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CZ.1" sheetId="61" state="visible" r:id="rId62"/>
    <sheet name="Tabl.31CZ.2" sheetId="62" state="visible" r:id="rId63"/>
    <sheet name="Tabl.31CZ.3" sheetId="63" state="visible" r:id="rId64"/>
    <sheet name="Tabl.31CZ.4" sheetId="64" state="visible" r:id="rId65"/>
    <sheet name="Tabl.31CZ.5" sheetId="65" state="visible" r:id="rId66"/>
    <sheet name="Tabl.32" sheetId="66" state="visible" r:id="rId67"/>
    <sheet name="Tabl.33CZ.1" sheetId="67" state="visible" r:id="rId68"/>
    <sheet name="Tabl.33CZ.2" sheetId="68" state="visible" r:id="rId69"/>
    <sheet name="Tabl.34CZ.1" sheetId="69" state="visible" r:id="rId70"/>
    <sheet name="Tabl.34CZ.2" sheetId="70" state="visible" r:id="rId71"/>
    <sheet name="Tabl.35" sheetId="71" state="visible" r:id="rId72"/>
    <sheet name="Tabl.36CZ.1" sheetId="72" state="visible" r:id="rId73"/>
    <sheet name="Tabl.36CZ.2" sheetId="73" state="visible" r:id="rId74"/>
    <sheet name="Tabl.37" sheetId="74" state="visible" r:id="rId75"/>
    <sheet name="Tabl.38" sheetId="75" state="visible" r:id="rId76"/>
    <sheet name="Tabl.39" sheetId="76" state="visible" r:id="rId77"/>
    <sheet name="Tabl.40CZ.1" sheetId="77" state="visible" r:id="rId78"/>
    <sheet name="Tabl.40CZ.2" sheetId="78" state="visible" r:id="rId79"/>
    <sheet name="Tabl.41CZ.1" sheetId="79" state="visible" r:id="rId80"/>
    <sheet name="Tabl.41CZ.2" sheetId="80" state="visible" r:id="rId81"/>
    <sheet name="Tabl. 42" sheetId="81" state="visible" r:id="rId82"/>
    <sheet name="Tabl.43CZ.1" sheetId="82" state="visible" r:id="rId83"/>
    <sheet name="Tabl.43CZ.1A" sheetId="83" state="visible" r:id="rId84"/>
    <sheet name="Tabl.43CZ.2" sheetId="84" state="visible" r:id="rId85"/>
    <sheet name="Tabl.43CZ.2A" sheetId="85" state="visible" r:id="rId86"/>
    <sheet name="Tabl.44CZ.1" sheetId="86" state="visible" r:id="rId87"/>
    <sheet name="Tabl.44CZ.2" sheetId="87" state="visible" r:id="rId88"/>
    <sheet name="Tabl.44CZ.3" sheetId="88" state="visible" r:id="rId89"/>
    <sheet name="Tabl.44CZ.4 " sheetId="89" state="visible" r:id="rId90"/>
    <sheet name="Tabl.45CZ.1" sheetId="90" state="visible" r:id="rId91"/>
    <sheet name="Tabl.45CZ.2" sheetId="91" state="visible" r:id="rId92"/>
    <sheet name="Tabl.45CZ.3" sheetId="92" state="visible" r:id="rId93"/>
    <sheet name="Tabl.45CZ.4" sheetId="93" state="visible" r:id="rId94"/>
    <sheet name="Tabl.45CZ.5" sheetId="94" state="visible" r:id="rId95"/>
    <sheet name="Tabl.45CZ.6" sheetId="95" state="visible" r:id="rId96"/>
    <sheet name="Tabl.45CZ.7" sheetId="96" state="visible" r:id="rId97"/>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9" uniqueCount="2060">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X  2014 R.
ASCERTAINED  CRIMES  AND  RATES  OF  DETECTABILITY  OF  DELINQUENTS  IN  THE  PERIOD  I–IX  2014</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 35</t>
  </si>
  <si>
    <t xml:space="preserve">STAN I RUCH  NATURALNY  LUDNOŚCI  W  II  KWARTALE  2014  R.
POPULATION AND VITAL  STATISTICS  IN 2nd QUARTER  2014</t>
  </si>
  <si>
    <t xml:space="preserve">TABL.36CZ.1</t>
  </si>
  <si>
    <t xml:space="preserve">BEZROBOTNI  ZAREJESTROWANI  I  OFERTY  PRACY  W  2014 R.
REGISTERED  UNEMPLOYED  PERSONS  AND  JOB  OFFERS  IN  2014</t>
  </si>
  <si>
    <t xml:space="preserve">TABL.36CZ.2</t>
  </si>
  <si>
    <t xml:space="preserve">TABL.37</t>
  </si>
  <si>
    <t xml:space="preserve">BEZROBOTNI  ZAREJESTROWANI  WEDŁUG  WIEKU  W  2014 R. 
REGISTERED  UNEMPLOYED  PERSONS  BY  AGE  IN  2014</t>
  </si>
  <si>
    <t xml:space="preserve">TABL.38</t>
  </si>
  <si>
    <t xml:space="preserve">BEZROBOTNI  ZAREJESTROWANI  WEDŁUG  POZIOMU  WYKSZTAŁCENIA  W  2014 R. 
REGISTERED  UNEMPLOYED  PERSONS  BY  EDUCATIONAL  LEVEL  IN  2014</t>
  </si>
  <si>
    <t xml:space="preserve">TABL.39</t>
  </si>
  <si>
    <t xml:space="preserve">MIESZKANIA  ODDANE  DO  UŻYTKOWANIA  W  OKRESIE  I–IX  2014 R.
DWELLINGS  COMPLETED  IN  THE  PERIOD  I–IX  2014</t>
  </si>
  <si>
    <t xml:space="preserve">TABL.40CZ.1</t>
  </si>
  <si>
    <t xml:space="preserve">PRZESTĘPSTWA  STWIERDZONE  W  OKRESIE  I–IX 2014 R. 
ASCERTAINED  CRIMES  IN  THE  PERIOD  I–IX 2014 </t>
  </si>
  <si>
    <t xml:space="preserve">TABL.40CZ.2</t>
  </si>
  <si>
    <t xml:space="preserve">TABL.41CZ.1</t>
  </si>
  <si>
    <t xml:space="preserve">WSKAŹNIKI  WYKRYWALNOŚCI  SPRAWCÓW  PRZESTĘPSTW  W  OKRESIE  I–IX  2014 R. 
RATE  OF  DETECTABILITY  OF  DELINQUENTS  OF  CRIMES  IN  THE  PERIOD  I–IX  2014</t>
  </si>
  <si>
    <t xml:space="preserve">TABL.41CZ.2</t>
  </si>
  <si>
    <t xml:space="preserve">WSKAŹNIKI  WYKRYWALNOŚCI  SPRAWCÓW  PRZESTĘPSTW  W  OKRESIE  I–IX  2014 R.
RATE  OF  DETECTABILITY OF  DELINQUENTS   OF  CRIMES  IN  THE  PERIOD  I–IX  2014 </t>
  </si>
  <si>
    <t xml:space="preserve">TABL.42</t>
  </si>
  <si>
    <t xml:space="preserve">WYPADKI  DROGOWE  W  OKRESIE  I–IX  2014 R. 
ROAD  TRAFFIC  ACCIDENTS  IN  THE  PERIOD  I–IX 2014 </t>
  </si>
  <si>
    <t xml:space="preserve">TABL.43CZ.1</t>
  </si>
  <si>
    <t xml:space="preserve">PODMIOTY  GOSPODARKI  NARODOWEJ  W REJESTRZE REGON W  2014 R.
ENTITIES  OF  THE  NATIONAL  ECONOMY IN THE REGON REGISTER IN  2014</t>
  </si>
  <si>
    <t xml:space="preserve">TABL.43CZ.1A</t>
  </si>
  <si>
    <t xml:space="preserve">PODMIOTY  GOSPODARKI  NARODOWEJ  W REJESTRZE REGON W  2014 R.
ENTITIES  OF  THE  NATIONAL  ECONOMY  IN THE REGON REGISTER IN  2014</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XII</t>
  </si>
  <si>
    <t xml:space="preserve">11,5*</t>
  </si>
  <si>
    <t xml:space="preserve">VI</t>
  </si>
  <si>
    <t xml:space="preserve">VII</t>
  </si>
  <si>
    <t xml:space="preserve">.</t>
  </si>
  <si>
    <t xml:space="preserve">VIII</t>
  </si>
  <si>
    <t xml:space="preserve">IX</t>
  </si>
  <si>
    <t xml:space="preserve">X</t>
  </si>
  <si>
    <t xml:space="preserve">XI</t>
  </si>
  <si>
    <t xml:space="preserve">XII</t>
  </si>
  <si>
    <t xml:space="preserve">I</t>
  </si>
  <si>
    <t xml:space="preserve">12,0*</t>
  </si>
  <si>
    <t xml:space="preserve">II</t>
  </si>
  <si>
    <t xml:space="preserve">III</t>
  </si>
  <si>
    <t xml:space="preserve">IV</t>
  </si>
  <si>
    <t xml:space="preserve">V</t>
  </si>
  <si>
    <t xml:space="preserve">10,7*</t>
  </si>
  <si>
    <t xml:space="preserve">10,3*</t>
  </si>
  <si>
    <r>
      <rPr>
        <i val="true"/>
        <sz val="8"/>
        <rFont val="Arial"/>
        <family val="2"/>
        <charset val="238"/>
      </rPr>
      <t xml:space="preserve">a </t>
    </r>
    <r>
      <rPr>
        <sz val="8"/>
        <rFont val="Arial"/>
        <family val="2"/>
        <charset val="238"/>
      </rPr>
      <t xml:space="preserve">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 </t>
    </r>
    <r>
      <rPr>
        <sz val="8"/>
        <rFont val="Arial"/>
        <family val="2"/>
        <charset val="238"/>
      </rPr>
      <t xml:space="preserve">Patrz wyjaśnienia metodyczne pkt. 4. 
</t>
    </r>
    <r>
      <rPr>
        <i val="true"/>
        <sz val="8"/>
        <rFont val="Arial"/>
        <family val="2"/>
        <charset val="238"/>
      </rPr>
      <t xml:space="preserve">e </t>
    </r>
    <r>
      <rPr>
        <sz val="8"/>
        <rFont val="Arial"/>
        <family val="2"/>
        <charset val="238"/>
      </rPr>
      <t xml:space="preserve">Zgószone w ciągu miesiąca.</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3677.40</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6,3*</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041*</t>
  </si>
  <si>
    <t xml:space="preserve">72,9*</t>
  </si>
  <si>
    <t xml:space="preserve">98,7*</t>
  </si>
  <si>
    <t xml:space="preserve">1027*</t>
  </si>
  <si>
    <t xml:space="preserve">90,4*</t>
  </si>
  <si>
    <t xml:space="preserve">879*</t>
  </si>
  <si>
    <t xml:space="preserve">85,6*</t>
  </si>
  <si>
    <t xml:space="preserve">157,0*</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I-III</t>
  </si>
  <si>
    <t xml:space="preserve">IV-VI</t>
  </si>
  <si>
    <t xml:space="preserve">VII-IX</t>
  </si>
  <si>
    <t xml:space="preserve">X-XII</t>
  </si>
  <si>
    <t xml:space="preserve">A</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produkcja papieru i wyrobów z papieru       </t>
    </r>
    <r>
      <rPr>
        <i val="true"/>
        <sz val="9"/>
        <rFont val="Arial"/>
        <family val="2"/>
        <charset val="238"/>
      </rPr>
      <t xml:space="preserve"> manufacture of paper and paper products</t>
    </r>
  </si>
  <si>
    <r>
      <rPr>
        <sz val="9"/>
        <rFont val="Arial"/>
        <family val="2"/>
        <charset val="238"/>
      </rPr>
      <t xml:space="preserve">w tysiącach   </t>
    </r>
    <r>
      <rPr>
        <i val="true"/>
        <sz val="9"/>
        <rFont val="Arial"/>
        <family val="2"/>
        <charset val="238"/>
      </rPr>
      <t xml:space="preserve">in thousand</t>
    </r>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water supply; sewerage, waste management and remediation activitie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trade; repair of motor vehicles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t xml:space="preserve">                Stan w końcu miesiąca</t>
  </si>
  <si>
    <t xml:space="preserve">                EMPLOYED PERSONS IN ENTERPRISE SECTOR  (cont.)</t>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przemysł</t>
    </r>
    <r>
      <rPr>
        <vertAlign val="superscript"/>
        <sz val="9"/>
        <rFont val="Arial"/>
        <family val="2"/>
        <charset val="238"/>
      </rPr>
      <t xml:space="preserve">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IX</t>
  </si>
  <si>
    <t xml:space="preserve">I-X</t>
  </si>
  <si>
    <t xml:space="preserve">I-XI</t>
  </si>
  <si>
    <t xml:space="preserve">I-II</t>
  </si>
  <si>
    <t xml:space="preserve">I-IV</t>
  </si>
  <si>
    <t xml:space="preserve">I-V</t>
  </si>
  <si>
    <t xml:space="preserve">I-VI</t>
  </si>
  <si>
    <t xml:space="preserve">I-VII</t>
  </si>
  <si>
    <t xml:space="preserve">I-V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w tysiącach  </t>
    </r>
    <r>
      <rPr>
        <i val="true"/>
        <sz val="9"/>
        <rFont val="Arial"/>
        <family val="2"/>
        <charset val="238"/>
      </rPr>
      <t xml:space="preserve"> in thousand</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zarejestrowani          Registered unemployed persons</t>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Stan w końcu miesiąca </t>
  </si>
  <si>
    <t xml:space="preserve">              REGISTERED UNEMPLOYED  PERSONS  BY  EDUCATIONAL  LEVEL, AGE, DURATION OF UNEMPLOYMENT </t>
  </si>
  <si>
    <t xml:space="preserve">              AND  WORK  SENIORITY (cont.)</t>
  </si>
  <si>
    <t xml:space="preserve">              End of month </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industry</t>
    </r>
    <r>
      <rPr>
        <vertAlign val="superscript"/>
        <sz val="9"/>
        <rFont val="Arial"/>
        <family val="2"/>
        <charset val="238"/>
      </rPr>
      <t xml:space="preserve">a</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4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September 2014</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t xml:space="preserve">WYSZCZEGÓLNIENIE 
SPECIFICATION</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dziecięce typu jeans (6-11 lat, 116-146 cm wzrostu), 
  bawełna 100% lub z udziałem innych włókien ............................</t>
  </si>
  <si>
    <t xml:space="preserve">Children's trousers (aged 6-11), jeans type (aged 6-11, 116-146 
  cm of height), 100% cotton or cotton and other fibres</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nieczystości segregowanych; opłata od osoby, 
  w budynkach wielorodzinnych  ...................................................</t>
  </si>
  <si>
    <t xml:space="preserve">Segregated waste removal; per person in multifamily 
  buildings</t>
  </si>
  <si>
    <t xml:space="preserve">Wywóz nieczystości niesegregowanych; opłata od osoby, 
  w budynkach wielorodzinnych ....................................................</t>
  </si>
  <si>
    <t xml:space="preserve">Non-segregated waste removal; per person in multifamily 
  buildings</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t>
    </r>
    <r>
      <rPr>
        <vertAlign val="superscript"/>
        <sz val="9"/>
        <color rgb="FF000000"/>
        <rFont val="Arial"/>
        <family val="2"/>
        <charset val="238"/>
      </rPr>
      <t xml:space="preserve">a</t>
    </r>
    <r>
      <rPr>
        <sz val="9"/>
        <color rgb="FF000000"/>
        <rFont val="Arial"/>
        <family val="2"/>
        <charset val="238"/>
      </rPr>
      <t xml:space="preserve"> - za 1 m</t>
    </r>
    <r>
      <rPr>
        <vertAlign val="superscript"/>
        <sz val="9"/>
        <color rgb="FF000000"/>
        <rFont val="Arial"/>
        <family val="2"/>
        <charset val="238"/>
      </rPr>
      <t xml:space="preserve">2  </t>
    </r>
    <r>
      <rPr>
        <sz val="9"/>
        <color rgb="FF000000"/>
        <rFont val="Arial"/>
        <family val="2"/>
        <charset val="238"/>
      </rPr>
      <t xml:space="preserve">....................</t>
    </r>
  </si>
  <si>
    <r>
      <rPr>
        <i val="true"/>
        <sz val="9"/>
        <color rgb="FF000000"/>
        <rFont val="Arial"/>
        <family val="2"/>
        <charset val="238"/>
      </rPr>
      <t xml:space="preserve">Heating of dwellings</t>
    </r>
    <r>
      <rPr>
        <i val="true"/>
        <vertAlign val="superscript"/>
        <sz val="9"/>
        <color rgb="FF000000"/>
        <rFont val="Arial"/>
        <family val="2"/>
        <charset val="238"/>
      </rPr>
      <t xml:space="preserve">a</t>
    </r>
    <r>
      <rPr>
        <i val="true"/>
        <sz val="9"/>
        <color rgb="FF000000"/>
        <rFont val="Arial"/>
        <family val="2"/>
        <charset val="238"/>
      </rPr>
      <t xml:space="preserve">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73,06*</t>
  </si>
  <si>
    <t xml:space="preserve">59,82*</t>
  </si>
  <si>
    <t xml:space="preserve">77,03*</t>
  </si>
  <si>
    <t xml:space="preserve">6,16*</t>
  </si>
  <si>
    <t xml:space="preserve">4,87*</t>
  </si>
  <si>
    <t xml:space="preserve">3,89*</t>
  </si>
  <si>
    <t xml:space="preserve">135,36*</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5</t>
  </si>
  <si>
    <t xml:space="preserve">1</t>
  </si>
  <si>
    <t xml:space="preserve">5578*</t>
  </si>
  <si>
    <t xml:space="preserve">3118*</t>
  </si>
  <si>
    <t xml:space="preserve">2417*</t>
  </si>
  <si>
    <t xml:space="preserve">572*</t>
  </si>
  <si>
    <t xml:space="preserve">437*</t>
  </si>
  <si>
    <t xml:space="preserve">133*</t>
  </si>
  <si>
    <t xml:space="preserve">6605*</t>
  </si>
  <si>
    <t xml:space="preserve">3692*</t>
  </si>
  <si>
    <t xml:space="preserve">2868*</t>
  </si>
  <si>
    <t xml:space="preserve">688*</t>
  </si>
  <si>
    <t xml:space="preserve">524*</t>
  </si>
  <si>
    <t xml:space="preserve">163*</t>
  </si>
  <si>
    <t xml:space="preserve">7484*</t>
  </si>
  <si>
    <t xml:space="preserve">4367*</t>
  </si>
  <si>
    <t xml:space="preserve">3072*</t>
  </si>
  <si>
    <t xml:space="preserve">788*</t>
  </si>
  <si>
    <t xml:space="preserve">613*</t>
  </si>
  <si>
    <t xml:space="preserve">174*</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XII</t>
    </r>
    <r>
      <rPr>
        <vertAlign val="superscript"/>
        <sz val="9"/>
        <color rgb="FF333333"/>
        <rFont val="Arial"/>
        <family val="2"/>
        <charset val="238"/>
      </rPr>
      <t xml:space="preserve">c</t>
    </r>
  </si>
  <si>
    <t xml:space="preserve">III </t>
  </si>
  <si>
    <r>
      <rPr>
        <sz val="9"/>
        <color rgb="FF333333"/>
        <rFont val="Arial"/>
        <family val="2"/>
        <charset val="238"/>
      </rPr>
      <t xml:space="preserve">VI</t>
    </r>
    <r>
      <rPr>
        <i val="true"/>
        <vertAlign val="superscript"/>
        <sz val="9"/>
        <color rgb="FF333333"/>
        <rFont val="Arial"/>
        <family val="2"/>
        <charset val="238"/>
      </rPr>
      <t xml:space="preserve">b</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o końca 2013 r.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Until the end of 2013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27963</t>
    </r>
    <r>
      <rPr>
        <i val="true"/>
        <vertAlign val="superscript"/>
        <sz val="9"/>
        <rFont val="Arial"/>
        <family val="2"/>
        <charset val="238"/>
      </rPr>
      <t xml:space="preserve">d</t>
    </r>
  </si>
  <si>
    <r>
      <rPr>
        <sz val="9"/>
        <rFont val="Arial"/>
        <family val="2"/>
        <charset val="238"/>
      </rPr>
      <t xml:space="preserve">24575</t>
    </r>
    <r>
      <rPr>
        <i val="true"/>
        <vertAlign val="superscript"/>
        <sz val="9"/>
        <rFont val="Arial"/>
        <family val="2"/>
        <charset val="238"/>
      </rPr>
      <t xml:space="preserve">d</t>
    </r>
  </si>
  <si>
    <r>
      <rPr>
        <sz val="9"/>
        <rFont val="Arial"/>
        <family val="2"/>
        <charset val="238"/>
      </rPr>
      <t xml:space="preserve">726</t>
    </r>
    <r>
      <rPr>
        <i val="true"/>
        <vertAlign val="superscript"/>
        <sz val="9"/>
        <rFont val="Arial"/>
        <family val="2"/>
        <charset val="238"/>
      </rPr>
      <t xml:space="preserve">d</t>
    </r>
  </si>
  <si>
    <r>
      <rPr>
        <sz val="9"/>
        <color rgb="FF000000"/>
        <rFont val="Arial"/>
        <family val="2"/>
        <charset val="238"/>
      </rPr>
      <t xml:space="preserve">20318</t>
    </r>
    <r>
      <rPr>
        <vertAlign val="superscript"/>
        <sz val="9"/>
        <color rgb="FF000000"/>
        <rFont val="Arial"/>
        <family val="2"/>
        <charset val="238"/>
      </rPr>
      <t xml:space="preserve">e</t>
    </r>
  </si>
  <si>
    <r>
      <rPr>
        <sz val="9"/>
        <color rgb="FF000000"/>
        <rFont val="Arial"/>
        <family val="2"/>
        <charset val="238"/>
      </rPr>
      <t xml:space="preserve">17562</t>
    </r>
    <r>
      <rPr>
        <vertAlign val="superscript"/>
        <sz val="9"/>
        <color rgb="FF000000"/>
        <rFont val="Arial"/>
        <family val="2"/>
        <charset val="238"/>
      </rPr>
      <t xml:space="preserve">e</t>
    </r>
  </si>
  <si>
    <r>
      <rPr>
        <sz val="9"/>
        <color rgb="FF000000"/>
        <rFont val="Arial"/>
        <family val="2"/>
        <charset val="238"/>
      </rPr>
      <t xml:space="preserve">947</t>
    </r>
    <r>
      <rPr>
        <vertAlign val="superscript"/>
        <sz val="9"/>
        <color rgb="FF000000"/>
        <rFont val="Arial"/>
        <family val="2"/>
        <charset val="238"/>
      </rPr>
      <t xml:space="preserve">e</t>
    </r>
  </si>
  <si>
    <r>
      <rPr>
        <sz val="9"/>
        <color rgb="FF000000"/>
        <rFont val="Arial"/>
        <family val="2"/>
        <charset val="238"/>
      </rPr>
      <t xml:space="preserve">8302</t>
    </r>
    <r>
      <rPr>
        <vertAlign val="superscript"/>
        <sz val="9"/>
        <color rgb="FF000000"/>
        <rFont val="Arial"/>
        <family val="2"/>
        <charset val="238"/>
      </rPr>
      <t xml:space="preserve">f</t>
    </r>
  </si>
  <si>
    <r>
      <rPr>
        <sz val="9"/>
        <color rgb="FF000000"/>
        <rFont val="Arial"/>
        <family val="2"/>
        <charset val="238"/>
      </rPr>
      <t xml:space="preserve">7425</t>
    </r>
    <r>
      <rPr>
        <vertAlign val="superscript"/>
        <sz val="9"/>
        <color rgb="FF000000"/>
        <rFont val="Arial"/>
        <family val="2"/>
        <charset val="238"/>
      </rPr>
      <t xml:space="preserve">f</t>
    </r>
  </si>
  <si>
    <r>
      <rPr>
        <sz val="9"/>
        <color rgb="FF000000"/>
        <rFont val="Arial"/>
        <family val="2"/>
        <charset val="238"/>
      </rPr>
      <t xml:space="preserve">136</t>
    </r>
    <r>
      <rPr>
        <vertAlign val="superscript"/>
        <sz val="9"/>
        <color rgb="FF000000"/>
        <rFont val="Arial"/>
        <family val="2"/>
        <charset val="238"/>
      </rPr>
      <t xml:space="preserve">f</t>
    </r>
  </si>
  <si>
    <r>
      <rPr>
        <sz val="9"/>
        <color rgb="FF000000"/>
        <rFont val="Arial"/>
        <family val="2"/>
        <charset val="238"/>
      </rPr>
      <t xml:space="preserve">25257</t>
    </r>
    <r>
      <rPr>
        <vertAlign val="superscript"/>
        <sz val="9"/>
        <color rgb="FF000000"/>
        <rFont val="Arial"/>
        <family val="2"/>
        <charset val="238"/>
      </rPr>
      <t xml:space="preserve">g</t>
    </r>
  </si>
  <si>
    <r>
      <rPr>
        <sz val="9"/>
        <color rgb="FF000000"/>
        <rFont val="Arial"/>
        <family val="2"/>
        <charset val="238"/>
      </rPr>
      <t xml:space="preserve">22174</t>
    </r>
    <r>
      <rPr>
        <vertAlign val="superscript"/>
        <sz val="9"/>
        <color rgb="FF000000"/>
        <rFont val="Arial"/>
        <family val="2"/>
        <charset val="238"/>
      </rPr>
      <t xml:space="preserve">g</t>
    </r>
  </si>
  <si>
    <r>
      <rPr>
        <sz val="9"/>
        <color rgb="FF000000"/>
        <rFont val="Arial"/>
        <family val="2"/>
        <charset val="238"/>
      </rPr>
      <t xml:space="preserve">953</t>
    </r>
    <r>
      <rPr>
        <vertAlign val="superscript"/>
        <sz val="9"/>
        <color rgb="FF000000"/>
        <rFont val="Arial"/>
        <family val="2"/>
        <charset val="238"/>
      </rPr>
      <t xml:space="preserve">g</t>
    </r>
  </si>
  <si>
    <r>
      <rPr>
        <sz val="9"/>
        <color rgb="FF000000"/>
        <rFont val="Arial"/>
        <family val="2"/>
        <charset val="238"/>
      </rPr>
      <t xml:space="preserve">34901*</t>
    </r>
    <r>
      <rPr>
        <vertAlign val="superscript"/>
        <sz val="9"/>
        <color rgb="FF000000"/>
        <rFont val="Arial"/>
        <family val="2"/>
        <charset val="238"/>
      </rPr>
      <t xml:space="preserve">h</t>
    </r>
  </si>
  <si>
    <r>
      <rPr>
        <sz val="9"/>
        <color rgb="FF000000"/>
        <rFont val="Arial"/>
        <family val="2"/>
        <charset val="238"/>
      </rPr>
      <t xml:space="preserve">30881*</t>
    </r>
    <r>
      <rPr>
        <vertAlign val="superscript"/>
        <sz val="9"/>
        <color rgb="FF000000"/>
        <rFont val="Arial"/>
        <family val="2"/>
        <charset val="238"/>
      </rPr>
      <t xml:space="preserve">h</t>
    </r>
    <r>
      <rPr>
        <sz val="9"/>
        <color rgb="FF000000"/>
        <rFont val="Arial"/>
        <family val="2"/>
        <charset val="238"/>
      </rPr>
      <t xml:space="preserve"> </t>
    </r>
  </si>
  <si>
    <r>
      <rPr>
        <sz val="9"/>
        <color rgb="FF000000"/>
        <rFont val="Arial"/>
        <family val="2"/>
        <charset val="238"/>
      </rPr>
      <t xml:space="preserve">1053*</t>
    </r>
    <r>
      <rPr>
        <vertAlign val="superscript"/>
        <sz val="9"/>
        <color rgb="FF000000"/>
        <rFont val="Arial"/>
        <family val="2"/>
        <charset val="238"/>
      </rPr>
      <t xml:space="preserve">h</t>
    </r>
  </si>
  <si>
    <t xml:space="preserve">33500*</t>
  </si>
  <si>
    <t xml:space="preserve">4080*</t>
  </si>
  <si>
    <t xml:space="preserve">17401*</t>
  </si>
  <si>
    <t xml:space="preserve">11556*</t>
  </si>
  <si>
    <r>
      <rPr>
        <sz val="9"/>
        <color rgb="FF000000"/>
        <rFont val="Arial"/>
        <family val="2"/>
        <charset val="238"/>
      </rPr>
      <t xml:space="preserve">14249</t>
    </r>
    <r>
      <rPr>
        <vertAlign val="superscript"/>
        <sz val="9"/>
        <color rgb="FF000000"/>
        <rFont val="Arial"/>
        <family val="2"/>
        <charset val="238"/>
      </rPr>
      <t xml:space="preserve">i</t>
    </r>
  </si>
  <si>
    <r>
      <rPr>
        <sz val="9"/>
        <color rgb="FF000000"/>
        <rFont val="Arial"/>
        <family val="2"/>
        <charset val="238"/>
      </rPr>
      <t xml:space="preserve">12667</t>
    </r>
    <r>
      <rPr>
        <vertAlign val="superscript"/>
        <sz val="9"/>
        <color rgb="FF000000"/>
        <rFont val="Arial"/>
        <family val="2"/>
        <charset val="238"/>
      </rPr>
      <t xml:space="preserve">i</t>
    </r>
  </si>
  <si>
    <r>
      <rPr>
        <sz val="9"/>
        <color rgb="FF000000"/>
        <rFont val="Arial"/>
        <family val="2"/>
        <charset val="238"/>
      </rPr>
      <t xml:space="preserve">602</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2 r. </t>
    </r>
  </si>
  <si>
    <r>
      <rPr>
        <i val="true"/>
        <sz val="8"/>
        <color rgb="FF333333"/>
        <rFont val="Arial"/>
        <family val="2"/>
        <charset val="238"/>
      </rPr>
      <t xml:space="preserve">e </t>
    </r>
    <r>
      <rPr>
        <sz val="8"/>
        <color rgb="FF333333"/>
        <rFont val="Arial"/>
        <family val="2"/>
        <charset val="238"/>
      </rPr>
      <t xml:space="preserve">Okres VII-XII 2013 r. </t>
    </r>
    <r>
      <rPr>
        <i val="true"/>
        <sz val="8"/>
        <color rgb="FF333333"/>
        <rFont val="Arial"/>
        <family val="2"/>
        <charset val="238"/>
      </rPr>
      <t xml:space="preserve">f </t>
    </r>
    <r>
      <rPr>
        <sz val="8"/>
        <color rgb="FF333333"/>
        <rFont val="Arial"/>
        <family val="2"/>
        <charset val="238"/>
      </rPr>
      <t xml:space="preserve">Okres VII-IX 2013 r. </t>
    </r>
    <r>
      <rPr>
        <i val="true"/>
        <sz val="8"/>
        <color rgb="FF333333"/>
        <rFont val="Arial"/>
        <family val="2"/>
        <charset val="238"/>
      </rPr>
      <t xml:space="preserve">g</t>
    </r>
    <r>
      <rPr>
        <sz val="8"/>
        <color rgb="FF333333"/>
        <rFont val="Arial"/>
        <family val="2"/>
        <charset val="238"/>
      </rPr>
      <t xml:space="preserve"> Okres VII 2013 r. - III 2014 r. </t>
    </r>
    <r>
      <rPr>
        <i val="true"/>
        <sz val="8"/>
        <color rgb="FF333333"/>
        <rFont val="Arial"/>
        <family val="2"/>
        <charset val="238"/>
      </rPr>
      <t xml:space="preserve">h</t>
    </r>
    <r>
      <rPr>
        <sz val="8"/>
        <color rgb="FF333333"/>
        <rFont val="Arial"/>
        <family val="2"/>
        <charset val="238"/>
      </rPr>
      <t xml:space="preserve"> Okres VII 2013 r. - VI 2014 r. </t>
    </r>
    <r>
      <rPr>
        <i val="true"/>
        <sz val="8"/>
        <color rgb="FF333333"/>
        <rFont val="Arial"/>
        <family val="2"/>
        <charset val="238"/>
      </rPr>
      <t xml:space="preserve">i </t>
    </r>
    <r>
      <rPr>
        <sz val="8"/>
        <color rgb="FF333333"/>
        <rFont val="Arial"/>
        <family val="2"/>
        <charset val="238"/>
      </rPr>
      <t xml:space="preserve"> Okres VII-IX 2014 r.</t>
    </r>
  </si>
  <si>
    <t xml:space="preserve">U w a g a . Patrz uwagi ogólne pkt 9.3.</t>
  </si>
  <si>
    <t xml:space="preserve">a  Basic (excluding sowing seeds); including cereal mixes.  b  Data include cattle, calves, pigs, sheep, horses and poultry.  c  In post-slaugther warm weight. d The period VII-XII 2012. </t>
  </si>
  <si>
    <t xml:space="preserve">e The period VII-XII 2013.  f The period VII-IX 2013.  g The period VII 2013 - III 2014. h The period VII 2013 - VI 2014. i The period VII-IX 2014.</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47316*</t>
  </si>
  <si>
    <t xml:space="preserve">7365*</t>
  </si>
  <si>
    <t xml:space="preserve">22309*</t>
  </si>
  <si>
    <t xml:space="preserve">16508*</t>
  </si>
  <si>
    <t xml:space="preserve">69734*</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t>
    </r>
    <r>
      <rPr>
        <i val="true"/>
        <sz val="9"/>
        <rFont val="Arial"/>
        <family val="2"/>
        <charset val="238"/>
      </rPr>
      <t xml:space="preserve">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t xml:space="preserve">3458*</t>
  </si>
  <si>
    <t xml:space="preserve">4838*</t>
  </si>
  <si>
    <t xml:space="preserve">19010*</t>
  </si>
  <si>
    <t xml:space="preserve">6304*</t>
  </si>
  <si>
    <t xml:space="preserve">5303*</t>
  </si>
  <si>
    <t xml:space="preserve">7402*</t>
  </si>
  <si>
    <t xml:space="preserve">28962*</t>
  </si>
  <si>
    <t xml:space="preserve">9645*</t>
  </si>
  <si>
    <t xml:space="preserve">7325*</t>
  </si>
  <si>
    <t xml:space="preserve">10407*</t>
  </si>
  <si>
    <t xml:space="preserve">39834*</t>
  </si>
  <si>
    <t xml:space="preserve">13356*</t>
  </si>
  <si>
    <t xml:space="preserve">9313*</t>
  </si>
  <si>
    <t xml:space="preserve">13150*</t>
  </si>
  <si>
    <t xml:space="preserve">50840*</t>
  </si>
  <si>
    <t xml:space="preserve">16924*</t>
  </si>
  <si>
    <t xml:space="preserve">10861*</t>
  </si>
  <si>
    <t xml:space="preserve">15923*</t>
  </si>
  <si>
    <t xml:space="preserve">61210*</t>
  </si>
  <si>
    <t xml:space="preserve">20427*</t>
  </si>
  <si>
    <t xml:space="preserve">1755*</t>
  </si>
  <si>
    <t xml:space="preserve">2613*</t>
  </si>
  <si>
    <t xml:space="preserve">10126*</t>
  </si>
  <si>
    <t xml:space="preserve">3233*</t>
  </si>
  <si>
    <t xml:space="preserve">1703*</t>
  </si>
  <si>
    <t xml:space="preserve">2225*</t>
  </si>
  <si>
    <t xml:space="preserve">8643*</t>
  </si>
  <si>
    <t xml:space="preserve">2830*</t>
  </si>
  <si>
    <t xml:space="preserve">1845*</t>
  </si>
  <si>
    <t xml:space="preserve">2564*</t>
  </si>
  <si>
    <t xml:space="preserve">9952*</t>
  </si>
  <si>
    <t xml:space="preserve">3341*</t>
  </si>
  <si>
    <t xml:space="preserve">2022*</t>
  </si>
  <si>
    <t xml:space="preserve">3005*</t>
  </si>
  <si>
    <t xml:space="preserve">10872*</t>
  </si>
  <si>
    <t xml:space="preserve">3711*</t>
  </si>
  <si>
    <t xml:space="preserve">1988*</t>
  </si>
  <si>
    <t xml:space="preserve">2743*</t>
  </si>
  <si>
    <t xml:space="preserve">11006*</t>
  </si>
  <si>
    <t xml:space="preserve">3568*</t>
  </si>
  <si>
    <t xml:space="preserve">1548*</t>
  </si>
  <si>
    <t xml:space="preserve">2773*</t>
  </si>
  <si>
    <t xml:space="preserve">10370*</t>
  </si>
  <si>
    <t xml:space="preserve">3503*</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t xml:space="preserve">TABL. 27.  PRODUKCJA WAŻNIEJSZYCH WYROBÓW WEDŁUG PKWiU  (cd.)</t>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t>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t xml:space="preserve">98855*</t>
  </si>
  <si>
    <t xml:space="preserve">16790*</t>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WYNIKI BADAŃ KONIUNKTURY</t>
  </si>
  <si>
    <t xml:space="preserve">Powrót do spisu treści</t>
  </si>
  <si>
    <t xml:space="preserve">BUSINESS AND CONSUMER TENDENCY SURVEYS</t>
  </si>
  <si>
    <t xml:space="preserve">Return to contents</t>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t>
    </r>
  </si>
  <si>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r>
      <rPr>
        <sz val="9"/>
        <rFont val="Arial"/>
        <family val="2"/>
        <charset val="238"/>
      </rPr>
      <t xml:space="preserve">WYSZCZEGÓLNIENIE
</t>
    </r>
    <r>
      <rPr>
        <i val="true"/>
        <sz val="9"/>
        <rFont val="Arial"/>
        <family val="2"/>
        <charset val="238"/>
      </rPr>
      <t xml:space="preserve">SPECIFICATION</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skaźnik ogólnego klimatu koniunktury
</t>
    </r>
    <r>
      <rPr>
        <i val="true"/>
        <sz val="9"/>
        <rFont val="Arial"/>
        <family val="2"/>
        <charset val="238"/>
      </rPr>
      <t xml:space="preserve">indicator of the general business tendency climate</t>
    </r>
  </si>
  <si>
    <r>
      <rPr>
        <sz val="9"/>
        <rFont val="Arial"/>
        <family val="2"/>
        <charset val="238"/>
      </rPr>
      <t xml:space="preserve">diagnoza       </t>
    </r>
    <r>
      <rPr>
        <i val="true"/>
        <sz val="9"/>
        <rFont val="Arial"/>
        <family val="2"/>
        <charset val="238"/>
      </rPr>
      <t xml:space="preserve">diagnosis</t>
    </r>
  </si>
  <si>
    <r>
      <rPr>
        <sz val="9"/>
        <rFont val="Arial"/>
        <family val="2"/>
        <charset val="238"/>
      </rPr>
      <t xml:space="preserve">prognoza       </t>
    </r>
    <r>
      <rPr>
        <i val="true"/>
        <sz val="9"/>
        <rFont val="Arial"/>
        <family val="2"/>
        <charset val="238"/>
      </rPr>
      <t xml:space="preserve">forecast</t>
    </r>
  </si>
  <si>
    <r>
      <rPr>
        <sz val="9"/>
        <rFont val="Arial"/>
        <family val="2"/>
        <charset val="238"/>
      </rPr>
      <t xml:space="preserve">ogólna sytuacja gospodarcza
</t>
    </r>
    <r>
      <rPr>
        <i val="true"/>
        <sz val="9"/>
        <rFont val="Arial"/>
        <family val="2"/>
        <charset val="238"/>
      </rPr>
      <t xml:space="preserve">general economic situation</t>
    </r>
  </si>
  <si>
    <r>
      <rPr>
        <sz val="9"/>
        <rFont val="Arial"/>
        <family val="2"/>
        <charset val="238"/>
      </rPr>
      <t xml:space="preserve">portfel zamówień krajowych i zagranicznych
</t>
    </r>
    <r>
      <rPr>
        <i val="true"/>
        <sz val="9"/>
        <rFont val="Arial"/>
        <family val="2"/>
        <charset val="238"/>
      </rPr>
      <t xml:space="preserve">domestic and foreign order-books</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sytuacja finansowa
</t>
    </r>
    <r>
      <rPr>
        <i val="true"/>
        <sz val="9"/>
        <rFont val="Arial"/>
        <family val="2"/>
        <charset val="238"/>
      </rPr>
      <t xml:space="preserve">financial situation</t>
    </r>
  </si>
  <si>
    <r>
      <rPr>
        <sz val="9"/>
        <rFont val="Arial"/>
        <family val="2"/>
        <charset val="238"/>
      </rPr>
      <t xml:space="preserve">produkcja
</t>
    </r>
    <r>
      <rPr>
        <i val="true"/>
        <sz val="9"/>
        <rFont val="Arial"/>
        <family val="2"/>
        <charset val="238"/>
      </rPr>
      <t xml:space="preserve">production</t>
    </r>
  </si>
  <si>
    <r>
      <rPr>
        <sz val="9"/>
        <rFont val="Arial"/>
        <family val="2"/>
        <charset val="238"/>
      </rPr>
      <t xml:space="preserve">zatrudnienie
</t>
    </r>
    <r>
      <rPr>
        <i val="true"/>
        <sz val="9"/>
        <rFont val="Arial"/>
        <family val="2"/>
        <charset val="238"/>
      </rPr>
      <t xml:space="preserve">employment</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cd.)</t>
    </r>
  </si>
  <si>
    <r>
      <rPr>
        <i val="true"/>
        <sz val="10"/>
        <rFont val="Arial"/>
        <family val="2"/>
        <charset val="238"/>
      </rPr>
      <t xml:space="preserve">                 BUSINESS TENDENCY INDICATORS</t>
    </r>
    <r>
      <rPr>
        <i val="true"/>
        <vertAlign val="superscript"/>
        <sz val="10"/>
        <rFont val="Arial"/>
        <family val="2"/>
        <charset val="238"/>
      </rPr>
      <t xml:space="preserve">a </t>
    </r>
    <r>
      <rPr>
        <i val="true"/>
        <sz val="10"/>
        <rFont val="Arial"/>
        <family val="2"/>
        <charset val="238"/>
      </rPr>
      <t xml:space="preserve">(cont.) </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portfel zamówień na rynku krajowym
</t>
    </r>
    <r>
      <rPr>
        <i val="true"/>
        <sz val="9"/>
        <rFont val="Arial"/>
        <family val="2"/>
        <charset val="238"/>
      </rPr>
      <t xml:space="preserve">order-books at the domestic market</t>
    </r>
  </si>
  <si>
    <t xml:space="preserve">I </t>
  </si>
  <si>
    <t xml:space="preserve">II </t>
  </si>
  <si>
    <t xml:space="preserve">-0,7</t>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9"/>
        <rFont val="Arial"/>
        <family val="2"/>
        <charset val="238"/>
      </rPr>
      <t xml:space="preserve">Handel; naprawa pojazdów samochodowych</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b∆</t>
    </r>
  </si>
  <si>
    <r>
      <rPr>
        <sz val="9"/>
        <rFont val="Arial"/>
        <family val="2"/>
        <charset val="238"/>
      </rPr>
      <t xml:space="preserve">sprzedaż
</t>
    </r>
    <r>
      <rPr>
        <i val="true"/>
        <sz val="9"/>
        <rFont val="Arial"/>
        <family val="2"/>
        <charset val="238"/>
      </rPr>
      <t xml:space="preserve">sale</t>
    </r>
  </si>
  <si>
    <r>
      <rPr>
        <sz val="9"/>
        <rFont val="Arial"/>
        <family val="2"/>
        <charset val="238"/>
      </rPr>
      <t xml:space="preserve">popyt
</t>
    </r>
    <r>
      <rPr>
        <i val="true"/>
        <sz val="9"/>
        <rFont val="Arial"/>
        <family val="2"/>
        <charset val="238"/>
      </rPr>
      <t xml:space="preserve">demand</t>
    </r>
  </si>
  <si>
    <r>
      <rPr>
        <i val="true"/>
        <sz val="8"/>
        <rFont val="Arial"/>
        <family val="2"/>
        <charset val="238"/>
      </rPr>
      <t xml:space="preserve">a </t>
    </r>
    <r>
      <rPr>
        <sz val="8"/>
        <rFont val="Arial"/>
        <family val="2"/>
        <charset val="238"/>
      </rPr>
      <t xml:space="preserve">Patrz wyjaśnienia metodyczne pkt 30.  b Z wyłaczeniem działu  "Handel hurtowy</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 See methodological notes item 30. b Excluding division "Wholesale trade</t>
    </r>
    <r>
      <rPr>
        <i val="true"/>
        <vertAlign val="superscript"/>
        <sz val="8"/>
        <rFont val="Arial"/>
        <family val="2"/>
        <charset val="238"/>
      </rPr>
      <t xml:space="preserve">∆</t>
    </r>
    <r>
      <rPr>
        <i val="true"/>
        <sz val="8"/>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a See methodological notes item 30.   </t>
    </r>
  </si>
  <si>
    <r>
      <rPr>
        <sz val="10"/>
        <rFont val="Arial"/>
        <family val="2"/>
        <charset val="238"/>
      </rPr>
      <t xml:space="preserve">TABL. 31.  </t>
    </r>
    <r>
      <rPr>
        <b val="true"/>
        <sz val="10"/>
        <rFont val="Arial"/>
        <family val="2"/>
        <charset val="238"/>
      </rPr>
      <t xml:space="preserve">WSKAŹNIKI  KONIUNKTURY GOSPODARCZEJ</t>
    </r>
    <r>
      <rPr>
        <b val="true"/>
        <i val="true"/>
        <vertAlign val="superscript"/>
        <sz val="10"/>
        <rFont val="Arial"/>
        <family val="2"/>
        <charset val="238"/>
      </rPr>
      <t xml:space="preserve">a </t>
    </r>
    <r>
      <rPr>
        <b val="true"/>
        <sz val="10"/>
        <rFont val="Arial"/>
        <family val="2"/>
        <charset val="238"/>
      </rPr>
      <t xml:space="preserve">(dok.)</t>
    </r>
  </si>
  <si>
    <r>
      <rPr>
        <sz val="9"/>
        <rFont val="Arial"/>
        <family val="2"/>
        <charset val="238"/>
      </rPr>
      <t xml:space="preserve">Zakwaterowanie i gastronomi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i val="true"/>
        <sz val="8"/>
        <rFont val="Arial"/>
        <family val="2"/>
        <charset val="238"/>
      </rPr>
      <t xml:space="preserve">a </t>
    </r>
    <r>
      <rPr>
        <sz val="8"/>
        <rFont val="Arial"/>
        <family val="2"/>
        <charset val="238"/>
      </rPr>
      <t xml:space="preserve">Patrz wyjaśnienia metodyczne pkt 30.           </t>
    </r>
    <r>
      <rPr>
        <i val="true"/>
        <sz val="8"/>
        <rFont val="Arial"/>
        <family val="2"/>
        <charset val="238"/>
      </rPr>
      <t xml:space="preserve"> a See methodological notes item 30.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si>
  <si>
    <t xml:space="preserve">                  PRZESTĘPSTW  W  OKRESIE I-IX 2014 r. </t>
  </si>
  <si>
    <t xml:space="preserve">                  ASCERTAINED  CRIMES  AND  RATES  OF  DETECTABILITY  OF  DELINQUENTS  IN  CRIMES  </t>
  </si>
  <si>
    <t xml:space="preserve">                 IN  THE PERIOD I-IX 2014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 ...............................................................</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karnego.</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t>
    </r>
    <r>
      <rPr>
        <sz val="9"/>
        <color rgb="FF333333"/>
        <rFont val="Arial"/>
        <family val="2"/>
        <charset val="238"/>
      </rPr>
      <t xml:space="preserve"> -stan w dniu 30 IX 2014
  </t>
    </r>
    <r>
      <rPr>
        <i val="true"/>
        <sz val="9"/>
        <color rgb="FF333333"/>
        <rFont val="Arial"/>
        <family val="2"/>
        <charset val="238"/>
      </rPr>
      <t xml:space="preserve">as of September 30,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3 
          </t>
    </r>
    <r>
      <rPr>
        <i val="true"/>
        <sz val="9"/>
        <color rgb="FF333333"/>
        <rFont val="Arial"/>
        <family val="2"/>
        <charset val="238"/>
      </rPr>
      <t xml:space="preserve">as of December 31, 2013                            
</t>
    </r>
    <r>
      <rPr>
        <b val="true"/>
        <sz val="9"/>
        <color rgb="FF333333"/>
        <rFont val="Arial"/>
        <family val="2"/>
        <charset val="238"/>
      </rPr>
      <t xml:space="preserve">B </t>
    </r>
    <r>
      <rPr>
        <sz val="9"/>
        <color rgb="FF333333"/>
        <rFont val="Arial"/>
        <family val="2"/>
        <charset val="238"/>
      </rPr>
      <t xml:space="preserve">-stan w dniu 30 IX 2014
 </t>
    </r>
    <r>
      <rPr>
        <i val="true"/>
        <sz val="9"/>
        <color rgb="FF333333"/>
        <rFont val="Arial"/>
        <family val="2"/>
        <charset val="238"/>
      </rPr>
      <t xml:space="preserve">as of September 30, 2014</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 STAN</t>
    </r>
    <r>
      <rPr>
        <sz val="10"/>
        <color rgb="FF333333"/>
        <rFont val="Arial"/>
        <family val="2"/>
        <charset val="238"/>
      </rPr>
      <t xml:space="preserve">  I  </t>
    </r>
    <r>
      <rPr>
        <b val="true"/>
        <sz val="10"/>
        <color rgb="FF333333"/>
        <rFont val="Arial"/>
        <family val="2"/>
        <charset val="238"/>
      </rPr>
      <t xml:space="preserve">RUCH  NATURALNY  LUDNOŚCI  W  II  KWATRALE  2014 R.  </t>
    </r>
  </si>
  <si>
    <r>
      <rPr>
        <i val="true"/>
        <sz val="10"/>
        <color rgb="FF333333"/>
        <rFont val="Arial"/>
        <family val="2"/>
        <charset val="238"/>
      </rPr>
      <t xml:space="preserve">                  POPULATION AND VITAL  STATISTICS  IN  2</t>
    </r>
    <r>
      <rPr>
        <i val="true"/>
        <vertAlign val="superscript"/>
        <sz val="10"/>
        <color rgb="FF333333"/>
        <rFont val="Arial"/>
        <family val="2"/>
        <charset val="238"/>
      </rPr>
      <t xml:space="preserve">nd</t>
    </r>
    <r>
      <rPr>
        <i val="true"/>
        <sz val="10"/>
        <color rgb="FF333333"/>
        <rFont val="Arial"/>
        <family val="2"/>
        <charset val="238"/>
      </rPr>
      <t xml:space="preserve">  QUARTER  2014</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BEZROBOTNI  ZAREJESTROWANI  I  OFERTY  PRACY  W  2014 R. </t>
    </r>
  </si>
  <si>
    <t xml:space="preserve">                 Stan w dniu 30 IX</t>
  </si>
  <si>
    <t xml:space="preserve">                 REGISTERED  UNEMPLOYED  PERSONS  AND  JOB  OFFERS  IN  2014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rFont val="Arial"/>
        <family val="2"/>
        <charset val="238"/>
      </rPr>
      <t xml:space="preserve">TABL. 36. </t>
    </r>
    <r>
      <rPr>
        <b val="true"/>
        <sz val="10"/>
        <rFont val="Arial"/>
        <family val="2"/>
        <charset val="238"/>
      </rPr>
      <t xml:space="preserve">         BEZROBOTNI  ZAREJESTROWANI  I  OFERTY  PRACY  W  2014  R. (dok.)</t>
    </r>
  </si>
  <si>
    <r>
      <rPr>
        <i val="true"/>
        <sz val="12"/>
        <rFont val="Arial"/>
        <family val="2"/>
        <charset val="238"/>
      </rPr>
      <t xml:space="preserve">                    </t>
    </r>
    <r>
      <rPr>
        <i val="true"/>
        <sz val="10"/>
        <rFont val="Arial"/>
        <family val="2"/>
        <charset val="238"/>
      </rPr>
      <t xml:space="preserve">REGISTERED  UNEMPLOYED  PERSONS  AND  JOB  OFFERS  IN  2014  (cont.)</t>
    </r>
  </si>
  <si>
    <t xml:space="preserve">Stopa bezrobocia rejestrowanego w % - stan w końcu miesiąca</t>
  </si>
  <si>
    <t xml:space="preserve">Registered unemployment rate in % - end of month</t>
  </si>
  <si>
    <r>
      <rPr>
        <b val="true"/>
        <sz val="9"/>
        <rFont val="Arial"/>
        <family val="2"/>
        <charset val="238"/>
      </rPr>
      <t xml:space="preserve">WOJEWÓDZTWO</t>
    </r>
    <r>
      <rPr>
        <sz val="9"/>
        <rFont val="Arial"/>
        <family val="2"/>
        <charset val="238"/>
      </rPr>
      <t xml:space="preserve"> ..................</t>
    </r>
  </si>
  <si>
    <t xml:space="preserve">10,1*</t>
  </si>
  <si>
    <t xml:space="preserve">VOIVODSHIP</t>
  </si>
  <si>
    <r>
      <rPr>
        <b val="true"/>
        <sz val="9"/>
        <rFont val="Arial"/>
        <family val="2"/>
        <charset val="238"/>
      </rPr>
      <t xml:space="preserve">Podregion: </t>
    </r>
    <r>
      <rPr>
        <i val="true"/>
        <sz val="9"/>
        <rFont val="Arial"/>
        <family val="2"/>
        <charset val="238"/>
      </rPr>
      <t xml:space="preserve">Subregion:</t>
    </r>
  </si>
  <si>
    <r>
      <rPr>
        <b val="true"/>
        <sz val="9"/>
        <rFont val="Arial"/>
        <family val="2"/>
        <charset val="238"/>
      </rPr>
      <t xml:space="preserve">Krakowski</t>
    </r>
    <r>
      <rPr>
        <sz val="9"/>
        <rFont val="Arial"/>
        <family val="2"/>
        <charset val="238"/>
      </rPr>
      <t xml:space="preserve"> ..............................</t>
    </r>
  </si>
  <si>
    <t xml:space="preserve">11,6*</t>
  </si>
  <si>
    <t xml:space="preserve">12,1*</t>
  </si>
  <si>
    <t xml:space="preserve">11,7*</t>
  </si>
  <si>
    <t xml:space="preserve">11,1*</t>
  </si>
  <si>
    <t xml:space="preserve">10,6*</t>
  </si>
  <si>
    <t xml:space="preserve">10,0*</t>
  </si>
  <si>
    <r>
      <rPr>
        <sz val="9"/>
        <rFont val="Arial"/>
        <family val="2"/>
        <charset val="238"/>
      </rPr>
      <t xml:space="preserve">   </t>
    </r>
    <r>
      <rPr>
        <b val="true"/>
        <sz val="9"/>
        <rFont val="Arial"/>
        <family val="2"/>
        <charset val="238"/>
      </rPr>
      <t xml:space="preserve">powiaty:</t>
    </r>
    <r>
      <rPr>
        <sz val="9"/>
        <rFont val="Arial"/>
        <family val="2"/>
        <charset val="238"/>
      </rPr>
      <t xml:space="preserve">   p</t>
    </r>
    <r>
      <rPr>
        <i val="true"/>
        <sz val="9"/>
        <rFont val="Arial"/>
        <family val="2"/>
        <charset val="238"/>
      </rPr>
      <t xml:space="preserve">owiats:</t>
    </r>
  </si>
  <si>
    <t xml:space="preserve">       bocheński ..........................</t>
  </si>
  <si>
    <t xml:space="preserve">11,0*</t>
  </si>
  <si>
    <t xml:space="preserve">10,4*</t>
  </si>
  <si>
    <t xml:space="preserve">9,9*</t>
  </si>
  <si>
    <t xml:space="preserve">       krakowski ..........................</t>
  </si>
  <si>
    <t xml:space="preserve">9,8*</t>
  </si>
  <si>
    <t xml:space="preserve">9,4*</t>
  </si>
  <si>
    <t xml:space="preserve">8,9*</t>
  </si>
  <si>
    <t xml:space="preserve">8,7*</t>
  </si>
  <si>
    <t xml:space="preserve">       miechowski .......................</t>
  </si>
  <si>
    <t xml:space="preserve">       myślenicki ..........................</t>
  </si>
  <si>
    <t xml:space="preserve">13,5*</t>
  </si>
  <si>
    <t xml:space="preserve">14,0*</t>
  </si>
  <si>
    <t xml:space="preserve">13,9*</t>
  </si>
  <si>
    <t xml:space="preserve">13,2*</t>
  </si>
  <si>
    <t xml:space="preserve">11,4*</t>
  </si>
  <si>
    <t xml:space="preserve">       proszowicki .......................</t>
  </si>
  <si>
    <t xml:space="preserve">12,4*</t>
  </si>
  <si>
    <t xml:space="preserve">       wielicki ...............................</t>
  </si>
  <si>
    <t xml:space="preserve">12,9*</t>
  </si>
  <si>
    <t xml:space="preserve">13,1*</t>
  </si>
  <si>
    <r>
      <rPr>
        <b val="true"/>
        <sz val="9"/>
        <rFont val="Arial"/>
        <family val="2"/>
        <charset val="238"/>
      </rPr>
      <t xml:space="preserve">m. Kraków</t>
    </r>
    <r>
      <rPr>
        <sz val="9"/>
        <rFont val="Arial"/>
        <family val="2"/>
        <charset val="238"/>
      </rPr>
      <t xml:space="preserve"> ..............................</t>
    </r>
  </si>
  <si>
    <t xml:space="preserve">5,8*</t>
  </si>
  <si>
    <t xml:space="preserve">6,0*</t>
  </si>
  <si>
    <t xml:space="preserve">6,1*</t>
  </si>
  <si>
    <t xml:space="preserve">5,9*</t>
  </si>
  <si>
    <t xml:space="preserve">5,7*</t>
  </si>
  <si>
    <t xml:space="preserve">5,5*</t>
  </si>
  <si>
    <t xml:space="preserve">Miasto na prawach powiatu</t>
  </si>
  <si>
    <t xml:space="preserve">    Kraków .................................</t>
  </si>
  <si>
    <r>
      <rPr>
        <b val="true"/>
        <sz val="9"/>
        <rFont val="Arial"/>
        <family val="2"/>
        <charset val="238"/>
      </rPr>
      <t xml:space="preserve">Nowosądecki</t>
    </r>
    <r>
      <rPr>
        <sz val="9"/>
        <rFont val="Arial"/>
        <family val="2"/>
        <charset val="238"/>
      </rPr>
      <t xml:space="preserve"> ........................</t>
    </r>
  </si>
  <si>
    <t xml:space="preserve">16,0*</t>
  </si>
  <si>
    <t xml:space="preserve">15,6*</t>
  </si>
  <si>
    <t xml:space="preserve">14,3*</t>
  </si>
  <si>
    <t xml:space="preserve">13,8*</t>
  </si>
  <si>
    <r>
      <rPr>
        <sz val="9"/>
        <rFont val="Arial"/>
        <family val="2"/>
        <charset val="238"/>
      </rPr>
      <t xml:space="preserve">   </t>
    </r>
    <r>
      <rPr>
        <b val="true"/>
        <sz val="9"/>
        <rFont val="Arial"/>
        <family val="2"/>
        <charset val="238"/>
      </rPr>
      <t xml:space="preserve">powiaty: </t>
    </r>
    <r>
      <rPr>
        <sz val="9"/>
        <rFont val="Arial"/>
        <family val="2"/>
        <charset val="238"/>
      </rPr>
      <t xml:space="preserve">  p</t>
    </r>
    <r>
      <rPr>
        <i val="true"/>
        <sz val="9"/>
        <rFont val="Arial"/>
        <family val="2"/>
        <charset val="238"/>
      </rPr>
      <t xml:space="preserve">owiats:</t>
    </r>
  </si>
  <si>
    <t xml:space="preserve">       gorlicki ...............................</t>
  </si>
  <si>
    <t xml:space="preserve">14,7*</t>
  </si>
  <si>
    <t xml:space="preserve">15,7*</t>
  </si>
  <si>
    <t xml:space="preserve">15,8*</t>
  </si>
  <si>
    <t xml:space="preserve">15,3*</t>
  </si>
  <si>
    <t xml:space="preserve">14,5*</t>
  </si>
  <si>
    <t xml:space="preserve">13,0*</t>
  </si>
  <si>
    <t xml:space="preserve">12,7*</t>
  </si>
  <si>
    <t xml:space="preserve">       limanowski ........................</t>
  </si>
  <si>
    <t xml:space="preserve">18,6*</t>
  </si>
  <si>
    <t xml:space="preserve">19,1*</t>
  </si>
  <si>
    <t xml:space="preserve">17,7*</t>
  </si>
  <si>
    <t xml:space="preserve">17,0*</t>
  </si>
  <si>
    <t xml:space="preserve">16,5*</t>
  </si>
  <si>
    <t xml:space="preserve">16,4*</t>
  </si>
  <si>
    <t xml:space="preserve">       nowosądecki ....................</t>
  </si>
  <si>
    <t xml:space="preserve">17,6*</t>
  </si>
  <si>
    <t xml:space="preserve">18,3*</t>
  </si>
  <si>
    <t xml:space="preserve">18,2*</t>
  </si>
  <si>
    <t xml:space="preserve">17,9*</t>
  </si>
  <si>
    <t xml:space="preserve">16,8*</t>
  </si>
  <si>
    <t xml:space="preserve">15,4*</t>
  </si>
  <si>
    <t xml:space="preserve">14,9*</t>
  </si>
  <si>
    <t xml:space="preserve">       nowotarski ........................</t>
  </si>
  <si>
    <t xml:space="preserve">       tatrzański ...........................</t>
  </si>
  <si>
    <t xml:space="preserve">13,6*</t>
  </si>
  <si>
    <t xml:space="preserve">13,3*</t>
  </si>
  <si>
    <t xml:space="preserve">   Nowy Sącz ............................</t>
  </si>
  <si>
    <t xml:space="preserve">11,3*</t>
  </si>
  <si>
    <t xml:space="preserve">10,8*</t>
  </si>
  <si>
    <t xml:space="preserve">10,2*</t>
  </si>
  <si>
    <t xml:space="preserve">9,7*</t>
  </si>
  <si>
    <r>
      <rPr>
        <b val="true"/>
        <sz val="9"/>
        <rFont val="Arial"/>
        <family val="2"/>
        <charset val="238"/>
      </rPr>
      <t xml:space="preserve">Oświęcimski </t>
    </r>
    <r>
      <rPr>
        <sz val="9"/>
        <rFont val="Arial"/>
        <family val="2"/>
        <charset val="238"/>
      </rPr>
      <t xml:space="preserve">...........................</t>
    </r>
  </si>
  <si>
    <t xml:space="preserve">15,0*</t>
  </si>
  <si>
    <t xml:space="preserve">12,6*</t>
  </si>
  <si>
    <t xml:space="preserve">       chrzanowski ......................</t>
  </si>
  <si>
    <t xml:space="preserve">17,2*</t>
  </si>
  <si>
    <t xml:space="preserve">16,9*</t>
  </si>
  <si>
    <t xml:space="preserve">16,1*</t>
  </si>
  <si>
    <t xml:space="preserve">15,1*</t>
  </si>
  <si>
    <t xml:space="preserve">14,2*</t>
  </si>
  <si>
    <t xml:space="preserve">       olkuski ................................</t>
  </si>
  <si>
    <t xml:space="preserve">15,9*</t>
  </si>
  <si>
    <t xml:space="preserve">15,5*</t>
  </si>
  <si>
    <t xml:space="preserve">14,6*</t>
  </si>
  <si>
    <t xml:space="preserve">14,4*</t>
  </si>
  <si>
    <t xml:space="preserve">       oświęcimski ......................</t>
  </si>
  <si>
    <t xml:space="preserve">12,8*</t>
  </si>
  <si>
    <t xml:space="preserve">12,2*</t>
  </si>
  <si>
    <t xml:space="preserve">11,8*</t>
  </si>
  <si>
    <t xml:space="preserve">       suski ..................................</t>
  </si>
  <si>
    <t xml:space="preserve">       wadowicki .........................</t>
  </si>
  <si>
    <t xml:space="preserve">12,3*</t>
  </si>
  <si>
    <r>
      <rPr>
        <b val="true"/>
        <sz val="9"/>
        <rFont val="Arial"/>
        <family val="2"/>
        <charset val="238"/>
      </rPr>
      <t xml:space="preserve">Tarnowski </t>
    </r>
    <r>
      <rPr>
        <sz val="9"/>
        <rFont val="Arial"/>
        <family val="2"/>
        <charset val="238"/>
      </rPr>
      <t xml:space="preserve">...............................</t>
    </r>
  </si>
  <si>
    <t xml:space="preserve">13,7*</t>
  </si>
  <si>
    <t xml:space="preserve">       brzeski ...............................</t>
  </si>
  <si>
    <t xml:space="preserve">14,1*</t>
  </si>
  <si>
    <t xml:space="preserve">13,4*</t>
  </si>
  <si>
    <t xml:space="preserve">12,5*</t>
  </si>
  <si>
    <t xml:space="preserve">       dąbrowski .........................</t>
  </si>
  <si>
    <t xml:space="preserve">20,3*</t>
  </si>
  <si>
    <t xml:space="preserve">20,8*</t>
  </si>
  <si>
    <t xml:space="preserve">20,5*</t>
  </si>
  <si>
    <t xml:space="preserve">19,7*</t>
  </si>
  <si>
    <t xml:space="preserve">19,0*</t>
  </si>
  <si>
    <t xml:space="preserve">18,5*</t>
  </si>
  <si>
    <t xml:space="preserve">       tarnowski ...........................</t>
  </si>
  <si>
    <t xml:space="preserve">16,2*</t>
  </si>
  <si>
    <t xml:space="preserve">15,2*</t>
  </si>
  <si>
    <t xml:space="preserve">   Tarnów ...................................</t>
  </si>
  <si>
    <t xml:space="preserve">10,5*</t>
  </si>
  <si>
    <t xml:space="preserve">11,2*</t>
  </si>
  <si>
    <t xml:space="preserve">10,9*</t>
  </si>
  <si>
    <t xml:space="preserve">U w a g a. Dane dotyczące stopy bezrobocia zostały zmienione (skorygowane) w stosunku do wcześniej opublikowanych.</t>
  </si>
  <si>
    <t xml:space="preserve">N o t e. Data cencerning the unemployment rate were changed (revised) in relation to those published before.</t>
  </si>
  <si>
    <r>
      <rPr>
        <sz val="10"/>
        <color rgb="FF333333"/>
        <rFont val="Arial"/>
        <family val="2"/>
        <charset val="238"/>
      </rPr>
      <t xml:space="preserve">TABL. 37. </t>
    </r>
    <r>
      <rPr>
        <b val="true"/>
        <sz val="10"/>
        <color rgb="FF333333"/>
        <rFont val="Arial"/>
        <family val="2"/>
        <charset val="238"/>
      </rPr>
      <t xml:space="preserve"> BEZROBOTNI  ZAREJESTROWANI  WEDŁUG  WIEKU  W  2014 R. </t>
    </r>
  </si>
  <si>
    <t xml:space="preserve">                 Stan w dniu 30 IX </t>
  </si>
  <si>
    <t xml:space="preserve">                 REGISTERED  UNEMPLOYED  PERSONS  BY  AGE  IN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4  R. </t>
    </r>
  </si>
  <si>
    <t xml:space="preserve">                Stan w dniu 30 IX </t>
  </si>
  <si>
    <t xml:space="preserve">                REGISTERED  UNEMPLOYED  PERSONS  BY  EDUCATIONAL  LEVEL  IN  2014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9.  </t>
    </r>
    <r>
      <rPr>
        <b val="true"/>
        <sz val="10"/>
        <color rgb="FF333333"/>
        <rFont val="Arial"/>
        <family val="2"/>
        <charset val="238"/>
      </rPr>
      <t xml:space="preserve">MIESZKANIA  ODDANE  DO  UŻYTKOWANIA  W  OKRESIE  I–IX  2014 R. </t>
    </r>
  </si>
  <si>
    <t xml:space="preserve">                 DWELLINGS  COMPLETED  IN  THE  PERIOD  I–IX  2014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0.</t>
    </r>
    <r>
      <rPr>
        <b val="true"/>
        <sz val="10"/>
        <color rgb="FF333333"/>
        <rFont val="Arial"/>
        <family val="2"/>
        <charset val="238"/>
      </rPr>
      <t xml:space="preserve"> PRZESTĘPSTWA  STWIERDZONE  W  OKRESIE  I–IX  2014 R. </t>
    </r>
  </si>
  <si>
    <t xml:space="preserve">                ASCERTAINED  CRIMES  IN  THE  PERIOD  I–IX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r>
      <rPr>
        <sz val="10"/>
        <color rgb="FF333333"/>
        <rFont val="Arial"/>
        <family val="2"/>
        <charset val="238"/>
      </rPr>
      <t xml:space="preserve">TABL. 40.</t>
    </r>
    <r>
      <rPr>
        <b val="true"/>
        <sz val="10"/>
        <color rgb="FF333333"/>
        <rFont val="Arial"/>
        <family val="2"/>
        <charset val="238"/>
      </rPr>
      <t xml:space="preserve"> PRZESTĘPSTWA  STWIERDZONE  W  OKRESIE  I–IX  2014 R.  (dok.)</t>
    </r>
  </si>
  <si>
    <t xml:space="preserve">                ASCERTAINED  CRIMES  IN  THE  PERIOD  I–IX  2014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IX  2014 R.   </t>
    </r>
  </si>
  <si>
    <t xml:space="preserve">                  RATES  OF  DETECTABILITY  OF  DELINQUENTS  IN  CRIMES   IN  THE PERIOD  I–IX  2014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        nowosądecki  .........................................</t>
  </si>
  <si>
    <r>
      <rPr>
        <sz val="10"/>
        <color rgb="FF333333"/>
        <rFont val="Arial"/>
        <family val="2"/>
        <charset val="238"/>
      </rPr>
      <t xml:space="preserve">TABL. 41.  </t>
    </r>
    <r>
      <rPr>
        <b val="true"/>
        <sz val="10"/>
        <color rgb="FF333333"/>
        <rFont val="Arial"/>
        <family val="2"/>
        <charset val="238"/>
      </rPr>
      <t xml:space="preserve">WSKAŹNIKI  WYKRYWALNOŚCI  SPRAWCÓW  PRZESTĘPSTW  W  OKRESIE  I–IX  2014 R.  (dok.) </t>
    </r>
  </si>
  <si>
    <t xml:space="preserve">                RATES  OF  DETECTABILITY  OF  DELINQUENTS  IN  CRIMES   IN  THE PERIOD  I–IX  2014  (cont.)               </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r>
      <rPr>
        <sz val="10"/>
        <color rgb="FF333333"/>
        <rFont val="Arial"/>
        <family val="2"/>
        <charset val="238"/>
      </rPr>
      <t xml:space="preserve">TABL. 42. </t>
    </r>
    <r>
      <rPr>
        <b val="true"/>
        <sz val="10"/>
        <color rgb="FF333333"/>
        <rFont val="Arial"/>
        <family val="2"/>
        <charset val="238"/>
      </rPr>
      <t xml:space="preserve">WYPADKI  DROGOWE  W  OKRESIE  I–IX  2014  R. </t>
    </r>
  </si>
  <si>
    <t xml:space="preserve">                 ROAD  TRAFFIC  ACCIDENTS  IN  THE  PERIOD  I-IX  2014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33 wypadków drogowych, 56 ofiar wypadków oraz 587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33 road traffic accidents, 56 casualties and  587 ciashes. b Including data on city with powiat status. </t>
    </r>
  </si>
  <si>
    <t xml:space="preserve">S o u r c e: data of the Voivodship Police Headquarters in Kraków.</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t>
    </r>
  </si>
  <si>
    <t xml:space="preserve">                Stan w dniu 30 IX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4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4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4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1,8*</t>
  </si>
  <si>
    <r>
      <rPr>
        <sz val="9"/>
        <color rgb="FF000000"/>
        <rFont val="Arial"/>
        <family val="2"/>
        <charset val="238"/>
      </rPr>
      <t xml:space="preserve">3530,47</t>
    </r>
    <r>
      <rPr>
        <vertAlign val="superscript"/>
        <sz val="9"/>
        <color rgb="FF000000"/>
        <rFont val="Arial"/>
        <family val="2"/>
        <charset val="238"/>
      </rPr>
      <t xml:space="preserve">e</t>
    </r>
  </si>
  <si>
    <t xml:space="preserve">101,7*</t>
  </si>
  <si>
    <r>
      <rPr>
        <sz val="9"/>
        <color rgb="FF000000"/>
        <rFont val="Arial"/>
        <family val="2"/>
        <charset val="238"/>
      </rPr>
      <t xml:space="preserve">3650,06</t>
    </r>
    <r>
      <rPr>
        <vertAlign val="superscript"/>
        <sz val="9"/>
        <color rgb="FF000000"/>
        <rFont val="Arial"/>
        <family val="2"/>
        <charset val="238"/>
      </rPr>
      <t xml:space="preserve">e</t>
    </r>
  </si>
  <si>
    <t xml:space="preserve">102,3*</t>
  </si>
  <si>
    <t xml:space="preserve">103,0*</t>
  </si>
  <si>
    <t xml:space="preserve">103,1*</t>
  </si>
  <si>
    <t xml:space="preserve">102,9*</t>
  </si>
  <si>
    <t xml:space="preserve">100,7*</t>
  </si>
  <si>
    <t xml:space="preserve">100,8*</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56,27</t>
    </r>
    <r>
      <rPr>
        <vertAlign val="superscript"/>
        <sz val="9"/>
        <color rgb="FF333333"/>
        <rFont val="Arial"/>
        <family val="2"/>
        <charset val="238"/>
      </rPr>
      <t xml:space="preserve">b</t>
    </r>
  </si>
  <si>
    <r>
      <rPr>
        <sz val="9"/>
        <color rgb="FF333333"/>
        <rFont val="Arial"/>
        <family val="2"/>
        <charset val="238"/>
      </rPr>
      <t xml:space="preserve">81,93</t>
    </r>
    <r>
      <rPr>
        <vertAlign val="superscript"/>
        <sz val="9"/>
        <color rgb="FF333333"/>
        <rFont val="Arial"/>
        <family val="2"/>
        <charset val="238"/>
      </rPr>
      <t xml:space="preserve">b</t>
    </r>
  </si>
  <si>
    <r>
      <rPr>
        <sz val="9"/>
        <color rgb="FF333333"/>
        <rFont val="Arial"/>
        <family val="2"/>
        <charset val="238"/>
      </rPr>
      <t xml:space="preserve">56,77</t>
    </r>
    <r>
      <rPr>
        <vertAlign val="superscript"/>
        <sz val="9"/>
        <color rgb="FF333333"/>
        <rFont val="Arial"/>
        <family val="2"/>
        <charset val="238"/>
      </rPr>
      <t xml:space="preserve">c</t>
    </r>
  </si>
  <si>
    <r>
      <rPr>
        <sz val="9"/>
        <color rgb="FF333333"/>
        <rFont val="Arial"/>
        <family val="2"/>
        <charset val="238"/>
      </rPr>
      <t xml:space="preserve">80,37</t>
    </r>
    <r>
      <rPr>
        <vertAlign val="superscript"/>
        <sz val="9"/>
        <color rgb="FF333333"/>
        <rFont val="Arial"/>
        <family val="2"/>
        <charset val="238"/>
      </rPr>
      <t xml:space="preserve">c</t>
    </r>
  </si>
  <si>
    <r>
      <rPr>
        <sz val="9"/>
        <color rgb="FF333333"/>
        <rFont val="Arial"/>
        <family val="2"/>
        <charset val="238"/>
      </rPr>
      <t xml:space="preserve">58,27</t>
    </r>
    <r>
      <rPr>
        <vertAlign val="superscript"/>
        <sz val="9"/>
        <color rgb="FF333333"/>
        <rFont val="Arial"/>
        <family val="2"/>
        <charset val="238"/>
      </rPr>
      <t xml:space="preserve">d</t>
    </r>
  </si>
  <si>
    <r>
      <rPr>
        <sz val="9"/>
        <color rgb="FF333333"/>
        <rFont val="Arial"/>
        <family val="2"/>
        <charset val="238"/>
      </rPr>
      <t xml:space="preserve">76,13</t>
    </r>
    <r>
      <rPr>
        <vertAlign val="superscript"/>
        <sz val="9"/>
        <color rgb="FF333333"/>
        <rFont val="Arial"/>
        <family val="2"/>
        <charset val="238"/>
      </rPr>
      <t xml:space="preserve">d</t>
    </r>
  </si>
  <si>
    <r>
      <rPr>
        <sz val="9"/>
        <color rgb="FF333333"/>
        <rFont val="Arial"/>
        <family val="2"/>
        <charset val="238"/>
      </rPr>
      <t xml:space="preserve">54,88</t>
    </r>
    <r>
      <rPr>
        <vertAlign val="superscript"/>
        <sz val="9"/>
        <color rgb="FF333333"/>
        <rFont val="Arial"/>
        <family val="2"/>
        <charset val="238"/>
      </rPr>
      <t xml:space="preserve">b</t>
    </r>
  </si>
  <si>
    <r>
      <rPr>
        <sz val="9"/>
        <color rgb="FF333333"/>
        <rFont val="Arial"/>
        <family val="2"/>
        <charset val="238"/>
      </rPr>
      <t xml:space="preserve">69,98</t>
    </r>
    <r>
      <rPr>
        <vertAlign val="superscript"/>
        <sz val="9"/>
        <color rgb="FF333333"/>
        <rFont val="Arial"/>
        <family val="2"/>
        <charset val="238"/>
      </rPr>
      <t xml:space="preserve">b</t>
    </r>
  </si>
  <si>
    <r>
      <rPr>
        <i val="true"/>
        <sz val="8"/>
        <color rgb="FF333333"/>
        <rFont val="Arial"/>
        <family val="2"/>
        <charset val="238"/>
      </rPr>
      <t xml:space="preserve">a</t>
    </r>
    <r>
      <rPr>
        <sz val="8"/>
        <color rgb="FF333333"/>
        <rFont val="Arial"/>
        <family val="2"/>
        <charset val="238"/>
      </rPr>
      <t xml:space="preserve">  Patrz wyjaśnienia metodyczne pkt 15.  </t>
    </r>
    <r>
      <rPr>
        <i val="true"/>
        <sz val="8"/>
        <color rgb="FF333333"/>
        <rFont val="Arial"/>
        <family val="2"/>
        <charset val="238"/>
      </rPr>
      <t xml:space="preserve">b</t>
    </r>
    <r>
      <rPr>
        <sz val="8"/>
        <color rgb="FF333333"/>
        <rFont val="Arial"/>
        <family val="2"/>
        <charset val="238"/>
      </rPr>
      <t xml:space="preserve">  Za okres I-IX. </t>
    </r>
    <r>
      <rPr>
        <i val="true"/>
        <sz val="8"/>
        <color rgb="FF333333"/>
        <rFont val="Arial"/>
        <family val="2"/>
        <charset val="238"/>
      </rPr>
      <t xml:space="preserve">c</t>
    </r>
    <r>
      <rPr>
        <sz val="8"/>
        <color rgb="FF333333"/>
        <rFont val="Arial"/>
        <family val="2"/>
        <charset val="238"/>
      </rPr>
      <t xml:space="preserve"> Za okres I-XII.  </t>
    </r>
    <r>
      <rPr>
        <i val="true"/>
        <sz val="8"/>
        <color rgb="FF333333"/>
        <rFont val="Arial"/>
        <family val="2"/>
        <charset val="238"/>
      </rPr>
      <t xml:space="preserve">d</t>
    </r>
    <r>
      <rPr>
        <sz val="8"/>
        <color rgb="FF333333"/>
        <rFont val="Arial"/>
        <family val="2"/>
        <charset val="238"/>
      </rPr>
      <t xml:space="preserve"> Za okres I-VI (za I półrocze). </t>
    </r>
  </si>
  <si>
    <t xml:space="preserve">a   See methodological notes item 15.  b For I-IX period. c For I-XII period.  d For I-VI period (for 1 st half-year).  </t>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0,5</t>
    </r>
    <r>
      <rPr>
        <vertAlign val="superscript"/>
        <sz val="9"/>
        <color rgb="FF000000"/>
        <rFont val="Arial"/>
        <family val="2"/>
        <charset val="238"/>
      </rPr>
      <t xml:space="preserve">e</t>
    </r>
  </si>
  <si>
    <r>
      <rPr>
        <sz val="9"/>
        <color rgb="FF000000"/>
        <rFont val="Arial"/>
        <family val="2"/>
        <charset val="238"/>
      </rPr>
      <t xml:space="preserve">93,7</t>
    </r>
    <r>
      <rPr>
        <vertAlign val="superscript"/>
        <sz val="9"/>
        <color rgb="FF000000"/>
        <rFont val="Arial"/>
        <family val="2"/>
        <charset val="238"/>
      </rPr>
      <t xml:space="preserve">e</t>
    </r>
  </si>
  <si>
    <r>
      <rPr>
        <sz val="9"/>
        <color rgb="FF000000"/>
        <rFont val="Arial"/>
        <family val="2"/>
        <charset val="238"/>
      </rPr>
      <t xml:space="preserve">97,2</t>
    </r>
    <r>
      <rPr>
        <vertAlign val="superscript"/>
        <sz val="9"/>
        <color rgb="FF000000"/>
        <rFont val="Arial"/>
        <family val="2"/>
        <charset val="238"/>
      </rPr>
      <t xml:space="preserve">e</t>
    </r>
  </si>
  <si>
    <t xml:space="preserve">-30406,7</t>
  </si>
  <si>
    <r>
      <rPr>
        <sz val="9"/>
        <color rgb="FF000000"/>
        <rFont val="Arial"/>
        <family val="2"/>
        <charset val="238"/>
      </rPr>
      <t xml:space="preserve">102,1</t>
    </r>
    <r>
      <rPr>
        <vertAlign val="superscript"/>
        <sz val="9"/>
        <color rgb="FF000000"/>
        <rFont val="Arial"/>
        <family val="2"/>
        <charset val="238"/>
      </rPr>
      <t xml:space="preserve">e</t>
    </r>
  </si>
  <si>
    <r>
      <rPr>
        <sz val="9"/>
        <color rgb="FF000000"/>
        <rFont val="Arial"/>
        <family val="2"/>
        <charset val="238"/>
      </rPr>
      <t xml:space="preserve">88,9</t>
    </r>
    <r>
      <rPr>
        <vertAlign val="superscript"/>
        <sz val="9"/>
        <color rgb="FF000000"/>
        <rFont val="Arial"/>
        <family val="2"/>
        <charset val="238"/>
      </rPr>
      <t xml:space="preserve">e</t>
    </r>
  </si>
  <si>
    <r>
      <rPr>
        <sz val="9"/>
        <color rgb="FF000000"/>
        <rFont val="Arial"/>
        <family val="2"/>
        <charset val="238"/>
      </rPr>
      <t xml:space="preserve">99,0</t>
    </r>
    <r>
      <rPr>
        <vertAlign val="superscript"/>
        <sz val="9"/>
        <color rgb="FF000000"/>
        <rFont val="Arial"/>
        <family val="2"/>
        <charset val="238"/>
      </rPr>
      <t xml:space="preserve">e</t>
    </r>
  </si>
  <si>
    <t xml:space="preserve">-42194,1</t>
  </si>
  <si>
    <t xml:space="preserve">-29643,4</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5.</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VI 2014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June
30, 2014</t>
    </r>
  </si>
  <si>
    <r>
      <rPr>
        <sz val="9"/>
        <rFont val="Arial"/>
        <family val="2"/>
        <charset val="238"/>
      </rPr>
      <t xml:space="preserve">Ruch naturalny ludności w II kwartale 2014 r.  </t>
    </r>
    <r>
      <rPr>
        <i val="true"/>
        <sz val="9"/>
        <rFont val="Arial"/>
        <family val="2"/>
        <charset val="238"/>
      </rPr>
      <t xml:space="preserve">                                                                                                                                                                              Vital statistics in 2 </t>
    </r>
    <r>
      <rPr>
        <i val="true"/>
        <vertAlign val="superscript"/>
        <sz val="9"/>
        <rFont val="Arial"/>
        <family val="2"/>
        <charset val="238"/>
      </rPr>
      <t xml:space="preserve">nd </t>
    </r>
    <r>
      <rPr>
        <i val="true"/>
        <sz val="9"/>
        <rFont val="Arial"/>
        <family val="2"/>
        <charset val="238"/>
      </rPr>
      <t xml:space="preserve">quarter</t>
    </r>
    <r>
      <rPr>
        <i val="true"/>
        <vertAlign val="superscript"/>
        <sz val="9"/>
        <rFont val="Arial"/>
        <family val="2"/>
        <charset val="238"/>
      </rPr>
      <t xml:space="preserve"> </t>
    </r>
    <r>
      <rPr>
        <i val="true"/>
        <sz val="9"/>
        <rFont val="Arial"/>
        <family val="2"/>
        <charset val="238"/>
      </rPr>
      <t xml:space="preserve">2014</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września 2014 r.                                                                                        Registered u</t>
    </r>
    <r>
      <rPr>
        <i val="true"/>
        <sz val="9"/>
        <color rgb="FF333333"/>
        <rFont val="Arial"/>
        <family val="2"/>
        <charset val="238"/>
      </rPr>
      <t xml:space="preserve">nemployed persons – end of September 2014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e wrześniu 
2014 r.  
</t>
    </r>
    <r>
      <rPr>
        <i val="true"/>
        <sz val="9"/>
        <color rgb="FF333333"/>
        <rFont val="Arial"/>
        <family val="2"/>
        <charset val="238"/>
      </rPr>
      <t xml:space="preserve">Number of unemployed persons, registered per 1 job advertisement                  - in September 2014</t>
    </r>
  </si>
  <si>
    <r>
      <rPr>
        <sz val="9"/>
        <color rgb="FF333333"/>
        <rFont val="Arial"/>
        <family val="2"/>
        <charset val="238"/>
      </rPr>
      <t xml:space="preserve">Bezrobotni - we wrześniu 2014 r.                             </t>
    </r>
    <r>
      <rPr>
        <i val="true"/>
        <sz val="9"/>
        <color rgb="FF333333"/>
        <rFont val="Arial"/>
        <family val="2"/>
        <charset val="238"/>
      </rPr>
      <t xml:space="preserve">Unemployed persons - in September 2014</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3=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e wrześniu 2014 r.          </t>
    </r>
    <r>
      <rPr>
        <i val="true"/>
        <sz val="9"/>
        <color rgb="FF333333"/>
        <rFont val="Arial"/>
        <family val="2"/>
        <charset val="238"/>
      </rPr>
      <t xml:space="preserve">Marketplace prices of selected agricultural products and livestock - in September 2014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rFont val="Arial"/>
        <family val="2"/>
        <charset val="238"/>
      </rPr>
      <t xml:space="preserve">ziemniaki jadalne późne                        </t>
    </r>
    <r>
      <rPr>
        <i val="true"/>
        <sz val="9"/>
        <rFont val="Arial"/>
        <family val="2"/>
        <charset val="238"/>
      </rPr>
      <t xml:space="preserve">late 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3=100 </t>
  </si>
  <si>
    <r>
      <rPr>
        <sz val="9"/>
        <color rgb="FF333333"/>
        <rFont val="Arial"/>
        <family val="2"/>
        <charset val="238"/>
      </rPr>
      <t xml:space="preserve">w zł                    za 1dt                </t>
    </r>
    <r>
      <rPr>
        <i val="true"/>
        <sz val="9"/>
        <color rgb="FF333333"/>
        <rFont val="Arial"/>
        <family val="2"/>
        <charset val="238"/>
      </rPr>
      <t xml:space="preserve">in zl                  per dt </t>
    </r>
  </si>
  <si>
    <t xml:space="preserve">IX                       2013=100 </t>
  </si>
  <si>
    <r>
      <rPr>
        <sz val="9"/>
        <color rgb="FF333333"/>
        <rFont val="Arial"/>
        <family val="2"/>
        <charset val="238"/>
      </rPr>
      <t xml:space="preserve">w zł                        za 1dt                    </t>
    </r>
    <r>
      <rPr>
        <i val="true"/>
        <sz val="9"/>
        <color rgb="FF333333"/>
        <rFont val="Arial"/>
        <family val="2"/>
        <charset val="238"/>
      </rPr>
      <t xml:space="preserve">in zl                          per dt </t>
    </r>
  </si>
  <si>
    <t xml:space="preserve">IX                          2013=100 </t>
  </si>
  <si>
    <r>
      <rPr>
        <sz val="9"/>
        <color rgb="FF333333"/>
        <rFont val="Arial"/>
        <family val="2"/>
        <charset val="238"/>
      </rPr>
      <t xml:space="preserve">w zł                      za 1 szt.            </t>
    </r>
    <r>
      <rPr>
        <i val="true"/>
        <sz val="9"/>
        <color rgb="FF333333"/>
        <rFont val="Arial"/>
        <family val="2"/>
        <charset val="238"/>
      </rPr>
      <t xml:space="preserve">in zl                      per head </t>
    </r>
  </si>
  <si>
    <t xml:space="preserve">IX                         2013=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czerwcu 2014                                                                                                                                     </t>
    </r>
    <r>
      <rPr>
        <i val="true"/>
        <sz val="9"/>
        <color rgb="FF333333"/>
        <rFont val="Arial"/>
        <family val="2"/>
        <charset val="238"/>
      </rPr>
      <t xml:space="preserve">Livestock – end of June 2014 </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3=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59,8*</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X 2014</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3=     =100 </t>
  </si>
  <si>
    <r>
      <rPr>
        <sz val="9"/>
        <color rgb="FF333333"/>
        <rFont val="Arial"/>
        <family val="2"/>
        <charset val="238"/>
      </rPr>
      <t xml:space="preserve">w tys.            </t>
    </r>
    <r>
      <rPr>
        <i val="true"/>
        <sz val="9"/>
        <color rgb="FF333333"/>
        <rFont val="Arial"/>
        <family val="2"/>
        <charset val="238"/>
      </rPr>
      <t xml:space="preserve">in thous.</t>
    </r>
  </si>
  <si>
    <t xml:space="preserve">I–IX              2013=     =100 </t>
  </si>
  <si>
    <r>
      <rPr>
        <sz val="9"/>
        <color rgb="FF333333"/>
        <rFont val="Arial"/>
        <family val="2"/>
        <charset val="238"/>
      </rPr>
      <t xml:space="preserve">w zł              </t>
    </r>
    <r>
      <rPr>
        <i val="true"/>
        <sz val="9"/>
        <color rgb="FF333333"/>
        <rFont val="Arial"/>
        <family val="2"/>
        <charset val="238"/>
      </rPr>
      <t xml:space="preserve"> in zl </t>
    </r>
  </si>
  <si>
    <t xml:space="preserve">I–IX             2013=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3=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3=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X 2014 r.                                                                                                                    </t>
    </r>
    <r>
      <rPr>
        <i val="true"/>
        <sz val="9"/>
        <color rgb="FF333333"/>
        <rFont val="Arial"/>
        <family val="2"/>
        <charset val="238"/>
      </rPr>
      <t xml:space="preserve">Dwellings completed - in the period I–IX 2014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X                            2013=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 .........................</t>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IX 2014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September 2014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s>
  <fonts count="131">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8"/>
      <name val="Times New Roman"/>
      <family val="1"/>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sz val="9"/>
      <name val="Arial CE"/>
      <family val="0"/>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i val="true"/>
      <sz val="8"/>
      <color rgb="FFFF0000"/>
      <name val="Arial"/>
      <family val="2"/>
      <charset val="238"/>
    </font>
    <font>
      <i val="true"/>
      <sz val="9"/>
      <color rgb="FFFF0000"/>
      <name val="Arial"/>
      <family val="2"/>
      <charset val="238"/>
    </font>
    <font>
      <u val="single"/>
      <sz val="9"/>
      <color rgb="FF000000"/>
      <name val="Arial"/>
      <family val="2"/>
      <charset val="238"/>
    </font>
    <font>
      <i val="true"/>
      <u val="single"/>
      <sz val="9"/>
      <color rgb="FF000000"/>
      <name val="Arial"/>
      <family val="2"/>
      <charset val="238"/>
    </font>
    <font>
      <vertAlign val="superscript"/>
      <sz val="8"/>
      <name val="Arial"/>
      <family val="2"/>
      <charset val="238"/>
    </font>
    <font>
      <i val="true"/>
      <vertAlign val="superscript"/>
      <sz val="8"/>
      <name val="Arial"/>
      <family val="2"/>
      <charset val="238"/>
    </font>
    <font>
      <b val="true"/>
      <sz val="11"/>
      <color rgb="FF333333"/>
      <name val="Arial"/>
      <family val="2"/>
      <charset val="238"/>
    </font>
    <font>
      <i val="true"/>
      <sz val="11"/>
      <color rgb="FF333333"/>
      <name val="Arial"/>
      <family val="2"/>
      <charset val="238"/>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1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20" borderId="1" applyFont="true" applyBorder="true" applyAlignment="false" applyProtection="false"/>
    <xf numFmtId="164" fontId="20" fillId="20" borderId="1" applyFont="true" applyBorder="true" applyAlignment="false" applyProtection="false"/>
    <xf numFmtId="164" fontId="20"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cellStyleXfs>
  <cellXfs count="1270">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6"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left" vertical="bottom" textRotation="0" wrapText="true" indent="0" shrinkToFit="false"/>
      <protection locked="true" hidden="false"/>
    </xf>
    <xf numFmtId="165" fontId="29" fillId="0" borderId="12"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4" fontId="48" fillId="0" borderId="1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right" vertical="bottom" textRotation="0" wrapText="true" indent="1" shrinkToFit="false"/>
      <protection locked="true" hidden="false"/>
    </xf>
    <xf numFmtId="164" fontId="48"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5" fontId="25" fillId="0" borderId="16"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41" fillId="0" borderId="15" xfId="0" applyFont="true" applyBorder="true" applyAlignment="true" applyProtection="false">
      <alignment horizontal="right" vertical="bottom" textRotation="0" wrapText="true" indent="1"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43" fillId="0" borderId="1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3"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right" vertical="bottom" textRotation="0" wrapText="true" indent="1" shrinkToFit="false"/>
      <protection locked="true" hidden="false"/>
    </xf>
    <xf numFmtId="166" fontId="29" fillId="24" borderId="15" xfId="0" applyFont="true" applyBorder="true" applyAlignment="true" applyProtection="false">
      <alignment horizontal="right" vertical="bottom" textRotation="0" wrapText="false" indent="1" shrinkToFit="false"/>
      <protection locked="true" hidden="false"/>
    </xf>
    <xf numFmtId="166" fontId="41" fillId="0" borderId="15" xfId="0" applyFont="true" applyBorder="true" applyAlignment="true" applyProtection="false">
      <alignment horizontal="right" vertical="bottom" textRotation="0" wrapText="true" indent="1" shrinkToFit="false"/>
      <protection locked="true" hidden="false"/>
    </xf>
    <xf numFmtId="164" fontId="29" fillId="24" borderId="15" xfId="0" applyFont="true" applyBorder="true" applyAlignment="true" applyProtection="false">
      <alignment horizontal="right" vertical="bottom" textRotation="0" wrapText="false" indent="1" shrinkToFit="false"/>
      <protection locked="true" hidden="false"/>
    </xf>
    <xf numFmtId="164" fontId="56" fillId="24" borderId="15" xfId="0" applyFont="true" applyBorder="true" applyAlignment="true" applyProtection="false">
      <alignment horizontal="right" vertical="bottom" textRotation="0" wrapText="false" indent="1" shrinkToFit="false"/>
      <protection locked="true" hidden="false"/>
    </xf>
    <xf numFmtId="165" fontId="43" fillId="0" borderId="15" xfId="0" applyFont="true" applyBorder="true" applyAlignment="true" applyProtection="false">
      <alignment horizontal="right" vertical="bottom" textRotation="0" wrapText="true" indent="1" shrinkToFit="false"/>
      <protection locked="true" hidden="false"/>
    </xf>
    <xf numFmtId="166" fontId="56" fillId="24" borderId="15"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true" indent="1" shrinkToFit="false"/>
      <protection locked="true" hidden="false"/>
    </xf>
    <xf numFmtId="165" fontId="25" fillId="0" borderId="15"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general"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1" shrinkToFit="false"/>
      <protection locked="true" hidden="false"/>
    </xf>
    <xf numFmtId="165" fontId="48" fillId="0" borderId="15"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right" vertical="bottom" textRotation="0" wrapText="tru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right" vertical="bottom" textRotation="0" wrapText="true" indent="1" shrinkToFit="false"/>
      <protection locked="true" hidden="false"/>
    </xf>
    <xf numFmtId="165" fontId="48" fillId="0" borderId="16"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left" vertical="bottom"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1" shrinkToFit="false"/>
      <protection locked="true" hidden="false"/>
    </xf>
    <xf numFmtId="167" fontId="29" fillId="0" borderId="15"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5" fontId="25" fillId="0" borderId="8" xfId="0" applyFont="true" applyBorder="true" applyAlignment="true" applyProtection="false">
      <alignment horizontal="center"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0" shrinkToFit="false"/>
      <protection locked="true" hidden="false"/>
    </xf>
    <xf numFmtId="165" fontId="43" fillId="0" borderId="16" xfId="0" applyFont="true" applyBorder="true" applyAlignment="true" applyProtection="false">
      <alignment horizontal="right" vertical="bottom" textRotation="0" wrapText="true" indent="1" shrinkToFit="false"/>
      <protection locked="true" hidden="false"/>
    </xf>
    <xf numFmtId="165" fontId="49"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1" shrinkToFit="false"/>
      <protection locked="true" hidden="false"/>
    </xf>
    <xf numFmtId="166" fontId="25" fillId="0" borderId="15" xfId="0" applyFont="true" applyBorder="true" applyAlignment="true" applyProtection="false">
      <alignment horizontal="general" vertical="bottom" textRotation="0" wrapText="true" indent="0" shrinkToFit="false"/>
      <protection locked="true" hidden="false"/>
    </xf>
    <xf numFmtId="166" fontId="25" fillId="0" borderId="16" xfId="0" applyFont="true" applyBorder="true" applyAlignment="true" applyProtection="false">
      <alignment horizontal="general" vertical="bottom" textRotation="0" wrapText="true" indent="0" shrinkToFit="false"/>
      <protection locked="true" hidden="false"/>
    </xf>
    <xf numFmtId="164" fontId="41" fillId="0" borderId="8" xfId="0" applyFont="true" applyBorder="true" applyAlignment="true" applyProtection="false">
      <alignment horizontal="right" vertical="bottom" textRotation="0" wrapText="true" indent="1" shrinkToFit="false"/>
      <protection locked="true" hidden="false"/>
    </xf>
    <xf numFmtId="164" fontId="43" fillId="0" borderId="16" xfId="0" applyFont="true" applyBorder="true" applyAlignment="true" applyProtection="false">
      <alignment horizontal="right" vertical="bottom" textRotation="0" wrapText="true" indent="0" shrinkToFit="false"/>
      <protection locked="true" hidden="false"/>
    </xf>
    <xf numFmtId="165" fontId="47" fillId="0" borderId="16" xfId="0" applyFont="true" applyBorder="true" applyAlignment="true" applyProtection="false">
      <alignment horizontal="right"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63"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left" vertical="bottom" textRotation="0" wrapText="false" indent="6" shrinkToFit="false"/>
      <protection locked="true" hidden="false"/>
    </xf>
    <xf numFmtId="164" fontId="17" fillId="0" borderId="0" xfId="134" applyFont="true" applyBorder="true" applyAlignment="false" applyProtection="false">
      <alignment horizontal="general" vertical="bottom" textRotation="0" wrapText="false" indent="0" shrinkToFit="false"/>
      <protection locked="true" hidden="false"/>
    </xf>
    <xf numFmtId="164" fontId="65" fillId="0" borderId="0" xfId="134" applyFont="true" applyBorder="true" applyAlignment="true" applyProtection="false">
      <alignment horizontal="left" vertical="bottom" textRotation="0" wrapText="false" indent="6" shrinkToFit="false"/>
      <protection locked="true" hidden="false"/>
    </xf>
    <xf numFmtId="164" fontId="29" fillId="0" borderId="17"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true" indent="0" shrinkToFit="false"/>
      <protection locked="true" hidden="false"/>
    </xf>
    <xf numFmtId="164" fontId="17" fillId="0" borderId="11" xfId="134" applyFont="true" applyBorder="true" applyAlignment="false" applyProtection="false">
      <alignment horizontal="general" vertical="bottom"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1"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fals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13" xfId="134" applyFont="true" applyBorder="true" applyAlignment="true" applyProtection="false">
      <alignment horizontal="center" vertical="center" textRotation="0" wrapText="true" indent="0" shrinkToFit="false"/>
      <protection locked="true" hidden="false"/>
    </xf>
    <xf numFmtId="164" fontId="29" fillId="0" borderId="22" xfId="134" applyFont="true" applyBorder="true" applyAlignment="true" applyProtection="false">
      <alignment horizontal="center" vertical="center" textRotation="0" wrapText="true" indent="0" shrinkToFit="false"/>
      <protection locked="true" hidden="false"/>
    </xf>
    <xf numFmtId="164" fontId="29" fillId="0" borderId="23"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4" fontId="29" fillId="0" borderId="8" xfId="134" applyFont="true" applyBorder="true" applyAlignment="false" applyProtection="false">
      <alignment horizontal="general"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9" fillId="0" borderId="0" xfId="134" applyFont="true" applyBorder="false" applyAlignment="true" applyProtection="false">
      <alignment horizontal="right" vertical="bottom" textRotation="0" wrapText="false" indent="1"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5" fontId="29" fillId="0" borderId="8" xfId="134" applyFont="true" applyBorder="true" applyAlignment="false" applyProtection="false">
      <alignment horizontal="general" vertical="bottom" textRotation="0" wrapText="false" indent="0" shrinkToFit="false"/>
      <protection locked="true" hidden="false"/>
    </xf>
    <xf numFmtId="165" fontId="56" fillId="0" borderId="8" xfId="134" applyFont="true" applyBorder="true" applyAlignment="true" applyProtection="false">
      <alignment horizontal="right" vertical="bottom" textRotation="0" wrapText="false" indent="0" shrinkToFit="false"/>
      <protection locked="true" hidden="false"/>
    </xf>
    <xf numFmtId="165" fontId="56" fillId="0" borderId="15" xfId="134" applyFont="true" applyBorder="true" applyAlignment="true" applyProtection="false">
      <alignment horizontal="right" vertical="bottom" textRotation="0" wrapText="false" indent="1" shrinkToFit="false"/>
      <protection locked="true" hidden="false"/>
    </xf>
    <xf numFmtId="165" fontId="56" fillId="0" borderId="16" xfId="134" applyFont="true" applyBorder="true" applyAlignment="true" applyProtection="false">
      <alignment horizontal="right" vertical="bottom" textRotation="0" wrapText="false" indent="1" shrinkToFit="false"/>
      <protection locked="true" hidden="false"/>
    </xf>
    <xf numFmtId="165" fontId="67" fillId="0" borderId="15" xfId="134" applyFont="true" applyBorder="true" applyAlignment="true" applyProtection="false">
      <alignment horizontal="right" vertical="bottom" textRotation="0" wrapText="false" indent="0" shrinkToFit="false"/>
      <protection locked="true" hidden="false"/>
    </xf>
    <xf numFmtId="165" fontId="67" fillId="0" borderId="15" xfId="134" applyFont="true" applyBorder="true" applyAlignment="true" applyProtection="false">
      <alignment horizontal="right" vertical="bottom" textRotation="0" wrapText="false" indent="1" shrinkToFit="false"/>
      <protection locked="true" hidden="false"/>
    </xf>
    <xf numFmtId="165" fontId="67" fillId="0" borderId="16" xfId="134" applyFont="true" applyBorder="true" applyAlignment="true" applyProtection="false">
      <alignment horizontal="right" vertical="bottom" textRotation="0" wrapText="false" indent="1" shrinkToFit="false"/>
      <protection locked="true" hidden="false"/>
    </xf>
    <xf numFmtId="165" fontId="51" fillId="0" borderId="0" xfId="134" applyFont="true" applyBorder="true" applyAlignment="false" applyProtection="false">
      <alignment horizontal="general" vertical="bottom" textRotation="0" wrapText="false" indent="0" shrinkToFit="false"/>
      <protection locked="true" hidden="false"/>
    </xf>
    <xf numFmtId="165" fontId="56" fillId="0" borderId="0" xfId="134" applyFont="true" applyBorder="true" applyAlignment="true" applyProtection="false">
      <alignment horizontal="right" vertical="bottom" textRotation="0" wrapText="false" indent="0" shrinkToFit="false"/>
      <protection locked="true" hidden="false"/>
    </xf>
    <xf numFmtId="165" fontId="67" fillId="0" borderId="0"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left" vertical="center" textRotation="0" wrapText="true" indent="0" shrinkToFit="false"/>
      <protection locked="true" hidden="false"/>
    </xf>
    <xf numFmtId="165" fontId="63"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left" vertical="bottom" textRotation="0" wrapText="false" indent="6" shrinkToFit="false"/>
      <protection locked="true" hidden="false"/>
    </xf>
    <xf numFmtId="164" fontId="65" fillId="0" borderId="19" xfId="134" applyFont="true" applyBorder="true" applyAlignment="true" applyProtection="false">
      <alignment horizontal="left" vertical="bottom" textRotation="0" wrapText="false" indent="6" shrinkToFit="false"/>
      <protection locked="true" hidden="false"/>
    </xf>
    <xf numFmtId="164" fontId="29" fillId="0" borderId="18" xfId="134"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19" xfId="134" applyFont="true" applyBorder="true" applyAlignment="true" applyProtection="false">
      <alignment horizontal="center" vertical="center" textRotation="0" wrapText="true" indent="0" shrinkToFit="false"/>
      <protection locked="true" hidden="false"/>
    </xf>
    <xf numFmtId="164" fontId="29" fillId="0" borderId="11" xfId="134"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9" fillId="0" borderId="20" xfId="134"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left" vertical="bottom" textRotation="0" wrapText="false" indent="0" shrinkToFit="false"/>
      <protection locked="true" hidden="false"/>
    </xf>
    <xf numFmtId="165" fontId="29"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false" indent="1" shrinkToFit="false"/>
      <protection locked="true" hidden="false"/>
    </xf>
    <xf numFmtId="165" fontId="25" fillId="0" borderId="16" xfId="0" applyFont="true" applyBorder="true" applyAlignment="true" applyProtection="false">
      <alignment horizontal="right" vertical="bottom" textRotation="0" wrapText="false" indent="1" shrinkToFit="false"/>
      <protection locked="true" hidden="false"/>
    </xf>
    <xf numFmtId="165" fontId="29" fillId="24" borderId="16" xfId="134" applyFont="true" applyBorder="true" applyAlignment="true" applyProtection="false">
      <alignment horizontal="right" vertical="bottom" textRotation="0" wrapText="false" indent="1" shrinkToFit="false"/>
      <protection locked="true" hidden="false"/>
    </xf>
    <xf numFmtId="165" fontId="56" fillId="0" borderId="15" xfId="134"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5" fontId="56" fillId="24" borderId="16" xfId="134" applyFont="true" applyBorder="true" applyAlignment="true" applyProtection="false">
      <alignment horizontal="right" vertical="bottom" textRotation="0" wrapText="false" indent="1" shrinkToFit="false"/>
      <protection locked="true" hidden="false"/>
    </xf>
    <xf numFmtId="165" fontId="67" fillId="0" borderId="15" xfId="134" applyFont="true" applyBorder="true" applyAlignment="true" applyProtection="false">
      <alignment horizontal="right" vertical="bottom" textRotation="0" wrapText="false" indent="1" shrinkToFit="false"/>
      <protection locked="true" hidden="false"/>
    </xf>
    <xf numFmtId="165" fontId="70" fillId="0" borderId="15" xfId="0" applyFont="true" applyBorder="true" applyAlignment="true" applyProtection="false">
      <alignment horizontal="right" vertical="bottom" textRotation="0" wrapText="false" indent="1" shrinkToFit="false"/>
      <protection locked="true" hidden="false"/>
    </xf>
    <xf numFmtId="165" fontId="70" fillId="0" borderId="16" xfId="0" applyFont="true" applyBorder="true" applyAlignment="true" applyProtection="false">
      <alignment horizontal="right" vertical="bottom" textRotation="0" wrapText="false" indent="1" shrinkToFit="false"/>
      <protection locked="true" hidden="false"/>
    </xf>
    <xf numFmtId="165" fontId="67" fillId="24" borderId="16" xfId="134"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134" applyFont="true" applyBorder="true" applyAlignment="tru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134" applyFont="true" applyBorder="true" applyAlignment="true" applyProtection="false">
      <alignment horizontal="left" vertical="bottom" textRotation="0" wrapText="false" indent="6" shrinkToFit="false"/>
      <protection locked="true" hidden="false"/>
    </xf>
    <xf numFmtId="164" fontId="17" fillId="24" borderId="0" xfId="134" applyFont="true" applyBorder="false" applyAlignment="true" applyProtection="false">
      <alignment horizontal="left" vertical="bottom" textRotation="0" wrapText="false" indent="6"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65" fillId="24" borderId="0" xfId="134" applyFont="true" applyBorder="true" applyAlignment="true" applyProtection="false">
      <alignment horizontal="left" vertical="bottom" textRotation="0" wrapText="false" indent="6" shrinkToFit="false"/>
      <protection locked="true" hidden="false"/>
    </xf>
    <xf numFmtId="164" fontId="65" fillId="24" borderId="19" xfId="134" applyFont="true" applyBorder="true" applyAlignment="true" applyProtection="false">
      <alignment horizontal="left" vertical="bottom" textRotation="0" wrapText="false" indent="6" shrinkToFit="false"/>
      <protection locked="true" hidden="false"/>
    </xf>
    <xf numFmtId="164" fontId="29" fillId="24" borderId="18" xfId="134" applyFont="tru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9" fillId="24" borderId="24" xfId="134"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9" fillId="24" borderId="21" xfId="134" applyFont="true" applyBorder="true" applyAlignment="true" applyProtection="false">
      <alignment horizontal="center" vertical="center" textRotation="0" wrapText="true" indent="0" shrinkToFit="false"/>
      <protection locked="true" hidden="false"/>
    </xf>
    <xf numFmtId="164" fontId="29" fillId="24" borderId="14" xfId="134" applyFont="true" applyBorder="true" applyAlignment="true" applyProtection="false">
      <alignment horizontal="center" vertical="center" textRotation="0" wrapText="true" indent="0" shrinkToFit="false"/>
      <protection locked="true" hidden="false"/>
    </xf>
    <xf numFmtId="164" fontId="29" fillId="24" borderId="13" xfId="134" applyFont="true" applyBorder="true" applyAlignment="true" applyProtection="false">
      <alignment horizontal="center" vertical="center" textRotation="0" wrapText="tru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9" fillId="24" borderId="8" xfId="134" applyFont="true" applyBorder="true" applyAlignment="true" applyProtection="false">
      <alignment horizontal="center" vertical="bottom" textRotation="0" wrapText="false" indent="0" shrinkToFit="false"/>
      <protection locked="true" hidden="false"/>
    </xf>
    <xf numFmtId="164" fontId="29" fillId="24" borderId="8" xfId="134" applyFont="true" applyBorder="true" applyAlignment="false" applyProtection="false">
      <alignment horizontal="general" vertical="bottom" textRotation="0" wrapText="false" indent="0" shrinkToFit="false"/>
      <protection locked="true" hidden="false"/>
    </xf>
    <xf numFmtId="165" fontId="29"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true" applyProtection="false">
      <alignment horizontal="center" vertical="bottom" textRotation="0" wrapText="false" indent="0" shrinkToFit="false"/>
      <protection locked="true" hidden="false"/>
    </xf>
    <xf numFmtId="165" fontId="56" fillId="24" borderId="8" xfId="134" applyFont="true" applyBorder="true" applyAlignment="true" applyProtection="false">
      <alignment horizontal="right" vertical="bottom" textRotation="0" wrapText="false" indent="0" shrinkToFit="false"/>
      <protection locked="true" hidden="false"/>
    </xf>
    <xf numFmtId="165" fontId="56" fillId="24" borderId="15" xfId="134" applyFont="true" applyBorder="true" applyAlignment="true" applyProtection="false">
      <alignment horizontal="right" vertical="bottom" textRotation="0" wrapText="false" indent="1" shrinkToFit="false"/>
      <protection locked="true" hidden="false"/>
    </xf>
    <xf numFmtId="165" fontId="29" fillId="24" borderId="8" xfId="134" applyFont="true" applyBorder="true" applyAlignment="false" applyProtection="false">
      <alignment horizontal="general" vertical="bottom" textRotation="0" wrapText="false" indent="0" shrinkToFit="false"/>
      <protection locked="true" hidden="false"/>
    </xf>
    <xf numFmtId="165" fontId="67" fillId="24" borderId="15" xfId="134" applyFont="true" applyBorder="true" applyAlignment="true" applyProtection="false">
      <alignment horizontal="right" vertical="bottom" textRotation="0" wrapText="false" indent="0" shrinkToFit="false"/>
      <protection locked="true" hidden="false"/>
    </xf>
    <xf numFmtId="165" fontId="67" fillId="24" borderId="15" xfId="134" applyFont="true" applyBorder="true" applyAlignment="true" applyProtection="false">
      <alignment horizontal="right" vertical="bottom" textRotation="0" wrapText="false" indent="1" shrinkToFit="false"/>
      <protection locked="true" hidden="false"/>
    </xf>
    <xf numFmtId="164" fontId="51" fillId="24" borderId="0" xfId="134" applyFont="true" applyBorder="true" applyAlignment="true" applyProtection="false">
      <alignment horizontal="left" vertical="bottom" textRotation="0" wrapText="true" indent="0" shrinkToFit="false"/>
      <protection locked="true" hidden="false"/>
    </xf>
    <xf numFmtId="164" fontId="63" fillId="24" borderId="0" xfId="134"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50" fillId="24" borderId="0" xfId="134" applyFont="true" applyBorder="true" applyAlignment="true" applyProtection="false">
      <alignment horizontal="left" vertical="bottom" textRotation="0" wrapText="true" indent="0" shrinkToFit="false"/>
      <protection locked="true" hidden="false"/>
    </xf>
    <xf numFmtId="164" fontId="17" fillId="24" borderId="0" xfId="134" applyFont="true" applyBorder="true" applyAlignment="true" applyProtection="false">
      <alignment horizontal="left" vertical="bottom" textRotation="0" wrapText="false" indent="0" shrinkToFit="false"/>
      <protection locked="true" hidden="false"/>
    </xf>
    <xf numFmtId="164" fontId="65" fillId="24" borderId="0" xfId="134" applyFont="true" applyBorder="true" applyAlignment="true" applyProtection="false">
      <alignment horizontal="left" vertical="bottom" textRotation="0" wrapText="false" indent="0" shrinkToFit="false"/>
      <protection locked="true" hidden="false"/>
    </xf>
    <xf numFmtId="164" fontId="0" fillId="24" borderId="11" xfId="0" applyFont="false" applyBorder="true" applyAlignment="true" applyProtection="false">
      <alignment horizontal="general" vertical="bottom" textRotation="0" wrapText="false" indent="0" shrinkToFit="false"/>
      <protection locked="true" hidden="false"/>
    </xf>
    <xf numFmtId="164" fontId="29" fillId="24" borderId="11" xfId="134" applyFont="true" applyBorder="true" applyAlignment="true" applyProtection="false">
      <alignment horizontal="center" vertical="center" textRotation="0" wrapText="true" indent="0" shrinkToFit="false"/>
      <protection locked="true" hidden="false"/>
    </xf>
    <xf numFmtId="165" fontId="25" fillId="24" borderId="15" xfId="0" applyFont="true" applyBorder="true" applyAlignment="true" applyProtection="false">
      <alignment horizontal="right" vertical="bottom" textRotation="0" wrapText="false" indent="1" shrinkToFit="false"/>
      <protection locked="true" hidden="false"/>
    </xf>
    <xf numFmtId="165" fontId="25"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5" fontId="70" fillId="24" borderId="15" xfId="0" applyFont="true" applyBorder="true" applyAlignment="true" applyProtection="false">
      <alignment horizontal="right" vertical="bottom" textRotation="0" wrapText="false" indent="1" shrinkToFit="false"/>
      <protection locked="true" hidden="false"/>
    </xf>
    <xf numFmtId="165" fontId="70" fillId="24" borderId="16"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9" fillId="0" borderId="17" xfId="134" applyFont="true" applyBorder="true" applyAlignment="true" applyProtection="false">
      <alignment horizontal="center" vertical="center" textRotation="0" wrapText="false" indent="0" shrinkToFit="false"/>
      <protection locked="true" hidden="false"/>
    </xf>
    <xf numFmtId="164" fontId="29" fillId="0" borderId="14" xfId="134" applyFont="true" applyBorder="true" applyAlignment="true" applyProtection="false">
      <alignment horizontal="center" vertical="center"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15" xfId="134" applyFont="true" applyBorder="true" applyAlignment="true" applyProtection="false">
      <alignment horizontal="general" vertical="bottom" textRotation="0" wrapText="false" indent="0" shrinkToFit="false"/>
      <protection locked="true" hidden="false"/>
    </xf>
    <xf numFmtId="165" fontId="29" fillId="0" borderId="16" xfId="134" applyFont="true" applyBorder="true" applyAlignment="true" applyProtection="false">
      <alignment horizontal="right" vertical="bottom" textRotation="0" wrapText="false" indent="1" shrinkToFit="false"/>
      <protection locked="true" hidden="false"/>
    </xf>
    <xf numFmtId="164" fontId="29" fillId="0" borderId="16" xfId="134" applyFont="true" applyBorder="true" applyAlignment="true" applyProtection="false">
      <alignment horizontal="general" vertical="bottom" textRotation="0" wrapText="false" indent="0" shrinkToFit="false"/>
      <protection locked="true" hidden="false"/>
    </xf>
    <xf numFmtId="164" fontId="56" fillId="0" borderId="16" xfId="134" applyFont="true" applyBorder="true" applyAlignment="true" applyProtection="false">
      <alignment horizontal="right" vertical="bottom" textRotation="0" wrapText="false" indent="0"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29" fillId="0" borderId="16" xfId="134" applyFont="true" applyBorder="true" applyAlignment="true" applyProtection="false">
      <alignment horizontal="left" vertical="bottom" textRotation="0" wrapText="false" indent="0" shrinkToFit="false"/>
      <protection locked="true" hidden="false"/>
    </xf>
    <xf numFmtId="165" fontId="56" fillId="0" borderId="15" xfId="134" applyFont="true" applyBorder="true" applyAlignment="true" applyProtection="false">
      <alignment horizontal="right" vertical="bottom" textRotation="0" wrapText="false" indent="0" shrinkToFit="false"/>
      <protection locked="true" hidden="false"/>
    </xf>
    <xf numFmtId="165" fontId="56" fillId="0" borderId="0" xfId="134" applyFont="true" applyBorder="false" applyAlignment="true" applyProtection="false">
      <alignment horizontal="right" vertical="bottom" textRotation="0" wrapText="false" indent="1" shrinkToFit="false"/>
      <protection locked="true" hidden="false"/>
    </xf>
    <xf numFmtId="165" fontId="56" fillId="0" borderId="16" xfId="134" applyFont="true" applyBorder="true" applyAlignment="true" applyProtection="false">
      <alignment horizontal="right" vertical="bottom" textRotation="0" wrapText="false" indent="1" shrinkToFit="false"/>
      <protection locked="true" hidden="false"/>
    </xf>
    <xf numFmtId="165" fontId="67" fillId="0" borderId="16" xfId="134"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true" indent="0" shrinkToFit="false"/>
      <protection locked="true" hidden="false"/>
    </xf>
    <xf numFmtId="164" fontId="51" fillId="0" borderId="0" xfId="134" applyFont="true" applyBorder="false" applyAlignment="true" applyProtection="false">
      <alignment horizontal="general" vertical="bottom" textRotation="0" wrapText="false" indent="0" shrinkToFit="false"/>
      <protection locked="true" hidden="false"/>
    </xf>
    <xf numFmtId="164" fontId="51" fillId="0" borderId="0" xfId="134" applyFont="true" applyBorder="false" applyAlignment="false" applyProtection="false">
      <alignment horizontal="general" vertical="bottom" textRotation="0" wrapText="false" indent="0" shrinkToFit="false"/>
      <protection locked="true" hidden="false"/>
    </xf>
    <xf numFmtId="164" fontId="50" fillId="0" borderId="0" xfId="134" applyFont="true" applyBorder="false" applyAlignment="false" applyProtection="false">
      <alignment horizontal="general" vertical="bottom" textRotation="0" wrapText="false" indent="0" shrinkToFit="false"/>
      <protection locked="true" hidden="false"/>
    </xf>
    <xf numFmtId="164" fontId="71" fillId="0" borderId="19" xfId="0" applyFont="true" applyBorder="true" applyAlignment="true" applyProtection="false">
      <alignment horizontal="left" vertical="center" textRotation="0" wrapText="false" indent="0" shrinkToFit="false"/>
      <protection locked="true" hidden="false"/>
    </xf>
    <xf numFmtId="164" fontId="29" fillId="0" borderId="24" xfId="134" applyFont="true" applyBorder="true" applyAlignment="true" applyProtection="false">
      <alignment horizontal="center" vertical="center" textRotation="0" wrapText="true" indent="0" shrinkToFit="false"/>
      <protection locked="true" hidden="false"/>
    </xf>
    <xf numFmtId="164" fontId="29" fillId="0" borderId="12" xfId="134" applyFont="true" applyBorder="true" applyAlignment="true" applyProtection="false">
      <alignment horizontal="center" vertical="center" textRotation="0" wrapText="true" indent="0" shrinkToFit="false"/>
      <protection locked="true" hidden="false"/>
    </xf>
    <xf numFmtId="164" fontId="29" fillId="0" borderId="15" xfId="134"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1" shrinkToFit="false"/>
      <protection locked="true" hidden="false"/>
    </xf>
    <xf numFmtId="164" fontId="29" fillId="0" borderId="16"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center" vertical="center" textRotation="0" wrapText="true" indent="0"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5" fontId="56" fillId="0" borderId="16" xfId="134" applyFont="true" applyBorder="true" applyAlignment="true" applyProtection="false">
      <alignment horizontal="right" vertical="bottom" textRotation="0" wrapText="false" indent="0" shrinkToFit="false"/>
      <protection locked="true" hidden="false"/>
    </xf>
    <xf numFmtId="165" fontId="67" fillId="0" borderId="16" xfId="13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29" applyFont="false" applyBorder="false" applyAlignment="false" applyProtection="false">
      <alignment horizontal="general" vertical="bottom" textRotation="0" wrapText="false" indent="0" shrinkToFit="false"/>
      <protection locked="true" hidden="false"/>
    </xf>
    <xf numFmtId="164" fontId="17" fillId="24" borderId="0" xfId="129" applyFont="true" applyBorder="true" applyAlignment="true" applyProtection="false">
      <alignment horizontal="general" vertical="bottom" textRotation="0" wrapText="false" indent="0" shrinkToFit="false"/>
      <protection locked="true" hidden="false"/>
    </xf>
    <xf numFmtId="164" fontId="17" fillId="24" borderId="0" xfId="129" applyFont="false" applyBorder="false" applyAlignment="true" applyProtection="false">
      <alignment horizontal="general" vertical="bottom" textRotation="0" wrapText="false" indent="0" shrinkToFit="false"/>
      <protection locked="true" hidden="false"/>
    </xf>
    <xf numFmtId="164" fontId="72" fillId="0" borderId="0" xfId="129" applyFont="true" applyBorder="false" applyAlignment="false" applyProtection="false">
      <alignment horizontal="general" vertical="bottom" textRotation="0" wrapText="false" indent="0" shrinkToFit="false"/>
      <protection locked="true" hidden="false"/>
    </xf>
    <xf numFmtId="164" fontId="65" fillId="24" borderId="0" xfId="129" applyFont="true" applyBorder="true" applyAlignment="true" applyProtection="false">
      <alignment horizontal="general" vertical="bottom" textRotation="0" wrapText="false" indent="0" shrinkToFit="false"/>
      <protection locked="true" hidden="false"/>
    </xf>
    <xf numFmtId="164" fontId="72" fillId="24" borderId="0" xfId="129" applyFont="true" applyBorder="false" applyAlignment="true" applyProtection="false">
      <alignment horizontal="general" vertical="bottom" textRotation="0" wrapText="false" indent="0" shrinkToFit="false"/>
      <protection locked="true" hidden="false"/>
    </xf>
    <xf numFmtId="164" fontId="17" fillId="0"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true" applyProtection="false">
      <alignment horizontal="general" vertical="bottom" textRotation="0" wrapText="false" indent="0" shrinkToFit="false"/>
      <protection locked="true" hidden="false"/>
    </xf>
    <xf numFmtId="164" fontId="29" fillId="24" borderId="11"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false" indent="0" shrinkToFit="false"/>
      <protection locked="true" hidden="false"/>
    </xf>
    <xf numFmtId="164" fontId="29" fillId="24" borderId="22" xfId="129" applyFont="true" applyBorder="true" applyAlignment="true" applyProtection="false">
      <alignment horizontal="center" vertical="center" textRotation="0" wrapText="true" indent="0" shrinkToFit="false"/>
      <protection locked="true" hidden="false"/>
    </xf>
    <xf numFmtId="164" fontId="29" fillId="24" borderId="16" xfId="129" applyFont="true" applyBorder="true" applyAlignment="true" applyProtection="false">
      <alignment horizontal="center" vertical="center" textRotation="0" wrapText="false" indent="0" shrinkToFit="false"/>
      <protection locked="true" hidden="false"/>
    </xf>
    <xf numFmtId="164" fontId="29" fillId="24" borderId="13" xfId="129" applyFont="true" applyBorder="true" applyAlignment="true" applyProtection="false">
      <alignment horizontal="center" vertical="center" textRotation="0" wrapText="true" indent="0" shrinkToFit="false"/>
      <protection locked="true" hidden="false"/>
    </xf>
    <xf numFmtId="164" fontId="29" fillId="24" borderId="14" xfId="129" applyFont="true" applyBorder="true" applyAlignment="true" applyProtection="false">
      <alignment horizontal="center" vertical="center" textRotation="0" wrapText="true" indent="0" shrinkToFit="false"/>
      <protection locked="true" hidden="false"/>
    </xf>
    <xf numFmtId="164" fontId="29" fillId="24" borderId="20" xfId="129" applyFont="true" applyBorder="true" applyAlignment="true" applyProtection="false">
      <alignment horizontal="center" vertical="center" textRotation="0" wrapText="true" indent="0" shrinkToFit="false"/>
      <protection locked="true" hidden="false"/>
    </xf>
    <xf numFmtId="164" fontId="29" fillId="24" borderId="18"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center" textRotation="0" wrapText="true" indent="0" shrinkToFit="false"/>
      <protection locked="true" hidden="false"/>
    </xf>
    <xf numFmtId="164" fontId="29" fillId="24" borderId="0" xfId="129" applyFont="true" applyBorder="true" applyAlignment="true" applyProtection="false">
      <alignment horizontal="center" vertical="center" textRotation="0" wrapText="true" indent="0" shrinkToFit="false"/>
      <protection locked="true" hidden="false"/>
    </xf>
    <xf numFmtId="164" fontId="29" fillId="0" borderId="8" xfId="129" applyFont="true" applyBorder="true" applyAlignment="true" applyProtection="false">
      <alignment horizontal="center" vertical="bottom" textRotation="0" wrapText="false" indent="0" shrinkToFit="false"/>
      <protection locked="true" hidden="false"/>
    </xf>
    <xf numFmtId="164" fontId="29" fillId="0" borderId="15" xfId="129" applyFont="true" applyBorder="true" applyAlignment="true" applyProtection="false">
      <alignment horizontal="general" vertical="bottom" textRotation="0" wrapText="false" indent="0" shrinkToFit="false"/>
      <protection locked="true" hidden="false"/>
    </xf>
    <xf numFmtId="164" fontId="29" fillId="0" borderId="15" xfId="129"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29" fillId="0" borderId="16" xfId="129" applyFont="true" applyBorder="true" applyAlignment="true" applyProtection="false">
      <alignment horizontal="right" vertical="bottom" textRotation="0" wrapText="true" indent="1" shrinkToFit="false"/>
      <protection locked="true" hidden="false"/>
    </xf>
    <xf numFmtId="164" fontId="17" fillId="0" borderId="0" xfId="129" applyFont="false" applyBorder="true" applyAlignment="true" applyProtection="false">
      <alignment horizontal="general" vertical="bottom" textRotation="0" wrapText="false" indent="0" shrinkToFit="false"/>
      <protection locked="true" hidden="false"/>
    </xf>
    <xf numFmtId="164" fontId="56" fillId="0" borderId="15" xfId="129" applyFont="true" applyBorder="true" applyAlignment="true" applyProtection="false">
      <alignment horizontal="right" vertical="bottom" textRotation="0" wrapText="false" indent="1" shrinkToFit="false"/>
      <protection locked="true" hidden="false"/>
    </xf>
    <xf numFmtId="164" fontId="56" fillId="0" borderId="15" xfId="129" applyFont="true" applyBorder="true" applyAlignment="true" applyProtection="false">
      <alignment horizontal="right" vertical="bottom" textRotation="0" wrapText="false" indent="0" shrinkToFit="false"/>
      <protection locked="true" hidden="false"/>
    </xf>
    <xf numFmtId="165" fontId="56" fillId="0" borderId="15" xfId="129" applyFont="true" applyBorder="true" applyAlignment="true" applyProtection="false">
      <alignment horizontal="right" vertical="bottom" textRotation="0" wrapText="false" indent="1" shrinkToFit="false"/>
      <protection locked="true" hidden="false"/>
    </xf>
    <xf numFmtId="165" fontId="56" fillId="0" borderId="16" xfId="129" applyFont="true" applyBorder="true" applyAlignment="true" applyProtection="false">
      <alignment horizontal="right" vertical="bottom" textRotation="0" wrapText="false" indent="1" shrinkToFit="false"/>
      <protection locked="true" hidden="false"/>
    </xf>
    <xf numFmtId="164" fontId="67" fillId="0" borderId="0" xfId="129" applyFont="true" applyBorder="true" applyAlignment="true" applyProtection="false">
      <alignment horizontal="right" vertical="bottom" textRotation="0" wrapText="false" indent="0" shrinkToFit="false"/>
      <protection locked="true" hidden="false"/>
    </xf>
    <xf numFmtId="165" fontId="67" fillId="0" borderId="15" xfId="129" applyFont="true" applyBorder="true" applyAlignment="true" applyProtection="false">
      <alignment horizontal="right" vertical="bottom" textRotation="0" wrapText="false" indent="1" shrinkToFit="false"/>
      <protection locked="true" hidden="false"/>
    </xf>
    <xf numFmtId="165" fontId="67" fillId="0" borderId="16" xfId="129" applyFont="true" applyBorder="true" applyAlignment="true" applyProtection="false">
      <alignment horizontal="right" vertical="bottom" textRotation="0" wrapText="false" indent="1" shrinkToFit="false"/>
      <protection locked="true" hidden="false"/>
    </xf>
    <xf numFmtId="164" fontId="73" fillId="24" borderId="0" xfId="129" applyFont="true" applyBorder="true" applyAlignment="true" applyProtection="false">
      <alignment horizontal="justify" vertical="bottom" textRotation="0" wrapText="fals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17" fillId="24" borderId="0" xfId="129" applyFont="false" applyBorder="false" applyAlignment="false" applyProtection="false">
      <alignment horizontal="general" vertical="bottom" textRotation="0" wrapText="false" indent="0" shrinkToFit="false"/>
      <protection locked="true" hidden="false"/>
    </xf>
    <xf numFmtId="164" fontId="72" fillId="24" borderId="0" xfId="129" applyFont="true" applyBorder="false" applyAlignment="false" applyProtection="false">
      <alignment horizontal="general" vertical="bottom" textRotation="0" wrapText="false" indent="0" shrinkToFit="false"/>
      <protection locked="true" hidden="false"/>
    </xf>
    <xf numFmtId="164" fontId="29" fillId="24" borderId="17" xfId="129" applyFont="true" applyBorder="true" applyAlignment="true" applyProtection="false">
      <alignment horizontal="center" vertical="center" textRotation="0" wrapText="true" indent="0" shrinkToFit="false"/>
      <protection locked="true" hidden="false"/>
    </xf>
    <xf numFmtId="164" fontId="29" fillId="24" borderId="8" xfId="129" applyFont="true" applyBorder="true" applyAlignment="true" applyProtection="false">
      <alignment horizontal="center" vertical="bottom" textRotation="0" wrapText="false" indent="0" shrinkToFit="false"/>
      <protection locked="true" hidden="false"/>
    </xf>
    <xf numFmtId="164" fontId="29" fillId="24" borderId="15" xfId="129" applyFont="true" applyBorder="true" applyAlignment="true" applyProtection="false">
      <alignment horizontal="general" vertical="bottom" textRotation="0" wrapText="false" indent="0" shrinkToFit="false"/>
      <protection locked="true" hidden="false"/>
    </xf>
    <xf numFmtId="165" fontId="29" fillId="24" borderId="15" xfId="129" applyFont="true" applyBorder="true" applyAlignment="true" applyProtection="false">
      <alignment horizontal="right" vertical="bottom" textRotation="0" wrapText="true" indent="1" shrinkToFit="false"/>
      <protection locked="true" hidden="false"/>
    </xf>
    <xf numFmtId="164" fontId="29" fillId="24" borderId="0" xfId="129" applyFont="true" applyBorder="true" applyAlignment="true" applyProtection="false">
      <alignment horizontal="right" vertical="bottom" textRotation="0" wrapText="false" indent="1" shrinkToFit="false"/>
      <protection locked="true" hidden="false"/>
    </xf>
    <xf numFmtId="164" fontId="25" fillId="24" borderId="15" xfId="129" applyFont="true" applyBorder="true" applyAlignment="true" applyProtection="false">
      <alignment horizontal="right" vertical="bottom" textRotation="0" wrapText="tru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4" fontId="29" fillId="24" borderId="15" xfId="129" applyFont="true" applyBorder="true" applyAlignment="true" applyProtection="false">
      <alignment horizontal="right" vertical="bottom" textRotation="0" wrapText="false" indent="1" shrinkToFit="false"/>
      <protection locked="true" hidden="false"/>
    </xf>
    <xf numFmtId="164" fontId="25" fillId="24" borderId="16" xfId="0" applyFont="true" applyBorder="true" applyAlignment="true" applyProtection="false">
      <alignment horizontal="right" vertical="bottom" textRotation="0" wrapText="false" indent="1" shrinkToFit="false"/>
      <protection locked="true" hidden="false"/>
    </xf>
    <xf numFmtId="164" fontId="17" fillId="24" borderId="0" xfId="129" applyFont="false" applyBorder="true" applyAlignment="true" applyProtection="false">
      <alignment horizontal="general" vertical="bottom" textRotation="0" wrapText="false" indent="0" shrinkToFit="false"/>
      <protection locked="true" hidden="false"/>
    </xf>
    <xf numFmtId="164" fontId="56" fillId="24" borderId="15" xfId="129" applyFont="true" applyBorder="true" applyAlignment="true" applyProtection="false">
      <alignment horizontal="right" vertical="bottom" textRotation="0" wrapText="false" indent="0" shrinkToFit="false"/>
      <protection locked="true" hidden="false"/>
    </xf>
    <xf numFmtId="165" fontId="56" fillId="24" borderId="15" xfId="129" applyFont="true" applyBorder="true" applyAlignment="true" applyProtection="false">
      <alignment horizontal="right" vertical="bottom" textRotation="0" wrapText="true" indent="1" shrinkToFit="false"/>
      <protection locked="true" hidden="false"/>
    </xf>
    <xf numFmtId="165" fontId="69" fillId="24" borderId="15" xfId="129" applyFont="true" applyBorder="true" applyAlignment="true" applyProtection="false">
      <alignment horizontal="right" vertical="bottom" textRotation="0" wrapText="true" indent="1" shrinkToFit="false"/>
      <protection locked="true" hidden="false"/>
    </xf>
    <xf numFmtId="165" fontId="69" fillId="24" borderId="16" xfId="129" applyFont="true" applyBorder="true" applyAlignment="true" applyProtection="false">
      <alignment horizontal="right" vertical="bottom" textRotation="0" wrapText="true" indent="1" shrinkToFit="false"/>
      <protection locked="true" hidden="false"/>
    </xf>
    <xf numFmtId="164" fontId="67" fillId="24" borderId="0" xfId="129" applyFont="true" applyBorder="true" applyAlignment="true" applyProtection="false">
      <alignment horizontal="right" vertical="bottom" textRotation="0" wrapText="false" indent="0" shrinkToFit="false"/>
      <protection locked="true" hidden="false"/>
    </xf>
    <xf numFmtId="165" fontId="67" fillId="24" borderId="15" xfId="129" applyFont="true" applyBorder="true" applyAlignment="true" applyProtection="false">
      <alignment horizontal="right" vertical="bottom" textRotation="0" wrapText="true" indent="1" shrinkToFit="false"/>
      <protection locked="true" hidden="false"/>
    </xf>
    <xf numFmtId="165" fontId="70" fillId="24" borderId="15" xfId="129" applyFont="true" applyBorder="true" applyAlignment="true" applyProtection="false">
      <alignment horizontal="right" vertical="bottom" textRotation="0" wrapText="true" indent="1" shrinkToFit="false"/>
      <protection locked="true" hidden="false"/>
    </xf>
    <xf numFmtId="165" fontId="70" fillId="24" borderId="16" xfId="129" applyFont="true" applyBorder="true" applyAlignment="true" applyProtection="false">
      <alignment horizontal="right" vertical="bottom" textRotation="0" wrapText="true" indent="1" shrinkToFit="false"/>
      <protection locked="true" hidden="false"/>
    </xf>
    <xf numFmtId="165" fontId="17" fillId="24" borderId="0" xfId="129" applyFont="false" applyBorder="false" applyAlignment="true" applyProtection="false">
      <alignment horizontal="general" vertical="bottom" textRotation="0" wrapText="false" indent="0" shrinkToFit="false"/>
      <protection locked="true" hidden="false"/>
    </xf>
    <xf numFmtId="164" fontId="17" fillId="24" borderId="0" xfId="129"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5" fontId="43" fillId="0" borderId="15"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5" fillId="0" borderId="8" xfId="0" applyFont="true" applyBorder="true" applyAlignment="true" applyProtection="false">
      <alignment horizontal="general" vertical="bottom" textRotation="0" wrapText="true" indent="0" shrinkToFit="false"/>
      <protection locked="true" hidden="false"/>
    </xf>
    <xf numFmtId="165" fontId="47" fillId="0" borderId="15"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false" indent="0" shrinkToFit="false"/>
      <protection locked="true" hidden="false"/>
    </xf>
    <xf numFmtId="164" fontId="29" fillId="0" borderId="0" xfId="129"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5" fontId="70" fillId="0" borderId="15" xfId="0" applyFont="true" applyBorder="true" applyAlignment="true" applyProtection="false">
      <alignment horizontal="right" vertical="bottom" textRotation="0" wrapText="true" indent="1" shrinkToFit="false"/>
      <protection locked="true" hidden="false"/>
    </xf>
    <xf numFmtId="164" fontId="70" fillId="0" borderId="15" xfId="0" applyFont="true" applyBorder="true" applyAlignment="true" applyProtection="false">
      <alignment horizontal="right" vertical="bottom" textRotation="0" wrapText="true" indent="1" shrinkToFit="false"/>
      <protection locked="true" hidden="false"/>
    </xf>
    <xf numFmtId="164" fontId="70"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9" fillId="24" borderId="0" xfId="132" applyFont="true" applyBorder="true" applyAlignment="true" applyProtection="false">
      <alignment horizontal="left" vertical="top" textRotation="0" wrapText="true" indent="0" shrinkToFit="false"/>
      <protection locked="true" hidden="false"/>
    </xf>
    <xf numFmtId="164" fontId="80" fillId="24" borderId="0" xfId="132" applyFont="true" applyBorder="true" applyAlignment="true" applyProtection="false">
      <alignment horizontal="left" vertical="center" textRotation="0" wrapText="true" indent="0" shrinkToFit="false"/>
      <protection locked="true" hidden="false"/>
    </xf>
    <xf numFmtId="164" fontId="63" fillId="0" borderId="0" xfId="134" applyFont="true" applyBorder="true" applyAlignment="true" applyProtection="false">
      <alignment horizontal="general" vertical="center" textRotation="0" wrapText="false" indent="0" shrinkToFit="false"/>
      <protection locked="true" hidden="false"/>
    </xf>
    <xf numFmtId="164" fontId="65" fillId="0" borderId="19" xfId="134" applyFont="true" applyBorder="true" applyAlignment="true" applyProtection="false">
      <alignment horizontal="general" vertical="center" textRotation="0" wrapText="false" indent="0" shrinkToFit="false"/>
      <protection locked="true" hidden="false"/>
    </xf>
    <xf numFmtId="164" fontId="29" fillId="0" borderId="0" xfId="134" applyFont="true" applyBorder="fals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4" fontId="29" fillId="0" borderId="16" xfId="134"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true" indent="1" shrinkToFit="false"/>
      <protection locked="true" hidden="false"/>
    </xf>
    <xf numFmtId="164" fontId="63" fillId="0" borderId="0" xfId="134" applyFont="true" applyBorder="false" applyAlignment="true" applyProtection="false">
      <alignment horizontal="general" vertical="bottom" textRotation="0" wrapText="false" indent="0" shrinkToFit="false"/>
      <protection locked="true" hidden="false"/>
    </xf>
    <xf numFmtId="166" fontId="29" fillId="0" borderId="0" xfId="134" applyFont="true" applyBorder="fals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0" shrinkToFit="false"/>
      <protection locked="true" hidden="false"/>
    </xf>
    <xf numFmtId="168" fontId="56" fillId="0" borderId="15" xfId="134" applyFont="true" applyBorder="true" applyAlignment="true" applyProtection="false">
      <alignment horizontal="right" vertical="bottom" textRotation="0" wrapText="false" indent="0" shrinkToFit="false"/>
      <protection locked="true" hidden="false"/>
    </xf>
    <xf numFmtId="168" fontId="56" fillId="0" borderId="16" xfId="134" applyFont="true" applyBorder="true" applyAlignment="true" applyProtection="false">
      <alignment horizontal="right" vertical="bottom" textRotation="0" wrapText="false" indent="0" shrinkToFit="false"/>
      <protection locked="true" hidden="false"/>
    </xf>
    <xf numFmtId="168" fontId="67" fillId="0" borderId="15" xfId="134" applyFont="true" applyBorder="true" applyAlignment="true" applyProtection="false">
      <alignment horizontal="right" vertical="bottom" textRotation="0" wrapText="false" indent="0" shrinkToFit="false"/>
      <protection locked="true" hidden="false"/>
    </xf>
    <xf numFmtId="168" fontId="67" fillId="0" borderId="16" xfId="134" applyFont="true" applyBorder="true" applyAlignment="true" applyProtection="false">
      <alignment horizontal="right" vertical="bottom" textRotation="0" wrapText="false" indent="0" shrinkToFit="false"/>
      <protection locked="true" hidden="false"/>
    </xf>
    <xf numFmtId="164" fontId="50" fillId="0" borderId="0" xfId="134" applyFont="true" applyBorder="true" applyAlignment="true" applyProtection="false">
      <alignment horizontal="general" vertical="bottom" textRotation="0" wrapText="false" indent="0" shrinkToFit="false"/>
      <protection locked="true" hidden="false"/>
    </xf>
    <xf numFmtId="164" fontId="82" fillId="0" borderId="0" xfId="134" applyFont="true" applyBorder="false" applyAlignment="false" applyProtection="false">
      <alignment horizontal="general" vertical="bottom" textRotation="0" wrapText="false" indent="0" shrinkToFit="false"/>
      <protection locked="true" hidden="false"/>
    </xf>
    <xf numFmtId="164" fontId="63" fillId="0" borderId="0" xfId="134" applyFont="true" applyBorder="true" applyAlignment="true" applyProtection="false">
      <alignment horizontal="general" vertical="bottom" textRotation="0" wrapText="false" indent="0" shrinkToFit="false"/>
      <protection locked="true" hidden="false"/>
    </xf>
    <xf numFmtId="164" fontId="65" fillId="0" borderId="19" xfId="134" applyFont="true" applyBorder="true" applyAlignment="true" applyProtection="false">
      <alignment horizontal="general" vertical="bottom" textRotation="0" wrapText="false" indent="0" shrinkToFit="false"/>
      <protection locked="true" hidden="false"/>
    </xf>
    <xf numFmtId="164" fontId="65" fillId="0" borderId="0" xfId="134"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1"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6" fontId="25" fillId="0" borderId="15" xfId="0" applyFont="true" applyBorder="true" applyAlignment="true" applyProtection="false">
      <alignment horizontal="right" vertical="bottom" textRotation="0" wrapText="false" indent="1" shrinkToFit="false"/>
      <protection locked="true" hidden="false"/>
    </xf>
    <xf numFmtId="165" fontId="69" fillId="0" borderId="0" xfId="0" applyFont="true" applyBorder="fals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41" fillId="0" borderId="15" xfId="0" applyFont="true" applyBorder="true" applyAlignment="true" applyProtection="false">
      <alignment horizontal="left" vertical="bottom" textRotation="0" wrapText="true" indent="0"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5" fontId="57" fillId="0" borderId="0" xfId="0" applyFont="true" applyBorder="false" applyAlignment="true" applyProtection="false">
      <alignment horizontal="left" vertical="center" textRotation="0" wrapText="tru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4" fontId="64" fillId="0" borderId="0" xfId="134" applyFont="true" applyBorder="true" applyAlignment="true" applyProtection="false">
      <alignment horizontal="general" vertical="bottom" textRotation="0" wrapText="false" indent="0" shrinkToFit="false"/>
      <protection locked="true" hidden="false"/>
    </xf>
    <xf numFmtId="164" fontId="29" fillId="0" borderId="18" xfId="134" applyFont="true" applyBorder="true" applyAlignment="false" applyProtection="false">
      <alignment horizontal="general" vertical="bottom" textRotation="0" wrapText="false" indent="0" shrinkToFit="false"/>
      <protection locked="true" hidden="false"/>
    </xf>
    <xf numFmtId="164" fontId="63" fillId="0" borderId="0" xfId="134" applyFont="true" applyBorder="false" applyAlignment="false" applyProtection="false">
      <alignment horizontal="general" vertical="bottom" textRotation="0" wrapText="false" indent="0" shrinkToFit="false"/>
      <protection locked="true" hidden="false"/>
    </xf>
    <xf numFmtId="164" fontId="29" fillId="0" borderId="18" xfId="134" applyFont="true" applyBorder="true" applyAlignment="true" applyProtection="false">
      <alignment horizontal="center" vertical="bottom" textRotation="0" wrapText="false" indent="0" shrinkToFit="false"/>
      <protection locked="true" hidden="false"/>
    </xf>
    <xf numFmtId="164" fontId="59" fillId="0" borderId="0" xfId="134" applyFont="true" applyBorder="true" applyAlignment="true" applyProtection="false">
      <alignment horizontal="center" vertical="bottom" textRotation="0" wrapText="false" indent="0" shrinkToFit="false"/>
      <protection locked="true" hidden="false"/>
    </xf>
    <xf numFmtId="164"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true" applyProtection="false">
      <alignment horizontal="general" vertical="bottom" textRotation="0" wrapText="false" indent="0" shrinkToFit="false"/>
      <protection locked="true" hidden="false"/>
    </xf>
    <xf numFmtId="165" fontId="29" fillId="0" borderId="0" xfId="134" applyFont="true" applyBorder="true" applyAlignment="true" applyProtection="false">
      <alignment horizontal="right" vertical="bottom" textRotation="0" wrapText="false" indent="1" shrinkToFit="false"/>
      <protection locked="true" hidden="false"/>
    </xf>
    <xf numFmtId="164" fontId="63" fillId="0" borderId="0" xfId="134" applyFont="true" applyBorder="false" applyAlignment="true" applyProtection="false">
      <alignment horizontal="general" vertical="bottom" textRotation="0" wrapText="false" indent="0" shrinkToFit="false"/>
      <protection locked="true" hidden="false"/>
    </xf>
    <xf numFmtId="164" fontId="92" fillId="0" borderId="0" xfId="134" applyFont="true" applyBorder="false" applyAlignment="true" applyProtection="false">
      <alignment horizontal="right" vertical="bottom" textRotation="0" wrapText="false" indent="1" shrinkToFit="false"/>
      <protection locked="true" hidden="false"/>
    </xf>
    <xf numFmtId="164" fontId="92" fillId="0" borderId="15" xfId="134" applyFont="true" applyBorder="tru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false" applyProtection="false">
      <alignment horizontal="general" vertical="bottom" textRotation="0" wrapText="false" indent="0" shrinkToFit="false"/>
      <protection locked="true" hidden="false"/>
    </xf>
    <xf numFmtId="164" fontId="50" fillId="0" borderId="0" xfId="134" applyFont="true" applyBorder="false" applyAlignment="true" applyProtection="false">
      <alignment horizontal="general" vertical="bottom" textRotation="0" wrapText="false" indent="0" shrinkToFit="false"/>
      <protection locked="true" hidden="false"/>
    </xf>
    <xf numFmtId="164" fontId="64" fillId="0" borderId="0" xfId="134" applyFont="true" applyBorder="false" applyAlignment="false" applyProtection="false">
      <alignment horizontal="general" vertical="bottom" textRotation="0" wrapText="false" indent="0" shrinkToFit="false"/>
      <protection locked="true" hidden="false"/>
    </xf>
    <xf numFmtId="164" fontId="64"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false" applyAlignment="false" applyProtection="false">
      <alignment horizontal="general" vertical="bottom" textRotation="0" wrapText="fals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82" fillId="0" borderId="0" xfId="134" applyFont="true" applyBorder="false" applyAlignment="true" applyProtection="false">
      <alignment horizontal="general" vertical="bottom" textRotation="0" wrapText="false" indent="0" shrinkToFit="false"/>
      <protection locked="true" hidden="false"/>
    </xf>
    <xf numFmtId="164" fontId="50" fillId="0" borderId="0" xfId="134"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17" fillId="0" borderId="19" xfId="134" applyFont="true" applyBorder="true" applyAlignment="true" applyProtection="false">
      <alignment horizontal="general" vertical="bottom" textRotation="0" wrapText="false" indent="0" shrinkToFit="false"/>
      <protection locked="true" hidden="false"/>
    </xf>
    <xf numFmtId="164" fontId="63" fillId="0" borderId="16" xfId="134" applyFont="true" applyBorder="true" applyAlignment="true" applyProtection="false">
      <alignment horizontal="right" vertical="bottom" textRotation="0" wrapText="false" indent="1" shrinkToFit="false"/>
      <protection locked="true" hidden="false"/>
    </xf>
    <xf numFmtId="164" fontId="63" fillId="0" borderId="15" xfId="134" applyFont="true" applyBorder="true" applyAlignment="true" applyProtection="false">
      <alignment horizontal="right" vertical="bottom" textRotation="0" wrapText="false" indent="1" shrinkToFit="false"/>
      <protection locked="true" hidden="false"/>
    </xf>
    <xf numFmtId="164" fontId="63" fillId="0" borderId="8" xfId="134" applyFont="true" applyBorder="true" applyAlignment="true" applyProtection="false">
      <alignment horizontal="right" vertical="bottom" textRotation="0" wrapText="false" indent="1" shrinkToFit="false"/>
      <protection locked="true" hidden="false"/>
    </xf>
    <xf numFmtId="169" fontId="59" fillId="0" borderId="0" xfId="134" applyFont="true" applyBorder="true" applyAlignment="true" applyProtection="false">
      <alignment horizontal="center" vertical="bottom" textRotation="0" wrapText="false" indent="0" shrinkToFit="false"/>
      <protection locked="true" hidden="false"/>
    </xf>
    <xf numFmtId="164" fontId="19" fillId="0" borderId="0" xfId="134"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7" fontId="29" fillId="0" borderId="15" xfId="134" applyFont="true" applyBorder="true" applyAlignment="true" applyProtection="false">
      <alignment horizontal="right" vertical="bottom" textRotation="0" wrapText="false" indent="1" shrinkToFit="false"/>
      <protection locked="true" hidden="false"/>
    </xf>
    <xf numFmtId="167" fontId="29" fillId="0" borderId="0"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false" applyAlignment="false" applyProtection="false">
      <alignment horizontal="general" vertical="bottom" textRotation="0" wrapText="false" indent="0" shrinkToFit="false"/>
      <protection locked="true" hidden="false"/>
    </xf>
    <xf numFmtId="164" fontId="63" fillId="0" borderId="0" xfId="134" applyFont="true" applyBorder="true" applyAlignment="false" applyProtection="false">
      <alignment horizontal="general" vertical="bottom" textRotation="0" wrapText="false" indent="0" shrinkToFit="false"/>
      <protection locked="true" hidden="false"/>
    </xf>
    <xf numFmtId="164" fontId="17" fillId="0" borderId="0" xfId="134" applyFont="true" applyBorder="true" applyAlignment="true" applyProtection="false">
      <alignment horizontal="general" vertical="center" textRotation="0" wrapText="false" indent="0" shrinkToFit="false"/>
      <protection locked="true" hidden="false"/>
    </xf>
    <xf numFmtId="164" fontId="9" fillId="0" borderId="0" xfId="103" applyFont="false" applyBorder="true" applyAlignment="true" applyProtection="true">
      <alignment horizontal="general" vertical="bottom" textRotation="0" wrapText="false" indent="0" shrinkToFit="false"/>
      <protection locked="true" hidden="false"/>
    </xf>
    <xf numFmtId="164" fontId="29" fillId="0" borderId="13" xfId="134" applyFont="true" applyBorder="true" applyAlignment="true" applyProtection="false">
      <alignment horizontal="center" vertical="center" textRotation="0" wrapText="false" indent="0" shrinkToFit="false"/>
      <protection locked="true" hidden="false"/>
    </xf>
    <xf numFmtId="164" fontId="29" fillId="0" borderId="21"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center" vertical="center" textRotation="0" wrapText="false" indent="0" shrinkToFit="false"/>
      <protection locked="true" hidden="false"/>
    </xf>
    <xf numFmtId="164" fontId="29" fillId="0" borderId="18" xfId="134" applyFont="true" applyBorder="true" applyAlignment="true" applyProtection="false">
      <alignment horizontal="left" vertical="center" textRotation="0" wrapText="false" indent="0" shrinkToFit="false"/>
      <protection locked="true" hidden="false"/>
    </xf>
    <xf numFmtId="164" fontId="29" fillId="0" borderId="20" xfId="134" applyFont="true" applyBorder="true" applyAlignment="true" applyProtection="false">
      <alignment horizontal="left" vertical="center" textRotation="0" wrapText="false" indent="0" shrinkToFit="false"/>
      <protection locked="true" hidden="false"/>
    </xf>
    <xf numFmtId="164" fontId="29" fillId="0" borderId="17"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center" textRotation="0" wrapText="false" indent="0" shrinkToFit="false"/>
      <protection locked="true" hidden="false"/>
    </xf>
    <xf numFmtId="164" fontId="92" fillId="0" borderId="0" xfId="134" applyFont="true" applyBorder="true" applyAlignment="true" applyProtection="false">
      <alignment horizontal="center" vertical="bottom" textRotation="0" wrapText="false" indent="0" shrinkToFit="false"/>
      <protection locked="true" hidden="false"/>
    </xf>
    <xf numFmtId="165" fontId="92" fillId="0" borderId="15" xfId="134" applyFont="true" applyBorder="true" applyAlignment="true" applyProtection="false">
      <alignment horizontal="general" vertical="bottom" textRotation="0" wrapText="false" indent="0" shrinkToFit="false"/>
      <protection locked="true" hidden="false"/>
    </xf>
    <xf numFmtId="165" fontId="92" fillId="0" borderId="15" xfId="134"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5" fontId="25" fillId="0" borderId="15" xfId="0" applyFont="true" applyBorder="true" applyAlignment="true" applyProtection="false">
      <alignment horizontal="right" vertical="bottom" textRotation="0" wrapText="true" indent="1" shrinkToFit="false"/>
      <protection locked="true" hidden="false"/>
    </xf>
    <xf numFmtId="165" fontId="96" fillId="0" borderId="15" xfId="134" applyFont="true" applyBorder="true" applyAlignment="true" applyProtection="false">
      <alignment horizontal="right" vertical="bottom" textRotation="0" wrapText="false" indent="1" shrinkToFit="false"/>
      <protection locked="true" hidden="false"/>
    </xf>
    <xf numFmtId="165" fontId="92" fillId="0" borderId="0"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justify" vertical="bottom" textRotation="0" wrapText="true" indent="0" shrinkToFit="false"/>
      <protection locked="true" hidden="false"/>
    </xf>
    <xf numFmtId="164" fontId="17" fillId="0" borderId="0" xfId="134" applyFont="true" applyBorder="false" applyAlignment="true" applyProtection="false">
      <alignment horizontal="general" vertical="bottom" textRotation="0" wrapText="false" indent="0" shrinkToFit="false"/>
      <protection locked="true" hidden="false"/>
    </xf>
    <xf numFmtId="164" fontId="51" fillId="0" borderId="0" xfId="134" applyFont="true" applyBorder="true" applyAlignment="true" applyProtection="false">
      <alignment horizontal="justify" vertical="bottom" textRotation="0" wrapText="true" indent="0" shrinkToFit="false"/>
      <protection locked="true" hidden="false"/>
    </xf>
    <xf numFmtId="164" fontId="63" fillId="0" borderId="0" xfId="134"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3" fillId="0" borderId="0" xfId="20" applyFont="true" applyBorder="true" applyAlignment="true" applyProtection="true">
      <alignment horizontal="left"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65" fontId="43" fillId="0" borderId="15"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15"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5" fontId="25" fillId="0" borderId="16"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1" shrinkToFit="false"/>
      <protection locked="true" hidden="false"/>
    </xf>
    <xf numFmtId="165" fontId="41" fillId="0" borderId="0" xfId="0" applyFont="true" applyBorder="true" applyAlignment="true" applyProtection="false">
      <alignment horizontal="right" vertical="bottom" textRotation="0" wrapText="false" indent="1" shrinkToFit="false"/>
      <protection locked="true" hidden="false"/>
    </xf>
    <xf numFmtId="165" fontId="41" fillId="0" borderId="16"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17" fillId="0" borderId="0" xfId="135" applyFont="true" applyBorder="false" applyAlignment="false" applyProtection="false">
      <alignment horizontal="general" vertical="bottom" textRotation="0" wrapText="false" indent="0" shrinkToFit="false"/>
      <protection locked="true" hidden="false"/>
    </xf>
    <xf numFmtId="164" fontId="27" fillId="0" borderId="0" xfId="135" applyFont="true" applyBorder="true" applyAlignment="true" applyProtection="false">
      <alignment horizontal="general" vertical="center" textRotation="0" wrapText="false" indent="0" shrinkToFit="false"/>
      <protection locked="true" hidden="false"/>
    </xf>
    <xf numFmtId="164" fontId="71" fillId="0" borderId="19" xfId="135" applyFont="true" applyBorder="true" applyAlignment="true" applyProtection="false">
      <alignment horizontal="general" vertical="center" textRotation="0" wrapText="false" indent="0" shrinkToFit="false"/>
      <protection locked="true" hidden="false"/>
    </xf>
    <xf numFmtId="164" fontId="71" fillId="0" borderId="18" xfId="135"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1" xfId="135" applyFont="true" applyBorder="true" applyAlignment="true" applyProtection="false">
      <alignment horizontal="center" vertical="center" textRotation="0" wrapText="true" indent="0" shrinkToFit="false"/>
      <protection locked="true" hidden="false"/>
    </xf>
    <xf numFmtId="164" fontId="25" fillId="0" borderId="0" xfId="135" applyFont="true" applyBorder="true" applyAlignment="true" applyProtection="false">
      <alignment horizontal="center" vertical="center" textRotation="0" wrapText="true" indent="0" shrinkToFit="false"/>
      <protection locked="true" hidden="false"/>
    </xf>
    <xf numFmtId="164" fontId="48" fillId="0" borderId="0" xfId="135" applyFont="true" applyBorder="true" applyAlignment="true" applyProtection="false">
      <alignment horizontal="center" vertical="center" textRotation="0" wrapText="true" indent="0" shrinkToFit="false"/>
      <protection locked="true" hidden="false"/>
    </xf>
    <xf numFmtId="164" fontId="69" fillId="0" borderId="0" xfId="135" applyFont="true" applyBorder="true" applyAlignment="true" applyProtection="false">
      <alignment horizontal="center" vertical="center" textRotation="0" wrapText="true" indent="0" shrinkToFit="false"/>
      <protection locked="true" hidden="false"/>
    </xf>
    <xf numFmtId="164" fontId="25" fillId="0" borderId="15" xfId="135" applyFont="true" applyBorder="true" applyAlignment="true" applyProtection="false">
      <alignment horizontal="center" vertical="center" textRotation="0" wrapText="true" indent="0" shrinkToFit="false"/>
      <protection locked="true" hidden="false"/>
    </xf>
    <xf numFmtId="164" fontId="29" fillId="0" borderId="16" xfId="135" applyFont="true" applyBorder="true" applyAlignment="true" applyProtection="false">
      <alignment horizontal="center" vertical="center" textRotation="0" wrapText="true" indent="0" shrinkToFit="false"/>
      <protection locked="true" hidden="false"/>
    </xf>
    <xf numFmtId="164" fontId="48" fillId="0" borderId="22" xfId="135" applyFont="true" applyBorder="true" applyAlignment="true" applyProtection="false">
      <alignment horizontal="center" vertical="center" textRotation="0" wrapText="true" indent="0" shrinkToFit="false"/>
      <protection locked="true" hidden="false"/>
    </xf>
    <xf numFmtId="164" fontId="59" fillId="0" borderId="23" xfId="135"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5" fillId="0" borderId="19" xfId="135" applyFont="true" applyBorder="true" applyAlignment="true" applyProtection="false">
      <alignment horizontal="center" vertical="center" textRotation="0" wrapText="true" indent="0" shrinkToFit="false"/>
      <protection locked="true" hidden="false"/>
    </xf>
    <xf numFmtId="164" fontId="25" fillId="0" borderId="22" xfId="135" applyFont="true" applyBorder="true" applyAlignment="true" applyProtection="false">
      <alignment horizontal="center" vertical="center" textRotation="0" wrapText="true" indent="0" shrinkToFit="false"/>
      <protection locked="true" hidden="false"/>
    </xf>
    <xf numFmtId="164" fontId="69" fillId="0" borderId="11" xfId="135" applyFont="true" applyBorder="true" applyAlignment="true" applyProtection="false">
      <alignment horizontal="center" vertical="center" textRotation="0" wrapText="true" indent="0" shrinkToFit="false"/>
      <protection locked="true" hidden="false"/>
    </xf>
    <xf numFmtId="170" fontId="25" fillId="0" borderId="0" xfId="135" applyFont="true" applyBorder="true" applyAlignment="true" applyProtection="false">
      <alignment horizontal="general" vertical="bottom" textRotation="0" wrapText="true" indent="0" shrinkToFit="false"/>
      <protection locked="true" hidden="false"/>
    </xf>
    <xf numFmtId="166" fontId="25" fillId="0" borderId="12" xfId="136" applyFont="true" applyBorder="true" applyAlignment="true" applyProtection="false">
      <alignment horizontal="right" vertical="bottom" textRotation="0" wrapText="true" indent="1" shrinkToFit="false"/>
      <protection locked="true" hidden="false"/>
    </xf>
    <xf numFmtId="165" fontId="25" fillId="0" borderId="21" xfId="0" applyFont="true" applyBorder="true" applyAlignment="true" applyProtection="false">
      <alignment horizontal="right" vertical="bottom" textRotation="0" wrapText="false" indent="1" shrinkToFit="false"/>
      <protection locked="true" hidden="false"/>
    </xf>
    <xf numFmtId="165" fontId="17" fillId="0" borderId="0" xfId="135" applyFont="true" applyBorder="false" applyAlignment="fals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bottom" textRotation="0" wrapText="true" indent="0" shrinkToFit="false"/>
      <protection locked="true" hidden="false"/>
    </xf>
    <xf numFmtId="166" fontId="25" fillId="0" borderId="15" xfId="136" applyFont="true" applyBorder="true" applyAlignment="true" applyProtection="false">
      <alignment horizontal="right" vertical="bottom" textRotation="0" wrapText="true" indent="1" shrinkToFit="false"/>
      <protection locked="true" hidden="false"/>
    </xf>
    <xf numFmtId="166" fontId="29" fillId="0" borderId="0" xfId="135" applyFont="true" applyBorder="false" applyAlignment="true" applyProtection="false">
      <alignment horizontal="right" vertical="bottom" textRotation="0" wrapText="false" indent="1" shrinkToFit="false"/>
      <protection locked="true" hidden="false"/>
    </xf>
    <xf numFmtId="165" fontId="25" fillId="0" borderId="16" xfId="135" applyFont="true" applyBorder="true" applyAlignment="true" applyProtection="false">
      <alignment horizontal="right" vertical="bottom" textRotation="0" wrapText="tru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70" fontId="25"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true" applyAlignment="true" applyProtection="false">
      <alignment horizontal="left" vertical="bottom" textRotation="0" wrapText="true" indent="2" shrinkToFit="false"/>
      <protection locked="true" hidden="false"/>
    </xf>
    <xf numFmtId="170" fontId="25" fillId="0" borderId="0" xfId="135" applyFont="true" applyBorder="true" applyAlignment="true" applyProtection="false">
      <alignment horizontal="left" vertical="bottom" textRotation="0" wrapText="true" indent="8" shrinkToFit="false"/>
      <protection locked="true" hidden="false"/>
    </xf>
    <xf numFmtId="164" fontId="48" fillId="0" borderId="0" xfId="135" applyFont="true" applyBorder="true" applyAlignment="true" applyProtection="false">
      <alignment horizontal="left" vertical="bottom" textRotation="0" wrapText="true" indent="8" shrinkToFit="false"/>
      <protection locked="true" hidden="false"/>
    </xf>
    <xf numFmtId="170" fontId="25" fillId="0" borderId="0" xfId="135" applyFont="true" applyBorder="true" applyAlignment="true" applyProtection="false">
      <alignment horizontal="left" vertical="bottom" textRotation="0" wrapText="true" indent="4" shrinkToFit="false"/>
      <protection locked="true" hidden="false"/>
    </xf>
    <xf numFmtId="166" fontId="29" fillId="0" borderId="15" xfId="136" applyFont="true" applyBorder="true" applyAlignment="true" applyProtection="false">
      <alignment horizontal="right" vertical="bottom" textRotation="0" wrapText="false" indent="1" shrinkToFit="false"/>
      <protection locked="true" hidden="false"/>
    </xf>
    <xf numFmtId="164" fontId="48" fillId="0" borderId="0" xfId="135" applyFont="true" applyBorder="true" applyAlignment="true" applyProtection="false">
      <alignment horizontal="left" vertical="bottom" textRotation="0" wrapText="true" indent="4" shrinkToFit="false"/>
      <protection locked="true" hidden="false"/>
    </xf>
    <xf numFmtId="165" fontId="29" fillId="0" borderId="16" xfId="135" applyFont="true" applyBorder="true" applyAlignment="true" applyProtection="false">
      <alignment horizontal="right" vertical="bottom" textRotation="0" wrapText="false" indent="1" shrinkToFit="false"/>
      <protection locked="true" hidden="false"/>
    </xf>
    <xf numFmtId="170" fontId="25" fillId="0" borderId="0" xfId="135" applyFont="true" applyBorder="true" applyAlignment="true" applyProtection="false">
      <alignment horizontal="left" vertical="bottom" textRotation="0" wrapText="true" indent="0" shrinkToFit="false"/>
      <protection locked="true" hidden="false"/>
    </xf>
    <xf numFmtId="164" fontId="48" fillId="0" borderId="0" xfId="135" applyFont="true" applyBorder="true" applyAlignment="true" applyProtection="false">
      <alignment horizontal="left" vertical="bottom" textRotation="0" wrapText="true" indent="0" shrinkToFit="false"/>
      <protection locked="true" hidden="false"/>
    </xf>
    <xf numFmtId="164" fontId="25" fillId="0" borderId="0" xfId="135" applyFont="true" applyBorder="true" applyAlignment="true" applyProtection="false">
      <alignment horizontal="left" vertical="bottom" textRotation="0" wrapText="true" indent="0" shrinkToFit="false"/>
      <protection locked="true" hidden="false"/>
    </xf>
    <xf numFmtId="170" fontId="29" fillId="0" borderId="0" xfId="135" applyFont="true" applyBorder="true" applyAlignment="true" applyProtection="false">
      <alignment horizontal="left" vertical="bottom" textRotation="0" wrapText="true" indent="2" shrinkToFit="false"/>
      <protection locked="true" hidden="false"/>
    </xf>
    <xf numFmtId="166" fontId="69" fillId="0" borderId="15" xfId="136" applyFont="true" applyBorder="true" applyAlignment="true" applyProtection="false">
      <alignment horizontal="right" vertical="bottom" textRotation="0" wrapText="true" indent="1" shrinkToFit="false"/>
      <protection locked="true" hidden="false"/>
    </xf>
    <xf numFmtId="166" fontId="56" fillId="0" borderId="0" xfId="135" applyFont="true" applyBorder="false" applyAlignment="true" applyProtection="false">
      <alignment horizontal="right" vertical="bottom" textRotation="0" wrapText="false" indent="1" shrinkToFit="false"/>
      <protection locked="true" hidden="false"/>
    </xf>
    <xf numFmtId="165" fontId="69" fillId="0" borderId="16" xfId="135" applyFont="true" applyBorder="true" applyAlignment="true" applyProtection="false">
      <alignment horizontal="right" vertical="bottom" textRotation="0" wrapText="true" indent="1" shrinkToFit="false"/>
      <protection locked="true" hidden="false"/>
    </xf>
    <xf numFmtId="164" fontId="48" fillId="0" borderId="0" xfId="135" applyFont="true" applyBorder="true" applyAlignment="true" applyProtection="false">
      <alignment horizontal="left" vertical="bottom" textRotation="0" wrapText="true" indent="1" shrinkToFit="false"/>
      <protection locked="true" hidden="false"/>
    </xf>
    <xf numFmtId="164" fontId="48" fillId="0" borderId="0" xfId="135" applyFont="true" applyBorder="false" applyAlignment="true" applyProtection="false">
      <alignment horizontal="general" vertical="bottom" textRotation="0" wrapText="true" indent="0" shrinkToFit="false"/>
      <protection locked="true" hidden="false"/>
    </xf>
    <xf numFmtId="166" fontId="25" fillId="0" borderId="15" xfId="135" applyFont="true" applyBorder="true" applyAlignment="true" applyProtection="false">
      <alignment horizontal="right" vertical="bottom" textRotation="0" wrapText="true" indent="1" shrinkToFit="false"/>
      <protection locked="true" hidden="false"/>
    </xf>
    <xf numFmtId="164" fontId="27" fillId="0" borderId="0" xfId="135" applyFont="true" applyBorder="false" applyAlignment="true" applyProtection="false">
      <alignment horizontal="general" vertical="center" textRotation="0" wrapText="false" indent="0" shrinkToFit="false"/>
      <protection locked="true" hidden="false"/>
    </xf>
    <xf numFmtId="164" fontId="71" fillId="0" borderId="0" xfId="135" applyFont="true" applyBorder="true" applyAlignment="true" applyProtection="false">
      <alignment horizontal="general" vertical="center" textRotation="0" wrapText="false" indent="0" shrinkToFit="false"/>
      <protection locked="true" hidden="false"/>
    </xf>
    <xf numFmtId="164" fontId="25" fillId="0" borderId="14" xfId="135" applyFont="true" applyBorder="true" applyAlignment="true" applyProtection="false">
      <alignment horizontal="center" vertical="center" textRotation="0" wrapText="true" indent="0" shrinkToFit="false"/>
      <protection locked="true" hidden="false"/>
    </xf>
    <xf numFmtId="164" fontId="29" fillId="0" borderId="12" xfId="135" applyFont="true" applyBorder="true" applyAlignment="true" applyProtection="false">
      <alignment horizontal="center" vertical="center" textRotation="0" wrapText="true" indent="0" shrinkToFit="false"/>
      <protection locked="true" hidden="false"/>
    </xf>
    <xf numFmtId="164" fontId="59" fillId="0" borderId="22" xfId="135" applyFont="true" applyBorder="true" applyAlignment="true" applyProtection="false">
      <alignment horizontal="center" vertical="center"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6" fontId="48" fillId="0" borderId="15" xfId="136" applyFont="true" applyBorder="true" applyAlignment="true" applyProtection="false">
      <alignment horizontal="right" vertical="bottom" textRotation="0" wrapText="true" indent="1" shrinkToFit="false"/>
      <protection locked="true" hidden="false"/>
    </xf>
    <xf numFmtId="165" fontId="48" fillId="0" borderId="16" xfId="135" applyFont="true" applyBorder="true" applyAlignment="true" applyProtection="false">
      <alignment horizontal="right" vertical="bottom" textRotation="0" wrapText="true" indent="1" shrinkToFit="false"/>
      <protection locked="true" hidden="false"/>
    </xf>
    <xf numFmtId="170" fontId="25" fillId="0" borderId="0" xfId="135" applyFont="true" applyBorder="false" applyAlignment="true" applyProtection="false">
      <alignment horizontal="general" vertical="bottom" textRotation="0" wrapText="false" indent="0" shrinkToFit="false"/>
      <protection locked="true" hidden="false"/>
    </xf>
    <xf numFmtId="166" fontId="29" fillId="0" borderId="16" xfId="136" applyFont="true" applyBorder="true" applyAlignment="true" applyProtection="false">
      <alignment horizontal="right" vertical="bottom" textRotation="0" wrapText="false" indent="1" shrinkToFit="false"/>
      <protection locked="true" hidden="false"/>
    </xf>
    <xf numFmtId="166" fontId="25" fillId="0" borderId="16" xfId="0" applyFont="true" applyBorder="true" applyAlignment="true" applyProtection="false">
      <alignment horizontal="right" vertical="bottom" textRotation="0" wrapText="false" indent="1" shrinkToFit="false"/>
      <protection locked="true" hidden="false"/>
    </xf>
    <xf numFmtId="164" fontId="25" fillId="0" borderId="0" xfId="135" applyFont="true" applyBorder="true" applyAlignment="true" applyProtection="false">
      <alignment horizontal="general" vertical="bottom"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6" fontId="48" fillId="0" borderId="15" xfId="135" applyFont="true" applyBorder="true" applyAlignment="true" applyProtection="false">
      <alignment horizontal="right" vertical="bottom" textRotation="0" wrapText="true" indent="1"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false" indent="1" shrinkToFit="false"/>
      <protection locked="true" hidden="false"/>
    </xf>
    <xf numFmtId="165" fontId="25" fillId="0" borderId="16" xfId="135" applyFont="true" applyBorder="true" applyAlignment="true" applyProtection="false">
      <alignment horizontal="right" vertical="top" textRotation="0" wrapText="true" indent="1"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71" fontId="25" fillId="0" borderId="0" xfId="135" applyFont="true" applyBorder="true" applyAlignment="true" applyProtection="false">
      <alignment horizontal="general" vertical="center" textRotation="0" wrapText="true" indent="0" shrinkToFit="false"/>
      <protection locked="true" hidden="false"/>
    </xf>
    <xf numFmtId="166" fontId="25" fillId="0" borderId="15" xfId="136" applyFont="true" applyBorder="true" applyAlignment="true" applyProtection="false">
      <alignment horizontal="right" vertical="top" textRotation="0" wrapText="true" indent="0" shrinkToFit="false"/>
      <protection locked="true" hidden="false"/>
    </xf>
    <xf numFmtId="166" fontId="25" fillId="0" borderId="15" xfId="135" applyFont="true" applyBorder="true" applyAlignment="true" applyProtection="false">
      <alignment horizontal="right" vertical="top" textRotation="0" wrapText="true" indent="0" shrinkToFit="false"/>
      <protection locked="true" hidden="false"/>
    </xf>
    <xf numFmtId="164" fontId="29" fillId="0" borderId="0" xfId="135" applyFont="true" applyBorder="true" applyAlignment="true" applyProtection="false">
      <alignment horizontal="general" vertical="bottom" textRotation="0" wrapText="true" indent="0" shrinkToFit="false"/>
      <protection locked="true" hidden="false"/>
    </xf>
    <xf numFmtId="166" fontId="69" fillId="0" borderId="15" xfId="135" applyFont="true" applyBorder="true" applyAlignment="true" applyProtection="false">
      <alignment horizontal="right" vertical="bottom" textRotation="0" wrapText="true" indent="1" shrinkToFit="false"/>
      <protection locked="true" hidden="false"/>
    </xf>
    <xf numFmtId="166" fontId="69" fillId="0" borderId="16" xfId="135" applyFont="true" applyBorder="true" applyAlignment="true" applyProtection="false">
      <alignment horizontal="right" vertical="bottom" textRotation="0" wrapText="true" indent="1" shrinkToFit="false"/>
      <protection locked="true" hidden="false"/>
    </xf>
    <xf numFmtId="164" fontId="59" fillId="0" borderId="0" xfId="135" applyFont="true" applyBorder="true" applyAlignment="true" applyProtection="false">
      <alignment horizontal="left" vertical="top" textRotation="0" wrapText="true" indent="0" shrinkToFit="false"/>
      <protection locked="true" hidden="false"/>
    </xf>
    <xf numFmtId="164" fontId="48" fillId="0" borderId="0" xfId="135" applyFont="true" applyBorder="true" applyAlignment="true" applyProtection="false">
      <alignment horizontal="left" vertical="top" textRotation="0" wrapText="tru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right" vertical="top" textRotation="0" wrapText="false" indent="1" shrinkToFit="false"/>
      <protection locked="true" hidden="false"/>
    </xf>
    <xf numFmtId="171" fontId="25" fillId="0" borderId="0" xfId="135" applyFont="true" applyBorder="true" applyAlignment="true" applyProtection="false">
      <alignment horizontal="general" vertical="bottom" textRotation="0" wrapText="true" indent="0" shrinkToFit="false"/>
      <protection locked="true" hidden="false"/>
    </xf>
    <xf numFmtId="166" fontId="69" fillId="0" borderId="16" xfId="136" applyFont="true" applyBorder="true" applyAlignment="true" applyProtection="false">
      <alignment horizontal="right" vertical="bottom" textRotation="0" wrapText="true" indent="1" shrinkToFit="false"/>
      <protection locked="true" hidden="false"/>
    </xf>
    <xf numFmtId="170" fontId="25" fillId="0" borderId="0" xfId="135" applyFont="true" applyBorder="true" applyAlignment="true" applyProtection="false">
      <alignment horizontal="general" vertical="bottom" textRotation="0" wrapText="false" indent="0" shrinkToFit="false"/>
      <protection locked="true" hidden="false"/>
    </xf>
    <xf numFmtId="164" fontId="48" fillId="0" borderId="0" xfId="135"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5" fillId="0" borderId="0" xfId="135"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0" borderId="19" xfId="134" applyFont="true" applyBorder="true" applyAlignment="true" applyProtection="false">
      <alignment horizontal="left" vertical="bottom" textRotation="0" wrapText="fals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5" fontId="29" fillId="0" borderId="15" xfId="134" applyFont="true" applyBorder="true" applyAlignment="true" applyProtection="false">
      <alignment horizontal="left" vertical="bottom" textRotation="0" wrapText="false" indent="0" shrinkToFit="false"/>
      <protection locked="true" hidden="false"/>
    </xf>
    <xf numFmtId="166" fontId="29" fillId="0" borderId="15" xfId="134" applyFont="true" applyBorder="true" applyAlignment="true" applyProtection="false">
      <alignment horizontal="right" vertical="bottom" textRotation="0" wrapText="false" indent="1" shrinkToFit="false"/>
      <protection locked="true" hidden="false"/>
    </xf>
    <xf numFmtId="166" fontId="29" fillId="0" borderId="16" xfId="134" applyFont="true" applyBorder="true" applyAlignment="true" applyProtection="false">
      <alignment horizontal="right" vertical="bottom" textRotation="0" wrapText="false" indent="1" shrinkToFit="false"/>
      <protection locked="true" hidden="false"/>
    </xf>
    <xf numFmtId="165" fontId="63" fillId="0" borderId="0" xfId="134" applyFont="true" applyBorder="false" applyAlignment="tru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6" fontId="29" fillId="0" borderId="16" xfId="0" applyFont="true" applyBorder="true" applyAlignment="true" applyProtection="false">
      <alignment horizontal="right" vertical="bottom" textRotation="0" wrapText="false" indent="1" shrinkToFit="false"/>
      <protection locked="true" hidden="false"/>
    </xf>
    <xf numFmtId="166" fontId="29" fillId="0" borderId="0" xfId="0" applyFont="true" applyBorder="true" applyAlignment="true" applyProtection="false">
      <alignment horizontal="right" vertical="bottom" textRotation="0" wrapText="false" indent="1" shrinkToFit="false"/>
      <protection locked="true" hidden="false"/>
    </xf>
    <xf numFmtId="165" fontId="56" fillId="0" borderId="15" xfId="0" applyFont="true" applyBorder="true" applyAlignment="true" applyProtection="false">
      <alignment horizontal="right" vertical="bottom" textRotation="0" wrapText="false" indent="1" shrinkToFit="false"/>
      <protection locked="true" hidden="false"/>
    </xf>
    <xf numFmtId="165" fontId="56" fillId="0" borderId="16" xfId="0" applyFont="true" applyBorder="true" applyAlignment="true" applyProtection="false">
      <alignment horizontal="right" vertical="bottom" textRotation="0" wrapText="false" indent="1"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7" fillId="0" borderId="15" xfId="0" applyFont="true" applyBorder="true" applyAlignment="true" applyProtection="false">
      <alignment horizontal="right" vertical="bottom" textRotation="0" wrapText="false" indent="1" shrinkToFit="false"/>
      <protection locked="true" hidden="false"/>
    </xf>
    <xf numFmtId="164" fontId="17" fillId="0" borderId="0" xfId="134" applyFont="true" applyBorder="true" applyAlignment="true" applyProtection="false">
      <alignment horizontal="left" vertical="bottom" textRotation="0" wrapText="false" indent="0" shrinkToFit="false"/>
      <protection locked="true" hidden="false"/>
    </xf>
    <xf numFmtId="164" fontId="64" fillId="0" borderId="0" xfId="134" applyFont="true" applyBorder="false" applyAlignment="true" applyProtection="false">
      <alignment horizontal="lef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6" fontId="92" fillId="0" borderId="15" xfId="134" applyFont="true" applyBorder="true" applyAlignment="true" applyProtection="false">
      <alignment horizontal="right" vertical="bottom" textRotation="0" wrapText="false" indent="1" shrinkToFit="false"/>
      <protection locked="true" hidden="false"/>
    </xf>
    <xf numFmtId="166" fontId="92" fillId="0" borderId="16" xfId="134" applyFont="true" applyBorder="true" applyAlignment="true" applyProtection="false">
      <alignment horizontal="right" vertical="bottom" textRotation="0" wrapText="false" indent="1" shrinkToFit="false"/>
      <protection locked="true" hidden="false"/>
    </xf>
    <xf numFmtId="165" fontId="101" fillId="0" borderId="15" xfId="134" applyFont="true" applyBorder="true" applyAlignment="true" applyProtection="false">
      <alignment horizontal="right" vertical="bottom" textRotation="0" wrapText="false" indent="1" shrinkToFit="false"/>
      <protection locked="true" hidden="false"/>
    </xf>
    <xf numFmtId="165" fontId="101" fillId="0" borderId="16" xfId="134" applyFont="true" applyBorder="true" applyAlignment="true" applyProtection="false">
      <alignment horizontal="right" vertical="bottom" textRotation="0" wrapText="false" indent="1" shrinkToFit="false"/>
      <protection locked="true" hidden="false"/>
    </xf>
    <xf numFmtId="165" fontId="67" fillId="0" borderId="16"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79" fillId="0" borderId="0" xfId="134" applyFont="true" applyBorder="true" applyAlignment="true" applyProtection="false">
      <alignment horizontal="left" vertical="center" textRotation="0" wrapText="false" indent="0" shrinkToFit="false"/>
      <protection locked="true" hidden="false"/>
    </xf>
    <xf numFmtId="164" fontId="80" fillId="0" borderId="0" xfId="134" applyFont="true" applyBorder="true" applyAlignment="true" applyProtection="false">
      <alignment horizontal="left" vertical="center" textRotation="0" wrapText="false" indent="0" shrinkToFit="false"/>
      <protection locked="true" hidden="false"/>
    </xf>
    <xf numFmtId="164" fontId="17" fillId="0" borderId="18" xfId="134" applyFont="true" applyBorder="true" applyAlignment="false" applyProtection="false">
      <alignment horizontal="general" vertical="bottom" textRotation="0" wrapText="false" indent="0" shrinkToFit="false"/>
      <protection locked="true" hidden="false"/>
    </xf>
    <xf numFmtId="164" fontId="17" fillId="0" borderId="20" xfId="134" applyFont="true" applyBorder="true" applyAlignment="false" applyProtection="false">
      <alignment horizontal="general" vertical="bottom" textRotation="0" wrapText="false" indent="0" shrinkToFit="false"/>
      <protection locked="true" hidden="false"/>
    </xf>
    <xf numFmtId="164" fontId="29" fillId="0" borderId="14" xfId="134" applyFont="true" applyBorder="true" applyAlignment="true" applyProtection="false">
      <alignment horizontal="center" vertical="top" textRotation="0" wrapText="true" indent="0" shrinkToFit="false"/>
      <protection locked="true" hidden="false"/>
    </xf>
    <xf numFmtId="164" fontId="29" fillId="0" borderId="8" xfId="134" applyFont="true" applyBorder="true" applyAlignment="true" applyProtection="false">
      <alignment horizontal="center" vertical="bottom" textRotation="0" wrapText="false" indent="0" shrinkToFit="false"/>
      <protection locked="true" hidden="false"/>
    </xf>
    <xf numFmtId="164" fontId="29" fillId="0" borderId="15" xfId="134" applyFont="true" applyBorder="true" applyAlignment="true" applyProtection="false">
      <alignment horizontal="left" vertical="bottom" textRotation="0" wrapText="false" indent="0" shrinkToFit="false"/>
      <protection locked="true" hidden="false"/>
    </xf>
    <xf numFmtId="167" fontId="29" fillId="0" borderId="0" xfId="134" applyFont="true" applyBorder="false" applyAlignment="true" applyProtection="false">
      <alignment horizontal="right" vertical="bottom" textRotation="0" wrapText="false" indent="1" shrinkToFit="false"/>
      <protection locked="true" hidden="false"/>
    </xf>
    <xf numFmtId="167" fontId="29" fillId="0" borderId="16" xfId="134" applyFont="true" applyBorder="true" applyAlignment="true" applyProtection="false">
      <alignment horizontal="right" vertical="bottom" textRotation="0" wrapText="false" indent="1" shrinkToFit="false"/>
      <protection locked="true" hidden="false"/>
    </xf>
    <xf numFmtId="165" fontId="56" fillId="0" borderId="0" xfId="134" applyFont="true" applyBorder="false" applyAlignment="true" applyProtection="false">
      <alignment horizontal="right" vertical="bottom" textRotation="0" wrapText="false" indent="1" shrinkToFit="false"/>
      <protection locked="true" hidden="false"/>
    </xf>
    <xf numFmtId="167" fontId="17" fillId="0" borderId="0" xfId="134" applyFont="true" applyBorder="false" applyAlignment="true" applyProtection="false">
      <alignment horizontal="general" vertical="bottom" textRotation="0" wrapText="false" indent="0" shrinkToFit="false"/>
      <protection locked="true" hidden="false"/>
    </xf>
    <xf numFmtId="167" fontId="50" fillId="0" borderId="0" xfId="134" applyFont="true" applyBorder="false" applyAlignment="false" applyProtection="false">
      <alignment horizontal="general" vertical="bottom" textRotation="0" wrapText="false" indent="0" shrinkToFit="false"/>
      <protection locked="true" hidden="false"/>
    </xf>
    <xf numFmtId="164" fontId="29" fillId="0" borderId="0" xfId="134" applyFont="true" applyBorder="true" applyAlignment="false" applyProtection="false">
      <alignment horizontal="general" vertical="bottom" textRotation="0" wrapText="false" indent="0" shrinkToFit="false"/>
      <protection locked="true" hidden="false"/>
    </xf>
    <xf numFmtId="164" fontId="29" fillId="0" borderId="0" xfId="134" applyFont="true" applyBorder="true" applyAlignment="true" applyProtection="false">
      <alignment horizontal="left" vertical="center" textRotation="0" wrapText="false" indent="0" shrinkToFit="false"/>
      <protection locked="true" hidden="false"/>
    </xf>
    <xf numFmtId="164" fontId="56" fillId="0" borderId="0" xfId="134" applyFont="true" applyBorder="true" applyAlignment="true" applyProtection="false">
      <alignment horizontal="right" vertical="bottom" textRotation="0" wrapText="false" indent="0" shrinkToFit="false"/>
      <protection locked="true" hidden="false"/>
    </xf>
    <xf numFmtId="164" fontId="29" fillId="0" borderId="0" xfId="134" applyFont="true" applyBorder="true" applyAlignment="true" applyProtection="false">
      <alignment horizontal="right" vertical="center" textRotation="0" wrapText="false" indent="0" shrinkToFit="false"/>
      <protection locked="true" hidden="false"/>
    </xf>
    <xf numFmtId="165" fontId="56" fillId="0" borderId="0" xfId="134" applyFont="true" applyBorder="true" applyAlignment="true" applyProtection="false">
      <alignment horizontal="right" vertical="bottom" textRotation="0" wrapText="false" indent="1" shrinkToFit="false"/>
      <protection locked="true" hidden="false"/>
    </xf>
    <xf numFmtId="169" fontId="56" fillId="0" borderId="15" xfId="134" applyFont="true" applyBorder="true" applyAlignment="true" applyProtection="false">
      <alignment horizontal="right" vertical="bottom" textRotation="0" wrapText="false" indent="1" shrinkToFit="false"/>
      <protection locked="true" hidden="false"/>
    </xf>
    <xf numFmtId="169" fontId="56" fillId="0" borderId="16" xfId="13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84" fillId="0" borderId="1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right" vertical="bottom" textRotation="0" wrapText="true" indent="1" shrinkToFit="false"/>
      <protection locked="true" hidden="false"/>
    </xf>
    <xf numFmtId="165" fontId="29" fillId="0" borderId="16" xfId="0" applyFont="true" applyBorder="true" applyAlignment="true" applyProtection="false">
      <alignment horizontal="right" vertical="bottom" textRotation="0" wrapText="true" indent="1" shrinkToFit="false"/>
      <protection locked="true" hidden="false"/>
    </xf>
    <xf numFmtId="164" fontId="43" fillId="0" borderId="15" xfId="0" applyFont="true" applyBorder="true" applyAlignment="true" applyProtection="false">
      <alignment horizontal="right" vertical="bottom" textRotation="0" wrapText="true" indent="0" shrinkToFit="false"/>
      <protection locked="true" hidden="false"/>
    </xf>
    <xf numFmtId="165" fontId="56" fillId="0" borderId="15" xfId="0" applyFont="true" applyBorder="true" applyAlignment="true" applyProtection="false">
      <alignment horizontal="right" vertical="bottom" textRotation="0" wrapText="true" indent="1" shrinkToFit="false"/>
      <protection locked="true" hidden="false"/>
    </xf>
    <xf numFmtId="165" fontId="56" fillId="0" borderId="16" xfId="0" applyFont="true" applyBorder="true" applyAlignment="true" applyProtection="false">
      <alignment horizontal="right" vertical="bottom" textRotation="0" wrapText="true" indent="1" shrinkToFit="false"/>
      <protection locked="true" hidden="false"/>
    </xf>
    <xf numFmtId="165" fontId="67" fillId="0" borderId="15" xfId="0" applyFont="true" applyBorder="true" applyAlignment="true" applyProtection="false">
      <alignment horizontal="right" vertical="bottom" textRotation="0" wrapText="true" indent="1" shrinkToFit="false"/>
      <protection locked="true" hidden="false"/>
    </xf>
    <xf numFmtId="165" fontId="67" fillId="0" borderId="16" xfId="0" applyFont="true" applyBorder="true" applyAlignment="true" applyProtection="false">
      <alignment horizontal="right" vertical="bottom" textRotation="0" wrapText="tru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5" fontId="7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5" fontId="70" fillId="0" borderId="16" xfId="0" applyFont="true" applyBorder="true" applyAlignment="true" applyProtection="false">
      <alignment horizontal="right" vertical="bottom" textRotation="0" wrapText="true" indent="1" shrinkToFit="false"/>
      <protection locked="true" hidden="false"/>
    </xf>
    <xf numFmtId="164" fontId="72" fillId="0" borderId="0" xfId="134" applyFont="true" applyBorder="false" applyAlignment="false" applyProtection="false">
      <alignment horizontal="general" vertical="bottom" textRotation="0" wrapText="false" indent="0" shrinkToFit="false"/>
      <protection locked="true" hidden="false"/>
    </xf>
    <xf numFmtId="164" fontId="29" fillId="0" borderId="21" xfId="134" applyFont="true" applyBorder="true" applyAlignment="false" applyProtection="false">
      <alignment horizontal="general" vertical="bottom" textRotation="0" wrapText="false" indent="0" shrinkToFit="false"/>
      <protection locked="true" hidden="false"/>
    </xf>
    <xf numFmtId="164" fontId="29" fillId="0" borderId="20" xfId="134" applyFont="true" applyBorder="true" applyAlignment="false" applyProtection="false">
      <alignment horizontal="general" vertical="bottom" textRotation="0" wrapText="false" indent="0" shrinkToFit="false"/>
      <protection locked="true" hidden="false"/>
    </xf>
    <xf numFmtId="164" fontId="29" fillId="0" borderId="11" xfId="134" applyFont="true" applyBorder="true" applyAlignment="false" applyProtection="false">
      <alignment horizontal="general" vertical="bottom" textRotation="0" wrapText="false" indent="0" shrinkToFit="false"/>
      <protection locked="true" hidden="false"/>
    </xf>
    <xf numFmtId="167" fontId="29" fillId="0" borderId="16" xfId="0" applyFont="true" applyBorder="true" applyAlignment="true" applyProtection="false">
      <alignment horizontal="right" vertical="bottom" textRotation="0" wrapText="false" indent="1" shrinkToFit="false"/>
      <protection locked="true" hidden="false"/>
    </xf>
    <xf numFmtId="167" fontId="29" fillId="0" borderId="16" xfId="0" applyFont="true" applyBorder="true" applyAlignment="true" applyProtection="false">
      <alignment horizontal="right" vertical="bottom" textRotation="0" wrapText="false" indent="1" shrinkToFit="false"/>
      <protection locked="true" hidden="false"/>
    </xf>
    <xf numFmtId="167" fontId="29" fillId="0" borderId="15" xfId="0" applyFont="true" applyBorder="true" applyAlignment="true" applyProtection="false">
      <alignment horizontal="right" vertical="bottom" textRotation="0" wrapText="false" indent="1" shrinkToFit="false"/>
      <protection locked="true" hidden="false"/>
    </xf>
    <xf numFmtId="167" fontId="25" fillId="0" borderId="15" xfId="0" applyFont="true" applyBorder="true" applyAlignment="true" applyProtection="false">
      <alignment horizontal="right" vertical="bottom" textRotation="0" wrapText="true" indent="1" shrinkToFit="false"/>
      <protection locked="true" hidden="false"/>
    </xf>
    <xf numFmtId="167" fontId="25" fillId="0" borderId="16" xfId="0" applyFont="true" applyBorder="true" applyAlignment="true" applyProtection="false">
      <alignment horizontal="right" vertical="bottom" textRotation="0" wrapText="true" indent="1" shrinkToFit="false"/>
      <protection locked="true" hidden="false"/>
    </xf>
    <xf numFmtId="167" fontId="29" fillId="24" borderId="16" xfId="0" applyFont="true" applyBorder="true" applyAlignment="true" applyProtection="false">
      <alignment horizontal="right" vertical="bottom" textRotation="0" wrapText="false" indent="1" shrinkToFit="false"/>
      <protection locked="true" hidden="false"/>
    </xf>
    <xf numFmtId="164" fontId="29" fillId="0" borderId="15" xfId="134" applyFont="true" applyBorder="true" applyAlignment="true" applyProtection="false">
      <alignment horizontal="right" vertical="bottom" textRotation="0" wrapText="false" indent="1" shrinkToFit="false"/>
      <protection locked="true" hidden="false"/>
    </xf>
    <xf numFmtId="164" fontId="29" fillId="0" borderId="0" xfId="134" applyFont="true" applyBorder="true" applyAlignment="true" applyProtection="false">
      <alignment horizontal="right" vertical="bottom" textRotation="0" wrapText="false" indent="1" shrinkToFit="false"/>
      <protection locked="true" hidden="false"/>
    </xf>
    <xf numFmtId="164" fontId="67" fillId="0" borderId="15" xfId="134" applyFont="true" applyBorder="true" applyAlignment="true" applyProtection="false">
      <alignment horizontal="right" vertical="bottom" textRotation="0" wrapText="false" indent="0" shrinkToFit="false"/>
      <protection locked="true" hidden="false"/>
    </xf>
    <xf numFmtId="165" fontId="67" fillId="0" borderId="0" xfId="134" applyFont="true" applyBorder="true" applyAlignment="true" applyProtection="false">
      <alignment horizontal="right" vertical="bottom" textRotation="0" wrapText="false" indent="1"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51" fillId="0" borderId="0" xfId="134"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164" fontId="64" fillId="0" borderId="0" xfId="134" applyFont="true" applyBorder="true" applyAlignment="true" applyProtection="false">
      <alignment horizontal="left" vertical="bottom" textRotation="0" wrapText="false" indent="0" shrinkToFit="false"/>
      <protection locked="true" hidden="false"/>
    </xf>
    <xf numFmtId="167" fontId="25" fillId="0" borderId="15" xfId="0" applyFont="true" applyBorder="true" applyAlignment="true" applyProtection="false">
      <alignment horizontal="right" vertical="center" textRotation="0" wrapText="true" indent="1" shrinkToFit="false"/>
      <protection locked="true" hidden="false"/>
    </xf>
    <xf numFmtId="167" fontId="25" fillId="0" borderId="16" xfId="0" applyFont="true" applyBorder="true" applyAlignment="true" applyProtection="false">
      <alignment horizontal="right" vertical="center" textRotation="0" wrapText="true" indent="1" shrinkToFit="false"/>
      <protection locked="true" hidden="false"/>
    </xf>
    <xf numFmtId="164" fontId="29" fillId="0" borderId="16" xfId="134" applyFont="true" applyBorder="true" applyAlignment="true" applyProtection="false">
      <alignment horizontal="right" vertical="bottom" textRotation="0" wrapText="false" indent="1" shrinkToFit="false"/>
      <protection locked="true" hidden="false"/>
    </xf>
    <xf numFmtId="169" fontId="67" fillId="0" borderId="15" xfId="134" applyFont="true" applyBorder="true" applyAlignment="true" applyProtection="false">
      <alignment horizontal="right" vertical="bottom" textRotation="0" wrapText="false" indent="1" shrinkToFit="false"/>
      <protection locked="true" hidden="false"/>
    </xf>
    <xf numFmtId="169" fontId="67" fillId="0" borderId="16" xfId="134"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9" fillId="0" borderId="0" xfId="134" applyFont="true" applyBorder="true" applyAlignment="true" applyProtection="false">
      <alignment horizontal="general" vertical="center" textRotation="0" wrapText="false" indent="0" shrinkToFit="false"/>
      <protection locked="true" hidden="false"/>
    </xf>
    <xf numFmtId="164" fontId="79" fillId="0" borderId="0" xfId="134" applyFont="true" applyBorder="false" applyAlignment="true" applyProtection="false">
      <alignment horizontal="general" vertical="center" textRotation="0" wrapText="false" indent="0" shrinkToFit="false"/>
      <protection locked="true" hidden="false"/>
    </xf>
    <xf numFmtId="164" fontId="80" fillId="0" borderId="0" xfId="134" applyFont="true" applyBorder="true" applyAlignment="true" applyProtection="false">
      <alignment horizontal="general" vertical="center" textRotation="0" wrapText="false" indent="0" shrinkToFit="false"/>
      <protection locked="true" hidden="false"/>
    </xf>
    <xf numFmtId="164" fontId="80" fillId="0" borderId="0" xfId="134" applyFont="true" applyBorder="false" applyAlignment="true" applyProtection="false">
      <alignment horizontal="general" vertical="center" textRotation="0" wrapText="false" indent="0" shrinkToFit="false"/>
      <protection locked="true" hidden="false"/>
    </xf>
    <xf numFmtId="164" fontId="64" fillId="0" borderId="0" xfId="134" applyFont="true" applyBorder="false" applyAlignment="true" applyProtection="false">
      <alignment horizontal="general" vertical="bottom" textRotation="0" wrapText="false" indent="0" shrinkToFit="false"/>
      <protection locked="true" hidden="false"/>
    </xf>
    <xf numFmtId="164" fontId="64" fillId="0" borderId="19" xfId="134" applyFont="true" applyBorder="true" applyAlignment="true" applyProtection="false">
      <alignment horizontal="general" vertical="bottom" textRotation="0" wrapText="false" indent="0" shrinkToFit="false"/>
      <protection locked="true" hidden="false"/>
    </xf>
    <xf numFmtId="164" fontId="64" fillId="0" borderId="0" xfId="134" applyFont="true" applyBorder="false" applyAlignment="true" applyProtection="false">
      <alignment horizontal="general" vertical="center" textRotation="0" wrapText="false" indent="0" shrinkToFit="false"/>
      <protection locked="true" hidden="false"/>
    </xf>
    <xf numFmtId="164" fontId="64" fillId="0" borderId="21" xfId="134" applyFont="true" applyBorder="true" applyAlignment="true" applyProtection="false">
      <alignment horizontal="general" vertical="bottom" textRotation="0" wrapText="false" indent="0" shrinkToFit="false"/>
      <protection locked="true" hidden="false"/>
    </xf>
    <xf numFmtId="164" fontId="64" fillId="0" borderId="11" xfId="134" applyFont="true" applyBorder="true" applyAlignment="true" applyProtection="false">
      <alignment horizontal="general" vertical="center" textRotation="0" wrapText="false" indent="0" shrinkToFit="false"/>
      <protection locked="true" hidden="false"/>
    </xf>
    <xf numFmtId="164" fontId="29" fillId="0" borderId="11" xfId="134" applyFont="true" applyBorder="true" applyAlignment="true" applyProtection="false">
      <alignment horizontal="general" vertical="bottom" textRotation="0" wrapText="true" indent="0" shrinkToFit="false"/>
      <protection locked="true" hidden="false"/>
    </xf>
    <xf numFmtId="169" fontId="29" fillId="0" borderId="15" xfId="134" applyFont="true" applyBorder="true" applyAlignment="true" applyProtection="false">
      <alignment horizontal="right" vertical="bottom" textRotation="0" wrapText="false" indent="0" shrinkToFit="false"/>
      <protection locked="true" hidden="false"/>
    </xf>
    <xf numFmtId="169" fontId="29" fillId="0" borderId="16" xfId="134"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64" fillId="0" borderId="0" xfId="134" applyFont="true" applyBorder="true" applyAlignment="true" applyProtection="false">
      <alignment horizontal="general" vertical="center" textRotation="0" wrapText="false" indent="0" shrinkToFit="false"/>
      <protection locked="true" hidden="false"/>
    </xf>
    <xf numFmtId="164" fontId="64" fillId="0" borderId="18" xfId="134" applyFont="true" applyBorder="true" applyAlignment="true" applyProtection="false">
      <alignment horizontal="general" vertical="center" textRotation="0" wrapText="false" indent="0" shrinkToFit="false"/>
      <protection locked="true" hidden="false"/>
    </xf>
    <xf numFmtId="164" fontId="37" fillId="0" borderId="11" xfId="20" applyFont="true" applyBorder="true" applyAlignment="true" applyProtection="true">
      <alignment horizontal="left" vertical="center" textRotation="0" wrapText="false" indent="0" shrinkToFit="false"/>
      <protection locked="true" hidden="false"/>
    </xf>
    <xf numFmtId="164" fontId="92" fillId="0" borderId="0" xfId="134" applyFont="true" applyBorder="false" applyAlignment="true" applyProtection="false">
      <alignment horizontal="center" vertical="bottom" textRotation="0" wrapText="false" indent="0" shrinkToFit="false"/>
      <protection locked="true" hidden="false"/>
    </xf>
    <xf numFmtId="169" fontId="29" fillId="0" borderId="15" xfId="134" applyFont="true" applyBorder="true" applyAlignment="true" applyProtection="false">
      <alignment horizontal="right" vertical="bottom" textRotation="0" wrapText="false" indent="1" shrinkToFit="false"/>
      <protection locked="true" hidden="false"/>
    </xf>
    <xf numFmtId="169" fontId="29" fillId="0" borderId="0" xfId="134" applyFont="true" applyBorder="true" applyAlignment="true" applyProtection="false">
      <alignment horizontal="right" vertical="bottom" textRotation="0" wrapText="false" indent="1" shrinkToFit="false"/>
      <protection locked="true" hidden="false"/>
    </xf>
    <xf numFmtId="169" fontId="29" fillId="0" borderId="16" xfId="134" applyFont="true" applyBorder="true" applyAlignment="true" applyProtection="false">
      <alignment horizontal="right" vertical="bottom" textRotation="0" wrapText="false" indent="1" shrinkToFit="false"/>
      <protection locked="true" hidden="false"/>
    </xf>
    <xf numFmtId="169" fontId="56" fillId="0" borderId="0" xfId="134" applyFont="true" applyBorder="true" applyAlignment="true" applyProtection="false">
      <alignment horizontal="right" vertical="bottom" textRotation="0" wrapText="false" indent="1"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4" fontId="29" fillId="0" borderId="0" xfId="134" applyFont="true" applyBorder="false" applyAlignment="true" applyProtection="false">
      <alignment horizontal="center" vertical="bottom" textRotation="0" wrapText="false" indent="0" shrinkToFit="false"/>
      <protection locked="true" hidden="false"/>
    </xf>
    <xf numFmtId="164" fontId="29" fillId="0" borderId="11" xfId="134"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7" fillId="0" borderId="19" xfId="20" applyFont="true" applyBorder="true" applyAlignment="true" applyProtection="true">
      <alignment horizontal="right" vertical="center" textRotation="0" wrapText="false" indent="0" shrinkToFit="false"/>
      <protection locked="true" hidden="false"/>
    </xf>
    <xf numFmtId="164" fontId="29" fillId="0" borderId="16" xfId="134"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1" shrinkToFit="false"/>
      <protection locked="true" hidden="false"/>
    </xf>
    <xf numFmtId="172" fontId="29" fillId="0" borderId="15" xfId="134" applyFont="true" applyBorder="true" applyAlignment="true" applyProtection="false">
      <alignment horizontal="right" vertical="bottom" textRotation="0" wrapText="false" indent="1" shrinkToFit="false"/>
      <protection locked="true" hidden="false"/>
    </xf>
    <xf numFmtId="172" fontId="29" fillId="0" borderId="16" xfId="134" applyFont="true" applyBorder="true" applyAlignment="true" applyProtection="false">
      <alignment horizontal="right" vertical="bottom" textRotation="0" wrapText="false" indent="1" shrinkToFit="false"/>
      <protection locked="true" hidden="false"/>
    </xf>
    <xf numFmtId="164" fontId="67" fillId="0" borderId="15" xfId="134" applyFont="true" applyBorder="tru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left" vertical="bottom" textRotation="0" wrapText="true" indent="0"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6" fillId="0" borderId="15" xfId="134"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51" fillId="0" borderId="0" xfId="134" applyFont="true" applyBorder="true" applyAlignment="true" applyProtection="false">
      <alignment horizontal="left" vertical="bottom" textRotation="0" wrapText="true" indent="0" shrinkToFit="false"/>
      <protection locked="true" hidden="false"/>
    </xf>
    <xf numFmtId="164" fontId="50" fillId="0" borderId="0" xfId="134"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24" borderId="0" xfId="134" applyFont="true" applyBorder="false" applyAlignment="true" applyProtection="false">
      <alignment horizontal="general" vertical="bottom" textRotation="0" wrapText="false" indent="0" shrinkToFit="false"/>
      <protection locked="true" hidden="false"/>
    </xf>
    <xf numFmtId="164" fontId="64" fillId="24" borderId="19" xfId="134" applyFont="true" applyBorder="true" applyAlignment="true" applyProtection="false">
      <alignment horizontal="general" vertical="bottom" textRotation="0" wrapText="false" indent="0" shrinkToFit="false"/>
      <protection locked="true" hidden="false"/>
    </xf>
    <xf numFmtId="164" fontId="107" fillId="24" borderId="19" xfId="20" applyFont="true" applyBorder="true" applyAlignment="true" applyProtection="true">
      <alignment horizontal="left" vertical="center" textRotation="0" wrapText="false" indent="0" shrinkToFit="false"/>
      <protection locked="true" hidden="false"/>
    </xf>
    <xf numFmtId="164" fontId="29" fillId="24" borderId="17" xfId="134" applyFont="true" applyBorder="true" applyAlignment="true" applyProtection="false">
      <alignment horizontal="center" vertical="center" textRotation="0" wrapText="true" indent="0" shrinkToFit="false"/>
      <protection locked="true" hidden="false"/>
    </xf>
    <xf numFmtId="164" fontId="92" fillId="24" borderId="0" xfId="134" applyFont="true" applyBorder="false" applyAlignment="true" applyProtection="false">
      <alignment horizontal="center" vertical="bottom" textRotation="0" wrapText="false" indent="0" shrinkToFit="false"/>
      <protection locked="true" hidden="false"/>
    </xf>
    <xf numFmtId="164" fontId="29" fillId="24" borderId="15" xfId="134" applyFont="true" applyBorder="tru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1" shrinkToFit="false"/>
      <protection locked="true" hidden="false"/>
    </xf>
    <xf numFmtId="167" fontId="29" fillId="24" borderId="15" xfId="134" applyFont="true" applyBorder="true" applyAlignment="true" applyProtection="false">
      <alignment horizontal="right" vertical="bottom" textRotation="0" wrapText="false" indent="1" shrinkToFit="false"/>
      <protection locked="true" hidden="false"/>
    </xf>
    <xf numFmtId="167" fontId="25" fillId="24" borderId="0" xfId="0" applyFont="true" applyBorder="false" applyAlignment="true" applyProtection="false">
      <alignment horizontal="right" vertical="bottom" textRotation="0" wrapText="false" indent="1"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right" vertical="bottom" textRotation="0" wrapText="false" indent="1" shrinkToFit="false"/>
      <protection locked="true" hidden="false"/>
    </xf>
    <xf numFmtId="164" fontId="25" fillId="24" borderId="15" xfId="0" applyFont="true" applyBorder="true" applyAlignment="true" applyProtection="false">
      <alignment horizontal="right" vertical="bottom" textRotation="0" wrapText="false" indent="1" shrinkToFit="false"/>
      <protection locked="true" hidden="false"/>
    </xf>
    <xf numFmtId="164" fontId="56" fillId="24" borderId="15" xfId="134" applyFont="true" applyBorder="true" applyAlignment="true" applyProtection="false">
      <alignment horizontal="right" vertical="bottom" textRotation="0" wrapText="false" indent="0" shrinkToFit="false"/>
      <protection locked="true" hidden="false"/>
    </xf>
    <xf numFmtId="165" fontId="69" fillId="24" borderId="0" xfId="0" applyFont="true" applyBorder="true" applyAlignment="true" applyProtection="false">
      <alignment horizontal="right" vertical="bottom" textRotation="0" wrapText="false" indent="1" shrinkToFit="false"/>
      <protection locked="true" hidden="false"/>
    </xf>
    <xf numFmtId="165" fontId="69" fillId="24" borderId="0" xfId="0" applyFont="true" applyBorder="false" applyAlignment="true" applyProtection="false">
      <alignment horizontal="right" vertical="bottom" textRotation="0" wrapText="false" indent="1" shrinkToFit="false"/>
      <protection locked="true" hidden="false"/>
    </xf>
    <xf numFmtId="164" fontId="29" fillId="24" borderId="15" xfId="134" applyFont="true" applyBorder="true" applyAlignment="true" applyProtection="false">
      <alignment horizontal="left" vertical="bottom" textRotation="0" wrapText="false" indent="0" shrinkToFit="false"/>
      <protection locked="true" hidden="false"/>
    </xf>
    <xf numFmtId="164" fontId="29" fillId="24" borderId="0" xfId="134" applyFont="true" applyBorder="true" applyAlignment="true" applyProtection="false">
      <alignment horizontal="right" vertical="bottom" textRotation="0" wrapText="false" indent="1" shrinkToFit="false"/>
      <protection locked="true" hidden="false"/>
    </xf>
    <xf numFmtId="165" fontId="56" fillId="24" borderId="0" xfId="134" applyFont="true" applyBorder="true" applyAlignment="true" applyProtection="false">
      <alignment horizontal="right" vertical="bottom" textRotation="0" wrapText="false" indent="1" shrinkToFit="false"/>
      <protection locked="true" hidden="false"/>
    </xf>
    <xf numFmtId="164" fontId="67" fillId="24" borderId="15" xfId="134" applyFont="true" applyBorder="true" applyAlignment="true" applyProtection="false">
      <alignment horizontal="right" vertical="bottom" textRotation="0" wrapText="false" indent="0" shrinkToFit="false"/>
      <protection locked="true" hidden="false"/>
    </xf>
    <xf numFmtId="165" fontId="67" fillId="24" borderId="0" xfId="134" applyFont="true" applyBorder="true" applyAlignment="true" applyProtection="false">
      <alignment horizontal="right" vertical="bottom" textRotation="0" wrapText="false" indent="1"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57" fillId="24" borderId="0" xfId="0" applyFont="true" applyBorder="false" applyAlignment="false" applyProtection="false">
      <alignment horizontal="general" vertical="bottom" textRotation="0" wrapText="false" indent="0" shrinkToFit="false"/>
      <protection locked="true" hidden="false"/>
    </xf>
    <xf numFmtId="164" fontId="79" fillId="0" borderId="0" xfId="134" applyFont="true" applyBorder="true" applyAlignment="false" applyProtection="false">
      <alignment horizontal="general" vertical="bottom" textRotation="0" wrapText="false" indent="0" shrinkToFit="false"/>
      <protection locked="true" hidden="false"/>
    </xf>
    <xf numFmtId="164" fontId="80" fillId="0" borderId="0" xfId="134" applyFont="true" applyBorder="true" applyAlignment="false" applyProtection="false">
      <alignment horizontal="general" vertical="bottom" textRotation="0" wrapText="false" indent="0" shrinkToFit="false"/>
      <protection locked="true" hidden="false"/>
    </xf>
    <xf numFmtId="164" fontId="51" fillId="0" borderId="20" xfId="134" applyFont="true" applyBorder="true" applyAlignment="true" applyProtection="false">
      <alignment horizontal="center" vertical="center" textRotation="0" wrapText="true" indent="0" shrinkToFit="false"/>
      <protection locked="true" hidden="false"/>
    </xf>
    <xf numFmtId="164" fontId="51" fillId="0" borderId="11" xfId="134" applyFont="true" applyBorder="true" applyAlignment="true" applyProtection="false">
      <alignment horizontal="center" vertical="center" textRotation="0" wrapText="true" indent="0" shrinkToFit="false"/>
      <protection locked="true" hidden="false"/>
    </xf>
    <xf numFmtId="164" fontId="51" fillId="0" borderId="18" xfId="134" applyFont="true" applyBorder="true" applyAlignment="true" applyProtection="false">
      <alignment horizontal="center" vertical="bottom" textRotation="0" wrapText="false" indent="0" shrinkToFit="false"/>
      <protection locked="true" hidden="false"/>
    </xf>
    <xf numFmtId="164" fontId="78" fillId="0" borderId="18" xfId="134" applyFont="true" applyBorder="true" applyAlignment="false" applyProtection="false">
      <alignment horizontal="general" vertical="bottom" textRotation="0" wrapText="false" indent="0" shrinkToFit="false"/>
      <protection locked="true" hidden="false"/>
    </xf>
    <xf numFmtId="164" fontId="51" fillId="0" borderId="14" xfId="134" applyFont="true" applyBorder="true" applyAlignment="true" applyProtection="false">
      <alignment horizontal="center" vertical="center" textRotation="0" wrapText="true" indent="0" shrinkToFit="false"/>
      <protection locked="true" hidden="false"/>
    </xf>
    <xf numFmtId="164" fontId="51" fillId="0" borderId="13" xfId="134" applyFont="true" applyBorder="true" applyAlignment="true" applyProtection="false">
      <alignment horizontal="center" vertical="center" textRotation="0" wrapText="true" indent="0" shrinkToFit="false"/>
      <protection locked="true" hidden="false"/>
    </xf>
    <xf numFmtId="164" fontId="51" fillId="0" borderId="21" xfId="134" applyFont="true" applyBorder="true" applyAlignment="true" applyProtection="false">
      <alignment horizontal="center" vertical="center" textRotation="0" wrapText="true" indent="0" shrinkToFit="false"/>
      <protection locked="true" hidden="false"/>
    </xf>
    <xf numFmtId="164" fontId="29" fillId="0" borderId="20" xfId="134" applyFont="true" applyBorder="true" applyAlignment="true" applyProtection="false">
      <alignment horizontal="center" vertical="bottom" textRotation="0" wrapText="false" indent="0" shrinkToFit="false"/>
      <protection locked="true" hidden="false"/>
    </xf>
    <xf numFmtId="164" fontId="29" fillId="0" borderId="21" xfId="134" applyFont="true" applyBorder="true" applyAlignment="true" applyProtection="false">
      <alignment horizontal="general" vertical="bottom" textRotation="0" wrapText="false" indent="0" shrinkToFit="false"/>
      <protection locked="true" hidden="false"/>
    </xf>
    <xf numFmtId="165" fontId="108" fillId="0" borderId="12" xfId="0" applyFont="true" applyBorder="true" applyAlignment="true" applyProtection="false">
      <alignment horizontal="right" vertical="bottom" textRotation="0" wrapText="false" indent="1" shrinkToFit="false"/>
      <protection locked="true" hidden="false"/>
    </xf>
    <xf numFmtId="165" fontId="108" fillId="0" borderId="18" xfId="0" applyFont="true" applyBorder="true" applyAlignment="true" applyProtection="false">
      <alignment horizontal="right" vertical="bottom" textRotation="0" wrapText="false" indent="1"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5" fontId="57" fillId="0" borderId="0" xfId="0" applyFont="true" applyBorder="true" applyAlignment="true" applyProtection="false">
      <alignment horizontal="justify" vertical="bottom" textRotation="0" wrapText="true" indent="0" shrinkToFit="false"/>
      <protection locked="true" hidden="false"/>
    </xf>
    <xf numFmtId="165" fontId="52" fillId="0" borderId="0" xfId="0" applyFont="true" applyBorder="true" applyAlignment="true" applyProtection="false">
      <alignment horizontal="justify"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51" fillId="0" borderId="17" xfId="134" applyFont="true" applyBorder="true" applyAlignment="true" applyProtection="false">
      <alignment horizontal="center" vertical="center" textRotation="0" wrapText="true" indent="0" shrinkToFit="false"/>
      <protection locked="true" hidden="false"/>
    </xf>
    <xf numFmtId="164" fontId="51" fillId="0" borderId="18" xfId="134" applyFont="true" applyBorder="true" applyAlignment="true" applyProtection="false">
      <alignment horizontal="center" vertical="center" textRotation="0" wrapText="true" indent="0" shrinkToFit="false"/>
      <protection locked="true" hidden="false"/>
    </xf>
    <xf numFmtId="165" fontId="29" fillId="0" borderId="12" xfId="134" applyFont="true" applyBorder="true" applyAlignment="true" applyProtection="false">
      <alignment horizontal="right" vertical="bottom" textRotation="0" wrapText="false" indent="1" shrinkToFit="false"/>
      <protection locked="true" hidden="false"/>
    </xf>
    <xf numFmtId="165" fontId="29" fillId="0" borderId="21" xfId="134" applyFont="true" applyBorder="true" applyAlignment="true" applyProtection="false">
      <alignment horizontal="right" vertical="bottom" textRotation="0" wrapText="false" indent="1" shrinkToFit="false"/>
      <protection locked="true" hidden="false"/>
    </xf>
    <xf numFmtId="164" fontId="29" fillId="0" borderId="17" xfId="134" applyFont="true" applyBorder="true" applyAlignment="true" applyProtection="false">
      <alignment horizontal="general" vertical="center"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1" shrinkToFit="false"/>
      <protection locked="true" hidden="false"/>
    </xf>
    <xf numFmtId="164" fontId="50" fillId="0" borderId="0" xfId="134" applyFont="true" applyBorder="true" applyAlignment="true" applyProtection="false">
      <alignment horizontal="left" vertical="bottom" textRotation="0" wrapText="false" indent="0" shrinkToFit="false"/>
      <protection locked="true" hidden="false"/>
    </xf>
    <xf numFmtId="169" fontId="51" fillId="0" borderId="0" xfId="134" applyFont="true" applyBorder="true" applyAlignment="true" applyProtection="false">
      <alignment horizontal="right" vertical="bottom" textRotation="0" wrapText="false" indent="0" shrinkToFit="false"/>
      <protection locked="true" hidden="false"/>
    </xf>
    <xf numFmtId="169" fontId="29" fillId="0" borderId="0" xfId="134" applyFont="true" applyBorder="true" applyAlignment="true" applyProtection="false">
      <alignment horizontal="right" vertical="bottom" textRotation="0" wrapText="false" indent="0" shrinkToFit="false"/>
      <protection locked="true" hidden="false"/>
    </xf>
    <xf numFmtId="165" fontId="63" fillId="0" borderId="0" xfId="134" applyFont="true" applyBorder="false" applyAlignment="false" applyProtection="false">
      <alignment horizontal="general" vertical="bottom" textRotation="0" wrapText="false" indent="0" shrinkToFit="false"/>
      <protection locked="true" hidden="false"/>
    </xf>
    <xf numFmtId="164" fontId="64" fillId="0" borderId="19" xfId="134" applyFont="true" applyBorder="true" applyAlignment="true" applyProtection="false">
      <alignment horizontal="general" vertical="center" textRotation="0" wrapText="false" indent="0" shrinkToFit="false"/>
      <protection locked="true" hidden="false"/>
    </xf>
    <xf numFmtId="164" fontId="37" fillId="0" borderId="19" xfId="20" applyFont="true" applyBorder="true" applyAlignment="true" applyProtection="tru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bottom" textRotation="0" wrapText="false" indent="0" shrinkToFit="false"/>
      <protection locked="true" hidden="false"/>
    </xf>
    <xf numFmtId="164" fontId="92"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false" applyAlignment="true" applyProtection="false">
      <alignment horizontal="left" vertical="center" textRotation="0" wrapText="false" indent="0" shrinkToFit="false"/>
      <protection locked="true" hidden="false"/>
    </xf>
    <xf numFmtId="164" fontId="8" fillId="24" borderId="0" xfId="20" applyFont="tru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17" fillId="24" borderId="0" xfId="0" applyFont="true" applyBorder="true" applyAlignment="true" applyProtection="false">
      <alignment horizontal="left" vertical="bottom" textRotation="0" wrapText="false" indent="0" shrinkToFit="false"/>
      <protection locked="true" hidden="false"/>
    </xf>
    <xf numFmtId="164" fontId="49" fillId="24" borderId="0" xfId="0" applyFont="true" applyBorder="false" applyAlignment="true" applyProtection="false">
      <alignment horizontal="general" vertical="bottom" textRotation="0" wrapText="false" indent="0" shrinkToFit="false"/>
      <protection locked="true" hidden="false"/>
    </xf>
    <xf numFmtId="164" fontId="17" fillId="24" borderId="0" xfId="0" applyFont="true" applyBorder="true" applyAlignment="fals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left" vertical="bottom" textRotation="0" wrapText="false" indent="0" shrinkToFit="false"/>
      <protection locked="true" hidden="false"/>
    </xf>
    <xf numFmtId="164" fontId="29" fillId="24" borderId="20"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center" vertical="center" textRotation="0" wrapText="true" indent="0" shrinkToFit="false"/>
      <protection locked="true" hidden="false"/>
    </xf>
    <xf numFmtId="164" fontId="29" fillId="24" borderId="13" xfId="0" applyFont="true" applyBorder="true" applyAlignment="true" applyProtection="false">
      <alignment horizontal="center" vertical="center"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9" fillId="24" borderId="14" xfId="0" applyFont="true" applyBorder="true" applyAlignment="true" applyProtection="false">
      <alignment horizontal="center" vertical="center" textRotation="0" wrapText="true" indent="0" shrinkToFit="false"/>
      <protection locked="true" hidden="false"/>
    </xf>
    <xf numFmtId="164" fontId="25" fillId="24" borderId="18" xfId="0" applyFont="true" applyBorder="true" applyAlignment="true" applyProtection="false">
      <alignment horizontal="center" vertical="bottom" textRotation="0" wrapText="true" indent="0" shrinkToFit="false"/>
      <protection locked="true" hidden="false"/>
    </xf>
    <xf numFmtId="170" fontId="41" fillId="24" borderId="12" xfId="0" applyFont="true" applyBorder="true" applyAlignment="true" applyProtection="false">
      <alignment horizontal="left" vertical="bottom" textRotation="0" wrapText="true" indent="0" shrinkToFit="false"/>
      <protection locked="true" hidden="false"/>
    </xf>
    <xf numFmtId="165" fontId="29" fillId="24" borderId="15" xfId="0" applyFont="true" applyBorder="true" applyAlignment="true" applyProtection="false">
      <alignment horizontal="right" vertical="bottom" textRotation="0" wrapText="false" indent="1" shrinkToFit="false"/>
      <protection locked="true" hidden="false"/>
    </xf>
    <xf numFmtId="165" fontId="29" fillId="24" borderId="16" xfId="0" applyFont="true" applyBorder="true" applyAlignment="true" applyProtection="false">
      <alignment horizontal="right" vertical="bottom" textRotation="0" wrapText="false" indent="1"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70" fontId="41" fillId="24" borderId="15" xfId="0" applyFont="true" applyBorder="tru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right" vertical="bottom" textRotation="0" wrapText="false" indent="1" shrinkToFit="false"/>
      <protection locked="true" hidden="false"/>
    </xf>
    <xf numFmtId="165" fontId="29" fillId="24" borderId="0" xfId="0" applyFont="true" applyBorder="true" applyAlignment="true" applyProtection="false">
      <alignment horizontal="right" vertical="bottom" textRotation="0" wrapText="false" indent="1"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bottom" textRotation="0" wrapText="false" indent="0" shrinkToFit="false"/>
      <protection locked="true" hidden="false"/>
    </xf>
    <xf numFmtId="164" fontId="92" fillId="24"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false" indent="0" shrinkToFit="false"/>
      <protection locked="true" hidden="false"/>
    </xf>
    <xf numFmtId="164" fontId="25" fillId="24" borderId="20" xfId="0" applyFont="true" applyBorder="true" applyAlignment="true" applyProtection="false">
      <alignment horizontal="center" vertical="bottom" textRotation="0" wrapText="true" indent="0" shrinkToFit="false"/>
      <protection locked="true" hidden="false"/>
    </xf>
    <xf numFmtId="164" fontId="25" fillId="24" borderId="8" xfId="0" applyFont="true" applyBorder="true" applyAlignment="true" applyProtection="false">
      <alignment horizontal="center" vertical="bottom" textRotation="0" wrapText="true" indent="0" shrinkToFit="false"/>
      <protection locked="true" hidden="false"/>
    </xf>
    <xf numFmtId="170" fontId="41" fillId="24" borderId="0" xfId="0" applyFont="true" applyBorder="true" applyAlignment="true" applyProtection="false">
      <alignment horizontal="left" vertical="bottom" textRotation="0" wrapText="true" indent="0" shrinkToFit="false"/>
      <protection locked="true" hidden="false"/>
    </xf>
    <xf numFmtId="164" fontId="25" fillId="24" borderId="8" xfId="0" applyFont="true" applyBorder="true" applyAlignment="true" applyProtection="false">
      <alignment horizontal="center" vertical="bottom" textRotation="0" wrapText="false" indent="0" shrinkToFit="false"/>
      <protection locked="true" hidden="false"/>
    </xf>
    <xf numFmtId="164" fontId="41" fillId="24" borderId="8" xfId="0" applyFont="true" applyBorder="true" applyAlignment="true" applyProtection="false">
      <alignment horizontal="center" vertical="bottom" textRotation="0" wrapText="true" indent="0" shrinkToFit="false"/>
      <protection locked="true" hidden="false"/>
    </xf>
    <xf numFmtId="164" fontId="29" fillId="24" borderId="8" xfId="0" applyFont="true" applyBorder="true" applyAlignment="true" applyProtection="false">
      <alignment horizontal="center" vertical="bottom" textRotation="0" wrapText="false" indent="0" shrinkToFit="false"/>
      <protection locked="true" hidden="false"/>
    </xf>
    <xf numFmtId="164" fontId="110" fillId="24" borderId="0" xfId="0" applyFont="true" applyBorder="true" applyAlignment="true" applyProtection="false">
      <alignment horizontal="general" vertical="bottom" textRotation="0" wrapText="false" indent="0" shrinkToFit="false"/>
      <protection locked="true" hidden="false"/>
    </xf>
    <xf numFmtId="164" fontId="111" fillId="24" borderId="0" xfId="0" applyFont="true" applyBorder="false" applyAlignment="true" applyProtection="false">
      <alignment horizontal="general" vertical="bottom" textRotation="0" wrapText="false" indent="0" shrinkToFit="false"/>
      <protection locked="true" hidden="false"/>
    </xf>
    <xf numFmtId="164" fontId="112" fillId="24" borderId="0" xfId="0" applyFont="true" applyBorder="false" applyAlignment="true" applyProtection="false">
      <alignment horizontal="general" vertical="bottom" textRotation="0" wrapText="false" indent="0" shrinkToFit="false"/>
      <protection locked="true" hidden="false"/>
    </xf>
    <xf numFmtId="164" fontId="29" fillId="24" borderId="18"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9" fillId="24" borderId="17"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70" fontId="43" fillId="0" borderId="20" xfId="0" applyFont="true" applyBorder="true" applyAlignment="true" applyProtection="false">
      <alignment horizontal="left" vertical="bottom" textRotation="0" wrapText="false" indent="0" shrinkToFit="false"/>
      <protection locked="true" hidden="false"/>
    </xf>
    <xf numFmtId="164" fontId="69" fillId="0" borderId="8" xfId="0" applyFont="true" applyBorder="true" applyAlignment="true" applyProtection="false">
      <alignment horizontal="right" vertical="bottom" textRotation="0" wrapText="false" indent="1" shrinkToFit="false"/>
      <protection locked="true" hidden="false"/>
    </xf>
    <xf numFmtId="165" fontId="69" fillId="0" borderId="18"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right" vertical="bottom" textRotation="0" wrapText="false" indent="1" shrinkToFit="false"/>
      <protection locked="true" hidden="false"/>
    </xf>
    <xf numFmtId="164" fontId="27" fillId="0" borderId="15" xfId="0" applyFont="true" applyBorder="true" applyAlignment="true" applyProtection="false">
      <alignment horizontal="right" vertical="bottom" textRotation="0" wrapText="false" indent="1" shrinkToFit="false"/>
      <protection locked="true" hidden="false"/>
    </xf>
    <xf numFmtId="170" fontId="41" fillId="0" borderId="8"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0" shrinkToFit="false"/>
      <protection locked="true" hidden="false"/>
    </xf>
    <xf numFmtId="165" fontId="25" fillId="0" borderId="0" xfId="0" applyFont="true" applyBorder="false" applyAlignment="true" applyProtection="false">
      <alignment horizontal="right" vertical="top" textRotation="0" wrapText="false" indent="0" shrinkToFit="false"/>
      <protection locked="true" hidden="false"/>
    </xf>
    <xf numFmtId="164" fontId="25" fillId="0" borderId="15" xfId="0" applyFont="true" applyBorder="true" applyAlignment="true" applyProtection="false">
      <alignment horizontal="right" vertical="top" textRotation="0" wrapText="false" indent="1" shrinkToFit="false"/>
      <protection locked="true" hidden="false"/>
    </xf>
    <xf numFmtId="165" fontId="25" fillId="0" borderId="0" xfId="0" applyFont="true" applyBorder="false" applyAlignment="true" applyProtection="false">
      <alignment horizontal="right" vertical="top" textRotation="0" wrapText="false" indent="1"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left" vertical="bottom" textRotation="0" wrapText="false" indent="0" shrinkToFit="false"/>
      <protection locked="true" hidden="false"/>
    </xf>
    <xf numFmtId="164" fontId="43" fillId="0" borderId="20" xfId="0" applyFont="true" applyBorder="true" applyAlignment="true" applyProtection="false">
      <alignment horizontal="right" vertical="bottom" textRotation="0" wrapText="false" indent="0" shrinkToFit="false"/>
      <protection locked="true" hidden="false"/>
    </xf>
    <xf numFmtId="167" fontId="56" fillId="0" borderId="12" xfId="0" applyFont="true" applyBorder="true" applyAlignment="true" applyProtection="false">
      <alignment horizontal="right" vertical="bottom" textRotation="0" wrapText="false" indent="1" shrinkToFit="false"/>
      <protection locked="true" hidden="false"/>
    </xf>
    <xf numFmtId="167" fontId="56"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8" xfId="0" applyFont="true" applyBorder="true" applyAlignment="true" applyProtection="false">
      <alignment horizontal="right" vertical="bottom" textRotation="0" wrapText="false" indent="0" shrinkToFit="false"/>
      <protection locked="true" hidden="false"/>
    </xf>
    <xf numFmtId="164" fontId="69" fillId="0" borderId="15" xfId="0" applyFont="true" applyBorder="true" applyAlignment="true" applyProtection="false">
      <alignment horizontal="right" vertical="bottom" textRotation="0" wrapText="false" indent="1" shrinkToFit="false"/>
      <protection locked="true" hidden="false"/>
    </xf>
    <xf numFmtId="164" fontId="69"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1" shrinkToFit="false"/>
      <protection locked="true" hidden="false"/>
    </xf>
    <xf numFmtId="164" fontId="25"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1" fillId="0" borderId="16" xfId="0" applyFont="true" applyBorder="true" applyAlignment="true" applyProtection="false">
      <alignment horizontal="right" vertical="center" textRotation="0" wrapText="true" indent="1" shrinkToFit="false"/>
      <protection locked="true" hidden="false"/>
    </xf>
    <xf numFmtId="164" fontId="41" fillId="0" borderId="15"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xf numFmtId="167" fontId="29" fillId="0" borderId="12" xfId="0" applyFont="true" applyBorder="true" applyAlignment="true" applyProtection="false">
      <alignment horizontal="right" vertical="bottom" textRotation="0" wrapText="false" indent="1" shrinkToFit="false"/>
      <protection locked="true" hidden="false"/>
    </xf>
    <xf numFmtId="167" fontId="29" fillId="0" borderId="21"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7" fillId="0" borderId="15" xfId="0" applyFont="true" applyBorder="true" applyAlignment="true" applyProtection="false">
      <alignment horizontal="right" vertical="bottom" textRotation="0" wrapText="true" indent="0" shrinkToFit="false"/>
      <protection locked="true" hidden="false"/>
    </xf>
    <xf numFmtId="165" fontId="67" fillId="0" borderId="15" xfId="0" applyFont="true" applyBorder="true" applyAlignment="true" applyProtection="false">
      <alignment horizontal="right" vertical="center" textRotation="0" wrapText="true" indent="1" shrinkToFit="false"/>
      <protection locked="true" hidden="false"/>
    </xf>
    <xf numFmtId="165" fontId="67"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5" fontId="106" fillId="0" borderId="0"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tru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115" fillId="24" borderId="0" xfId="141" applyFont="true" applyBorder="true" applyAlignment="true" applyProtection="false">
      <alignment horizontal="left" vertical="center" textRotation="0" wrapText="false" indent="0" shrinkToFit="false"/>
      <protection locked="true" hidden="false"/>
    </xf>
    <xf numFmtId="164" fontId="116" fillId="24" borderId="0" xfId="141" applyFont="true" applyBorder="true" applyAlignment="true" applyProtection="false">
      <alignment horizontal="left" vertical="center" textRotation="0" wrapText="false" indent="0" shrinkToFit="false"/>
      <protection locked="true" hidden="false"/>
    </xf>
    <xf numFmtId="164" fontId="38" fillId="24" borderId="0" xfId="141" applyFont="true" applyBorder="true" applyAlignment="true" applyProtection="false">
      <alignment horizontal="left" vertical="center" textRotation="0" wrapText="false" indent="0" shrinkToFit="false"/>
      <protection locked="true" hidden="false"/>
    </xf>
    <xf numFmtId="164" fontId="40" fillId="24" borderId="0" xfId="0" applyFont="true" applyBorder="true" applyAlignment="true" applyProtection="false">
      <alignment horizontal="left" vertical="center" textRotation="0" wrapText="false" indent="0" shrinkToFit="false"/>
      <protection locked="true" hidden="false"/>
    </xf>
    <xf numFmtId="164" fontId="41" fillId="24" borderId="17"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center" vertical="center" textRotation="0" wrapText="true" indent="0" shrinkToFit="false"/>
      <protection locked="true" hidden="false"/>
    </xf>
    <xf numFmtId="164" fontId="41" fillId="24" borderId="12" xfId="0" applyFont="true" applyBorder="true" applyAlignment="true" applyProtection="false">
      <alignment horizontal="center" vertical="center" textRotation="0" wrapText="true" indent="0" shrinkToFit="false"/>
      <protection locked="true" hidden="false"/>
    </xf>
    <xf numFmtId="164" fontId="41" fillId="24" borderId="21" xfId="0" applyFont="true" applyBorder="true" applyAlignment="true" applyProtection="false">
      <alignment horizontal="center" vertical="center" textRotation="0" wrapText="true" indent="0" shrinkToFit="false"/>
      <protection locked="true" hidden="false"/>
    </xf>
    <xf numFmtId="164" fontId="41" fillId="24" borderId="20" xfId="0" applyFont="true" applyBorder="true" applyAlignment="true" applyProtection="false">
      <alignment horizontal="general" vertical="center" textRotation="0" wrapText="true" indent="0" shrinkToFit="false"/>
      <protection locked="true" hidden="false"/>
    </xf>
    <xf numFmtId="164" fontId="41" fillId="24" borderId="18" xfId="0" applyFont="true" applyBorder="true" applyAlignment="true" applyProtection="false">
      <alignment horizontal="center" vertical="center" textRotation="0" wrapText="tru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1" fillId="24" borderId="8" xfId="0" applyFont="true" applyBorder="true" applyAlignment="true" applyProtection="false">
      <alignment horizontal="general" vertical="center" textRotation="0" wrapText="true" indent="0" shrinkToFit="false"/>
      <protection locked="true" hidden="false"/>
    </xf>
    <xf numFmtId="164" fontId="41" fillId="24" borderId="24" xfId="0" applyFont="true" applyBorder="true" applyAlignment="true" applyProtection="false">
      <alignment horizontal="general" vertical="center" textRotation="0" wrapText="true" indent="0" shrinkToFit="false"/>
      <protection locked="true" hidden="false"/>
    </xf>
    <xf numFmtId="164" fontId="42" fillId="24" borderId="8" xfId="0" applyFont="true" applyBorder="true" applyAlignment="true" applyProtection="false">
      <alignment horizontal="center" vertical="center" textRotation="0" wrapText="true" indent="0" shrinkToFit="false"/>
      <protection locked="true" hidden="false"/>
    </xf>
    <xf numFmtId="164" fontId="41" fillId="24" borderId="22" xfId="0" applyFont="true" applyBorder="true" applyAlignment="true" applyProtection="false">
      <alignment horizontal="center" vertical="center" textRotation="0" wrapText="true" indent="0" shrinkToFit="false"/>
      <protection locked="true" hidden="false"/>
    </xf>
    <xf numFmtId="164" fontId="41" fillId="24" borderId="14" xfId="0" applyFont="true" applyBorder="true" applyAlignment="true" applyProtection="false">
      <alignment horizontal="center" vertical="center" textRotation="0" wrapText="false" indent="0" shrinkToFit="false"/>
      <protection locked="true" hidden="false"/>
    </xf>
    <xf numFmtId="170" fontId="43" fillId="24" borderId="18" xfId="0" applyFont="true" applyBorder="true" applyAlignment="true" applyProtection="false">
      <alignment horizontal="left" vertical="bottom" textRotation="0" wrapText="false" indent="0" shrinkToFit="false"/>
      <protection locked="true" hidden="false"/>
    </xf>
    <xf numFmtId="170" fontId="43" fillId="24" borderId="15" xfId="0" applyFont="true" applyBorder="true" applyAlignment="true" applyProtection="false">
      <alignment horizontal="right" vertical="bottom" textRotation="0" wrapText="false" indent="1" shrinkToFit="false"/>
      <protection locked="true" hidden="false"/>
    </xf>
    <xf numFmtId="167" fontId="56" fillId="24" borderId="12" xfId="0" applyFont="true" applyBorder="true" applyAlignment="true" applyProtection="false">
      <alignment horizontal="right" vertical="bottom" textRotation="0" wrapText="false" indent="1" shrinkToFit="false"/>
      <protection locked="true" hidden="false"/>
    </xf>
    <xf numFmtId="167" fontId="56" fillId="24" borderId="0" xfId="0" applyFont="true" applyBorder="false" applyAlignment="true" applyProtection="false">
      <alignment horizontal="right" vertical="bottom" textRotation="0" wrapText="false" indent="1" shrinkToFit="false"/>
      <protection locked="true" hidden="false"/>
    </xf>
    <xf numFmtId="165" fontId="43" fillId="24" borderId="12" xfId="0" applyFont="true" applyBorder="true" applyAlignment="true" applyProtection="false">
      <alignment horizontal="right" vertical="bottom" textRotation="0" wrapText="false" indent="1" shrinkToFit="false"/>
      <protection locked="true" hidden="false"/>
    </xf>
    <xf numFmtId="165" fontId="43"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69" fillId="24" borderId="15" xfId="0" applyFont="true" applyBorder="true" applyAlignment="true" applyProtection="false">
      <alignment horizontal="right" vertical="bottom" textRotation="0" wrapText="false" indent="1" shrinkToFit="false"/>
      <protection locked="true" hidden="false"/>
    </xf>
    <xf numFmtId="164" fontId="69" fillId="24" borderId="8" xfId="0" applyFont="true" applyBorder="true" applyAlignment="true" applyProtection="false">
      <alignment horizontal="right" vertical="bottom" textRotation="0" wrapText="false" indent="1"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47" fillId="24" borderId="15"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bottom" textRotation="0" wrapText="false" indent="0" shrinkToFit="false"/>
      <protection locked="true" hidden="false"/>
    </xf>
    <xf numFmtId="167" fontId="56" fillId="24" borderId="15" xfId="0" applyFont="true" applyBorder="true" applyAlignment="true" applyProtection="false">
      <alignment horizontal="right" vertical="bottom" textRotation="0" wrapText="false" indent="1" shrinkToFit="false"/>
      <protection locked="true" hidden="false"/>
    </xf>
    <xf numFmtId="164" fontId="43" fillId="24" borderId="15" xfId="0" applyFont="true" applyBorder="true" applyAlignment="true" applyProtection="false">
      <alignment horizontal="right" vertical="bottom" textRotation="0" wrapText="false" indent="1"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41" fillId="24" borderId="8" xfId="0" applyFont="true" applyBorder="true" applyAlignment="true" applyProtection="false">
      <alignment horizontal="right" vertical="bottom" textRotation="0" wrapText="false" indent="1" shrinkToFit="false"/>
      <protection locked="true" hidden="false"/>
    </xf>
    <xf numFmtId="165" fontId="41" fillId="24" borderId="15" xfId="0" applyFont="true" applyBorder="true" applyAlignment="true" applyProtection="false">
      <alignment horizontal="right" vertical="bottom" textRotation="0" wrapText="false" indent="1" shrinkToFit="false"/>
      <protection locked="true" hidden="false"/>
    </xf>
    <xf numFmtId="165" fontId="41" fillId="24" borderId="16" xfId="0" applyFont="true" applyBorder="true" applyAlignment="true" applyProtection="false">
      <alignment horizontal="right" vertical="bottom" textRotation="0" wrapText="false" indent="1" shrinkToFit="false"/>
      <protection locked="true" hidden="false"/>
    </xf>
    <xf numFmtId="170" fontId="41" fillId="24" borderId="0" xfId="0" applyFont="true" applyBorder="true" applyAlignment="true" applyProtection="false">
      <alignment horizontal="left" vertical="bottom" textRotation="0" wrapText="false" indent="0" shrinkToFit="false"/>
      <protection locked="true" hidden="false"/>
    </xf>
    <xf numFmtId="170" fontId="41" fillId="24" borderId="15" xfId="0" applyFont="true" applyBorder="true" applyAlignment="true" applyProtection="false">
      <alignment horizontal="right" vertical="bottom" textRotation="0" wrapText="false" indent="1" shrinkToFit="false"/>
      <protection locked="true" hidden="false"/>
    </xf>
    <xf numFmtId="167" fontId="29" fillId="24" borderId="15" xfId="0" applyFont="true" applyBorder="true" applyAlignment="true" applyProtection="false">
      <alignment horizontal="right" vertical="bottom" textRotation="0" wrapText="false" indent="1" shrinkToFit="false"/>
      <protection locked="true" hidden="false"/>
    </xf>
    <xf numFmtId="167" fontId="29"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9" fillId="24" borderId="0"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5" fontId="43" fillId="24" borderId="15" xfId="0" applyFont="true" applyBorder="true" applyAlignment="true" applyProtection="false">
      <alignment horizontal="right" vertical="bottom" textRotation="0" wrapText="false" indent="1" shrinkToFit="false"/>
      <protection locked="true" hidden="false"/>
    </xf>
    <xf numFmtId="165" fontId="43" fillId="24" borderId="16" xfId="0" applyFont="true" applyBorder="true" applyAlignment="true" applyProtection="false">
      <alignment horizontal="right" vertical="bottom" textRotation="0" wrapText="false" indent="1" shrinkToFit="false"/>
      <protection locked="true" hidden="false"/>
    </xf>
    <xf numFmtId="167" fontId="25" fillId="24" borderId="0" xfId="0" applyFont="true" applyBorder="true" applyAlignment="true" applyProtection="false">
      <alignment horizontal="right" vertical="bottom" textRotation="0" wrapText="false" indent="1" shrinkToFit="false"/>
      <protection locked="true" hidden="false"/>
    </xf>
    <xf numFmtId="167" fontId="41"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7" fontId="25" fillId="24" borderId="15" xfId="0" applyFont="true" applyBorder="true" applyAlignment="true" applyProtection="false">
      <alignment horizontal="right" vertical="bottom" textRotation="0" wrapText="false" indent="1" shrinkToFit="false"/>
      <protection locked="true" hidden="false"/>
    </xf>
    <xf numFmtId="167" fontId="100"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5" fillId="24" borderId="8"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right" vertical="bottom" textRotation="0" wrapText="false" indent="1" shrinkToFit="false"/>
      <protection locked="true" hidden="false"/>
    </xf>
    <xf numFmtId="164" fontId="50"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70" fontId="41" fillId="24" borderId="0" xfId="0" applyFont="true" applyBorder="true" applyAlignment="true" applyProtection="false">
      <alignment horizontal="right" vertical="bottom" textRotation="0" wrapText="false" indent="1"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3" fillId="0" borderId="18" xfId="0" applyFont="true" applyBorder="true" applyAlignment="true" applyProtection="false">
      <alignment horizontal="left" vertical="bottom" textRotation="0" wrapText="false" indent="0" shrinkToFit="false"/>
      <protection locked="true" hidden="false"/>
    </xf>
    <xf numFmtId="164" fontId="56" fillId="0" borderId="12" xfId="0" applyFont="true" applyBorder="true" applyAlignment="true" applyProtection="false">
      <alignment horizontal="right" vertical="bottom" textRotation="0" wrapText="false" indent="1" shrinkToFit="false"/>
      <protection locked="true" hidden="false"/>
    </xf>
    <xf numFmtId="164" fontId="69" fillId="0" borderId="21" xfId="125" applyFont="true" applyBorder="true" applyAlignment="true" applyProtection="false">
      <alignment horizontal="right" vertical="bottom" textRotation="0" wrapText="false" indent="1" shrinkToFit="false"/>
      <protection locked="true" hidden="false"/>
    </xf>
    <xf numFmtId="164" fontId="56" fillId="0" borderId="12" xfId="130" applyFont="true" applyBorder="true" applyAlignment="true" applyProtection="false">
      <alignment horizontal="right" vertical="bottom" textRotation="0" wrapText="false" indent="1" shrinkToFit="false"/>
      <protection locked="true" hidden="false"/>
    </xf>
    <xf numFmtId="164" fontId="56" fillId="0" borderId="20" xfId="130" applyFont="true" applyBorder="true" applyAlignment="true" applyProtection="false">
      <alignment horizontal="right" vertical="bottom" textRotation="0" wrapText="false" indent="1" shrinkToFit="false"/>
      <protection locked="true" hidden="false"/>
    </xf>
    <xf numFmtId="165" fontId="56" fillId="0" borderId="12" xfId="0" applyFont="true" applyBorder="tru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29" fillId="0" borderId="15" xfId="0" applyFont="true" applyBorder="true" applyAlignment="true" applyProtection="false">
      <alignment horizontal="right" vertical="bottom" textRotation="0" wrapText="false" indent="1" shrinkToFit="false"/>
      <protection locked="true" hidden="false"/>
    </xf>
    <xf numFmtId="165" fontId="29" fillId="0" borderId="15"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43" fillId="0" borderId="0" xfId="0" applyFont="true" applyBorder="true" applyAlignment="true" applyProtection="false">
      <alignment horizontal="left" vertical="bottom" textRotation="0" wrapText="false" indent="0" shrinkToFit="false"/>
      <protection locked="true" hidden="false"/>
    </xf>
    <xf numFmtId="164" fontId="56" fillId="0"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right" vertical="bottom" textRotation="0" wrapText="false" indent="1"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1"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5" fontId="49" fillId="0"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72" fillId="24" borderId="0" xfId="0" applyFont="true" applyBorder="false" applyAlignment="true" applyProtection="false">
      <alignment horizontal="general" vertical="bottom" textRotation="0" wrapText="false" indent="0" shrinkToFit="false"/>
      <protection locked="true" hidden="false"/>
    </xf>
    <xf numFmtId="164" fontId="72" fillId="24" borderId="0" xfId="0" applyFont="true" applyBorder="false" applyAlignment="true" applyProtection="false">
      <alignment horizontal="general" vertical="bottom" textRotation="0" wrapText="true" indent="0" shrinkToFit="false"/>
      <protection locked="true" hidden="false"/>
    </xf>
    <xf numFmtId="164" fontId="8" fillId="24"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80" fillId="24" borderId="19" xfId="0" applyFont="true" applyBorder="true" applyAlignment="tru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general" vertical="bottom" textRotation="0" wrapText="false" indent="0" shrinkToFit="false"/>
      <protection locked="true" hidden="false"/>
    </xf>
    <xf numFmtId="164" fontId="29" fillId="24" borderId="2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9" fillId="24" borderId="8" xfId="0" applyFont="true" applyBorder="true" applyAlignment="true" applyProtection="false">
      <alignment horizontal="general" vertical="center" textRotation="0" wrapText="true" indent="0" shrinkToFit="false"/>
      <protection locked="true" hidden="false"/>
    </xf>
    <xf numFmtId="164" fontId="59" fillId="24" borderId="0" xfId="0" applyFont="true" applyBorder="true" applyAlignment="true" applyProtection="false">
      <alignment horizontal="center" vertical="center" textRotation="0" wrapText="true" indent="0" shrinkToFit="false"/>
      <protection locked="true" hidden="false"/>
    </xf>
    <xf numFmtId="164" fontId="59" fillId="24" borderId="8" xfId="0" applyFont="true" applyBorder="true" applyAlignment="true" applyProtection="false">
      <alignment horizontal="center" vertical="center" textRotation="0" wrapText="true" indent="0" shrinkToFit="false"/>
      <protection locked="true" hidden="false"/>
    </xf>
    <xf numFmtId="164" fontId="59" fillId="24" borderId="8" xfId="0" applyFont="true" applyBorder="true" applyAlignment="true" applyProtection="false">
      <alignment horizontal="general" vertical="center" textRotation="0" wrapText="true" indent="0" shrinkToFit="false"/>
      <protection locked="true" hidden="false"/>
    </xf>
    <xf numFmtId="164" fontId="29" fillId="24" borderId="8" xfId="0" applyFont="true" applyBorder="true" applyAlignment="false" applyProtection="false">
      <alignment horizontal="general" vertical="bottom" textRotation="0" wrapText="false" indent="0" shrinkToFit="false"/>
      <protection locked="true" hidden="false"/>
    </xf>
    <xf numFmtId="164" fontId="56" fillId="24" borderId="18" xfId="0" applyFont="true" applyBorder="true" applyAlignment="true" applyProtection="false">
      <alignment horizontal="left" vertical="bottom" textRotation="0" wrapText="true" indent="0" shrinkToFit="false"/>
      <protection locked="true" hidden="false"/>
    </xf>
    <xf numFmtId="165" fontId="56" fillId="24" borderId="12" xfId="0" applyFont="true" applyBorder="true" applyAlignment="true" applyProtection="false">
      <alignment horizontal="right" vertical="bottom" textRotation="0" wrapText="true" indent="1" shrinkToFit="false"/>
      <protection locked="true" hidden="false"/>
    </xf>
    <xf numFmtId="165" fontId="56" fillId="24" borderId="21" xfId="0" applyFont="true" applyBorder="true" applyAlignment="true" applyProtection="false">
      <alignment horizontal="right" vertical="bottom" textRotation="0" wrapText="true" indent="1" shrinkToFit="false"/>
      <protection locked="true" hidden="false"/>
    </xf>
    <xf numFmtId="164" fontId="59" fillId="24" borderId="0" xfId="0" applyFont="true" applyBorder="false" applyAlignment="true" applyProtection="false">
      <alignment horizontal="left" vertical="bottom" textRotation="0" wrapText="true" indent="0" shrinkToFit="false"/>
      <protection locked="true" hidden="false"/>
    </xf>
    <xf numFmtId="165" fontId="29" fillId="24" borderId="15" xfId="0" applyFont="true" applyBorder="true" applyAlignment="true" applyProtection="false">
      <alignment horizontal="right" vertical="bottom" textRotation="0" wrapText="true" indent="1" shrinkToFit="false"/>
      <protection locked="true" hidden="false"/>
    </xf>
    <xf numFmtId="165" fontId="29" fillId="24" borderId="16" xfId="0" applyFont="true" applyBorder="true" applyAlignment="true" applyProtection="false">
      <alignment horizontal="right" vertical="bottom" textRotation="0" wrapText="true" indent="1" shrinkToFit="false"/>
      <protection locked="true" hidden="false"/>
    </xf>
    <xf numFmtId="164" fontId="56" fillId="24" borderId="8" xfId="0" applyFont="true" applyBorder="true" applyAlignment="true" applyProtection="false">
      <alignment horizontal="left" vertical="bottom" textRotation="0" wrapText="true" indent="0" shrinkToFit="false"/>
      <protection locked="true" hidden="false"/>
    </xf>
    <xf numFmtId="165" fontId="29" fillId="24" borderId="0" xfId="0" applyFont="tru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right" vertical="bottom" textRotation="0" wrapText="true" indent="1" shrinkToFit="false"/>
      <protection locked="true" hidden="false"/>
    </xf>
    <xf numFmtId="165" fontId="56" fillId="24" borderId="16" xfId="0" applyFont="true" applyBorder="true" applyAlignment="true" applyProtection="false">
      <alignment horizontal="right" vertical="bottom" textRotation="0" wrapText="true" indent="1" shrinkToFit="false"/>
      <protection locked="true" hidden="false"/>
    </xf>
    <xf numFmtId="164" fontId="56" fillId="24" borderId="0" xfId="0" applyFont="true" applyBorder="false" applyAlignment="true" applyProtection="false">
      <alignment horizontal="left" vertical="bottom" textRotation="0" wrapText="true" indent="0" shrinkToFit="false"/>
      <protection locked="true" hidden="false"/>
    </xf>
    <xf numFmtId="164" fontId="29" fillId="24" borderId="0" xfId="0" applyFont="true" applyBorder="false" applyAlignment="true" applyProtection="false">
      <alignment horizontal="left" vertical="bottom" textRotation="0" wrapText="true" indent="0" shrinkToFit="false"/>
      <protection locked="true" hidden="false"/>
    </xf>
    <xf numFmtId="164" fontId="29" fillId="24" borderId="0" xfId="0" applyFont="true" applyBorder="true" applyAlignment="true" applyProtection="false">
      <alignment horizontal="justify"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justify" vertical="bottom" textRotation="0" wrapText="false" indent="0" shrinkToFit="false"/>
      <protection locked="true" hidden="false"/>
    </xf>
    <xf numFmtId="164" fontId="59" fillId="24" borderId="0" xfId="0" applyFont="true" applyBorder="false" applyAlignment="tru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56" fillId="0" borderId="21"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0" fontId="43" fillId="0" borderId="8" xfId="0" applyFont="true" applyBorder="true" applyAlignment="true" applyProtection="false">
      <alignment horizontal="left" vertical="bottom" textRotation="0" wrapText="false" indent="0" shrinkToFit="false"/>
      <protection locked="true" hidden="false"/>
    </xf>
    <xf numFmtId="164" fontId="56" fillId="0" borderId="16"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right" vertical="bottom" textRotation="0" wrapText="false" indent="1" shrinkToFit="false"/>
      <protection locked="true" hidden="false"/>
    </xf>
    <xf numFmtId="164" fontId="41" fillId="0" borderId="16" xfId="0" applyFont="true" applyBorder="true" applyAlignment="true" applyProtection="false">
      <alignment horizontal="right" vertical="bottom" textRotation="0" wrapText="false" indent="1" shrinkToFit="false"/>
      <protection locked="true" hidden="false"/>
    </xf>
    <xf numFmtId="164" fontId="29" fillId="0" borderId="16" xfId="0" applyFont="true" applyBorder="true" applyAlignment="true" applyProtection="false">
      <alignment horizontal="right" vertical="bottom" textRotation="0" wrapText="false" indent="1" shrinkToFit="false"/>
      <protection locked="true" hidden="false"/>
    </xf>
    <xf numFmtId="164" fontId="43" fillId="0" borderId="15" xfId="0" applyFont="true" applyBorder="true" applyAlignment="true" applyProtection="false">
      <alignment horizontal="right" vertical="bottom" textRotation="0" wrapText="false" indent="1" shrinkToFit="false"/>
      <protection locked="true" hidden="false"/>
    </xf>
    <xf numFmtId="164" fontId="43" fillId="0" borderId="16" xfId="0" applyFont="true" applyBorder="true" applyAlignment="true" applyProtection="false">
      <alignment horizontal="right" vertical="bottom" textRotation="0" wrapText="false" indent="1" shrinkToFit="false"/>
      <protection locked="true" hidden="false"/>
    </xf>
    <xf numFmtId="164" fontId="17" fillId="0" borderId="15" xfId="0" applyFont="true" applyBorder="true" applyAlignment="true" applyProtection="false">
      <alignment horizontal="right" vertical="bottom" textRotation="0" wrapText="false" indent="1" shrinkToFit="false"/>
      <protection locked="true" hidden="false"/>
    </xf>
    <xf numFmtId="164" fontId="17" fillId="0" borderId="16"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7" fontId="69" fillId="0" borderId="12" xfId="0" applyFont="true" applyBorder="true" applyAlignment="true" applyProtection="false">
      <alignment horizontal="right" vertical="bottom" textRotation="0" wrapText="false" indent="1" shrinkToFit="false"/>
      <protection locked="true" hidden="false"/>
    </xf>
    <xf numFmtId="165" fontId="43" fillId="0" borderId="12" xfId="0" applyFont="true" applyBorder="true" applyAlignment="true" applyProtection="false">
      <alignment horizontal="right" vertical="bottom" textRotation="0" wrapText="false" indent="1" shrinkToFit="false"/>
      <protection locked="true" hidden="false"/>
    </xf>
    <xf numFmtId="167" fontId="69" fillId="0" borderId="18" xfId="0" applyFont="true" applyBorder="true" applyAlignment="true" applyProtection="false">
      <alignment horizontal="right" vertical="bottom" textRotation="0" wrapText="false" indent="1" shrinkToFit="false"/>
      <protection locked="true" hidden="false"/>
    </xf>
    <xf numFmtId="167" fontId="25" fillId="0" borderId="15"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right" vertical="bottom" textRotation="0" wrapText="false" indent="1" shrinkToFit="false"/>
      <protection locked="true" hidden="false"/>
    </xf>
    <xf numFmtId="167" fontId="25" fillId="0" borderId="16"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67" fontId="69" fillId="0" borderId="15" xfId="0" applyFont="true" applyBorder="true" applyAlignment="true" applyProtection="false">
      <alignment horizontal="right" vertical="bottom" textRotation="0" wrapText="false" indent="1" shrinkToFit="false"/>
      <protection locked="true" hidden="false"/>
    </xf>
    <xf numFmtId="167" fontId="69"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7" fontId="69" fillId="0" borderId="16"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7" fontId="43"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1" shrinkToFit="false"/>
      <protection locked="true" hidden="false"/>
    </xf>
    <xf numFmtId="164" fontId="43" fillId="0" borderId="18" xfId="0" applyFont="true" applyBorder="true" applyAlignment="true" applyProtection="false">
      <alignment horizontal="right" vertical="bottom" textRotation="0" wrapText="false" indent="1" shrinkToFit="false"/>
      <protection locked="true" hidden="false"/>
    </xf>
    <xf numFmtId="164" fontId="117" fillId="24" borderId="12" xfId="0" applyFont="true" applyBorder="true" applyAlignment="true" applyProtection="false">
      <alignment horizontal="right" vertical="bottom" textRotation="0" wrapText="true" indent="1" shrinkToFit="false"/>
      <protection locked="true" hidden="false"/>
    </xf>
    <xf numFmtId="164" fontId="52" fillId="24" borderId="0" xfId="0" applyFont="true" applyBorder="true" applyAlignment="true" applyProtection="false">
      <alignment horizontal="right" vertical="bottom" textRotation="0" wrapText="true" indent="1"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69" fillId="0" borderId="15" xfId="138" applyFont="true" applyBorder="true" applyAlignment="true" applyProtection="false">
      <alignment horizontal="right" vertical="bottom" textRotation="0" wrapText="false" indent="1" shrinkToFit="false"/>
      <protection locked="true" hidden="false"/>
    </xf>
    <xf numFmtId="164" fontId="69" fillId="24" borderId="15" xfId="138" applyFont="true" applyBorder="true" applyAlignment="true" applyProtection="false">
      <alignment horizontal="right" vertical="bottom" textRotation="0" wrapText="false" indent="1" shrinkToFit="false"/>
      <protection locked="true" hidden="false"/>
    </xf>
    <xf numFmtId="164" fontId="69" fillId="0" borderId="16" xfId="138" applyFont="true" applyBorder="true" applyAlignment="true" applyProtection="false">
      <alignment horizontal="right" vertical="bottom" textRotation="0" wrapText="false" indent="1" shrinkToFit="false"/>
      <protection locked="true" hidden="false"/>
    </xf>
    <xf numFmtId="164" fontId="52" fillId="24" borderId="15" xfId="0" applyFont="true" applyBorder="true" applyAlignment="true" applyProtection="false">
      <alignment horizontal="right" vertical="bottom" textRotation="0" wrapText="true" indent="1" shrinkToFit="false"/>
      <protection locked="true" hidden="false"/>
    </xf>
    <xf numFmtId="164" fontId="69" fillId="0" borderId="15" xfId="139" applyFont="true" applyBorder="true" applyAlignment="true" applyProtection="false">
      <alignment horizontal="right" vertical="bottom" textRotation="0" wrapText="false" indent="1" shrinkToFit="false"/>
      <protection locked="true" hidden="false"/>
    </xf>
    <xf numFmtId="164" fontId="69" fillId="0" borderId="16" xfId="139" applyFont="true" applyBorder="true" applyAlignment="true" applyProtection="false">
      <alignment horizontal="right" vertical="bottom" textRotation="0" wrapText="false" indent="1"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center" vertical="center" textRotation="0" wrapText="true" indent="0" shrinkToFit="false"/>
      <protection locked="true" hidden="false"/>
    </xf>
    <xf numFmtId="164" fontId="69"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right" vertical="center" textRotation="0" wrapText="true" indent="1"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21" xfId="0" applyFont="false" applyBorder="true" applyAlignment="true" applyProtection="false">
      <alignment horizontal="center" vertical="center" textRotation="0" wrapText="true" indent="0" shrinkToFit="false"/>
      <protection locked="true" hidden="false"/>
    </xf>
    <xf numFmtId="171" fontId="43" fillId="24" borderId="0" xfId="0" applyFont="true" applyBorder="true" applyAlignment="true" applyProtection="false">
      <alignment horizontal="left" vertical="bottom" textRotation="0" wrapText="false" indent="0" shrinkToFit="false"/>
      <protection locked="true" hidden="false"/>
    </xf>
    <xf numFmtId="164" fontId="69" fillId="24" borderId="15" xfId="140" applyFont="true" applyBorder="true" applyAlignment="true" applyProtection="false">
      <alignment horizontal="right" vertical="bottom" textRotation="0" wrapText="false" indent="1" shrinkToFit="false"/>
      <protection locked="true" hidden="false"/>
    </xf>
    <xf numFmtId="164" fontId="69" fillId="24" borderId="16" xfId="140" applyFont="true" applyBorder="true" applyAlignment="true" applyProtection="false">
      <alignment horizontal="right" vertical="bottom" textRotation="0" wrapText="false" indent="1"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41" fillId="24" borderId="16" xfId="0" applyFont="true" applyBorder="true" applyAlignment="true" applyProtection="false">
      <alignment horizontal="right" vertical="bottom" textRotation="0" wrapText="false" indent="1" shrinkToFit="false"/>
      <protection locked="true" hidden="false"/>
    </xf>
    <xf numFmtId="164" fontId="69" fillId="24" borderId="15" xfId="125" applyFont="true" applyBorder="true" applyAlignment="true" applyProtection="false">
      <alignment horizontal="right" vertical="bottom" textRotation="0" wrapText="false" indent="1" shrinkToFit="false"/>
      <protection locked="true" hidden="false"/>
    </xf>
    <xf numFmtId="164" fontId="69" fillId="24" borderId="16" xfId="125"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78"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5" fontId="43" fillId="0" borderId="18" xfId="0" applyFont="true" applyBorder="true" applyAlignment="true" applyProtection="false">
      <alignment horizontal="right" vertical="bottom" textRotation="0" wrapText="false" indent="1" shrinkToFit="false"/>
      <protection locked="true" hidden="false"/>
    </xf>
    <xf numFmtId="165" fontId="43" fillId="0" borderId="21" xfId="0" applyFont="true" applyBorder="true" applyAlignment="true" applyProtection="false">
      <alignment horizontal="right" vertical="bottom" textRotation="0" wrapText="false" indent="1" shrinkToFit="false"/>
      <protection locked="true" hidden="false"/>
    </xf>
    <xf numFmtId="165" fontId="43" fillId="0" borderId="16" xfId="0" applyFont="true" applyBorder="true" applyAlignment="true" applyProtection="false">
      <alignment horizontal="right" vertical="bottom" textRotation="0" wrapText="false" indent="1"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37" fillId="24" borderId="19" xfId="20" applyFont="true" applyBorder="true" applyAlignment="true" applyProtection="true">
      <alignment horizontal="left"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3" fillId="24" borderId="20" xfId="0" applyFont="true" applyBorder="true" applyAlignment="true" applyProtection="false">
      <alignment horizontal="left" vertical="bottom" textRotation="0" wrapText="false" indent="0" shrinkToFit="false"/>
      <protection locked="true" hidden="false"/>
    </xf>
    <xf numFmtId="165" fontId="25" fillId="24" borderId="12" xfId="0" applyFont="true" applyBorder="true" applyAlignment="true" applyProtection="false">
      <alignment horizontal="right" vertical="bottom" textRotation="0" wrapText="false" indent="1" shrinkToFit="false"/>
      <protection locked="true" hidden="false"/>
    </xf>
    <xf numFmtId="165" fontId="25" fillId="24" borderId="21" xfId="0" applyFont="true" applyBorder="true" applyAlignment="true" applyProtection="false">
      <alignment horizontal="right" vertical="bottom" textRotation="0" wrapText="false" indent="1" shrinkToFit="false"/>
      <protection locked="true" hidden="false"/>
    </xf>
    <xf numFmtId="165" fontId="41" fillId="24" borderId="0" xfId="0" applyFont="true" applyBorder="true" applyAlignment="true" applyProtection="false">
      <alignment horizontal="right" vertical="bottom" textRotation="0" wrapText="false" indent="1" shrinkToFit="false"/>
      <protection locked="true" hidden="false"/>
    </xf>
    <xf numFmtId="164" fontId="118"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right" vertical="bottom" textRotation="0" wrapText="false" indent="1" shrinkToFit="false"/>
      <protection locked="true" hidden="false"/>
    </xf>
    <xf numFmtId="164" fontId="69" fillId="0" borderId="15" xfId="125" applyFont="true" applyBorder="true" applyAlignment="true" applyProtection="false">
      <alignment horizontal="right" vertical="bottom" textRotation="0" wrapText="false" indent="1" shrinkToFit="false"/>
      <protection locked="true" hidden="false"/>
    </xf>
    <xf numFmtId="164" fontId="69" fillId="0" borderId="16" xfId="125" applyFont="true" applyBorder="true" applyAlignment="true" applyProtection="false">
      <alignment horizontal="right" vertical="bottom" textRotation="0" wrapText="false" indent="1" shrinkToFit="false"/>
      <protection locked="true" hidden="false"/>
    </xf>
    <xf numFmtId="164" fontId="69" fillId="0" borderId="8" xfId="125" applyFont="true" applyBorder="true" applyAlignment="true" applyProtection="false">
      <alignment horizontal="right" vertical="bottom" textRotation="0" wrapText="false" indent="1" shrinkToFit="false"/>
      <protection locked="true" hidden="false"/>
    </xf>
    <xf numFmtId="164" fontId="6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64" fontId="69" fillId="0" borderId="1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right" vertical="center" textRotation="0" wrapText="false" indent="1" shrinkToFit="false"/>
      <protection locked="true" hidden="false"/>
    </xf>
    <xf numFmtId="165" fontId="29" fillId="0" borderId="15" xfId="0" applyFont="true" applyBorder="true" applyAlignment="true" applyProtection="false">
      <alignment horizontal="right" vertical="center" textRotation="0" wrapText="false" indent="1" shrinkToFit="false"/>
      <protection locked="true" hidden="false"/>
    </xf>
    <xf numFmtId="164" fontId="29" fillId="0" borderId="15" xfId="0" applyFont="true" applyBorder="true" applyAlignment="true" applyProtection="false">
      <alignment horizontal="right" vertical="center" textRotation="0" wrapText="true" indent="1" shrinkToFit="false"/>
      <protection locked="true" hidden="false"/>
    </xf>
    <xf numFmtId="165" fontId="29" fillId="0" borderId="15" xfId="0" applyFont="true" applyBorder="true" applyAlignment="true" applyProtection="false">
      <alignment horizontal="right" vertical="center" textRotation="0" wrapText="true" indent="1" shrinkToFit="false"/>
      <protection locked="true" hidden="false"/>
    </xf>
    <xf numFmtId="164" fontId="29"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left" vertical="bottom" textRotation="0" wrapText="false" indent="1" shrinkToFit="false"/>
      <protection locked="true" hidden="false"/>
    </xf>
    <xf numFmtId="165" fontId="69" fillId="0" borderId="0" xfId="125" applyFont="true" applyBorder="false" applyAlignment="true" applyProtection="false">
      <alignment horizontal="left" vertical="bottom" textRotation="0" wrapText="false" indent="1" shrinkToFit="false"/>
      <protection locked="true" hidden="false"/>
    </xf>
    <xf numFmtId="164" fontId="56" fillId="0" borderId="15" xfId="0" applyFont="true" applyBorder="true" applyAlignment="true" applyProtection="false">
      <alignment horizontal="right" vertical="center" textRotation="0" wrapText="false" indent="1" shrinkToFit="false"/>
      <protection locked="true" hidden="false"/>
    </xf>
    <xf numFmtId="165" fontId="56" fillId="0" borderId="15" xfId="0" applyFont="true" applyBorder="true" applyAlignment="true" applyProtection="false">
      <alignment horizontal="right" vertical="center" textRotation="0" wrapText="false" indent="1" shrinkToFit="false"/>
      <protection locked="true" hidden="false"/>
    </xf>
    <xf numFmtId="164" fontId="56" fillId="0" borderId="15" xfId="0" applyFont="true" applyBorder="true" applyAlignment="true" applyProtection="false">
      <alignment horizontal="right" vertical="center" textRotation="0" wrapText="true" indent="1" shrinkToFit="false"/>
      <protection locked="true" hidden="false"/>
    </xf>
    <xf numFmtId="165" fontId="56" fillId="0" borderId="15" xfId="0" applyFont="true" applyBorder="true" applyAlignment="true" applyProtection="false">
      <alignment horizontal="right" vertical="center" textRotation="0" wrapText="true" indent="1" shrinkToFit="false"/>
      <protection locked="true" hidden="false"/>
    </xf>
    <xf numFmtId="164" fontId="56" fillId="0" borderId="16" xfId="0" applyFont="true" applyBorder="true" applyAlignment="true" applyProtection="false">
      <alignment horizontal="right" vertical="center" textRotation="0" wrapText="true" indent="1" shrinkToFit="false"/>
      <protection locked="true" hidden="false"/>
    </xf>
    <xf numFmtId="165" fontId="25" fillId="0" borderId="0" xfId="125" applyFont="true" applyBorder="fals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65" fontId="29" fillId="0" borderId="0"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right" vertical="center" textRotation="0" wrapText="true" indent="1" shrinkToFit="false"/>
      <protection locked="true" hidden="false"/>
    </xf>
    <xf numFmtId="165" fontId="29" fillId="0" borderId="0" xfId="0" applyFont="true" applyBorder="true" applyAlignment="true" applyProtection="false">
      <alignment horizontal="right" vertical="center" textRotation="0" wrapText="tru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3" fillId="0" borderId="19"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69" fillId="0" borderId="20"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true" applyProtection="false">
      <alignment horizontal="center" vertical="bottom" textRotation="0" wrapText="tru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4" fontId="69" fillId="0" borderId="12" xfId="0" applyFont="true" applyBorder="true" applyAlignment="true" applyProtection="false">
      <alignment horizontal="center" vertical="bottom" textRotation="0" wrapText="true" indent="0" shrinkToFit="false"/>
      <protection locked="true" hidden="false"/>
    </xf>
    <xf numFmtId="164" fontId="41" fillId="0" borderId="21"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true" indent="0" shrinkToFit="false"/>
      <protection locked="true" hidden="false"/>
    </xf>
    <xf numFmtId="164" fontId="41" fillId="0" borderId="16"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right" vertical="bottom" textRotation="0" wrapText="true" indent="1" shrinkToFit="false"/>
      <protection locked="true" hidden="false"/>
    </xf>
    <xf numFmtId="164" fontId="29"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1" shrinkToFit="false"/>
      <protection locked="true" hidden="false"/>
    </xf>
    <xf numFmtId="165" fontId="29" fillId="0" borderId="0" xfId="0" applyFont="true" applyBorder="true" applyAlignment="true" applyProtection="false">
      <alignment horizontal="right" vertical="bottom" textRotation="0" wrapText="true" indent="1" shrinkToFit="false"/>
      <protection locked="true" hidden="false"/>
    </xf>
    <xf numFmtId="164" fontId="100" fillId="0" borderId="21"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100" fillId="0" borderId="16"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5" fontId="43" fillId="0" borderId="12"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right" vertical="bottom" textRotation="0" wrapText="true" indent="1" shrinkToFit="false"/>
      <protection locked="true" hidden="false"/>
    </xf>
    <xf numFmtId="166" fontId="25" fillId="0" borderId="12" xfId="0" applyFont="true" applyBorder="true" applyAlignment="true" applyProtection="false">
      <alignment horizontal="right" vertical="bottom" textRotation="0" wrapText="true" indent="1" shrinkToFit="false"/>
      <protection locked="true" hidden="false"/>
    </xf>
    <xf numFmtId="165" fontId="25" fillId="0" borderId="21"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6" fontId="69" fillId="0" borderId="15" xfId="0"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9" fillId="24" borderId="0" xfId="0" applyFont="true" applyBorder="true" applyAlignment="true" applyProtection="false">
      <alignment horizontal="general" vertical="bottom" textRotation="0" wrapText="false" indent="0" shrinkToFit="false"/>
      <protection locked="true" hidden="false"/>
    </xf>
    <xf numFmtId="164" fontId="67" fillId="24" borderId="0" xfId="0" applyFont="true" applyBorder="true" applyAlignment="true" applyProtection="false">
      <alignment horizontal="left" vertical="bottom" textRotation="0" wrapText="false" indent="0" shrinkToFit="false"/>
      <protection locked="true" hidden="false"/>
    </xf>
    <xf numFmtId="164" fontId="59"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bottom" textRotation="0" wrapText="true" indent="1" shrinkToFit="false"/>
      <protection locked="true" hidden="false"/>
    </xf>
    <xf numFmtId="164" fontId="56" fillId="24" borderId="8"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24" borderId="8" xfId="0" applyFont="true" applyBorder="true" applyAlignment="true" applyProtection="false">
      <alignment horizontal="general" vertical="bottom" textRotation="0" wrapText="false" indent="0" shrinkToFit="false"/>
      <protection locked="true" hidden="false"/>
    </xf>
    <xf numFmtId="164" fontId="59" fillId="24" borderId="8" xfId="0" applyFont="true" applyBorder="true" applyAlignment="true" applyProtection="false">
      <alignment horizontal="general" vertical="bottom" textRotation="0" wrapText="false" indent="0" shrinkToFit="false"/>
      <protection locked="true" hidden="false"/>
    </xf>
    <xf numFmtId="164" fontId="67" fillId="24" borderId="8" xfId="0" applyFont="true" applyBorder="true" applyAlignment="true" applyProtection="false">
      <alignment horizontal="left" vertical="bottom" textRotation="0" wrapText="false" indent="0" shrinkToFit="false"/>
      <protection locked="true" hidden="false"/>
    </xf>
    <xf numFmtId="164" fontId="59" fillId="24" borderId="8" xfId="0" applyFont="true" applyBorder="true" applyAlignment="true" applyProtection="false">
      <alignment horizontal="lef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6" xfId="0" applyFont="true" applyBorder="true" applyAlignment="true" applyProtection="false">
      <alignment horizontal="left" vertical="bottom" textRotation="0" wrapText="false" indent="0" shrinkToFit="false"/>
      <protection locked="true" hidden="false"/>
    </xf>
    <xf numFmtId="166" fontId="41" fillId="0" borderId="15" xfId="0" applyFont="true" applyBorder="true" applyAlignment="true" applyProtection="false">
      <alignment horizontal="right" vertical="bottom" textRotation="0" wrapText="false" indent="1" shrinkToFit="false"/>
      <protection locked="true" hidden="false"/>
    </xf>
    <xf numFmtId="166" fontId="41" fillId="0" borderId="16"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5" fontId="48" fillId="0" borderId="15" xfId="0" applyFont="true" applyBorder="true" applyAlignment="true" applyProtection="false">
      <alignment horizontal="right" vertical="bottom" textRotation="0" wrapText="false" indent="1" shrinkToFit="false"/>
      <protection locked="true" hidden="false"/>
    </xf>
    <xf numFmtId="164" fontId="41" fillId="0" borderId="15"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6" fontId="41" fillId="0" borderId="0" xfId="0" applyFont="true" applyBorder="true" applyAlignment="true" applyProtection="false">
      <alignment horizontal="right" vertical="bottom" textRotation="0" wrapText="false" indent="1"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right" vertical="bottom" textRotation="0" wrapText="true" indent="1"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41" fillId="24" borderId="24" xfId="0" applyFont="true" applyBorder="true" applyAlignment="true" applyProtection="false">
      <alignment horizontal="center" vertical="center" textRotation="0" wrapText="true" indent="0" shrinkToFit="false"/>
      <protection locked="true" hidden="false"/>
    </xf>
    <xf numFmtId="164" fontId="41" fillId="24" borderId="19" xfId="0" applyFont="true" applyBorder="true" applyAlignment="true" applyProtection="false">
      <alignment horizontal="center" vertical="center" textRotation="0" wrapText="true" indent="0" shrinkToFit="false"/>
      <protection locked="true" hidden="false"/>
    </xf>
    <xf numFmtId="165" fontId="127" fillId="0" borderId="12" xfId="0" applyFont="true" applyBorder="true" applyAlignment="true" applyProtection="false">
      <alignment horizontal="right" vertical="bottom" textRotation="0" wrapText="false" indent="1" shrinkToFit="false"/>
      <protection locked="true" hidden="false"/>
    </xf>
    <xf numFmtId="165" fontId="127" fillId="0"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top" textRotation="0" wrapText="false" indent="0" shrinkToFit="false"/>
      <protection locked="true" hidden="false"/>
    </xf>
    <xf numFmtId="164" fontId="42" fillId="24" borderId="15" xfId="0" applyFont="true" applyBorder="true" applyAlignment="true" applyProtection="false">
      <alignment horizontal="right" vertical="center" textRotation="0" wrapText="false" indent="1" shrinkToFit="false"/>
      <protection locked="true" hidden="false"/>
    </xf>
    <xf numFmtId="164" fontId="41" fillId="24" borderId="8" xfId="0" applyFont="true" applyBorder="true" applyAlignment="true" applyProtection="false">
      <alignment horizontal="right" vertical="bottom" textRotation="0" wrapText="true" indent="1" shrinkToFit="false"/>
      <protection locked="true" hidden="false"/>
    </xf>
    <xf numFmtId="164" fontId="41" fillId="24" borderId="15" xfId="0" applyFont="true" applyBorder="true" applyAlignment="true" applyProtection="false">
      <alignment horizontal="right" vertical="bottom" textRotation="0" wrapText="true" indent="1" shrinkToFit="false"/>
      <protection locked="true" hidden="false"/>
    </xf>
    <xf numFmtId="165" fontId="41" fillId="24" borderId="15" xfId="0" applyFont="true" applyBorder="true" applyAlignment="true" applyProtection="false">
      <alignment horizontal="right" vertical="bottom" textRotation="0" wrapText="true" indent="1" shrinkToFit="false"/>
      <protection locked="true" hidden="false"/>
    </xf>
    <xf numFmtId="165" fontId="41" fillId="24" borderId="16" xfId="0" applyFont="true" applyBorder="true" applyAlignment="true" applyProtection="false">
      <alignment horizontal="right" vertical="bottom" textRotation="0" wrapText="true" indent="1" shrinkToFit="false"/>
      <protection locked="true" hidden="false"/>
    </xf>
    <xf numFmtId="170" fontId="41" fillId="24" borderId="0" xfId="0" applyFont="true" applyBorder="true" applyAlignment="true" applyProtection="false">
      <alignment horizontal="left" vertical="center" textRotation="0" wrapText="false" indent="0" shrinkToFit="false"/>
      <protection locked="true" hidden="false"/>
    </xf>
    <xf numFmtId="165" fontId="100" fillId="24" borderId="15" xfId="0" applyFont="true" applyBorder="true" applyAlignment="true" applyProtection="false">
      <alignment horizontal="right" vertical="bottom" textRotation="0" wrapText="false" indent="1" shrinkToFit="false"/>
      <protection locked="true" hidden="false"/>
    </xf>
    <xf numFmtId="165" fontId="100" fillId="24" borderId="16" xfId="0" applyFont="true" applyBorder="true" applyAlignment="true" applyProtection="false">
      <alignment horizontal="right" vertical="bottom" textRotation="0" wrapText="false" indent="1" shrinkToFit="false"/>
      <protection locked="true" hidden="false"/>
    </xf>
    <xf numFmtId="165" fontId="100" fillId="0" borderId="15" xfId="0" applyFont="true" applyBorder="true" applyAlignment="true" applyProtection="false">
      <alignment horizontal="right" vertical="bottom" textRotation="0" wrapText="false" indent="1" shrinkToFit="false"/>
      <protection locked="true" hidden="false"/>
    </xf>
    <xf numFmtId="165" fontId="100" fillId="0" borderId="16" xfId="0" applyFont="true" applyBorder="true" applyAlignment="true" applyProtection="false">
      <alignment horizontal="right" vertical="bottom" textRotation="0" wrapText="false" indent="1" shrinkToFit="false"/>
      <protection locked="true" hidden="false"/>
    </xf>
    <xf numFmtId="170" fontId="43" fillId="24" borderId="0" xfId="0" applyFont="true" applyBorder="true" applyAlignment="true" applyProtection="false">
      <alignment horizontal="left" vertical="center" textRotation="0" wrapText="false" indent="0" shrinkToFit="false"/>
      <protection locked="true" hidden="false"/>
    </xf>
    <xf numFmtId="165" fontId="127" fillId="24" borderId="15" xfId="0" applyFont="true" applyBorder="true" applyAlignment="true" applyProtection="false">
      <alignment horizontal="right" vertical="bottom" textRotation="0" wrapText="false" indent="1" shrinkToFit="false"/>
      <protection locked="true" hidden="false"/>
    </xf>
    <xf numFmtId="165" fontId="127" fillId="24" borderId="16" xfId="0" applyFont="true" applyBorder="true" applyAlignment="true" applyProtection="false">
      <alignment horizontal="right" vertical="bottom" textRotation="0" wrapText="false" indent="1"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5" fontId="43" fillId="24" borderId="0" xfId="0" applyFont="true" applyBorder="true" applyAlignment="true" applyProtection="false">
      <alignment horizontal="right" vertical="bottom" textRotation="0" wrapText="false" indent="1" shrinkToFit="false"/>
      <protection locked="true" hidden="false"/>
    </xf>
    <xf numFmtId="167" fontId="56"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40" fillId="24" borderId="0" xfId="0" applyFont="true" applyBorder="false" applyAlignment="true" applyProtection="false">
      <alignment horizontal="left" vertical="center" textRotation="0" wrapText="false" indent="0" shrinkToFit="false"/>
      <protection locked="true" hidden="false"/>
    </xf>
    <xf numFmtId="164" fontId="37" fillId="24" borderId="19" xfId="20" applyFont="true" applyBorder="true" applyAlignment="true" applyProtection="true">
      <alignment horizontal="left" vertical="center" textRotation="0" wrapText="false" indent="0" shrinkToFit="false"/>
      <protection locked="true" hidden="false"/>
    </xf>
    <xf numFmtId="167" fontId="43" fillId="24" borderId="12" xfId="0" applyFont="true" applyBorder="true" applyAlignment="true" applyProtection="false">
      <alignment horizontal="right" vertical="bottom" textRotation="0" wrapText="false" indent="1" shrinkToFit="false"/>
      <protection locked="true" hidden="false"/>
    </xf>
    <xf numFmtId="165" fontId="69" fillId="24" borderId="21"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center" textRotation="0" wrapText="false" indent="0" shrinkToFit="false"/>
      <protection locked="true" hidden="false"/>
    </xf>
    <xf numFmtId="170" fontId="41" fillId="24" borderId="8" xfId="0" applyFont="true" applyBorder="true" applyAlignment="true" applyProtection="false">
      <alignment horizontal="left" vertical="center" textRotation="0" wrapText="false" indent="0" shrinkToFit="false"/>
      <protection locked="true" hidden="false"/>
    </xf>
    <xf numFmtId="167" fontId="41" fillId="24" borderId="15" xfId="0" applyFont="true" applyBorder="true" applyAlignment="true" applyProtection="false">
      <alignment horizontal="right" vertical="bottom" textRotation="0" wrapText="false" indent="1" shrinkToFit="false"/>
      <protection locked="true" hidden="false"/>
    </xf>
    <xf numFmtId="170" fontId="43" fillId="24" borderId="8" xfId="0" applyFont="true" applyBorder="true" applyAlignment="true" applyProtection="false">
      <alignment horizontal="left" vertical="center" textRotation="0" wrapText="false" indent="0" shrinkToFit="false"/>
      <protection locked="true" hidden="false"/>
    </xf>
    <xf numFmtId="167" fontId="43"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64" fontId="49" fillId="24" borderId="0" xfId="0" applyFont="true" applyBorder="false" applyAlignment="true" applyProtection="false">
      <alignment horizontal="general" vertical="center" textRotation="0" wrapText="false" indent="0" shrinkToFit="false"/>
      <protection locked="true" hidden="false"/>
    </xf>
    <xf numFmtId="166" fontId="43" fillId="0" borderId="12" xfId="0" applyFont="true" applyBorder="true" applyAlignment="true" applyProtection="false">
      <alignment horizontal="right" vertical="bottom" textRotation="0" wrapText="false" indent="1" shrinkToFit="false"/>
      <protection locked="true" hidden="false"/>
    </xf>
    <xf numFmtId="165" fontId="69"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71" fontId="41" fillId="0" borderId="16" xfId="0" applyFont="true" applyBorder="true" applyAlignment="true" applyProtection="false">
      <alignment horizontal="right" vertical="bottom" textRotation="0" wrapText="false" indent="1" shrinkToFit="false"/>
      <protection locked="true" hidden="false"/>
    </xf>
    <xf numFmtId="166" fontId="43" fillId="0" borderId="16" xfId="0" applyFont="true" applyBorder="true" applyAlignment="true" applyProtection="false">
      <alignment horizontal="right" vertical="bottom" textRotation="0" wrapText="false" indent="1" shrinkToFit="false"/>
      <protection locked="true" hidden="false"/>
    </xf>
    <xf numFmtId="170" fontId="43" fillId="0" borderId="0" xfId="0" applyFont="true" applyBorder="true" applyAlignment="true" applyProtection="false">
      <alignment horizontal="left" vertical="center" textRotation="0" wrapText="false" indent="0" shrinkToFit="false"/>
      <protection locked="true" hidden="false"/>
    </xf>
    <xf numFmtId="166" fontId="43" fillId="0" borderId="1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65" fontId="43" fillId="0" borderId="21" xfId="0" applyFont="true" applyBorder="true" applyAlignment="true" applyProtection="false">
      <alignment horizontal="right" vertical="bottom" textRotation="0" wrapText="true" indent="1" shrinkToFit="false"/>
      <protection locked="true" hidden="false"/>
    </xf>
    <xf numFmtId="165" fontId="56" fillId="0" borderId="21"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8" fillId="0"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43" fillId="0" borderId="20" xfId="0" applyFont="true" applyBorder="true" applyAlignment="true" applyProtection="false">
      <alignment horizontal="left" vertical="center" textRotation="0" wrapText="false" indent="0" shrinkToFit="false"/>
      <protection locked="true" hidden="false"/>
    </xf>
    <xf numFmtId="165" fontId="69" fillId="0" borderId="12"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right" vertical="bottom" textRotation="0" wrapText="false" indent="1" shrinkToFit="false"/>
      <protection locked="true" hidden="false"/>
    </xf>
    <xf numFmtId="166" fontId="69" fillId="0" borderId="12" xfId="0" applyFont="true" applyBorder="true" applyAlignment="true" applyProtection="false">
      <alignment horizontal="right" vertical="bottom" textRotation="0" wrapText="false" indent="1"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41" fillId="0" borderId="8" xfId="0" applyFont="true" applyBorder="true" applyAlignment="true" applyProtection="false">
      <alignment horizontal="left" vertical="center" textRotation="0" wrapText="false" indent="0" shrinkToFit="false"/>
      <protection locked="true" hidden="false"/>
    </xf>
    <xf numFmtId="167" fontId="41" fillId="0" borderId="15" xfId="0" applyFont="true" applyBorder="true" applyAlignment="true" applyProtection="false">
      <alignment horizontal="right" vertical="bottom" textRotation="0" wrapText="true" indent="1"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43" fillId="0" borderId="8"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69" fillId="0" borderId="18" xfId="0" applyFont="true" applyBorder="true" applyAlignment="true" applyProtection="false">
      <alignment horizontal="right" vertical="bottom" textRotation="0" wrapText="false" indent="1" shrinkToFit="false"/>
      <protection locked="true" hidden="false"/>
    </xf>
    <xf numFmtId="164" fontId="69" fillId="0" borderId="21" xfId="0" applyFont="true" applyBorder="true" applyAlignment="true" applyProtection="false">
      <alignment horizontal="right" vertical="bottom" textRotation="0" wrapText="false" indent="1" shrinkToFit="false"/>
      <protection locked="true" hidden="false"/>
    </xf>
    <xf numFmtId="167" fontId="41" fillId="0" borderId="16" xfId="0" applyFont="true" applyBorder="true" applyAlignment="true" applyProtection="false">
      <alignment horizontal="right" vertical="bottom" textRotation="0" wrapText="true" indent="1"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129"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right" vertical="bottom" textRotation="0" wrapText="false" indent="1" shrinkToFit="false"/>
      <protection locked="true" hidden="false"/>
    </xf>
    <xf numFmtId="164" fontId="69" fillId="0" borderId="12" xfId="0" applyFont="true" applyBorder="true" applyAlignment="true" applyProtection="false">
      <alignment horizontal="right" vertical="bottom" textRotation="0" wrapText="false" indent="1" shrinkToFit="false"/>
      <protection locked="true" hidden="false"/>
    </xf>
    <xf numFmtId="164" fontId="69" fillId="0" borderId="18" xfId="0" applyFont="true" applyBorder="true" applyAlignment="true" applyProtection="false">
      <alignment horizontal="right" vertical="bottom" textRotation="0" wrapText="false" indent="1" shrinkToFit="false"/>
      <protection locked="true" hidden="false"/>
    </xf>
    <xf numFmtId="164" fontId="69" fillId="0" borderId="21"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6"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4" fontId="69" fillId="0" borderId="15" xfId="0" applyFont="true" applyBorder="true" applyAlignment="true" applyProtection="false">
      <alignment horizontal="right" vertical="bottom" textRotation="0" wrapText="false" indent="1" shrinkToFit="false"/>
      <protection locked="true" hidden="false"/>
    </xf>
    <xf numFmtId="164" fontId="69" fillId="0" borderId="16" xfId="0" applyFont="true" applyBorder="true" applyAlignment="true" applyProtection="false">
      <alignment horizontal="right" vertical="bottom" textRotation="0" wrapText="false" indent="1" shrinkToFit="false"/>
      <protection locked="true" hidden="false"/>
    </xf>
  </cellXfs>
  <cellStyles count="147">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1 4" xfId="23"/>
    <cellStyle name="20% - akcent 2 2" xfId="24"/>
    <cellStyle name="20% - akcent 2 3" xfId="25"/>
    <cellStyle name="20% - akcent 2 4" xfId="26"/>
    <cellStyle name="20% - akcent 3 2" xfId="27"/>
    <cellStyle name="20% - akcent 3 3" xfId="28"/>
    <cellStyle name="20% - akcent 3 4" xfId="29"/>
    <cellStyle name="20% - akcent 4 2" xfId="30"/>
    <cellStyle name="20% - akcent 4 3" xfId="31"/>
    <cellStyle name="20% - akcent 4 4" xfId="32"/>
    <cellStyle name="20% - akcent 5 2" xfId="33"/>
    <cellStyle name="20% - akcent 5 3" xfId="34"/>
    <cellStyle name="20% - akcent 5 4" xfId="35"/>
    <cellStyle name="20% - akcent 6 2" xfId="36"/>
    <cellStyle name="20% - akcent 6 3" xfId="37"/>
    <cellStyle name="20% - akcent 6 4" xfId="38"/>
    <cellStyle name="40% - akcent 1 2" xfId="39"/>
    <cellStyle name="40% - akcent 1 3" xfId="40"/>
    <cellStyle name="40% - akcent 1 4" xfId="41"/>
    <cellStyle name="40% - akcent 2 2" xfId="42"/>
    <cellStyle name="40% - akcent 2 3" xfId="43"/>
    <cellStyle name="40% - akcent 2 4" xfId="44"/>
    <cellStyle name="40% - akcent 3 2" xfId="45"/>
    <cellStyle name="40% - akcent 3 3" xfId="46"/>
    <cellStyle name="40% - akcent 3 4" xfId="47"/>
    <cellStyle name="40% - akcent 4 2" xfId="48"/>
    <cellStyle name="40% - akcent 4 3" xfId="49"/>
    <cellStyle name="40% - akcent 4 4" xfId="50"/>
    <cellStyle name="40% - akcent 5 2" xfId="51"/>
    <cellStyle name="40% - akcent 5 3" xfId="52"/>
    <cellStyle name="40% - akcent 5 4" xfId="53"/>
    <cellStyle name="40% - akcent 6 2" xfId="54"/>
    <cellStyle name="40% - akcent 6 3" xfId="55"/>
    <cellStyle name="40% - akcent 6 4" xfId="56"/>
    <cellStyle name="60% - akcent 1 2" xfId="57"/>
    <cellStyle name="60% - akcent 1 3" xfId="58"/>
    <cellStyle name="60% - akcent 1 4" xfId="59"/>
    <cellStyle name="60% - akcent 2 2" xfId="60"/>
    <cellStyle name="60% - akcent 2 3" xfId="61"/>
    <cellStyle name="60% - akcent 2 4" xfId="62"/>
    <cellStyle name="60% - akcent 3 2" xfId="63"/>
    <cellStyle name="60% - akcent 3 3" xfId="64"/>
    <cellStyle name="60% - akcent 3 4" xfId="65"/>
    <cellStyle name="60% - akcent 4 2" xfId="66"/>
    <cellStyle name="60% - akcent 4 3" xfId="67"/>
    <cellStyle name="60% - akcent 4 4" xfId="68"/>
    <cellStyle name="60% - akcent 5 2" xfId="69"/>
    <cellStyle name="60% - akcent 5 3" xfId="70"/>
    <cellStyle name="60% - akcent 5 4" xfId="71"/>
    <cellStyle name="60% - akcent 6 2" xfId="72"/>
    <cellStyle name="60% - akcent 6 3" xfId="73"/>
    <cellStyle name="60% - akcent 6 4" xfId="74"/>
    <cellStyle name="Akcent 1 2" xfId="75"/>
    <cellStyle name="Akcent 1 3" xfId="76"/>
    <cellStyle name="Akcent 1 4" xfId="77"/>
    <cellStyle name="Akcent 2 2" xfId="78"/>
    <cellStyle name="Akcent 2 3" xfId="79"/>
    <cellStyle name="Akcent 2 4" xfId="80"/>
    <cellStyle name="Akcent 3 2" xfId="81"/>
    <cellStyle name="Akcent 3 3" xfId="82"/>
    <cellStyle name="Akcent 3 4" xfId="83"/>
    <cellStyle name="Akcent 4 2" xfId="84"/>
    <cellStyle name="Akcent 4 3" xfId="85"/>
    <cellStyle name="Akcent 4 4" xfId="86"/>
    <cellStyle name="Akcent 5 2" xfId="87"/>
    <cellStyle name="Akcent 5 3" xfId="88"/>
    <cellStyle name="Akcent 5 4" xfId="89"/>
    <cellStyle name="Akcent 6 2" xfId="90"/>
    <cellStyle name="Akcent 6 3" xfId="91"/>
    <cellStyle name="Akcent 6 4" xfId="92"/>
    <cellStyle name="Dane wejściowe 2" xfId="93"/>
    <cellStyle name="Dane wejściowe 3" xfId="94"/>
    <cellStyle name="Dane wejściowe 4" xfId="95"/>
    <cellStyle name="Dane wyjściowe 2" xfId="96"/>
    <cellStyle name="Dane wyjściowe 3" xfId="97"/>
    <cellStyle name="Dane wyjściowe 4" xfId="98"/>
    <cellStyle name="Dobre 2" xfId="99"/>
    <cellStyle name="Dobre 3" xfId="100"/>
    <cellStyle name="Dobre 4" xfId="101"/>
    <cellStyle name="Hiperłącze 2" xfId="102"/>
    <cellStyle name="Hiperłącze 3" xfId="103"/>
    <cellStyle name="Komórka połączona 2" xfId="104"/>
    <cellStyle name="Komórka połączona 3" xfId="105"/>
    <cellStyle name="Komórka połączona 4" xfId="106"/>
    <cellStyle name="Komórka zaznaczona 2" xfId="107"/>
    <cellStyle name="Komórka zaznaczona 3" xfId="108"/>
    <cellStyle name="Komórka zaznaczona 4" xfId="109"/>
    <cellStyle name="Nagłówek 1 2" xfId="110"/>
    <cellStyle name="Nagłówek 1 3" xfId="111"/>
    <cellStyle name="Nagłówek 1 4" xfId="112"/>
    <cellStyle name="Nagłówek 2 2" xfId="113"/>
    <cellStyle name="Nagłówek 2 3" xfId="114"/>
    <cellStyle name="Nagłówek 2 4" xfId="115"/>
    <cellStyle name="Nagłówek 3 2" xfId="116"/>
    <cellStyle name="Nagłówek 3 3" xfId="117"/>
    <cellStyle name="Nagłówek 3 4" xfId="118"/>
    <cellStyle name="Nagłówek 4 2" xfId="119"/>
    <cellStyle name="Nagłówek 4 3" xfId="120"/>
    <cellStyle name="Nagłówek 4 4" xfId="121"/>
    <cellStyle name="Neutralne 2" xfId="122"/>
    <cellStyle name="Neutralne 3" xfId="123"/>
    <cellStyle name="Neutralne 4" xfId="124"/>
    <cellStyle name="Normalny 10" xfId="125"/>
    <cellStyle name="Normalny 11" xfId="126"/>
    <cellStyle name="Normalny 12" xfId="127"/>
    <cellStyle name="Normalny 2" xfId="128"/>
    <cellStyle name="Normalny 2 2" xfId="129"/>
    <cellStyle name="Normalny 2 3" xfId="130"/>
    <cellStyle name="Normalny 2_Tabl.35CZ.1" xfId="131"/>
    <cellStyle name="Normalny 3" xfId="132"/>
    <cellStyle name="Normalny 3 2" xfId="133"/>
    <cellStyle name="Normalny 4" xfId="134"/>
    <cellStyle name="Normalny 5" xfId="135"/>
    <cellStyle name="Normalny 5 2" xfId="136"/>
    <cellStyle name="Normalny 6" xfId="137"/>
    <cellStyle name="Normalny 7" xfId="138"/>
    <cellStyle name="Normalny 8" xfId="139"/>
    <cellStyle name="Normalny 9" xfId="140"/>
    <cellStyle name="Normalny_Tabl.35CZ.1" xfId="141"/>
    <cellStyle name="Obliczenia 2" xfId="142"/>
    <cellStyle name="Obliczenia 3" xfId="143"/>
    <cellStyle name="Obliczenia 4" xfId="144"/>
    <cellStyle name="Styl 1" xfId="145"/>
    <cellStyle name="Suma 2" xfId="146"/>
    <cellStyle name="Suma 3" xfId="147"/>
    <cellStyle name="Suma 4" xfId="148"/>
    <cellStyle name="Tekst objaśnienia 2" xfId="149"/>
    <cellStyle name="Tekst objaśnienia 3" xfId="150"/>
    <cellStyle name="Tekst objaśnienia 4" xfId="151"/>
    <cellStyle name="Tekst ostrzeżenia 2" xfId="152"/>
    <cellStyle name="Tekst ostrzeżenia 3" xfId="153"/>
    <cellStyle name="Tekst ostrzeżenia 4" xfId="154"/>
    <cellStyle name="Uwaga 2" xfId="155"/>
    <cellStyle name="Uwaga 3" xfId="156"/>
    <cellStyle name="Uwaga 4" xfId="157"/>
    <cellStyle name="Złe 2" xfId="158"/>
    <cellStyle name="Złe 3" xfId="159"/>
    <cellStyle name="Złe 4" xfId="1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9</xdr:row>
      <xdr:rowOff>0</xdr:rowOff>
    </xdr:from>
    <xdr:to>
      <xdr:col>3</xdr:col>
      <xdr:colOff>190800</xdr:colOff>
      <xdr:row>40</xdr:row>
      <xdr:rowOff>85320</xdr:rowOff>
    </xdr:to>
    <xdr:sp>
      <xdr:nvSpPr>
        <xdr:cNvPr id="0" name="pole tekstowe 1"/>
        <xdr:cNvSpPr/>
      </xdr:nvSpPr>
      <xdr:spPr>
        <a:xfrm>
          <a:off x="2349000" y="766008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91160</xdr:colOff>
      <xdr:row>13</xdr:row>
      <xdr:rowOff>277200</xdr:rowOff>
    </xdr:to>
    <xdr:sp>
      <xdr:nvSpPr>
        <xdr:cNvPr id="2" name="pole tekstowe 1"/>
        <xdr:cNvSpPr/>
      </xdr:nvSpPr>
      <xdr:spPr>
        <a:xfrm>
          <a:off x="1539360" y="2511000"/>
          <a:ext cx="191160" cy="267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91160</xdr:colOff>
      <xdr:row>10</xdr:row>
      <xdr:rowOff>267840</xdr:rowOff>
    </xdr:to>
    <xdr:sp>
      <xdr:nvSpPr>
        <xdr:cNvPr id="3" name="pole tekstowe 1"/>
        <xdr:cNvSpPr/>
      </xdr:nvSpPr>
      <xdr:spPr>
        <a:xfrm>
          <a:off x="3658320" y="1769760"/>
          <a:ext cx="191160" cy="26784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191160</xdr:colOff>
      <xdr:row>13</xdr:row>
      <xdr:rowOff>85320</xdr:rowOff>
    </xdr:to>
    <xdr:sp>
      <xdr:nvSpPr>
        <xdr:cNvPr id="4" name="pole tekstowe 2"/>
        <xdr:cNvSpPr/>
      </xdr:nvSpPr>
      <xdr:spPr>
        <a:xfrm>
          <a:off x="3658320" y="359856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1520</xdr:colOff>
      <xdr:row>4</xdr:row>
      <xdr:rowOff>697320</xdr:rowOff>
    </xdr:to>
    <xdr:sp>
      <xdr:nvSpPr>
        <xdr:cNvPr id="5" name="pole tekstowe 1"/>
        <xdr:cNvSpPr/>
      </xdr:nvSpPr>
      <xdr:spPr>
        <a:xfrm>
          <a:off x="4938480" y="1095480"/>
          <a:ext cx="19152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9480</xdr:rowOff>
    </xdr:from>
    <xdr:to>
      <xdr:col>4</xdr:col>
      <xdr:colOff>191520</xdr:colOff>
      <xdr:row>6</xdr:row>
      <xdr:rowOff>695520</xdr:rowOff>
    </xdr:to>
    <xdr:sp>
      <xdr:nvSpPr>
        <xdr:cNvPr id="6" name="pole tekstowe 4"/>
        <xdr:cNvSpPr/>
      </xdr:nvSpPr>
      <xdr:spPr>
        <a:xfrm>
          <a:off x="4758840" y="1431360"/>
          <a:ext cx="19152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2" t="s">
        <v>94</v>
      </c>
      <c r="B62" s="7" t="s">
        <v>95</v>
      </c>
      <c r="C62" s="11"/>
    </row>
    <row r="63" s="1" customFormat="true" ht="27.95" hidden="false" customHeight="true" outlineLevel="0" collapsed="false">
      <c r="A63" s="12" t="s">
        <v>96</v>
      </c>
      <c r="B63" s="7" t="s">
        <v>95</v>
      </c>
      <c r="C63" s="11"/>
    </row>
    <row r="64" s="1" customFormat="true" ht="27.95" hidden="false" customHeight="true" outlineLevel="0" collapsed="false">
      <c r="A64" s="12" t="s">
        <v>97</v>
      </c>
      <c r="B64" s="7" t="s">
        <v>95</v>
      </c>
      <c r="C64" s="11"/>
    </row>
    <row r="65" s="1" customFormat="true" ht="27.95" hidden="false" customHeight="true" outlineLevel="0" collapsed="false">
      <c r="A65" s="12" t="s">
        <v>98</v>
      </c>
      <c r="B65" s="13" t="s">
        <v>95</v>
      </c>
      <c r="C65" s="11"/>
    </row>
    <row r="66" s="1" customFormat="true" ht="27.95" hidden="false" customHeight="true" outlineLevel="0" collapsed="false">
      <c r="A66" s="12" t="s">
        <v>99</v>
      </c>
      <c r="B66" s="13" t="s">
        <v>95</v>
      </c>
      <c r="C66" s="11"/>
    </row>
    <row r="67" s="1" customFormat="true" ht="27.95" hidden="false" customHeight="true" outlineLevel="0" collapsed="false">
      <c r="A67" s="10" t="s">
        <v>100</v>
      </c>
      <c r="B67" s="6" t="s">
        <v>101</v>
      </c>
      <c r="C67" s="11"/>
    </row>
    <row r="68" s="1" customFormat="true" ht="27.95" hidden="false" customHeight="true" outlineLevel="0" collapsed="false">
      <c r="A68" s="5" t="s">
        <v>102</v>
      </c>
      <c r="B68" s="13" t="s">
        <v>103</v>
      </c>
      <c r="C68" s="11"/>
    </row>
    <row r="69" s="1" customFormat="true" ht="27.95" hidden="false" customHeight="true" outlineLevel="0" collapsed="false">
      <c r="A69" s="5" t="s">
        <v>104</v>
      </c>
      <c r="B69" s="13" t="s">
        <v>105</v>
      </c>
      <c r="C69" s="11"/>
    </row>
    <row r="70" s="1" customFormat="true" ht="27.95" hidden="false" customHeight="true" outlineLevel="0" collapsed="false">
      <c r="A70" s="5" t="s">
        <v>106</v>
      </c>
      <c r="B70" s="13" t="s">
        <v>107</v>
      </c>
      <c r="C70" s="11"/>
    </row>
    <row r="71" s="1" customFormat="true" ht="27.95" hidden="false" customHeight="true" outlineLevel="0" collapsed="false">
      <c r="A71" s="5" t="s">
        <v>108</v>
      </c>
      <c r="B71" s="13" t="s">
        <v>107</v>
      </c>
      <c r="C71" s="11"/>
    </row>
    <row r="72" s="1" customFormat="true" ht="27.95" hidden="false" customHeight="true" outlineLevel="0" collapsed="false">
      <c r="A72" s="14" t="s">
        <v>109</v>
      </c>
      <c r="B72" s="6" t="s">
        <v>110</v>
      </c>
      <c r="C72" s="11"/>
    </row>
    <row r="73" s="1" customFormat="true" ht="27.95" hidden="false" customHeight="true" outlineLevel="0" collapsed="false">
      <c r="A73" s="10" t="s">
        <v>111</v>
      </c>
      <c r="B73" s="6" t="s">
        <v>112</v>
      </c>
      <c r="C73" s="11"/>
    </row>
    <row r="74" s="1" customFormat="true" ht="27.95" hidden="false" customHeight="true" outlineLevel="0" collapsed="false">
      <c r="A74" s="10" t="s">
        <v>113</v>
      </c>
      <c r="B74" s="6" t="s">
        <v>112</v>
      </c>
      <c r="C74" s="11"/>
    </row>
    <row r="75" s="1" customFormat="true" ht="27.95" hidden="false" customHeight="true" outlineLevel="0" collapsed="false">
      <c r="A75" s="10" t="s">
        <v>114</v>
      </c>
      <c r="B75" s="9" t="s">
        <v>115</v>
      </c>
      <c r="C75" s="11"/>
    </row>
    <row r="76" s="1" customFormat="true" ht="27.95" hidden="false" customHeight="true" outlineLevel="0" collapsed="false">
      <c r="A76" s="10" t="s">
        <v>116</v>
      </c>
      <c r="B76" s="9" t="s">
        <v>117</v>
      </c>
      <c r="C76" s="11"/>
    </row>
    <row r="77" s="1" customFormat="true" ht="27.95" hidden="false" customHeight="true" outlineLevel="0" collapsed="false">
      <c r="A77" s="10" t="s">
        <v>118</v>
      </c>
      <c r="B77" s="6" t="s">
        <v>119</v>
      </c>
      <c r="C77" s="11"/>
    </row>
    <row r="78" s="1" customFormat="true" ht="27.95" hidden="false" customHeight="true" outlineLevel="0" collapsed="false">
      <c r="A78" s="10" t="s">
        <v>120</v>
      </c>
      <c r="B78" s="6" t="s">
        <v>121</v>
      </c>
      <c r="C78" s="11"/>
    </row>
    <row r="79" s="1" customFormat="true" ht="27.95" hidden="false" customHeight="true" outlineLevel="0" collapsed="false">
      <c r="A79" s="10" t="s">
        <v>122</v>
      </c>
      <c r="B79" s="6" t="s">
        <v>121</v>
      </c>
      <c r="C79" s="11"/>
    </row>
    <row r="80" s="1" customFormat="true" ht="27.95" hidden="false" customHeight="true" outlineLevel="0" collapsed="false">
      <c r="A80" s="10" t="s">
        <v>123</v>
      </c>
      <c r="B80" s="6" t="s">
        <v>124</v>
      </c>
      <c r="C80" s="11"/>
    </row>
    <row r="81" s="1" customFormat="true" ht="27.95" hidden="false" customHeight="true" outlineLevel="0" collapsed="false">
      <c r="A81" s="10" t="s">
        <v>125</v>
      </c>
      <c r="B81" s="6" t="s">
        <v>126</v>
      </c>
      <c r="C81" s="11"/>
    </row>
    <row r="82" s="1" customFormat="true" ht="27.95" hidden="false" customHeight="true" outlineLevel="0" collapsed="false">
      <c r="A82" s="10" t="s">
        <v>127</v>
      </c>
      <c r="B82" s="6" t="s">
        <v>128</v>
      </c>
      <c r="C82" s="11"/>
    </row>
    <row r="83" s="1" customFormat="true" ht="27.95" hidden="false" customHeight="true" outlineLevel="0" collapsed="false">
      <c r="A83" s="10" t="s">
        <v>129</v>
      </c>
      <c r="B83" s="9" t="s">
        <v>130</v>
      </c>
      <c r="C83" s="11"/>
    </row>
    <row r="84" s="1" customFormat="true" ht="27.95" hidden="false" customHeight="true" outlineLevel="0" collapsed="false">
      <c r="A84" s="10" t="s">
        <v>131</v>
      </c>
      <c r="B84" s="9" t="s">
        <v>132</v>
      </c>
      <c r="C84" s="11"/>
    </row>
    <row r="85" s="1" customFormat="true" ht="27.95" hidden="false" customHeight="true" outlineLevel="0" collapsed="false">
      <c r="A85" s="10" t="s">
        <v>133</v>
      </c>
      <c r="B85" s="9" t="s">
        <v>132</v>
      </c>
      <c r="C85" s="11"/>
    </row>
    <row r="86" s="1" customFormat="true" ht="27.95" hidden="false" customHeight="true" outlineLevel="0" collapsed="false">
      <c r="A86" s="10" t="s">
        <v>134</v>
      </c>
      <c r="B86" s="9" t="s">
        <v>132</v>
      </c>
      <c r="C86" s="11"/>
    </row>
    <row r="87" s="1" customFormat="true" ht="27.95" hidden="false" customHeight="true" outlineLevel="0" collapsed="false">
      <c r="A87" s="14" t="s">
        <v>135</v>
      </c>
      <c r="B87" s="9" t="s">
        <v>136</v>
      </c>
      <c r="C87" s="11"/>
    </row>
    <row r="88" s="1" customFormat="true" ht="27.95" hidden="false" customHeight="true" outlineLevel="0" collapsed="false">
      <c r="A88" s="14" t="s">
        <v>137</v>
      </c>
      <c r="B88" s="9" t="s">
        <v>136</v>
      </c>
      <c r="C88" s="11"/>
    </row>
    <row r="89" s="1" customFormat="true" ht="27.95" hidden="false" customHeight="true" outlineLevel="0" collapsed="false">
      <c r="A89" s="14" t="s">
        <v>138</v>
      </c>
      <c r="B89" s="9" t="s">
        <v>136</v>
      </c>
      <c r="C89" s="11"/>
    </row>
    <row r="90" s="1" customFormat="true" ht="27.95" hidden="false" customHeight="true" outlineLevel="0" collapsed="false">
      <c r="A90" s="14" t="s">
        <v>139</v>
      </c>
      <c r="B90" s="9" t="s">
        <v>136</v>
      </c>
      <c r="C90" s="11"/>
    </row>
    <row r="91" s="1" customFormat="true" ht="27.95" hidden="false" customHeight="true" outlineLevel="0" collapsed="false">
      <c r="A91" s="14" t="s">
        <v>140</v>
      </c>
      <c r="B91" s="9" t="s">
        <v>141</v>
      </c>
      <c r="C91" s="11"/>
    </row>
    <row r="92" s="1" customFormat="true" ht="27.95" hidden="false" customHeight="true" outlineLevel="0" collapsed="false">
      <c r="A92" s="14" t="s">
        <v>142</v>
      </c>
      <c r="B92" s="9" t="s">
        <v>141</v>
      </c>
      <c r="C92" s="11"/>
    </row>
    <row r="93" s="1" customFormat="true" ht="27.95" hidden="false" customHeight="true" outlineLevel="0" collapsed="false">
      <c r="A93" s="14" t="s">
        <v>143</v>
      </c>
      <c r="B93" s="9" t="s">
        <v>141</v>
      </c>
      <c r="C93" s="11"/>
    </row>
    <row r="94" s="1" customFormat="true" ht="27.95" hidden="false" customHeight="true" outlineLevel="0" collapsed="false">
      <c r="A94" s="14" t="s">
        <v>144</v>
      </c>
      <c r="B94" s="9" t="s">
        <v>141</v>
      </c>
      <c r="C94" s="11"/>
    </row>
    <row r="95" s="1" customFormat="true" ht="27.95" hidden="false" customHeight="true" outlineLevel="0" collapsed="false">
      <c r="A95" s="14" t="s">
        <v>145</v>
      </c>
      <c r="B95" s="9" t="s">
        <v>141</v>
      </c>
      <c r="C95" s="11"/>
    </row>
    <row r="96" s="1" customFormat="true" ht="27.95" hidden="false" customHeight="true" outlineLevel="0" collapsed="false">
      <c r="A96" s="14" t="s">
        <v>146</v>
      </c>
      <c r="B96" s="9" t="s">
        <v>141</v>
      </c>
      <c r="C96" s="11"/>
    </row>
    <row r="97" s="1" customFormat="true" ht="27.95" hidden="false" customHeight="true" outlineLevel="0" collapsed="false">
      <c r="A97" s="14" t="s">
        <v>147</v>
      </c>
      <c r="B97" s="9" t="s">
        <v>141</v>
      </c>
    </row>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CZ.1!A1" display="WSKAŹNIKI KONIUNKTURY GOSPODARCZEJ&#10;BUSINESS TENDENCY INDICATORS"/>
    <hyperlink ref="B63" location="Tabl.31CZ.2!A1" display="WSKAŹNIKI KONIUNKTURY GOSPODARCZEJ&#10;BUSINESS TENDENCY INDICATORS"/>
    <hyperlink ref="B64" location="Tabl.31CZ.3!A1" display="WSKAŹNIKI KONIUNKTURY GOSPODARCZEJ&#10;BUSINESS TENDENCY INDICATORS"/>
    <hyperlink ref="B65" location="Tabl.31CZ.4!A1" display="WSKAŹNIKI KONIUNKTURY GOSPODARCZEJ&#10;BUSINESS TENDENCY INDICATORS"/>
    <hyperlink ref="B66" location="Tabl.31CZ.5!A1" display="WSKAŹNIKI KONIUNKTURY GOSPODARCZEJ&#10;BUSINESS TENDENCY INDICATORS"/>
    <hyperlink ref="B67" location="Tabl.32!A1" display="PRZESTĘPSTWA  STWIERDZONE  I  WSKAŹNIKI  WYKRYWALNOŚCI SPRAWCÓW  PRZESTĘPSTW  W  OKRESIE  I–IX  2014 R.&#10;ASCERTAINED  CRIMES  AND  RATES  OF  DETECTABILITY  OF  DELINQUENTS  IN  THE  PERIOD  I–IX  2014"/>
    <hyperlink ref="B68" location="Tabl.33CZ.1!A1" display="PODMIOTY  GOSPODARKI  NARODOWEJ W REJESTRZE REGON  WEDŁUG  SEKCJI &#10;NATIONAL  ECONOMY  ENTITIES  IN THE REGON REGISTER BY  SECTIONS"/>
    <hyperlink ref="B69" location="Tabl.33CZ.2!A1" display="PODMIOTY  GOSPODARKI  NARODOWEJ W REJESTRZE REGON WEDŁUG  SEKCJI &#10;NATIONAL  ECONOMY  ENTITIES  IN THE REGON REGISTER BY  SECTIONS"/>
    <hyperlink ref="B70" location="Tabl.34CZ.1!A1" display="PODMIOTY  GOSPODARKI  NARODOWEJ  W  REJESTRZE  REGON  WEDŁUG  FORMY  PRAWNEJ &#10;NATIONAL  ECONOMY  ENTITIES  IN  THE  REGON  REGISTER  BY  LEGAL  STATUS"/>
    <hyperlink ref="B71" location="Tabl.34CZ.2!A1" display="PODMIOTY  GOSPODARKI  NARODOWEJ  W  REJESTRZE  REGON  WEDŁUG  FORMY  PRAWNEJ &#10;NATIONAL  ECONOMY  ENTITIES  IN  THE  REGON  REGISTER  BY  LEGAL  STATUS"/>
    <hyperlink ref="B72" location="Tabl.35!A1" display="STAN I RUCH  NATURALNY  LUDNOŚCI  W  II  KWARTALE  2014  R.&#10;POPULATION AND VITAL  STATISTICS  IN 2nd QUARTER  2014"/>
    <hyperlink ref="B73" location="Tabl.36CZ.1!A1" display="BEZROBOTNI  ZAREJESTROWANI  I  OFERTY  PRACY  W  2014 R.&#10;REGISTERED  UNEMPLOYED  PERSONS  AND  JOB  OFFERS  IN  2014"/>
    <hyperlink ref="B74" location="Tabl.36CZ.2!A1" display="BEZROBOTNI  ZAREJESTROWANI  I  OFERTY  PRACY  W  2014 R.&#10;REGISTERED  UNEMPLOYED  PERSONS  AND  JOB  OFFERS  IN  2014"/>
    <hyperlink ref="B75" location="Tabl.37!A1" display="BEZROBOTNI  ZAREJESTROWANI  WEDŁUG  WIEKU  W  2014 R. &#10;REGISTERED  UNEMPLOYED  PERSONS  BY  AGE  IN  2014"/>
    <hyperlink ref="B76" location="Tabl.38!A1" display="BEZROBOTNI  ZAREJESTROWANI  WEDŁUG  POZIOMU  WYKSZTAŁCENIA  W  2014 R. &#10;REGISTERED  UNEMPLOYED  PERSONS  BY  EDUCATIONAL  LEVEL  IN  2014"/>
    <hyperlink ref="B77" location="Tabl.39!A1" display="MIESZKANIA  ODDANE  DO  UŻYTKOWANIA  W  OKRESIE  I–IX  2014 R.&#10;DWELLINGS  COMPLETED  IN  THE  PERIOD  I–IX  2014"/>
    <hyperlink ref="B78" location="Tabl.40CZ.1!A1" display="PRZESTĘPSTWA  STWIERDZONE  W  OKRESIE  I–IX 2014 R. &#10;ASCERTAINED  CRIMES  IN  THE  PERIOD  I–IX 2014 "/>
    <hyperlink ref="B79" location="Tabl.40CZ.2!A1" display="PRZESTĘPSTWA  STWIERDZONE  W  OKRESIE  I–IX 2014 R. &#10;ASCERTAINED  CRIMES  IN  THE  PERIOD  I–IX 2014 "/>
    <hyperlink ref="B80" location="Tabl.41CZ.1!A1" display="WSKAŹNIKI  WYKRYWALNOŚCI  SPRAWCÓW  PRZESTĘPSTW  W  OKRESIE  I–IX  2014 R. &#10;RATE  OF  DETECTABILITY  OF  DELINQUENTS  OF  CRIMES  IN  THE  PERIOD  I–IX  2014"/>
    <hyperlink ref="B81" location="Tabl.41CZ.2!A1" display="WSKAŹNIKI  WYKRYWALNOŚCI  SPRAWCÓW  PRZESTĘPSTW  W  OKRESIE  I–IX  2014 R.&#10;RATE  OF  DETECTABILITY OF  DELINQUENTS   OF  CRIMES  IN  THE  PERIOD  I–IX  2014 "/>
    <hyperlink ref="B82" location="'Tabl. 42'!A1" display="WYPADKI  DROGOWE  W  OKRESIE  I–IX  2014 R. &#10;ROAD  TRAFFIC  ACCIDENTS  IN  THE  PERIOD  I–IX 2014 "/>
    <hyperlink ref="B83" location="Tabl.43CZ.1!A1" display="PODMIOTY  GOSPODARKI  NARODOWEJ  W REJESTRZE REGON W  2014 R.&#10;ENTITIES  OF  THE  NATIONAL  ECONOMY IN THE REGON REGISTER IN  2014"/>
    <hyperlink ref="B84" location="Tabl.43CZ.1A!A1" display="PODMIOTY  GOSPODARKI  NARODOWEJ  W REJESTRZE REGON W  2014 R.&#10;ENTITIES  OF  THE  NATIONAL  ECONOMY  IN THE REGON REGISTER IN  2014"/>
    <hyperlink ref="B85" location="Tabl.43CZ.2!A1" display="PODMIOTY  GOSPODARKI  NARODOWEJ  W REJESTRZE REGON W  2014 R.&#10;ENTITIES  OF  THE  NATIONAL  ECONOMY  IN THE REGON REGISTER IN  2014"/>
    <hyperlink ref="B86" location="Tabl.43CZ.2A!A1" display="PODMIOTY  GOSPODARKI  NARODOWEJ  W REJESTRZE REGON W  2014 R.&#10;ENTITIES  OF  THE  NATIONAL  ECONOMY  IN THE REGON REGISTER IN  2014"/>
    <hyperlink ref="B87" location="Tabl.44CZ.1!A1" display="WYBRANE  WSKAŹNIKI OGÓLNOPOLSKIE&#10;SELECTED  INDICATORS  FOR  POLAND"/>
    <hyperlink ref="B88" location="Tabl.44CZ.2!A1" display="WYBRANE  WSKAŹNIKI OGÓLNOPOLSKIE&#10;SELECTED  INDICATORS  FOR  POLAND"/>
    <hyperlink ref="B89" location="Tabl.44CZ.3!A1" display="WYBRANE  WSKAŹNIKI OGÓLNOPOLSKIE&#10;SELECTED  INDICATORS  FOR  POLAND"/>
    <hyperlink ref="B90" location="'Tabl.44CZ.4 '!A1" display="WYBRANE  WSKAŹNIKI OGÓLNOPOLSKIE&#10;SELECTED  INDICATORS  FOR  POLAND"/>
    <hyperlink ref="B91" location="Tabl.45CZ.1!A1" display="PODSTAWOWE  DANE  O  WOJEWÓDZTWACH&#10;BASIC  DATA  ON  VOIVODSHIPS"/>
    <hyperlink ref="B92" location="Tabl.45CZ.2!A1" display="PODSTAWOWE  DANE  O  WOJEWÓDZTWACH&#10;BASIC  DATA  ON  VOIVODSHIPS"/>
    <hyperlink ref="B93" location="Tabl.45CZ.3!A1" display="PODSTAWOWE  DANE  O  WOJEWÓDZTWACH&#10;BASIC  DATA  ON  VOIVODSHIPS"/>
    <hyperlink ref="B94" location="Tabl.45CZ.4!A1" display="PODSTAWOWE  DANE  O  WOJEWÓDZTWACH&#10;BASIC  DATA  ON  VOIVODSHIPS"/>
    <hyperlink ref="B95" location="Tabl.45CZ.5!A1" display="PODSTAWOWE  DANE  O  WOJEWÓDZTWACH&#10;BASIC  DATA  ON  VOIVODSHIPS"/>
    <hyperlink ref="B96" location="Tabl.45CZ.6!A1" display="PODSTAWOWE  DANE  O  WOJEWÓDZTWACH&#10;BASIC  DATA  ON  VOIVODSHIPS"/>
    <hyperlink ref="B97" location="Tabl.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G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10" min="3" style="199" width="12.62"/>
    <col collapsed="false" customWidth="false" hidden="false" outlineLevel="0" max="257" min="11" style="199" width="8.99"/>
  </cols>
  <sheetData>
    <row r="1" customFormat="false" ht="14.25" hidden="false" customHeight="true" outlineLevel="0" collapsed="false">
      <c r="A1" s="200" t="s">
        <v>287</v>
      </c>
      <c r="B1" s="200"/>
      <c r="C1" s="200"/>
      <c r="D1" s="200"/>
      <c r="E1" s="200"/>
      <c r="F1" s="200"/>
      <c r="G1" s="200"/>
      <c r="I1" s="201" t="s">
        <v>149</v>
      </c>
    </row>
    <row r="2" customFormat="false" ht="14.25" hidden="false" customHeight="true" outlineLevel="0" collapsed="false">
      <c r="A2" s="202" t="s">
        <v>270</v>
      </c>
      <c r="B2" s="202"/>
      <c r="C2" s="202"/>
      <c r="D2" s="203"/>
      <c r="I2" s="204" t="s">
        <v>151</v>
      </c>
    </row>
    <row r="3" customFormat="false" ht="14.25" hidden="false" customHeight="true" outlineLevel="0" collapsed="false">
      <c r="A3" s="205" t="s">
        <v>288</v>
      </c>
      <c r="B3" s="205"/>
      <c r="C3" s="205"/>
      <c r="D3" s="205"/>
      <c r="E3" s="205"/>
    </row>
    <row r="4" customFormat="false" ht="14.25" hidden="false" customHeight="true" outlineLevel="0" collapsed="false">
      <c r="A4" s="206" t="s">
        <v>272</v>
      </c>
      <c r="B4" s="206"/>
      <c r="C4" s="206"/>
      <c r="D4" s="206"/>
      <c r="E4" s="206"/>
    </row>
    <row r="5" customFormat="false" ht="12" hidden="false" customHeight="true" outlineLevel="0" collapsed="false">
      <c r="A5" s="207"/>
      <c r="B5" s="207"/>
      <c r="C5" s="207"/>
      <c r="D5" s="207"/>
      <c r="E5" s="207"/>
      <c r="F5" s="207"/>
      <c r="G5" s="208"/>
      <c r="H5" s="208"/>
      <c r="I5" s="208"/>
      <c r="J5" s="208"/>
    </row>
    <row r="6" customFormat="false" ht="15.95" hidden="false" customHeight="true" outlineLevel="0" collapsed="false">
      <c r="A6" s="209" t="s">
        <v>289</v>
      </c>
      <c r="B6" s="209"/>
      <c r="C6" s="210" t="s">
        <v>299</v>
      </c>
      <c r="D6" s="210"/>
      <c r="E6" s="210"/>
      <c r="F6" s="210"/>
      <c r="G6" s="210" t="s">
        <v>300</v>
      </c>
      <c r="H6" s="210"/>
      <c r="I6" s="210"/>
      <c r="J6" s="210"/>
    </row>
    <row r="7" customFormat="false" ht="15.95" hidden="false" customHeight="true" outlineLevel="0" collapsed="false">
      <c r="A7" s="209"/>
      <c r="B7" s="209"/>
      <c r="C7" s="210"/>
      <c r="D7" s="210"/>
      <c r="E7" s="210"/>
      <c r="F7" s="210"/>
      <c r="G7" s="210"/>
      <c r="H7" s="210"/>
      <c r="I7" s="210"/>
      <c r="J7" s="210"/>
    </row>
    <row r="8" customFormat="false" ht="125.1" hidden="false" customHeight="true" outlineLevel="0" collapsed="false">
      <c r="A8" s="209"/>
      <c r="B8" s="209"/>
      <c r="C8" s="207" t="s">
        <v>301</v>
      </c>
      <c r="D8" s="211" t="s">
        <v>302</v>
      </c>
      <c r="E8" s="211" t="s">
        <v>303</v>
      </c>
      <c r="F8" s="212" t="s">
        <v>304</v>
      </c>
      <c r="G8" s="213" t="s">
        <v>305</v>
      </c>
      <c r="H8" s="214" t="s">
        <v>306</v>
      </c>
      <c r="I8" s="214" t="s">
        <v>307</v>
      </c>
      <c r="J8" s="210" t="s">
        <v>308</v>
      </c>
    </row>
    <row r="9" customFormat="false" ht="18" hidden="false" customHeight="true" outlineLevel="0" collapsed="false">
      <c r="A9" s="209"/>
      <c r="B9" s="209"/>
      <c r="C9" s="212" t="s">
        <v>283</v>
      </c>
      <c r="D9" s="212"/>
      <c r="E9" s="212"/>
      <c r="F9" s="212"/>
      <c r="G9" s="212"/>
      <c r="H9" s="212"/>
      <c r="I9" s="212"/>
      <c r="J9" s="212"/>
    </row>
    <row r="10" customFormat="false" ht="17.1" hidden="false" customHeight="true" outlineLevel="0" collapsed="false">
      <c r="A10" s="215" t="n">
        <v>2013</v>
      </c>
      <c r="B10" s="216" t="s">
        <v>172</v>
      </c>
      <c r="C10" s="217" t="n">
        <v>48.2</v>
      </c>
      <c r="D10" s="217" t="n">
        <v>18.8</v>
      </c>
      <c r="E10" s="217" t="n">
        <v>14.5</v>
      </c>
      <c r="F10" s="190" t="n">
        <v>14.9</v>
      </c>
      <c r="G10" s="217" t="n">
        <v>119.8</v>
      </c>
      <c r="H10" s="217" t="n">
        <v>9.2</v>
      </c>
      <c r="I10" s="217" t="n">
        <v>35.9</v>
      </c>
      <c r="J10" s="190" t="n">
        <v>74.7</v>
      </c>
    </row>
    <row r="11" customFormat="false" ht="17.1" hidden="false" customHeight="true" outlineLevel="0" collapsed="false">
      <c r="A11" s="215"/>
      <c r="B11" s="216" t="s">
        <v>173</v>
      </c>
      <c r="C11" s="217" t="n">
        <v>48.1</v>
      </c>
      <c r="D11" s="217" t="n">
        <v>18.7</v>
      </c>
      <c r="E11" s="217" t="n">
        <v>14.6</v>
      </c>
      <c r="F11" s="190" t="n">
        <v>14.9</v>
      </c>
      <c r="G11" s="217" t="n">
        <v>119.9</v>
      </c>
      <c r="H11" s="217" t="n">
        <v>9.2</v>
      </c>
      <c r="I11" s="217" t="n">
        <v>35.9</v>
      </c>
      <c r="J11" s="190" t="n">
        <v>74.8</v>
      </c>
    </row>
    <row r="12" customFormat="false" ht="17.1" hidden="false" customHeight="true" outlineLevel="0" collapsed="false">
      <c r="A12" s="215"/>
      <c r="B12" s="216" t="s">
        <v>175</v>
      </c>
      <c r="C12" s="217" t="n">
        <v>48.1</v>
      </c>
      <c r="D12" s="217" t="n">
        <v>18.7</v>
      </c>
      <c r="E12" s="217" t="n">
        <v>14.5</v>
      </c>
      <c r="F12" s="190" t="n">
        <v>14.9</v>
      </c>
      <c r="G12" s="217" t="n">
        <v>120</v>
      </c>
      <c r="H12" s="217" t="n">
        <v>9.2</v>
      </c>
      <c r="I12" s="217" t="n">
        <v>35.9</v>
      </c>
      <c r="J12" s="190" t="n">
        <v>75</v>
      </c>
    </row>
    <row r="13" customFormat="false" ht="17.1" hidden="false" customHeight="true" outlineLevel="0" collapsed="false">
      <c r="A13" s="215"/>
      <c r="B13" s="216" t="s">
        <v>176</v>
      </c>
      <c r="C13" s="217" t="n">
        <v>48</v>
      </c>
      <c r="D13" s="217" t="n">
        <v>18.7</v>
      </c>
      <c r="E13" s="217" t="n">
        <v>14.3</v>
      </c>
      <c r="F13" s="190" t="n">
        <v>14.9</v>
      </c>
      <c r="G13" s="217" t="n">
        <v>119.9</v>
      </c>
      <c r="H13" s="217" t="n">
        <v>9.2</v>
      </c>
      <c r="I13" s="217" t="n">
        <v>35.4</v>
      </c>
      <c r="J13" s="190" t="n">
        <v>75</v>
      </c>
    </row>
    <row r="14" customFormat="false" ht="17.1" hidden="false" customHeight="true" outlineLevel="0" collapsed="false">
      <c r="A14" s="215"/>
      <c r="B14" s="216" t="s">
        <v>177</v>
      </c>
      <c r="C14" s="217" t="n">
        <v>48</v>
      </c>
      <c r="D14" s="217" t="n">
        <v>18.7</v>
      </c>
      <c r="E14" s="217" t="n">
        <v>14.3</v>
      </c>
      <c r="F14" s="190" t="n">
        <v>14.9</v>
      </c>
      <c r="G14" s="217" t="n">
        <v>120.4</v>
      </c>
      <c r="H14" s="217" t="n">
        <v>9.2</v>
      </c>
      <c r="I14" s="217" t="n">
        <v>35.6</v>
      </c>
      <c r="J14" s="190" t="n">
        <v>75.5</v>
      </c>
    </row>
    <row r="15" customFormat="false" ht="17.1" hidden="false" customHeight="true" outlineLevel="0" collapsed="false">
      <c r="A15" s="215"/>
      <c r="B15" s="216" t="s">
        <v>178</v>
      </c>
      <c r="C15" s="217" t="n">
        <v>47.5</v>
      </c>
      <c r="D15" s="217" t="n">
        <v>18.6</v>
      </c>
      <c r="E15" s="217" t="n">
        <v>14.1</v>
      </c>
      <c r="F15" s="190" t="n">
        <v>14.9</v>
      </c>
      <c r="G15" s="217" t="n">
        <v>120.2</v>
      </c>
      <c r="H15" s="217" t="n">
        <v>9.2</v>
      </c>
      <c r="I15" s="217" t="n">
        <v>35.7</v>
      </c>
      <c r="J15" s="190" t="n">
        <v>75.3</v>
      </c>
    </row>
    <row r="16" customFormat="false" ht="17.1" hidden="false" customHeight="true" outlineLevel="0" collapsed="false">
      <c r="A16" s="215"/>
      <c r="B16" s="216" t="s">
        <v>179</v>
      </c>
      <c r="C16" s="217" t="n">
        <v>46.8</v>
      </c>
      <c r="D16" s="217" t="n">
        <v>18.3</v>
      </c>
      <c r="E16" s="217" t="n">
        <v>13.8</v>
      </c>
      <c r="F16" s="190" t="n">
        <v>14.7</v>
      </c>
      <c r="G16" s="217" t="n">
        <v>120</v>
      </c>
      <c r="H16" s="217" t="n">
        <v>9.2</v>
      </c>
      <c r="I16" s="217" t="n">
        <v>35.3</v>
      </c>
      <c r="J16" s="190" t="n">
        <v>75.5</v>
      </c>
    </row>
    <row r="17" customFormat="false" ht="14.1" hidden="false" customHeight="true" outlineLevel="0" collapsed="false">
      <c r="A17" s="215"/>
      <c r="B17" s="216"/>
      <c r="C17" s="217"/>
      <c r="D17" s="217"/>
      <c r="E17" s="217"/>
      <c r="F17" s="190"/>
      <c r="G17" s="217"/>
      <c r="H17" s="217"/>
      <c r="I17" s="217"/>
      <c r="J17" s="190"/>
    </row>
    <row r="18" customFormat="false" ht="17.1" hidden="false" customHeight="true" outlineLevel="0" collapsed="false">
      <c r="A18" s="215" t="n">
        <v>2014</v>
      </c>
      <c r="B18" s="216" t="s">
        <v>180</v>
      </c>
      <c r="C18" s="217" t="n">
        <v>45.4</v>
      </c>
      <c r="D18" s="217" t="n">
        <v>17.1</v>
      </c>
      <c r="E18" s="217" t="n">
        <v>13.6</v>
      </c>
      <c r="F18" s="190" t="n">
        <v>14.8</v>
      </c>
      <c r="G18" s="217" t="n">
        <v>119.9</v>
      </c>
      <c r="H18" s="217" t="n">
        <v>8.9</v>
      </c>
      <c r="I18" s="217" t="n">
        <v>34.8</v>
      </c>
      <c r="J18" s="190" t="n">
        <v>76.3</v>
      </c>
    </row>
    <row r="19" customFormat="false" ht="17.1" hidden="false" customHeight="true" outlineLevel="0" collapsed="false">
      <c r="A19" s="215"/>
      <c r="B19" s="216" t="s">
        <v>182</v>
      </c>
      <c r="C19" s="217" t="n">
        <v>45.5</v>
      </c>
      <c r="D19" s="217" t="n">
        <v>17.1</v>
      </c>
      <c r="E19" s="217" t="n">
        <v>13.6</v>
      </c>
      <c r="F19" s="190" t="n">
        <v>14.8</v>
      </c>
      <c r="G19" s="217" t="n">
        <v>119.9</v>
      </c>
      <c r="H19" s="217" t="n">
        <v>8.8</v>
      </c>
      <c r="I19" s="217" t="n">
        <v>34.9</v>
      </c>
      <c r="J19" s="190" t="n">
        <v>76.3</v>
      </c>
    </row>
    <row r="20" customFormat="false" ht="17.1" hidden="false" customHeight="true" outlineLevel="0" collapsed="false">
      <c r="A20" s="215"/>
      <c r="B20" s="216" t="s">
        <v>183</v>
      </c>
      <c r="C20" s="217" t="n">
        <v>45.6</v>
      </c>
      <c r="D20" s="217" t="n">
        <v>17.1</v>
      </c>
      <c r="E20" s="217" t="n">
        <v>13.6</v>
      </c>
      <c r="F20" s="190" t="n">
        <v>14.9</v>
      </c>
      <c r="G20" s="217" t="n">
        <v>119.6</v>
      </c>
      <c r="H20" s="217" t="n">
        <v>8.8</v>
      </c>
      <c r="I20" s="217" t="n">
        <v>34.8</v>
      </c>
      <c r="J20" s="190" t="n">
        <v>76</v>
      </c>
    </row>
    <row r="21" customFormat="false" ht="17.1" hidden="false" customHeight="true" outlineLevel="0" collapsed="false">
      <c r="A21" s="215"/>
      <c r="B21" s="216" t="s">
        <v>184</v>
      </c>
      <c r="C21" s="217" t="n">
        <v>45.6</v>
      </c>
      <c r="D21" s="217" t="n">
        <v>17.3</v>
      </c>
      <c r="E21" s="217" t="n">
        <v>13.7</v>
      </c>
      <c r="F21" s="190" t="n">
        <v>14.7</v>
      </c>
      <c r="G21" s="217" t="n">
        <v>119.9</v>
      </c>
      <c r="H21" s="217" t="n">
        <v>8.8</v>
      </c>
      <c r="I21" s="217" t="n">
        <v>34.8</v>
      </c>
      <c r="J21" s="190" t="n">
        <v>76.3</v>
      </c>
    </row>
    <row r="22" customFormat="false" ht="17.1" hidden="false" customHeight="true" outlineLevel="0" collapsed="false">
      <c r="A22" s="215"/>
      <c r="B22" s="216" t="s">
        <v>185</v>
      </c>
      <c r="C22" s="217" t="n">
        <v>45.7</v>
      </c>
      <c r="D22" s="217" t="n">
        <v>17.2</v>
      </c>
      <c r="E22" s="217" t="n">
        <v>13.7</v>
      </c>
      <c r="F22" s="190" t="n">
        <v>14.8</v>
      </c>
      <c r="G22" s="217" t="n">
        <v>119.9</v>
      </c>
      <c r="H22" s="217" t="n">
        <v>8.7</v>
      </c>
      <c r="I22" s="217" t="n">
        <v>34.8</v>
      </c>
      <c r="J22" s="190" t="n">
        <v>76.4</v>
      </c>
    </row>
    <row r="23" customFormat="false" ht="17.1" hidden="false" customHeight="true" outlineLevel="0" collapsed="false">
      <c r="A23" s="215"/>
      <c r="B23" s="216" t="s">
        <v>172</v>
      </c>
      <c r="C23" s="217" t="n">
        <v>45.9</v>
      </c>
      <c r="D23" s="217" t="n">
        <v>17.4</v>
      </c>
      <c r="E23" s="217" t="n">
        <v>13.8</v>
      </c>
      <c r="F23" s="190" t="n">
        <v>14.8</v>
      </c>
      <c r="G23" s="217" t="n">
        <v>119.8</v>
      </c>
      <c r="H23" s="217" t="n">
        <v>8.7</v>
      </c>
      <c r="I23" s="217" t="n">
        <v>34.9</v>
      </c>
      <c r="J23" s="190" t="n">
        <v>76.2</v>
      </c>
    </row>
    <row r="24" customFormat="false" ht="17.1" hidden="false" customHeight="true" outlineLevel="0" collapsed="false">
      <c r="A24" s="215"/>
      <c r="B24" s="216" t="s">
        <v>173</v>
      </c>
      <c r="C24" s="217" t="n">
        <v>46</v>
      </c>
      <c r="D24" s="217" t="n">
        <v>17.4</v>
      </c>
      <c r="E24" s="217" t="n">
        <v>13.7</v>
      </c>
      <c r="F24" s="190" t="n">
        <v>14.9</v>
      </c>
      <c r="G24" s="217" t="n">
        <v>119.7</v>
      </c>
      <c r="H24" s="217" t="n">
        <v>8.7</v>
      </c>
      <c r="I24" s="217" t="n">
        <v>34.9</v>
      </c>
      <c r="J24" s="190" t="n">
        <v>76.1</v>
      </c>
    </row>
    <row r="25" customFormat="false" ht="17.1" hidden="false" customHeight="true" outlineLevel="0" collapsed="false">
      <c r="A25" s="215"/>
      <c r="B25" s="216" t="s">
        <v>175</v>
      </c>
      <c r="C25" s="217" t="n">
        <v>45.7</v>
      </c>
      <c r="D25" s="217" t="n">
        <v>17.2</v>
      </c>
      <c r="E25" s="217" t="n">
        <v>13.6</v>
      </c>
      <c r="F25" s="190" t="n">
        <v>15</v>
      </c>
      <c r="G25" s="217" t="n">
        <v>119.6</v>
      </c>
      <c r="H25" s="217" t="n">
        <v>8.7</v>
      </c>
      <c r="I25" s="217" t="n">
        <v>34.9</v>
      </c>
      <c r="J25" s="190" t="n">
        <v>76</v>
      </c>
    </row>
    <row r="26" customFormat="false" ht="17.1" hidden="false" customHeight="true" outlineLevel="0" collapsed="false">
      <c r="A26" s="215"/>
      <c r="B26" s="216" t="s">
        <v>176</v>
      </c>
      <c r="C26" s="217" t="n">
        <v>45.6</v>
      </c>
      <c r="D26" s="217" t="n">
        <v>17.2</v>
      </c>
      <c r="E26" s="217" t="n">
        <v>13.6</v>
      </c>
      <c r="F26" s="190" t="n">
        <v>14.8</v>
      </c>
      <c r="G26" s="217" t="n">
        <v>119.5</v>
      </c>
      <c r="H26" s="217" t="n">
        <v>8.6</v>
      </c>
      <c r="I26" s="217" t="n">
        <v>34.9</v>
      </c>
      <c r="J26" s="190" t="n">
        <v>75.9</v>
      </c>
    </row>
    <row r="27" customFormat="false" ht="15" hidden="false" customHeight="true" outlineLevel="0" collapsed="false">
      <c r="A27" s="218"/>
      <c r="B27" s="219" t="s">
        <v>262</v>
      </c>
      <c r="C27" s="220" t="n">
        <v>95.1</v>
      </c>
      <c r="D27" s="220" t="n">
        <v>92</v>
      </c>
      <c r="E27" s="220" t="n">
        <v>94.7</v>
      </c>
      <c r="F27" s="194" t="n">
        <v>99.2</v>
      </c>
      <c r="G27" s="220" t="n">
        <v>99.7</v>
      </c>
      <c r="H27" s="220" t="n">
        <v>93.8</v>
      </c>
      <c r="I27" s="220" t="n">
        <v>98</v>
      </c>
      <c r="J27" s="194" t="n">
        <v>101.2</v>
      </c>
    </row>
    <row r="28" customFormat="false" ht="15" hidden="false" customHeight="true" outlineLevel="0" collapsed="false">
      <c r="A28" s="221"/>
      <c r="B28" s="222" t="s">
        <v>284</v>
      </c>
      <c r="C28" s="223" t="n">
        <v>99.6</v>
      </c>
      <c r="D28" s="223" t="n">
        <v>100.1</v>
      </c>
      <c r="E28" s="223" t="n">
        <v>100</v>
      </c>
      <c r="F28" s="198" t="n">
        <v>98.7</v>
      </c>
      <c r="G28" s="223" t="n">
        <v>99.9</v>
      </c>
      <c r="H28" s="223" t="n">
        <v>99.9</v>
      </c>
      <c r="I28" s="223" t="n">
        <v>100.1</v>
      </c>
      <c r="J28" s="198" t="n">
        <v>99.9</v>
      </c>
    </row>
    <row r="29" s="226" customFormat="true" ht="14.25" hidden="false" customHeight="true" outlineLevel="0" collapsed="false">
      <c r="A29" s="224" t="s">
        <v>309</v>
      </c>
      <c r="B29" s="224"/>
      <c r="C29" s="224"/>
      <c r="D29" s="224"/>
      <c r="E29" s="224"/>
      <c r="F29" s="225"/>
    </row>
    <row r="30" s="226" customFormat="true" ht="14.25" hidden="false" customHeight="true" outlineLevel="0" collapsed="false">
      <c r="A30" s="227" t="s">
        <v>286</v>
      </c>
      <c r="B30" s="227"/>
      <c r="C30" s="227"/>
      <c r="D30" s="227"/>
      <c r="E30" s="227"/>
      <c r="F30" s="225"/>
    </row>
  </sheetData>
  <mergeCells count="10">
    <mergeCell ref="A1:G1"/>
    <mergeCell ref="A2:C2"/>
    <mergeCell ref="A3:E3"/>
    <mergeCell ref="A4:E4"/>
    <mergeCell ref="A6:B9"/>
    <mergeCell ref="C6:F7"/>
    <mergeCell ref="G6:J7"/>
    <mergeCell ref="C9:J9"/>
    <mergeCell ref="A29:D29"/>
    <mergeCell ref="A30:D30"/>
  </mergeCells>
  <hyperlinks>
    <hyperlink ref="I1" location="'Spis tablic     List of tables'!A11" display="Powrót do spisu tablic"/>
    <hyperlink ref="I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199" width="8.12"/>
    <col collapsed="false" customWidth="true" hidden="false" outlineLevel="0" max="2" min="2" style="199" width="15.62"/>
    <col collapsed="false" customWidth="true" hidden="false" outlineLevel="0" max="7" min="3" style="199" width="19.62"/>
    <col collapsed="false" customWidth="false" hidden="false" outlineLevel="0" max="257" min="8" style="199" width="8.99"/>
  </cols>
  <sheetData>
    <row r="1" customFormat="false" ht="14.25" hidden="false" customHeight="false" outlineLevel="0" collapsed="false">
      <c r="A1" s="200" t="s">
        <v>310</v>
      </c>
      <c r="B1" s="200"/>
      <c r="C1" s="200"/>
      <c r="D1" s="200"/>
      <c r="F1" s="201" t="s">
        <v>149</v>
      </c>
    </row>
    <row r="2" customFormat="false" ht="14.25" hidden="false" customHeight="false" outlineLevel="0" collapsed="false">
      <c r="A2" s="228" t="s">
        <v>311</v>
      </c>
      <c r="B2" s="228"/>
      <c r="C2" s="228"/>
      <c r="F2" s="204" t="s">
        <v>151</v>
      </c>
    </row>
    <row r="3" customFormat="false" ht="14.25" hidden="false" customHeight="false" outlineLevel="0" collapsed="false">
      <c r="A3" s="229" t="s">
        <v>312</v>
      </c>
      <c r="B3" s="229"/>
      <c r="C3" s="229"/>
      <c r="D3" s="229"/>
    </row>
    <row r="4" customFormat="false" ht="14.25" hidden="false" customHeight="false" outlineLevel="0" collapsed="false">
      <c r="A4" s="206" t="s">
        <v>272</v>
      </c>
      <c r="B4" s="206"/>
      <c r="C4" s="206"/>
    </row>
    <row r="5" customFormat="false" ht="15" hidden="false" customHeight="true" outlineLevel="0" collapsed="false">
      <c r="A5" s="207"/>
      <c r="B5" s="207"/>
      <c r="C5" s="230"/>
      <c r="D5" s="230"/>
      <c r="E5" s="230"/>
      <c r="F5" s="230"/>
      <c r="G5" s="230"/>
    </row>
    <row r="6" customFormat="false" ht="8.1" hidden="false" customHeight="true" outlineLevel="0" collapsed="false">
      <c r="A6" s="209" t="s">
        <v>289</v>
      </c>
      <c r="B6" s="209"/>
      <c r="C6" s="214" t="s">
        <v>313</v>
      </c>
      <c r="D6" s="214" t="s">
        <v>314</v>
      </c>
      <c r="E6" s="214" t="s">
        <v>315</v>
      </c>
      <c r="F6" s="214" t="s">
        <v>316</v>
      </c>
      <c r="G6" s="210" t="s">
        <v>317</v>
      </c>
    </row>
    <row r="7" customFormat="false" ht="15" hidden="false" customHeight="true" outlineLevel="0" collapsed="false">
      <c r="A7" s="209"/>
      <c r="B7" s="209"/>
      <c r="C7" s="214"/>
      <c r="D7" s="214"/>
      <c r="E7" s="214"/>
      <c r="F7" s="214"/>
      <c r="G7" s="210"/>
    </row>
    <row r="8" customFormat="false" ht="8.1" hidden="false" customHeight="true" outlineLevel="0" collapsed="false">
      <c r="A8" s="209"/>
      <c r="B8" s="209"/>
      <c r="C8" s="214"/>
      <c r="D8" s="214"/>
      <c r="E8" s="214"/>
      <c r="F8" s="214"/>
      <c r="G8" s="210"/>
    </row>
    <row r="9" customFormat="false" ht="144.95" hidden="false" customHeight="true" outlineLevel="0" collapsed="false">
      <c r="A9" s="209"/>
      <c r="B9" s="209"/>
      <c r="C9" s="214"/>
      <c r="D9" s="214"/>
      <c r="E9" s="214"/>
      <c r="F9" s="214"/>
      <c r="G9" s="210"/>
    </row>
    <row r="10" customFormat="false" ht="15.95" hidden="false" customHeight="true" outlineLevel="0" collapsed="false">
      <c r="A10" s="209"/>
      <c r="B10" s="209"/>
      <c r="C10" s="231" t="s">
        <v>283</v>
      </c>
      <c r="D10" s="231"/>
      <c r="E10" s="231"/>
      <c r="F10" s="231"/>
      <c r="G10" s="231"/>
    </row>
    <row r="11" customFormat="false" ht="17.1" hidden="false" customHeight="true" outlineLevel="0" collapsed="false">
      <c r="A11" s="215" t="n">
        <v>2013</v>
      </c>
      <c r="B11" s="216" t="s">
        <v>172</v>
      </c>
      <c r="C11" s="217" t="n">
        <v>20.9</v>
      </c>
      <c r="D11" s="217" t="n">
        <v>13.8</v>
      </c>
      <c r="E11" s="232" t="n">
        <v>16.3</v>
      </c>
      <c r="F11" s="232" t="n">
        <v>6.2</v>
      </c>
      <c r="G11" s="233" t="n">
        <v>21.4</v>
      </c>
    </row>
    <row r="12" customFormat="false" ht="17.1" hidden="false" customHeight="true" outlineLevel="0" collapsed="false">
      <c r="A12" s="215"/>
      <c r="B12" s="216" t="s">
        <v>173</v>
      </c>
      <c r="C12" s="217" t="n">
        <v>20.9</v>
      </c>
      <c r="D12" s="217" t="n">
        <v>13.9</v>
      </c>
      <c r="E12" s="232" t="n">
        <v>16.4</v>
      </c>
      <c r="F12" s="232" t="n">
        <v>6.1</v>
      </c>
      <c r="G12" s="233" t="n">
        <v>21.2</v>
      </c>
    </row>
    <row r="13" customFormat="false" ht="17.1" hidden="false" customHeight="true" outlineLevel="0" collapsed="false">
      <c r="A13" s="215"/>
      <c r="B13" s="216" t="s">
        <v>175</v>
      </c>
      <c r="C13" s="217" t="n">
        <v>20.9</v>
      </c>
      <c r="D13" s="217" t="n">
        <v>14</v>
      </c>
      <c r="E13" s="232" t="n">
        <v>16.3</v>
      </c>
      <c r="F13" s="232" t="n">
        <v>6.1</v>
      </c>
      <c r="G13" s="233" t="n">
        <v>21.4</v>
      </c>
    </row>
    <row r="14" customFormat="false" ht="17.1" hidden="false" customHeight="true" outlineLevel="0" collapsed="false">
      <c r="A14" s="215"/>
      <c r="B14" s="216" t="s">
        <v>176</v>
      </c>
      <c r="C14" s="217" t="n">
        <v>20.8</v>
      </c>
      <c r="D14" s="217" t="n">
        <v>14</v>
      </c>
      <c r="E14" s="232" t="n">
        <v>16.5</v>
      </c>
      <c r="F14" s="232" t="n">
        <v>6</v>
      </c>
      <c r="G14" s="233" t="n">
        <v>21.6</v>
      </c>
    </row>
    <row r="15" customFormat="false" ht="17.1" hidden="false" customHeight="true" outlineLevel="0" collapsed="false">
      <c r="A15" s="215"/>
      <c r="B15" s="216" t="s">
        <v>177</v>
      </c>
      <c r="C15" s="217" t="n">
        <v>20.8</v>
      </c>
      <c r="D15" s="217" t="n">
        <v>13.9</v>
      </c>
      <c r="E15" s="232" t="n">
        <v>16</v>
      </c>
      <c r="F15" s="232" t="n">
        <v>6.1</v>
      </c>
      <c r="G15" s="233" t="n">
        <v>21.5</v>
      </c>
    </row>
    <row r="16" customFormat="false" ht="17.1" hidden="false" customHeight="true" outlineLevel="0" collapsed="false">
      <c r="A16" s="215"/>
      <c r="B16" s="216" t="s">
        <v>178</v>
      </c>
      <c r="C16" s="217" t="n">
        <v>20.8</v>
      </c>
      <c r="D16" s="217" t="n">
        <v>13.9</v>
      </c>
      <c r="E16" s="232" t="n">
        <v>16</v>
      </c>
      <c r="F16" s="232" t="n">
        <v>6.1</v>
      </c>
      <c r="G16" s="233" t="n">
        <v>21.2</v>
      </c>
    </row>
    <row r="17" customFormat="false" ht="17.1" hidden="false" customHeight="true" outlineLevel="0" collapsed="false">
      <c r="A17" s="215"/>
      <c r="B17" s="216" t="s">
        <v>179</v>
      </c>
      <c r="C17" s="217" t="n">
        <v>21</v>
      </c>
      <c r="D17" s="217" t="n">
        <v>13.8</v>
      </c>
      <c r="E17" s="232" t="n">
        <v>16.2</v>
      </c>
      <c r="F17" s="232" t="n">
        <v>6.1</v>
      </c>
      <c r="G17" s="233" t="n">
        <v>20.9</v>
      </c>
    </row>
    <row r="18" customFormat="false" ht="17.1" hidden="false" customHeight="true" outlineLevel="0" collapsed="false">
      <c r="A18" s="215"/>
      <c r="B18" s="216"/>
      <c r="C18" s="217"/>
      <c r="D18" s="217"/>
      <c r="E18" s="232"/>
      <c r="F18" s="232"/>
      <c r="G18" s="233"/>
    </row>
    <row r="19" customFormat="false" ht="17.1" hidden="false" customHeight="true" outlineLevel="0" collapsed="false">
      <c r="A19" s="215" t="n">
        <v>2014</v>
      </c>
      <c r="B19" s="216" t="s">
        <v>180</v>
      </c>
      <c r="C19" s="217" t="n">
        <v>21.8</v>
      </c>
      <c r="D19" s="217" t="n">
        <v>13.9</v>
      </c>
      <c r="E19" s="232" t="n">
        <v>16.6</v>
      </c>
      <c r="F19" s="232" t="n">
        <v>6.3</v>
      </c>
      <c r="G19" s="233" t="n">
        <v>21.6</v>
      </c>
    </row>
    <row r="20" customFormat="false" ht="17.1" hidden="false" customHeight="true" outlineLevel="0" collapsed="false">
      <c r="A20" s="215"/>
      <c r="B20" s="216" t="s">
        <v>182</v>
      </c>
      <c r="C20" s="217" t="n">
        <v>21.8</v>
      </c>
      <c r="D20" s="217" t="n">
        <v>14</v>
      </c>
      <c r="E20" s="232" t="n">
        <v>16.6</v>
      </c>
      <c r="F20" s="232" t="n">
        <v>6.3</v>
      </c>
      <c r="G20" s="233" t="n">
        <v>21.4</v>
      </c>
    </row>
    <row r="21" customFormat="false" ht="17.1" hidden="false" customHeight="true" outlineLevel="0" collapsed="false">
      <c r="A21" s="215"/>
      <c r="B21" s="216" t="s">
        <v>183</v>
      </c>
      <c r="C21" s="217" t="n">
        <v>21.7</v>
      </c>
      <c r="D21" s="217" t="n">
        <v>13.7</v>
      </c>
      <c r="E21" s="232" t="n">
        <v>16.6</v>
      </c>
      <c r="F21" s="232" t="n">
        <v>6.3</v>
      </c>
      <c r="G21" s="233" t="n">
        <v>21.8</v>
      </c>
    </row>
    <row r="22" customFormat="false" ht="17.1" hidden="false" customHeight="true" outlineLevel="0" collapsed="false">
      <c r="A22" s="215"/>
      <c r="B22" s="216" t="s">
        <v>184</v>
      </c>
      <c r="C22" s="217" t="n">
        <v>21.6</v>
      </c>
      <c r="D22" s="217" t="n">
        <v>13.6</v>
      </c>
      <c r="E22" s="232" t="n">
        <v>16.6</v>
      </c>
      <c r="F22" s="232" t="n">
        <v>6.3</v>
      </c>
      <c r="G22" s="233" t="n">
        <v>21.7</v>
      </c>
    </row>
    <row r="23" customFormat="false" ht="17.1" hidden="false" customHeight="true" outlineLevel="0" collapsed="false">
      <c r="A23" s="215"/>
      <c r="B23" s="216" t="s">
        <v>185</v>
      </c>
      <c r="C23" s="217" t="n">
        <v>21.6</v>
      </c>
      <c r="D23" s="217" t="n">
        <v>13.6</v>
      </c>
      <c r="E23" s="232" t="n">
        <v>16.7</v>
      </c>
      <c r="F23" s="232" t="n">
        <v>6.3</v>
      </c>
      <c r="G23" s="233" t="n">
        <v>21.7</v>
      </c>
    </row>
    <row r="24" customFormat="false" ht="17.1" hidden="false" customHeight="true" outlineLevel="0" collapsed="false">
      <c r="A24" s="215"/>
      <c r="B24" s="216" t="s">
        <v>172</v>
      </c>
      <c r="C24" s="217" t="n">
        <v>21.8</v>
      </c>
      <c r="D24" s="217" t="n">
        <v>13.6</v>
      </c>
      <c r="E24" s="232" t="n">
        <v>16.7</v>
      </c>
      <c r="F24" s="232" t="n">
        <v>6.3</v>
      </c>
      <c r="G24" s="233" t="n">
        <v>21.1</v>
      </c>
    </row>
    <row r="25" customFormat="false" ht="17.1" hidden="false" customHeight="true" outlineLevel="0" collapsed="false">
      <c r="A25" s="215"/>
      <c r="B25" s="216" t="s">
        <v>173</v>
      </c>
      <c r="C25" s="217" t="n">
        <v>21.8</v>
      </c>
      <c r="D25" s="217" t="n">
        <v>13.4</v>
      </c>
      <c r="E25" s="232" t="n">
        <v>16.8</v>
      </c>
      <c r="F25" s="232" t="n">
        <v>6.3</v>
      </c>
      <c r="G25" s="233" t="n">
        <v>20.8</v>
      </c>
    </row>
    <row r="26" customFormat="false" ht="17.1" hidden="false" customHeight="true" outlineLevel="0" collapsed="false">
      <c r="A26" s="215"/>
      <c r="B26" s="216" t="s">
        <v>175</v>
      </c>
      <c r="C26" s="217" t="n">
        <v>21.2</v>
      </c>
      <c r="D26" s="217" t="n">
        <v>13.4</v>
      </c>
      <c r="E26" s="232" t="n">
        <v>17</v>
      </c>
      <c r="F26" s="232" t="n">
        <v>6.3</v>
      </c>
      <c r="G26" s="233" t="n">
        <v>20.9</v>
      </c>
    </row>
    <row r="27" customFormat="false" ht="17.1" hidden="false" customHeight="true" outlineLevel="0" collapsed="false">
      <c r="A27" s="215"/>
      <c r="B27" s="216" t="s">
        <v>176</v>
      </c>
      <c r="C27" s="217" t="n">
        <v>21.7</v>
      </c>
      <c r="D27" s="217" t="n">
        <v>13.4</v>
      </c>
      <c r="E27" s="232" t="n">
        <v>17.2</v>
      </c>
      <c r="F27" s="232" t="n">
        <v>6.3</v>
      </c>
      <c r="G27" s="233" t="n">
        <v>21.2</v>
      </c>
    </row>
    <row r="28" customFormat="false" ht="17.1" hidden="false" customHeight="true" outlineLevel="0" collapsed="false">
      <c r="A28" s="218"/>
      <c r="B28" s="219" t="s">
        <v>262</v>
      </c>
      <c r="C28" s="220" t="n">
        <v>104.5</v>
      </c>
      <c r="D28" s="220" t="n">
        <v>95.2</v>
      </c>
      <c r="E28" s="234" t="n">
        <v>104.3</v>
      </c>
      <c r="F28" s="234" t="n">
        <v>104.2</v>
      </c>
      <c r="G28" s="235" t="n">
        <v>98.2</v>
      </c>
    </row>
    <row r="29" customFormat="false" ht="17.1" hidden="false" customHeight="true" outlineLevel="0" collapsed="false">
      <c r="A29" s="221"/>
      <c r="B29" s="222" t="s">
        <v>284</v>
      </c>
      <c r="C29" s="223" t="n">
        <v>102.3</v>
      </c>
      <c r="D29" s="223" t="n">
        <v>100.1</v>
      </c>
      <c r="E29" s="236" t="n">
        <v>100.8</v>
      </c>
      <c r="F29" s="236" t="n">
        <v>99.5</v>
      </c>
      <c r="G29" s="237" t="n">
        <v>101.4</v>
      </c>
    </row>
  </sheetData>
  <mergeCells count="12">
    <mergeCell ref="A1:D1"/>
    <mergeCell ref="A2:C2"/>
    <mergeCell ref="A3:D3"/>
    <mergeCell ref="A4:C4"/>
    <mergeCell ref="C5:G5"/>
    <mergeCell ref="A6:B10"/>
    <mergeCell ref="C6:C9"/>
    <mergeCell ref="D6:D9"/>
    <mergeCell ref="E6:E9"/>
    <mergeCell ref="F6:F9"/>
    <mergeCell ref="G6:G9"/>
    <mergeCell ref="C10:G10"/>
  </mergeCells>
  <hyperlinks>
    <hyperlink ref="F1" location="'Spis tablic     List of tables'!A12" display="Powrót do spisu tablic"/>
    <hyperlink ref="F2" location="'Spis tablic     List of tables'!A1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1" activeCellId="0" sqref="F1"/>
    </sheetView>
  </sheetViews>
  <sheetFormatPr defaultColWidth="8.9921875" defaultRowHeight="12.75" zeroHeight="false" outlineLevelRow="0" outlineLevelCol="0"/>
  <cols>
    <col collapsed="false" customWidth="true" hidden="false" outlineLevel="0" max="1" min="1" style="137" width="8.12"/>
    <col collapsed="false" customWidth="true" hidden="false" outlineLevel="0" max="2" min="2" style="137" width="12.36"/>
    <col collapsed="false" customWidth="true" hidden="false" outlineLevel="0" max="7" min="3" style="137" width="20.62"/>
    <col collapsed="false" customWidth="true" hidden="false" outlineLevel="0" max="46" min="8" style="137" width="8.86"/>
    <col collapsed="false" customWidth="false" hidden="false" outlineLevel="0" max="257" min="47" style="137" width="8.99"/>
  </cols>
  <sheetData>
    <row r="1" customFormat="false" ht="12.75" hidden="false" customHeight="true" outlineLevel="0" collapsed="false">
      <c r="A1" s="238" t="s">
        <v>318</v>
      </c>
      <c r="B1" s="238"/>
      <c r="C1" s="238"/>
      <c r="D1" s="238"/>
      <c r="E1" s="238"/>
      <c r="F1" s="17" t="s">
        <v>149</v>
      </c>
      <c r="AC1" s="139"/>
    </row>
    <row r="2" s="3" customFormat="true" ht="12.75" hidden="false" customHeight="true" outlineLevel="0" collapsed="false">
      <c r="A2" s="239" t="s">
        <v>319</v>
      </c>
      <c r="B2" s="239"/>
      <c r="C2" s="239"/>
      <c r="D2" s="239"/>
      <c r="E2" s="239"/>
      <c r="F2" s="20" t="s">
        <v>151</v>
      </c>
      <c r="V2" s="240"/>
      <c r="W2" s="240"/>
      <c r="X2" s="240"/>
      <c r="Y2" s="240"/>
      <c r="Z2" s="240"/>
      <c r="AA2" s="240"/>
      <c r="AB2" s="240"/>
      <c r="AC2" s="240"/>
      <c r="AD2" s="240"/>
      <c r="AE2" s="240"/>
      <c r="AF2" s="240"/>
      <c r="AG2" s="240"/>
      <c r="AH2" s="240"/>
      <c r="AI2" s="240"/>
      <c r="AJ2" s="240"/>
      <c r="AK2" s="240"/>
      <c r="AL2" s="240"/>
      <c r="AM2" s="240"/>
      <c r="AN2" s="240"/>
      <c r="AO2" s="240"/>
      <c r="AP2" s="240"/>
      <c r="AQ2" s="240"/>
      <c r="AR2" s="240"/>
      <c r="AS2" s="240"/>
      <c r="AT2" s="240"/>
      <c r="AU2" s="240"/>
      <c r="AV2" s="240"/>
      <c r="AW2" s="240"/>
      <c r="AX2" s="240"/>
      <c r="AY2" s="240"/>
      <c r="AZ2" s="240"/>
      <c r="BA2" s="240"/>
      <c r="BB2" s="240"/>
    </row>
    <row r="3" s="3" customFormat="true" ht="12.75" hidden="false" customHeight="true" outlineLevel="0" collapsed="false">
      <c r="A3" s="141" t="s">
        <v>273</v>
      </c>
      <c r="B3" s="141"/>
      <c r="C3" s="142"/>
      <c r="D3" s="142"/>
      <c r="E3" s="142"/>
      <c r="F3" s="142"/>
      <c r="G3" s="142"/>
      <c r="H3" s="241"/>
      <c r="V3" s="240"/>
      <c r="W3" s="240"/>
      <c r="X3" s="240"/>
      <c r="Y3" s="240"/>
      <c r="Z3" s="240"/>
      <c r="AA3" s="240"/>
      <c r="AB3" s="240"/>
      <c r="AC3" s="240"/>
      <c r="AD3" s="240"/>
      <c r="AE3" s="240"/>
      <c r="AF3" s="240"/>
      <c r="AG3" s="240"/>
      <c r="AH3" s="240"/>
      <c r="AI3" s="240"/>
      <c r="AJ3" s="240"/>
      <c r="AK3" s="240"/>
      <c r="AL3" s="240"/>
      <c r="AM3" s="240"/>
      <c r="AN3" s="240"/>
      <c r="AO3" s="240"/>
      <c r="AP3" s="240"/>
      <c r="AQ3" s="240"/>
      <c r="AR3" s="240"/>
      <c r="AS3" s="240"/>
      <c r="AT3" s="240"/>
      <c r="AU3" s="240"/>
      <c r="AV3" s="240"/>
      <c r="AW3" s="240"/>
      <c r="AX3" s="240"/>
      <c r="AY3" s="240"/>
      <c r="AZ3" s="240"/>
      <c r="BA3" s="240"/>
      <c r="BB3" s="240"/>
    </row>
    <row r="4" customFormat="false" ht="14.1" hidden="false" customHeight="true" outlineLevel="0" collapsed="false">
      <c r="A4" s="141"/>
      <c r="B4" s="141"/>
      <c r="C4" s="145" t="s">
        <v>274</v>
      </c>
      <c r="D4" s="150" t="s">
        <v>320</v>
      </c>
      <c r="E4" s="151"/>
      <c r="F4" s="242"/>
      <c r="G4" s="243" t="s">
        <v>321</v>
      </c>
    </row>
    <row r="5" customFormat="false" ht="122.25" hidden="false" customHeight="true" outlineLevel="0" collapsed="false">
      <c r="A5" s="141"/>
      <c r="B5" s="141"/>
      <c r="C5" s="145"/>
      <c r="D5" s="150"/>
      <c r="E5" s="152" t="s">
        <v>277</v>
      </c>
      <c r="F5" s="153" t="s">
        <v>322</v>
      </c>
      <c r="G5" s="243"/>
    </row>
    <row r="6" customFormat="false" ht="12" hidden="false" customHeight="true" outlineLevel="0" collapsed="false">
      <c r="A6" s="141"/>
      <c r="B6" s="141"/>
      <c r="C6" s="150" t="s">
        <v>283</v>
      </c>
      <c r="D6" s="150"/>
      <c r="E6" s="150"/>
      <c r="F6" s="150"/>
      <c r="G6" s="150"/>
    </row>
    <row r="7" customFormat="false" ht="11.1" hidden="false" customHeight="true" outlineLevel="0" collapsed="false">
      <c r="A7" s="244" t="n">
        <v>2012</v>
      </c>
      <c r="B7" s="245" t="s">
        <v>256</v>
      </c>
      <c r="C7" s="159" t="n">
        <v>440.6</v>
      </c>
      <c r="D7" s="158" t="n">
        <v>180.1</v>
      </c>
      <c r="E7" s="158" t="n">
        <v>149.6</v>
      </c>
      <c r="F7" s="158" t="n">
        <v>8.6</v>
      </c>
      <c r="G7" s="246" t="n">
        <v>45.6</v>
      </c>
    </row>
    <row r="8" customFormat="false" ht="11.1" hidden="false" customHeight="true" outlineLevel="0" collapsed="false">
      <c r="A8" s="244" t="n">
        <v>2013</v>
      </c>
      <c r="B8" s="247" t="s">
        <v>256</v>
      </c>
      <c r="C8" s="44" t="n">
        <v>431.9</v>
      </c>
      <c r="D8" s="43" t="n">
        <v>174.2</v>
      </c>
      <c r="E8" s="43" t="n">
        <v>148.8</v>
      </c>
      <c r="F8" s="44" t="n">
        <v>9.1</v>
      </c>
      <c r="G8" s="89" t="n">
        <v>41.1</v>
      </c>
    </row>
    <row r="9" customFormat="false" ht="11.1" hidden="false" customHeight="true" outlineLevel="0" collapsed="false">
      <c r="A9" s="244"/>
      <c r="B9" s="248" t="s">
        <v>262</v>
      </c>
      <c r="C9" s="249" t="n">
        <v>98</v>
      </c>
      <c r="D9" s="249" t="n">
        <v>96.8</v>
      </c>
      <c r="E9" s="249" t="n">
        <v>99.5</v>
      </c>
      <c r="F9" s="249" t="n">
        <v>105.7</v>
      </c>
      <c r="G9" s="250" t="n">
        <v>90.2</v>
      </c>
    </row>
    <row r="10" customFormat="false" ht="11.1" hidden="false" customHeight="true" outlineLevel="0" collapsed="false">
      <c r="A10" s="244" t="n">
        <v>2013</v>
      </c>
      <c r="B10" s="247" t="s">
        <v>323</v>
      </c>
      <c r="C10" s="44" t="n">
        <v>432.9</v>
      </c>
      <c r="D10" s="43" t="n">
        <v>173.9</v>
      </c>
      <c r="E10" s="43" t="n">
        <v>148.5</v>
      </c>
      <c r="F10" s="44" t="n">
        <v>9</v>
      </c>
      <c r="G10" s="89" t="n">
        <v>41.3</v>
      </c>
    </row>
    <row r="11" customFormat="false" ht="11.1" hidden="false" customHeight="true" outlineLevel="0" collapsed="false">
      <c r="A11" s="244"/>
      <c r="B11" s="247" t="s">
        <v>324</v>
      </c>
      <c r="C11" s="44" t="n">
        <v>432.1</v>
      </c>
      <c r="D11" s="44" t="n">
        <v>174</v>
      </c>
      <c r="E11" s="43" t="n">
        <v>148.5</v>
      </c>
      <c r="F11" s="44" t="n">
        <v>9.1</v>
      </c>
      <c r="G11" s="89" t="n">
        <v>41.1</v>
      </c>
    </row>
    <row r="12" customFormat="false" ht="11.1" hidden="false" customHeight="true" outlineLevel="0" collapsed="false">
      <c r="A12" s="244"/>
      <c r="B12" s="247" t="s">
        <v>325</v>
      </c>
      <c r="C12" s="44" t="n">
        <v>431.9</v>
      </c>
      <c r="D12" s="44" t="n">
        <v>174</v>
      </c>
      <c r="E12" s="43" t="n">
        <v>148.6</v>
      </c>
      <c r="F12" s="44" t="n">
        <v>9</v>
      </c>
      <c r="G12" s="54" t="n">
        <v>41</v>
      </c>
    </row>
    <row r="13" customFormat="false" ht="11.1" hidden="false" customHeight="true" outlineLevel="0" collapsed="false">
      <c r="A13" s="244"/>
      <c r="B13" s="247" t="s">
        <v>256</v>
      </c>
      <c r="C13" s="44" t="n">
        <v>431.9</v>
      </c>
      <c r="D13" s="43" t="n">
        <v>174.2</v>
      </c>
      <c r="E13" s="43" t="n">
        <v>148.8</v>
      </c>
      <c r="F13" s="44" t="n">
        <v>9.1</v>
      </c>
      <c r="G13" s="89" t="n">
        <v>41.1</v>
      </c>
    </row>
    <row r="14" customFormat="false" ht="5.1" hidden="false" customHeight="true" outlineLevel="0" collapsed="false">
      <c r="A14" s="244"/>
      <c r="B14" s="248"/>
      <c r="C14" s="249"/>
      <c r="D14" s="249"/>
      <c r="E14" s="249"/>
      <c r="F14" s="249"/>
      <c r="G14" s="250"/>
    </row>
    <row r="15" customFormat="false" ht="11.1" hidden="false" customHeight="true" outlineLevel="0" collapsed="false">
      <c r="A15" s="244" t="n">
        <v>2014</v>
      </c>
      <c r="B15" s="251" t="s">
        <v>326</v>
      </c>
      <c r="C15" s="44" t="n">
        <v>432.6</v>
      </c>
      <c r="D15" s="44" t="n">
        <v>174.1</v>
      </c>
      <c r="E15" s="44" t="n">
        <v>149.5</v>
      </c>
      <c r="F15" s="44" t="n">
        <v>9.5</v>
      </c>
      <c r="G15" s="54" t="n">
        <v>38.6</v>
      </c>
    </row>
    <row r="16" customFormat="false" ht="11.1" hidden="false" customHeight="true" outlineLevel="0" collapsed="false">
      <c r="A16" s="244"/>
      <c r="B16" s="251" t="s">
        <v>258</v>
      </c>
      <c r="C16" s="44" t="n">
        <v>431.7</v>
      </c>
      <c r="D16" s="44" t="n">
        <v>174</v>
      </c>
      <c r="E16" s="44" t="n">
        <v>149.5</v>
      </c>
      <c r="F16" s="44" t="n">
        <v>9.4</v>
      </c>
      <c r="G16" s="54" t="n">
        <v>38.4</v>
      </c>
    </row>
    <row r="17" customFormat="false" ht="11.1" hidden="false" customHeight="true" outlineLevel="0" collapsed="false">
      <c r="A17" s="244"/>
      <c r="B17" s="251" t="s">
        <v>327</v>
      </c>
      <c r="C17" s="44" t="n">
        <v>431.6</v>
      </c>
      <c r="D17" s="44" t="n">
        <v>174</v>
      </c>
      <c r="E17" s="44" t="n">
        <v>149.5</v>
      </c>
      <c r="F17" s="44" t="n">
        <v>9.4</v>
      </c>
      <c r="G17" s="54" t="n">
        <v>38.5</v>
      </c>
    </row>
    <row r="18" customFormat="false" ht="11.1" hidden="false" customHeight="true" outlineLevel="0" collapsed="false">
      <c r="A18" s="244"/>
      <c r="B18" s="251" t="s">
        <v>328</v>
      </c>
      <c r="C18" s="44" t="n">
        <v>431.7</v>
      </c>
      <c r="D18" s="44" t="n">
        <v>174.2</v>
      </c>
      <c r="E18" s="44" t="n">
        <v>149.8</v>
      </c>
      <c r="F18" s="44" t="n">
        <v>9.4</v>
      </c>
      <c r="G18" s="54" t="n">
        <v>38.5</v>
      </c>
    </row>
    <row r="19" customFormat="false" ht="11.1" hidden="false" customHeight="true" outlineLevel="0" collapsed="false">
      <c r="A19" s="244"/>
      <c r="B19" s="251" t="s">
        <v>329</v>
      </c>
      <c r="C19" s="44" t="n">
        <v>431.7</v>
      </c>
      <c r="D19" s="44" t="n">
        <v>174.4</v>
      </c>
      <c r="E19" s="44" t="n">
        <v>150</v>
      </c>
      <c r="F19" s="44" t="n">
        <v>9.4</v>
      </c>
      <c r="G19" s="54" t="n">
        <v>38.4</v>
      </c>
    </row>
    <row r="20" customFormat="false" ht="11.1" hidden="false" customHeight="true" outlineLevel="0" collapsed="false">
      <c r="A20" s="244"/>
      <c r="B20" s="251" t="s">
        <v>330</v>
      </c>
      <c r="C20" s="44" t="n">
        <v>431.4</v>
      </c>
      <c r="D20" s="44" t="n">
        <v>174.7</v>
      </c>
      <c r="E20" s="44" t="n">
        <v>150.3</v>
      </c>
      <c r="F20" s="44" t="n">
        <v>9.4</v>
      </c>
      <c r="G20" s="54" t="n">
        <v>38.3</v>
      </c>
    </row>
    <row r="21" customFormat="false" ht="11.1" hidden="false" customHeight="true" outlineLevel="0" collapsed="false">
      <c r="A21" s="244"/>
      <c r="B21" s="251" t="s">
        <v>331</v>
      </c>
      <c r="C21" s="44" t="n">
        <v>431.5</v>
      </c>
      <c r="D21" s="44" t="n">
        <v>175</v>
      </c>
      <c r="E21" s="44" t="n">
        <v>150.6</v>
      </c>
      <c r="F21" s="44" t="n">
        <v>9.5</v>
      </c>
      <c r="G21" s="54" t="n">
        <v>38.4</v>
      </c>
    </row>
    <row r="22" customFormat="false" ht="11.1" hidden="false" customHeight="true" outlineLevel="0" collapsed="false">
      <c r="A22" s="244"/>
      <c r="B22" s="251" t="s">
        <v>323</v>
      </c>
      <c r="C22" s="44" t="n">
        <v>431.4</v>
      </c>
      <c r="D22" s="44" t="n">
        <v>175</v>
      </c>
      <c r="E22" s="44" t="n">
        <v>150.7</v>
      </c>
      <c r="F22" s="44" t="n">
        <v>9.5</v>
      </c>
      <c r="G22" s="54" t="n">
        <v>38.4</v>
      </c>
    </row>
    <row r="23" customFormat="false" ht="11.1" hidden="false" customHeight="true" outlineLevel="0" collapsed="false">
      <c r="A23" s="244"/>
      <c r="B23" s="248" t="s">
        <v>262</v>
      </c>
      <c r="C23" s="249" t="n">
        <v>99.7</v>
      </c>
      <c r="D23" s="249" t="n">
        <v>100.6</v>
      </c>
      <c r="E23" s="249" t="n">
        <v>101.5</v>
      </c>
      <c r="F23" s="249" t="n">
        <v>105.1</v>
      </c>
      <c r="G23" s="250" t="n">
        <v>93.1</v>
      </c>
    </row>
    <row r="24" customFormat="false" ht="11.1" hidden="false" customHeight="true" outlineLevel="0" collapsed="false">
      <c r="A24" s="244" t="n">
        <v>2013</v>
      </c>
      <c r="B24" s="245" t="s">
        <v>172</v>
      </c>
      <c r="C24" s="159" t="n">
        <v>437.3</v>
      </c>
      <c r="D24" s="158" t="n">
        <v>178</v>
      </c>
      <c r="E24" s="158" t="n">
        <v>149.5</v>
      </c>
      <c r="F24" s="158" t="n">
        <v>9</v>
      </c>
      <c r="G24" s="246" t="n">
        <v>41.1</v>
      </c>
    </row>
    <row r="25" customFormat="false" ht="11.1" hidden="false" customHeight="true" outlineLevel="0" collapsed="false">
      <c r="A25" s="244"/>
      <c r="B25" s="245" t="s">
        <v>173</v>
      </c>
      <c r="C25" s="159" t="n">
        <v>434.3</v>
      </c>
      <c r="D25" s="158" t="n">
        <v>174.6</v>
      </c>
      <c r="E25" s="158" t="n">
        <v>149.4</v>
      </c>
      <c r="F25" s="158" t="n">
        <v>9</v>
      </c>
      <c r="G25" s="246" t="n">
        <v>40.9871</v>
      </c>
    </row>
    <row r="26" customFormat="false" ht="11.1" hidden="false" customHeight="true" outlineLevel="0" collapsed="false">
      <c r="A26" s="244"/>
      <c r="B26" s="245" t="s">
        <v>175</v>
      </c>
      <c r="C26" s="159" t="n">
        <v>434.3</v>
      </c>
      <c r="D26" s="158" t="n">
        <v>174.8</v>
      </c>
      <c r="E26" s="158" t="n">
        <v>149.6</v>
      </c>
      <c r="F26" s="158" t="n">
        <v>9</v>
      </c>
      <c r="G26" s="246" t="n">
        <v>40.9</v>
      </c>
    </row>
    <row r="27" customFormat="false" ht="11.1" hidden="false" customHeight="true" outlineLevel="0" collapsed="false">
      <c r="A27" s="244"/>
      <c r="B27" s="245" t="s">
        <v>176</v>
      </c>
      <c r="C27" s="159" t="n">
        <v>433.7</v>
      </c>
      <c r="D27" s="158" t="n">
        <v>174.5</v>
      </c>
      <c r="E27" s="158" t="n">
        <v>149.3</v>
      </c>
      <c r="F27" s="158" t="n">
        <v>9</v>
      </c>
      <c r="G27" s="246" t="n">
        <v>40.7</v>
      </c>
    </row>
    <row r="28" customFormat="false" ht="11.1" hidden="false" customHeight="true" outlineLevel="0" collapsed="false">
      <c r="A28" s="244"/>
      <c r="B28" s="245" t="s">
        <v>177</v>
      </c>
      <c r="C28" s="159" t="n">
        <v>433.4</v>
      </c>
      <c r="D28" s="158" t="n">
        <v>174.6</v>
      </c>
      <c r="E28" s="158" t="n">
        <v>149.7</v>
      </c>
      <c r="F28" s="158" t="n">
        <v>9.1</v>
      </c>
      <c r="G28" s="246" t="n">
        <v>40.6</v>
      </c>
    </row>
    <row r="29" customFormat="false" ht="11.1" hidden="false" customHeight="true" outlineLevel="0" collapsed="false">
      <c r="A29" s="244"/>
      <c r="B29" s="245" t="s">
        <v>178</v>
      </c>
      <c r="C29" s="159" t="n">
        <v>432</v>
      </c>
      <c r="D29" s="158" t="n">
        <v>174.3</v>
      </c>
      <c r="E29" s="158" t="n">
        <v>149.5</v>
      </c>
      <c r="F29" s="158" t="n">
        <v>9</v>
      </c>
      <c r="G29" s="246" t="n">
        <v>40.3</v>
      </c>
    </row>
    <row r="30" customFormat="false" ht="11.1" hidden="false" customHeight="true" outlineLevel="0" collapsed="false">
      <c r="A30" s="244"/>
      <c r="B30" s="245" t="s">
        <v>179</v>
      </c>
      <c r="C30" s="159" t="n">
        <v>430.9</v>
      </c>
      <c r="D30" s="158" t="n">
        <v>174</v>
      </c>
      <c r="E30" s="158" t="n">
        <v>149.2</v>
      </c>
      <c r="F30" s="158" t="n">
        <v>9.1</v>
      </c>
      <c r="G30" s="246" t="n">
        <v>39.8</v>
      </c>
    </row>
    <row r="31" customFormat="false" ht="11.1" hidden="false" customHeight="true" outlineLevel="0" collapsed="false">
      <c r="A31" s="244" t="n">
        <v>2014</v>
      </c>
      <c r="B31" s="245" t="s">
        <v>180</v>
      </c>
      <c r="C31" s="159" t="n">
        <v>433.4</v>
      </c>
      <c r="D31" s="158" t="n">
        <v>174.6</v>
      </c>
      <c r="E31" s="158" t="n">
        <v>150.1</v>
      </c>
      <c r="F31" s="158" t="n">
        <v>9.5</v>
      </c>
      <c r="G31" s="246" t="n">
        <v>38.4</v>
      </c>
    </row>
    <row r="32" customFormat="false" ht="11.1" hidden="false" customHeight="true" outlineLevel="0" collapsed="false">
      <c r="A32" s="244"/>
      <c r="B32" s="245" t="s">
        <v>182</v>
      </c>
      <c r="C32" s="159" t="n">
        <v>433.2</v>
      </c>
      <c r="D32" s="158" t="n">
        <v>174.5</v>
      </c>
      <c r="E32" s="158" t="n">
        <v>149.9</v>
      </c>
      <c r="F32" s="158" t="n">
        <v>9.5</v>
      </c>
      <c r="G32" s="246" t="n">
        <v>38.8</v>
      </c>
    </row>
    <row r="33" customFormat="false" ht="11.1" hidden="false" customHeight="true" outlineLevel="0" collapsed="false">
      <c r="A33" s="244"/>
      <c r="B33" s="245" t="s">
        <v>183</v>
      </c>
      <c r="C33" s="159" t="n">
        <v>432.9</v>
      </c>
      <c r="D33" s="158" t="n">
        <v>174.8</v>
      </c>
      <c r="E33" s="158" t="n">
        <v>150.2</v>
      </c>
      <c r="F33" s="158" t="n">
        <v>9.5</v>
      </c>
      <c r="G33" s="246" t="n">
        <v>38.7</v>
      </c>
    </row>
    <row r="34" customFormat="false" ht="11.1" hidden="false" customHeight="true" outlineLevel="0" collapsed="false">
      <c r="A34" s="244"/>
      <c r="B34" s="245" t="s">
        <v>184</v>
      </c>
      <c r="C34" s="159" t="n">
        <v>432.6</v>
      </c>
      <c r="D34" s="158" t="n">
        <v>175.2</v>
      </c>
      <c r="E34" s="158" t="n">
        <v>150.9</v>
      </c>
      <c r="F34" s="158" t="n">
        <v>9.5</v>
      </c>
      <c r="G34" s="246" t="n">
        <v>38.9</v>
      </c>
    </row>
    <row r="35" customFormat="false" ht="11.1" hidden="false" customHeight="true" outlineLevel="0" collapsed="false">
      <c r="A35" s="244"/>
      <c r="B35" s="245" t="s">
        <v>185</v>
      </c>
      <c r="C35" s="159" t="n">
        <v>432.2</v>
      </c>
      <c r="D35" s="158" t="n">
        <v>175.5</v>
      </c>
      <c r="E35" s="158" t="n">
        <v>151.2</v>
      </c>
      <c r="F35" s="158" t="n">
        <v>9.5</v>
      </c>
      <c r="G35" s="246" t="n">
        <v>38.7</v>
      </c>
    </row>
    <row r="36" customFormat="false" ht="11.1" hidden="false" customHeight="true" outlineLevel="0" collapsed="false">
      <c r="A36" s="244"/>
      <c r="B36" s="245" t="s">
        <v>172</v>
      </c>
      <c r="C36" s="159" t="n">
        <v>432.9</v>
      </c>
      <c r="D36" s="158" t="n">
        <v>176</v>
      </c>
      <c r="E36" s="158" t="n">
        <v>151.8</v>
      </c>
      <c r="F36" s="158" t="n">
        <v>9.5</v>
      </c>
      <c r="G36" s="246" t="n">
        <v>38.8</v>
      </c>
    </row>
    <row r="37" customFormat="false" ht="11.1" hidden="false" customHeight="true" outlineLevel="0" collapsed="false">
      <c r="A37" s="244"/>
      <c r="B37" s="245" t="s">
        <v>173</v>
      </c>
      <c r="C37" s="159" t="n">
        <v>433</v>
      </c>
      <c r="D37" s="158" t="n">
        <v>176.5</v>
      </c>
      <c r="E37" s="158" t="n">
        <v>152.3</v>
      </c>
      <c r="F37" s="158" t="n">
        <v>9.5</v>
      </c>
      <c r="G37" s="246" t="n">
        <v>38.6</v>
      </c>
    </row>
    <row r="38" customFormat="false" ht="11.1" hidden="false" customHeight="true" outlineLevel="0" collapsed="false">
      <c r="A38" s="244"/>
      <c r="B38" s="245" t="s">
        <v>175</v>
      </c>
      <c r="C38" s="159" t="n">
        <v>433.2</v>
      </c>
      <c r="D38" s="158" t="n">
        <v>176.8</v>
      </c>
      <c r="E38" s="158" t="n">
        <v>152.7</v>
      </c>
      <c r="F38" s="158" t="n">
        <v>9.6</v>
      </c>
      <c r="G38" s="246" t="n">
        <v>38.6</v>
      </c>
    </row>
    <row r="39" customFormat="false" ht="11.1" hidden="false" customHeight="true" outlineLevel="0" collapsed="false">
      <c r="A39" s="244"/>
      <c r="B39" s="245" t="s">
        <v>176</v>
      </c>
      <c r="C39" s="159" t="n">
        <v>433.2</v>
      </c>
      <c r="D39" s="158" t="n">
        <v>176</v>
      </c>
      <c r="E39" s="158" t="n">
        <v>152.1</v>
      </c>
      <c r="F39" s="158" t="n">
        <v>9.6</v>
      </c>
      <c r="G39" s="246" t="n">
        <v>38.6</v>
      </c>
    </row>
    <row r="40" customFormat="false" ht="11.1" hidden="false" customHeight="true" outlineLevel="0" collapsed="false">
      <c r="A40" s="244"/>
      <c r="B40" s="252" t="s">
        <v>262</v>
      </c>
      <c r="C40" s="253" t="n">
        <v>99.9</v>
      </c>
      <c r="D40" s="164" t="n">
        <v>100.9</v>
      </c>
      <c r="E40" s="164" t="n">
        <v>101.8</v>
      </c>
      <c r="F40" s="164" t="n">
        <v>106</v>
      </c>
      <c r="G40" s="254" t="n">
        <v>94.8</v>
      </c>
    </row>
    <row r="41" customFormat="false" ht="11.1" hidden="false" customHeight="true" outlineLevel="0" collapsed="false">
      <c r="A41" s="244"/>
      <c r="B41" s="166" t="s">
        <v>284</v>
      </c>
      <c r="C41" s="167" t="n">
        <v>100</v>
      </c>
      <c r="D41" s="167" t="n">
        <v>99.6</v>
      </c>
      <c r="E41" s="167" t="n">
        <v>99.6</v>
      </c>
      <c r="F41" s="167" t="n">
        <v>99.8</v>
      </c>
      <c r="G41" s="255" t="n">
        <v>100.1</v>
      </c>
    </row>
    <row r="42" s="258" customFormat="true" ht="11.85" hidden="false" customHeight="true" outlineLevel="0" collapsed="false">
      <c r="A42" s="256" t="s">
        <v>332</v>
      </c>
      <c r="B42" s="256"/>
      <c r="C42" s="256"/>
      <c r="D42" s="256"/>
      <c r="E42" s="257"/>
      <c r="F42" s="257"/>
      <c r="G42" s="257"/>
    </row>
    <row r="43" s="258" customFormat="true" ht="11.25" hidden="false" customHeight="false" outlineLevel="0" collapsed="false">
      <c r="A43" s="259"/>
    </row>
  </sheetData>
  <mergeCells count="9">
    <mergeCell ref="A1:E1"/>
    <mergeCell ref="A2:E2"/>
    <mergeCell ref="A3:B6"/>
    <mergeCell ref="C3:G3"/>
    <mergeCell ref="C4:C5"/>
    <mergeCell ref="D4:D5"/>
    <mergeCell ref="G4:G5"/>
    <mergeCell ref="C6:G6"/>
    <mergeCell ref="A42:D42"/>
  </mergeCells>
  <hyperlinks>
    <hyperlink ref="F1" location="'Spis tablic     List of tables'!A13" display="Powrót do spisu tablic"/>
    <hyperlink ref="F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8" t="s">
        <v>333</v>
      </c>
      <c r="B1" s="238"/>
      <c r="C1" s="238"/>
      <c r="D1" s="238"/>
      <c r="E1" s="238"/>
      <c r="H1" s="17" t="s">
        <v>149</v>
      </c>
    </row>
    <row r="2" customFormat="false" ht="14.25" hidden="false" customHeight="false" outlineLevel="0" collapsed="false">
      <c r="A2" s="260" t="s">
        <v>334</v>
      </c>
      <c r="B2" s="260"/>
      <c r="C2" s="260"/>
      <c r="D2" s="260"/>
      <c r="E2" s="260"/>
      <c r="H2" s="20" t="s">
        <v>151</v>
      </c>
    </row>
    <row r="3" customFormat="false" ht="13.5" hidden="false" customHeight="true" outlineLevel="0" collapsed="false">
      <c r="A3" s="176"/>
      <c r="B3" s="176"/>
      <c r="C3" s="176"/>
      <c r="D3" s="176"/>
      <c r="E3" s="176"/>
      <c r="F3" s="176"/>
      <c r="G3" s="176"/>
      <c r="H3" s="176"/>
    </row>
    <row r="4" s="69" customFormat="true" ht="110.1" hidden="false" customHeight="true" outlineLevel="0" collapsed="false">
      <c r="A4" s="261" t="s">
        <v>335</v>
      </c>
      <c r="B4" s="261"/>
      <c r="C4" s="262" t="s">
        <v>336</v>
      </c>
      <c r="D4" s="262" t="s">
        <v>337</v>
      </c>
      <c r="E4" s="142" t="s">
        <v>338</v>
      </c>
      <c r="F4" s="142" t="s">
        <v>339</v>
      </c>
      <c r="G4" s="142" t="s">
        <v>340</v>
      </c>
      <c r="H4" s="142" t="s">
        <v>341</v>
      </c>
    </row>
    <row r="5" customFormat="false" ht="14.25" hidden="false" customHeight="true" outlineLevel="0" collapsed="false">
      <c r="A5" s="261"/>
      <c r="B5" s="261"/>
      <c r="C5" s="150" t="s">
        <v>342</v>
      </c>
      <c r="D5" s="150"/>
      <c r="E5" s="150"/>
      <c r="F5" s="150"/>
      <c r="G5" s="150"/>
      <c r="H5" s="150"/>
    </row>
    <row r="6" customFormat="false" ht="12" hidden="false" customHeight="true" outlineLevel="0" collapsed="false">
      <c r="A6" s="244" t="n">
        <v>2012</v>
      </c>
      <c r="B6" s="263" t="s">
        <v>256</v>
      </c>
      <c r="C6" s="264" t="n">
        <v>114.1</v>
      </c>
      <c r="D6" s="188" t="n">
        <v>19.5</v>
      </c>
      <c r="E6" s="188" t="n">
        <v>12.2</v>
      </c>
      <c r="F6" s="188" t="n">
        <v>14.8</v>
      </c>
      <c r="G6" s="188" t="n">
        <v>5.9</v>
      </c>
      <c r="H6" s="264" t="n">
        <v>20.3</v>
      </c>
    </row>
    <row r="7" customFormat="false" ht="12" hidden="false" customHeight="true" outlineLevel="0" collapsed="false">
      <c r="A7" s="244" t="n">
        <v>2013</v>
      </c>
      <c r="B7" s="265" t="s">
        <v>256</v>
      </c>
      <c r="C7" s="43" t="n">
        <v>113.2</v>
      </c>
      <c r="D7" s="43" t="n">
        <v>20.1</v>
      </c>
      <c r="E7" s="44" t="n">
        <v>12.9</v>
      </c>
      <c r="F7" s="44" t="n">
        <v>15.4</v>
      </c>
      <c r="G7" s="43" t="n">
        <v>5.9</v>
      </c>
      <c r="H7" s="89" t="n">
        <v>19.6</v>
      </c>
    </row>
    <row r="8" customFormat="false" ht="12" hidden="false" customHeight="true" outlineLevel="0" collapsed="false">
      <c r="A8" s="266"/>
      <c r="B8" s="248" t="s">
        <v>262</v>
      </c>
      <c r="C8" s="267" t="n">
        <v>99.2</v>
      </c>
      <c r="D8" s="267" t="n">
        <v>103.3</v>
      </c>
      <c r="E8" s="267" t="n">
        <v>105.1</v>
      </c>
      <c r="F8" s="267" t="n">
        <v>103.8</v>
      </c>
      <c r="G8" s="249" t="n">
        <v>99.2</v>
      </c>
      <c r="H8" s="250" t="n">
        <v>96.2</v>
      </c>
    </row>
    <row r="9" customFormat="false" ht="12" hidden="false" customHeight="true" outlineLevel="0" collapsed="false">
      <c r="A9" s="244" t="n">
        <v>2013</v>
      </c>
      <c r="B9" s="265" t="s">
        <v>323</v>
      </c>
      <c r="C9" s="43" t="n">
        <v>113.9</v>
      </c>
      <c r="D9" s="43" t="n">
        <v>20.2</v>
      </c>
      <c r="E9" s="44" t="n">
        <v>12.9</v>
      </c>
      <c r="F9" s="44" t="n">
        <v>16</v>
      </c>
      <c r="G9" s="43" t="n">
        <v>5.9</v>
      </c>
      <c r="H9" s="89" t="n">
        <v>19.5</v>
      </c>
    </row>
    <row r="10" customFormat="false" ht="12" hidden="false" customHeight="true" outlineLevel="0" collapsed="false">
      <c r="A10" s="244"/>
      <c r="B10" s="265" t="s">
        <v>324</v>
      </c>
      <c r="C10" s="43" t="n">
        <v>113.8</v>
      </c>
      <c r="D10" s="43" t="n">
        <v>20.2</v>
      </c>
      <c r="E10" s="44" t="n">
        <v>12.9</v>
      </c>
      <c r="F10" s="44" t="n">
        <v>15.4</v>
      </c>
      <c r="G10" s="43" t="n">
        <v>5.9</v>
      </c>
      <c r="H10" s="89" t="n">
        <v>19.5</v>
      </c>
    </row>
    <row r="11" customFormat="false" ht="12" hidden="false" customHeight="true" outlineLevel="0" collapsed="false">
      <c r="A11" s="244"/>
      <c r="B11" s="265" t="s">
        <v>325</v>
      </c>
      <c r="C11" s="43" t="n">
        <v>113.6</v>
      </c>
      <c r="D11" s="43" t="n">
        <v>20.1</v>
      </c>
      <c r="E11" s="44" t="n">
        <v>12.8</v>
      </c>
      <c r="F11" s="44" t="n">
        <v>15.4</v>
      </c>
      <c r="G11" s="43" t="n">
        <v>5.9</v>
      </c>
      <c r="H11" s="89" t="n">
        <v>19.5</v>
      </c>
    </row>
    <row r="12" customFormat="false" ht="12" hidden="false" customHeight="true" outlineLevel="0" collapsed="false">
      <c r="A12" s="244"/>
      <c r="B12" s="265" t="s">
        <v>256</v>
      </c>
      <c r="C12" s="43" t="n">
        <v>113.2</v>
      </c>
      <c r="D12" s="43" t="n">
        <v>20.1</v>
      </c>
      <c r="E12" s="44" t="n">
        <v>12.9</v>
      </c>
      <c r="F12" s="44" t="n">
        <v>15.4</v>
      </c>
      <c r="G12" s="43" t="n">
        <v>5.9</v>
      </c>
      <c r="H12" s="89" t="n">
        <v>19.6</v>
      </c>
    </row>
    <row r="13" customFormat="false" ht="12" hidden="false" customHeight="true" outlineLevel="0" collapsed="false">
      <c r="A13" s="244" t="n">
        <v>2014</v>
      </c>
      <c r="B13" s="265" t="s">
        <v>326</v>
      </c>
      <c r="C13" s="188" t="n">
        <v>113.2</v>
      </c>
      <c r="D13" s="188" t="n">
        <v>20.7</v>
      </c>
      <c r="E13" s="188" t="n">
        <v>12.8</v>
      </c>
      <c r="F13" s="188" t="n">
        <v>16.2</v>
      </c>
      <c r="G13" s="188" t="n">
        <v>6</v>
      </c>
      <c r="H13" s="189" t="n">
        <v>19.7</v>
      </c>
    </row>
    <row r="14" customFormat="false" ht="12" hidden="false" customHeight="true" outlineLevel="0" collapsed="false">
      <c r="A14" s="244"/>
      <c r="B14" s="265" t="s">
        <v>258</v>
      </c>
      <c r="C14" s="188" t="n">
        <v>112.7</v>
      </c>
      <c r="D14" s="188" t="n">
        <v>20.7</v>
      </c>
      <c r="E14" s="188" t="n">
        <v>12.4</v>
      </c>
      <c r="F14" s="188" t="n">
        <v>16.2</v>
      </c>
      <c r="G14" s="188" t="n">
        <v>6</v>
      </c>
      <c r="H14" s="189" t="n">
        <v>19.7</v>
      </c>
    </row>
    <row r="15" customFormat="false" ht="12" hidden="false" customHeight="true" outlineLevel="0" collapsed="false">
      <c r="A15" s="244"/>
      <c r="B15" s="265" t="s">
        <v>327</v>
      </c>
      <c r="C15" s="188" t="n">
        <v>112.8</v>
      </c>
      <c r="D15" s="188" t="n">
        <v>20.6</v>
      </c>
      <c r="E15" s="188" t="n">
        <v>12.5</v>
      </c>
      <c r="F15" s="188" t="n">
        <v>16.2</v>
      </c>
      <c r="G15" s="188" t="n">
        <v>6</v>
      </c>
      <c r="H15" s="189" t="n">
        <v>19.5</v>
      </c>
    </row>
    <row r="16" customFormat="false" ht="12" hidden="false" customHeight="true" outlineLevel="0" collapsed="false">
      <c r="A16" s="244"/>
      <c r="B16" s="265" t="s">
        <v>328</v>
      </c>
      <c r="C16" s="188" t="n">
        <v>113</v>
      </c>
      <c r="D16" s="188" t="n">
        <v>20.6</v>
      </c>
      <c r="E16" s="188" t="n">
        <v>12.3</v>
      </c>
      <c r="F16" s="188" t="n">
        <v>16.2</v>
      </c>
      <c r="G16" s="188" t="n">
        <v>6</v>
      </c>
      <c r="H16" s="189" t="n">
        <v>19.3</v>
      </c>
    </row>
    <row r="17" customFormat="false" ht="12" hidden="false" customHeight="true" outlineLevel="0" collapsed="false">
      <c r="A17" s="244"/>
      <c r="B17" s="265" t="s">
        <v>329</v>
      </c>
      <c r="C17" s="188" t="n">
        <v>113</v>
      </c>
      <c r="D17" s="188" t="n">
        <v>20.6</v>
      </c>
      <c r="E17" s="188" t="n">
        <v>12.3</v>
      </c>
      <c r="F17" s="188" t="n">
        <v>16.1</v>
      </c>
      <c r="G17" s="188" t="n">
        <v>6</v>
      </c>
      <c r="H17" s="189" t="n">
        <v>19.1</v>
      </c>
    </row>
    <row r="18" customFormat="false" ht="12" hidden="false" customHeight="true" outlineLevel="0" collapsed="false">
      <c r="A18" s="244"/>
      <c r="B18" s="265" t="s">
        <v>330</v>
      </c>
      <c r="C18" s="188" t="n">
        <v>112.9</v>
      </c>
      <c r="D18" s="188" t="n">
        <v>20.6</v>
      </c>
      <c r="E18" s="188" t="n">
        <v>12.2</v>
      </c>
      <c r="F18" s="188" t="n">
        <v>16.1</v>
      </c>
      <c r="G18" s="188" t="n">
        <v>6</v>
      </c>
      <c r="H18" s="189" t="n">
        <v>19</v>
      </c>
    </row>
    <row r="19" customFormat="false" ht="12" hidden="false" customHeight="true" outlineLevel="0" collapsed="false">
      <c r="A19" s="244"/>
      <c r="B19" s="265" t="s">
        <v>331</v>
      </c>
      <c r="C19" s="188" t="n">
        <v>112.8</v>
      </c>
      <c r="D19" s="188" t="n">
        <v>20.5</v>
      </c>
      <c r="E19" s="188" t="n">
        <v>12.2</v>
      </c>
      <c r="F19" s="188" t="n">
        <v>16.1</v>
      </c>
      <c r="G19" s="188" t="n">
        <v>6</v>
      </c>
      <c r="H19" s="189" t="n">
        <v>18.8</v>
      </c>
    </row>
    <row r="20" customFormat="false" ht="12" hidden="false" customHeight="true" outlineLevel="0" collapsed="false">
      <c r="A20" s="244"/>
      <c r="B20" s="265" t="s">
        <v>323</v>
      </c>
      <c r="C20" s="188" t="n">
        <v>112.7</v>
      </c>
      <c r="D20" s="188" t="n">
        <v>20.6</v>
      </c>
      <c r="E20" s="188" t="n">
        <v>12.2</v>
      </c>
      <c r="F20" s="188" t="n">
        <v>16.1</v>
      </c>
      <c r="G20" s="188" t="n">
        <v>6.1</v>
      </c>
      <c r="H20" s="189" t="n">
        <v>18.8</v>
      </c>
    </row>
    <row r="21" customFormat="false" ht="12" hidden="false" customHeight="true" outlineLevel="0" collapsed="false">
      <c r="A21" s="244"/>
      <c r="B21" s="248" t="s">
        <v>262</v>
      </c>
      <c r="C21" s="192" t="n">
        <v>99</v>
      </c>
      <c r="D21" s="192" t="n">
        <v>101.7</v>
      </c>
      <c r="E21" s="192" t="n">
        <v>94.5</v>
      </c>
      <c r="F21" s="192" t="n">
        <v>100.4</v>
      </c>
      <c r="G21" s="192" t="n">
        <v>102.6</v>
      </c>
      <c r="H21" s="193" t="n">
        <v>96.5</v>
      </c>
    </row>
    <row r="22" customFormat="false" ht="12" hidden="false" customHeight="true" outlineLevel="0" collapsed="false">
      <c r="A22" s="244" t="n">
        <v>2013</v>
      </c>
      <c r="B22" s="265" t="s">
        <v>172</v>
      </c>
      <c r="C22" s="188" t="n">
        <v>114.2</v>
      </c>
      <c r="D22" s="188" t="n">
        <v>20</v>
      </c>
      <c r="E22" s="188" t="n">
        <v>12.7</v>
      </c>
      <c r="F22" s="188" t="n">
        <v>16</v>
      </c>
      <c r="G22" s="188" t="n">
        <v>5.9</v>
      </c>
      <c r="H22" s="189" t="n">
        <v>20</v>
      </c>
    </row>
    <row r="23" customFormat="false" ht="12" hidden="false" customHeight="true" outlineLevel="0" collapsed="false">
      <c r="A23" s="244"/>
      <c r="B23" s="265" t="s">
        <v>173</v>
      </c>
      <c r="C23" s="188" t="n">
        <v>114.4</v>
      </c>
      <c r="D23" s="188" t="n">
        <v>20</v>
      </c>
      <c r="E23" s="188" t="n">
        <v>12.6</v>
      </c>
      <c r="F23" s="188" t="n">
        <v>16.1</v>
      </c>
      <c r="G23" s="188" t="n">
        <v>5.9</v>
      </c>
      <c r="H23" s="189" t="n">
        <v>19.8</v>
      </c>
    </row>
    <row r="24" customFormat="false" ht="12" hidden="false" customHeight="true" outlineLevel="0" collapsed="false">
      <c r="A24" s="244"/>
      <c r="B24" s="265" t="s">
        <v>175</v>
      </c>
      <c r="C24" s="188" t="n">
        <v>114.3</v>
      </c>
      <c r="D24" s="188" t="n">
        <v>20</v>
      </c>
      <c r="E24" s="188" t="n">
        <v>12.8</v>
      </c>
      <c r="F24" s="188" t="n">
        <v>16.1</v>
      </c>
      <c r="G24" s="188" t="n">
        <v>5.9</v>
      </c>
      <c r="H24" s="189" t="n">
        <v>19.8</v>
      </c>
    </row>
    <row r="25" customFormat="false" ht="12" hidden="false" customHeight="true" outlineLevel="0" collapsed="false">
      <c r="A25" s="244"/>
      <c r="B25" s="265" t="s">
        <v>176</v>
      </c>
      <c r="C25" s="188" t="n">
        <v>114</v>
      </c>
      <c r="D25" s="188" t="n">
        <v>19.9</v>
      </c>
      <c r="E25" s="188" t="n">
        <v>12.8</v>
      </c>
      <c r="F25" s="188" t="n">
        <v>16.1</v>
      </c>
      <c r="G25" s="188" t="n">
        <v>5.8</v>
      </c>
      <c r="H25" s="189" t="n">
        <v>19.9</v>
      </c>
    </row>
    <row r="26" customFormat="false" ht="12" hidden="false" customHeight="true" outlineLevel="0" collapsed="false">
      <c r="A26" s="244"/>
      <c r="B26" s="265" t="s">
        <v>177</v>
      </c>
      <c r="C26" s="188" t="n">
        <v>114.2</v>
      </c>
      <c r="D26" s="188" t="n">
        <v>19.9</v>
      </c>
      <c r="E26" s="188" t="n">
        <v>12.7</v>
      </c>
      <c r="F26" s="188" t="n">
        <v>15.6</v>
      </c>
      <c r="G26" s="188" t="n">
        <v>5.9</v>
      </c>
      <c r="H26" s="189" t="n">
        <v>19.9</v>
      </c>
    </row>
    <row r="27" customFormat="false" ht="12" hidden="false" customHeight="true" outlineLevel="0" collapsed="false">
      <c r="A27" s="244"/>
      <c r="B27" s="265" t="s">
        <v>178</v>
      </c>
      <c r="C27" s="188" t="n">
        <v>113.9</v>
      </c>
      <c r="D27" s="188" t="n">
        <v>19.9</v>
      </c>
      <c r="E27" s="188" t="n">
        <v>12.7</v>
      </c>
      <c r="F27" s="188" t="n">
        <v>15.6</v>
      </c>
      <c r="G27" s="188" t="n">
        <v>5.8</v>
      </c>
      <c r="H27" s="189" t="n">
        <v>19.6</v>
      </c>
    </row>
    <row r="28" customFormat="false" ht="12" hidden="false" customHeight="true" outlineLevel="0" collapsed="false">
      <c r="A28" s="244"/>
      <c r="B28" s="265" t="s">
        <v>179</v>
      </c>
      <c r="C28" s="188" t="n">
        <v>113.8</v>
      </c>
      <c r="D28" s="188" t="n">
        <v>20</v>
      </c>
      <c r="E28" s="188" t="n">
        <v>12.7</v>
      </c>
      <c r="F28" s="188" t="n">
        <v>15.7</v>
      </c>
      <c r="G28" s="188" t="n">
        <v>5.9</v>
      </c>
      <c r="H28" s="189" t="n">
        <v>19.4</v>
      </c>
    </row>
    <row r="29" customFormat="false" ht="12" hidden="false" customHeight="true" outlineLevel="0" collapsed="false">
      <c r="A29" s="244" t="n">
        <v>2014</v>
      </c>
      <c r="B29" s="265" t="s">
        <v>180</v>
      </c>
      <c r="C29" s="188" t="n">
        <v>113.3</v>
      </c>
      <c r="D29" s="188" t="n">
        <v>20.7</v>
      </c>
      <c r="E29" s="188" t="n">
        <v>12.9</v>
      </c>
      <c r="F29" s="188" t="n">
        <v>16.2</v>
      </c>
      <c r="G29" s="188" t="n">
        <v>6</v>
      </c>
      <c r="H29" s="189" t="n">
        <v>19.9</v>
      </c>
    </row>
    <row r="30" customFormat="false" ht="12" hidden="false" customHeight="true" outlineLevel="0" collapsed="false">
      <c r="A30" s="244"/>
      <c r="B30" s="265" t="s">
        <v>182</v>
      </c>
      <c r="C30" s="188" t="n">
        <v>113.2</v>
      </c>
      <c r="D30" s="188" t="n">
        <v>20.7</v>
      </c>
      <c r="E30" s="188" t="n">
        <v>12.8</v>
      </c>
      <c r="F30" s="188" t="n">
        <v>16.1</v>
      </c>
      <c r="G30" s="188" t="n">
        <v>6</v>
      </c>
      <c r="H30" s="189" t="n">
        <v>19.5</v>
      </c>
    </row>
    <row r="31" customFormat="false" ht="12" hidden="false" customHeight="true" outlineLevel="0" collapsed="false">
      <c r="A31" s="244"/>
      <c r="B31" s="265" t="s">
        <v>183</v>
      </c>
      <c r="C31" s="188" t="n">
        <v>112.7</v>
      </c>
      <c r="D31" s="188" t="n">
        <v>20.7</v>
      </c>
      <c r="E31" s="188" t="n">
        <v>12.5</v>
      </c>
      <c r="F31" s="188" t="n">
        <v>16.1</v>
      </c>
      <c r="G31" s="188" t="n">
        <v>6.1</v>
      </c>
      <c r="H31" s="189" t="n">
        <v>19.9</v>
      </c>
    </row>
    <row r="32" customFormat="false" ht="12" hidden="false" customHeight="true" outlineLevel="0" collapsed="false">
      <c r="A32" s="244"/>
      <c r="B32" s="265" t="s">
        <v>184</v>
      </c>
      <c r="C32" s="188" t="n">
        <v>113</v>
      </c>
      <c r="D32" s="188" t="n">
        <v>20.6</v>
      </c>
      <c r="E32" s="188" t="n">
        <v>12.4</v>
      </c>
      <c r="F32" s="188" t="n">
        <v>16.2</v>
      </c>
      <c r="G32" s="188" t="n">
        <v>6.1</v>
      </c>
      <c r="H32" s="189" t="n">
        <v>18.7</v>
      </c>
    </row>
    <row r="33" customFormat="false" ht="12" hidden="false" customHeight="true" outlineLevel="0" collapsed="false">
      <c r="A33" s="244"/>
      <c r="B33" s="265" t="s">
        <v>185</v>
      </c>
      <c r="C33" s="188" t="n">
        <v>112.9</v>
      </c>
      <c r="D33" s="188" t="n">
        <v>20.6</v>
      </c>
      <c r="E33" s="188" t="n">
        <v>12.4</v>
      </c>
      <c r="F33" s="188" t="n">
        <v>16.2</v>
      </c>
      <c r="G33" s="188" t="n">
        <v>6.1</v>
      </c>
      <c r="H33" s="189" t="n">
        <v>18.2</v>
      </c>
    </row>
    <row r="34" customFormat="false" ht="12" hidden="false" customHeight="true" outlineLevel="0" collapsed="false">
      <c r="A34" s="244"/>
      <c r="B34" s="265" t="s">
        <v>172</v>
      </c>
      <c r="C34" s="188" t="n">
        <v>112.8</v>
      </c>
      <c r="D34" s="188" t="n">
        <v>20.7</v>
      </c>
      <c r="E34" s="188" t="n">
        <v>12.4</v>
      </c>
      <c r="F34" s="188" t="n">
        <v>16.2</v>
      </c>
      <c r="G34" s="188" t="n">
        <v>6.1</v>
      </c>
      <c r="H34" s="189" t="n">
        <v>18.2</v>
      </c>
    </row>
    <row r="35" customFormat="false" ht="12" hidden="false" customHeight="true" outlineLevel="0" collapsed="false">
      <c r="A35" s="244"/>
      <c r="B35" s="265" t="s">
        <v>173</v>
      </c>
      <c r="C35" s="188" t="n">
        <v>112.6</v>
      </c>
      <c r="D35" s="188" t="n">
        <v>20.7</v>
      </c>
      <c r="E35" s="188" t="n">
        <v>12.2</v>
      </c>
      <c r="F35" s="188" t="n">
        <v>16.3</v>
      </c>
      <c r="G35" s="188" t="n">
        <v>6.1</v>
      </c>
      <c r="H35" s="189" t="n">
        <v>18</v>
      </c>
    </row>
    <row r="36" customFormat="false" ht="12" hidden="false" customHeight="true" outlineLevel="0" collapsed="false">
      <c r="A36" s="244"/>
      <c r="B36" s="265" t="s">
        <v>175</v>
      </c>
      <c r="C36" s="188" t="n">
        <v>112.6</v>
      </c>
      <c r="D36" s="188" t="n">
        <v>20.1</v>
      </c>
      <c r="E36" s="188" t="n">
        <v>12.2</v>
      </c>
      <c r="F36" s="188" t="n">
        <v>16.5</v>
      </c>
      <c r="G36" s="188" t="n">
        <v>6.1</v>
      </c>
      <c r="H36" s="189" t="n">
        <v>18.1</v>
      </c>
    </row>
    <row r="37" customFormat="false" ht="12" hidden="false" customHeight="true" outlineLevel="0" collapsed="false">
      <c r="A37" s="244"/>
      <c r="B37" s="265" t="s">
        <v>176</v>
      </c>
      <c r="C37" s="188" t="n">
        <v>112.6</v>
      </c>
      <c r="D37" s="188" t="n">
        <v>20.5</v>
      </c>
      <c r="E37" s="188" t="n">
        <v>12.2</v>
      </c>
      <c r="F37" s="188" t="n">
        <v>16.7</v>
      </c>
      <c r="G37" s="188" t="n">
        <v>6.1</v>
      </c>
      <c r="H37" s="189" t="n">
        <v>18.1</v>
      </c>
    </row>
    <row r="38" customFormat="false" ht="12" hidden="false" customHeight="true" outlineLevel="0" collapsed="false">
      <c r="A38" s="244"/>
      <c r="B38" s="268" t="s">
        <v>262</v>
      </c>
      <c r="C38" s="192" t="n">
        <v>98.8</v>
      </c>
      <c r="D38" s="192" t="n">
        <v>103</v>
      </c>
      <c r="E38" s="192" t="n">
        <v>95.5</v>
      </c>
      <c r="F38" s="192" t="n">
        <v>103.3</v>
      </c>
      <c r="G38" s="192" t="n">
        <v>104.4</v>
      </c>
      <c r="H38" s="193" t="n">
        <v>90.8</v>
      </c>
    </row>
    <row r="39" customFormat="false" ht="12" hidden="false" customHeight="true" outlineLevel="0" collapsed="false">
      <c r="A39" s="244"/>
      <c r="B39" s="269" t="s">
        <v>284</v>
      </c>
      <c r="C39" s="196" t="n">
        <v>100</v>
      </c>
      <c r="D39" s="196" t="n">
        <v>102.4</v>
      </c>
      <c r="E39" s="196" t="n">
        <v>100.1</v>
      </c>
      <c r="F39" s="196" t="n">
        <v>100.8</v>
      </c>
      <c r="G39" s="196" t="n">
        <v>99.7</v>
      </c>
      <c r="H39" s="197" t="n">
        <v>99.9</v>
      </c>
    </row>
    <row r="40" customFormat="false" ht="14.25" hidden="false" customHeight="false" outlineLevel="0" collapsed="false">
      <c r="A40" s="270"/>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I1" activeCellId="0" sqref="I1:K1"/>
    </sheetView>
  </sheetViews>
  <sheetFormatPr defaultColWidth="8.9921875" defaultRowHeight="12.75" zeroHeight="false" outlineLevelRow="0" outlineLevelCol="0"/>
  <cols>
    <col collapsed="false" customWidth="true" hidden="false" outlineLevel="0" max="1" min="1" style="271" width="8.62"/>
    <col collapsed="false" customWidth="true" hidden="false" outlineLevel="0" max="2" min="2" style="271" width="10.25"/>
    <col collapsed="false" customWidth="true" hidden="false" outlineLevel="0" max="11" min="3" style="271" width="12.62"/>
    <col collapsed="false" customWidth="false" hidden="false" outlineLevel="0" max="257" min="12" style="271" width="8.99"/>
  </cols>
  <sheetData>
    <row r="1" s="274" customFormat="true" ht="12.75" hidden="false" customHeight="true" outlineLevel="0" collapsed="false">
      <c r="A1" s="272" t="s">
        <v>343</v>
      </c>
      <c r="B1" s="272"/>
      <c r="C1" s="272"/>
      <c r="D1" s="272"/>
      <c r="E1" s="272"/>
      <c r="F1" s="272"/>
      <c r="G1" s="272"/>
      <c r="H1" s="273"/>
      <c r="I1" s="17" t="s">
        <v>149</v>
      </c>
      <c r="J1" s="17"/>
      <c r="K1" s="17"/>
    </row>
    <row r="2" s="274" customFormat="true" ht="12.75" hidden="false" customHeight="true" outlineLevel="0" collapsed="false">
      <c r="A2" s="272" t="s">
        <v>344</v>
      </c>
      <c r="B2" s="272"/>
      <c r="C2" s="272"/>
      <c r="D2" s="272"/>
      <c r="E2" s="272"/>
      <c r="F2" s="273"/>
      <c r="G2" s="273"/>
      <c r="H2" s="273"/>
      <c r="I2" s="20" t="s">
        <v>151</v>
      </c>
      <c r="J2" s="20"/>
      <c r="K2" s="20"/>
    </row>
    <row r="3" s="277" customFormat="true" ht="12.75" hidden="false" customHeight="true" outlineLevel="0" collapsed="false">
      <c r="A3" s="275" t="s">
        <v>345</v>
      </c>
      <c r="B3" s="275"/>
      <c r="C3" s="275"/>
      <c r="D3" s="275"/>
      <c r="E3" s="275"/>
      <c r="F3" s="275"/>
      <c r="G3" s="275"/>
      <c r="H3" s="275"/>
      <c r="I3" s="275"/>
      <c r="J3" s="276"/>
      <c r="K3" s="276"/>
    </row>
    <row r="4" s="277" customFormat="true" ht="12.75" hidden="false" customHeight="true" outlineLevel="0" collapsed="false">
      <c r="A4" s="275" t="s">
        <v>346</v>
      </c>
      <c r="B4" s="275"/>
      <c r="C4" s="278"/>
      <c r="D4" s="278"/>
      <c r="E4" s="278"/>
      <c r="F4" s="278"/>
      <c r="G4" s="278"/>
      <c r="J4" s="278"/>
      <c r="K4" s="278"/>
    </row>
    <row r="5" s="277" customFormat="true" ht="12.75" hidden="false" customHeight="true" outlineLevel="0" collapsed="false">
      <c r="A5" s="279" t="s">
        <v>289</v>
      </c>
      <c r="B5" s="279"/>
      <c r="C5" s="280" t="s">
        <v>347</v>
      </c>
      <c r="D5" s="280"/>
      <c r="E5" s="280"/>
      <c r="F5" s="280"/>
      <c r="G5" s="280"/>
      <c r="H5" s="280"/>
      <c r="I5" s="280"/>
      <c r="J5" s="280"/>
      <c r="K5" s="280"/>
    </row>
    <row r="6" s="277" customFormat="true" ht="12.75" hidden="false" customHeight="true" outlineLevel="0" collapsed="false">
      <c r="A6" s="279"/>
      <c r="B6" s="279"/>
      <c r="C6" s="281" t="s">
        <v>348</v>
      </c>
      <c r="D6" s="282" t="s">
        <v>349</v>
      </c>
      <c r="E6" s="282"/>
      <c r="F6" s="282"/>
      <c r="G6" s="282"/>
      <c r="H6" s="282"/>
      <c r="I6" s="282"/>
      <c r="J6" s="282"/>
      <c r="K6" s="282"/>
    </row>
    <row r="7" s="277" customFormat="true" ht="9" hidden="false" customHeight="true" outlineLevel="0" collapsed="false">
      <c r="A7" s="279"/>
      <c r="B7" s="279"/>
      <c r="C7" s="281"/>
      <c r="D7" s="283" t="s">
        <v>350</v>
      </c>
      <c r="E7" s="283" t="s">
        <v>351</v>
      </c>
      <c r="F7" s="284" t="s">
        <v>352</v>
      </c>
      <c r="G7" s="285"/>
      <c r="H7" s="283" t="s">
        <v>353</v>
      </c>
      <c r="I7" s="283" t="s">
        <v>354</v>
      </c>
      <c r="J7" s="284" t="s">
        <v>355</v>
      </c>
      <c r="K7" s="286"/>
    </row>
    <row r="8" s="277" customFormat="true" ht="12" hidden="false" customHeight="true" outlineLevel="0" collapsed="false">
      <c r="A8" s="279"/>
      <c r="B8" s="279"/>
      <c r="C8" s="281"/>
      <c r="D8" s="281"/>
      <c r="E8" s="281"/>
      <c r="F8" s="284"/>
      <c r="G8" s="287"/>
      <c r="H8" s="283"/>
      <c r="I8" s="283"/>
      <c r="J8" s="284"/>
      <c r="K8" s="288"/>
    </row>
    <row r="9" s="277" customFormat="true" ht="12" hidden="false" customHeight="true" outlineLevel="0" collapsed="false">
      <c r="A9" s="279"/>
      <c r="B9" s="279"/>
      <c r="C9" s="281"/>
      <c r="D9" s="281"/>
      <c r="E9" s="281"/>
      <c r="F9" s="284"/>
      <c r="G9" s="283" t="s">
        <v>356</v>
      </c>
      <c r="H9" s="283"/>
      <c r="I9" s="283"/>
      <c r="J9" s="284"/>
      <c r="K9" s="284" t="s">
        <v>357</v>
      </c>
    </row>
    <row r="10" s="277" customFormat="true" ht="12" hidden="false" customHeight="true" outlineLevel="0" collapsed="false">
      <c r="A10" s="279"/>
      <c r="B10" s="279"/>
      <c r="C10" s="281"/>
      <c r="D10" s="281"/>
      <c r="E10" s="281"/>
      <c r="F10" s="284"/>
      <c r="G10" s="283"/>
      <c r="H10" s="283"/>
      <c r="I10" s="283"/>
      <c r="J10" s="284"/>
      <c r="K10" s="284"/>
    </row>
    <row r="11" s="277" customFormat="true" ht="36.75" hidden="false" customHeight="true" outlineLevel="0" collapsed="false">
      <c r="A11" s="279"/>
      <c r="B11" s="279"/>
      <c r="C11" s="281"/>
      <c r="D11" s="281"/>
      <c r="E11" s="281"/>
      <c r="F11" s="284"/>
      <c r="G11" s="283"/>
      <c r="H11" s="283"/>
      <c r="I11" s="283"/>
      <c r="J11" s="284"/>
      <c r="K11" s="284"/>
    </row>
    <row r="12" s="277" customFormat="true" ht="12.75" hidden="false" customHeight="true" outlineLevel="0" collapsed="false">
      <c r="A12" s="279"/>
      <c r="B12" s="279"/>
      <c r="C12" s="281"/>
      <c r="D12" s="281"/>
      <c r="E12" s="281"/>
      <c r="F12" s="284"/>
      <c r="G12" s="283"/>
      <c r="H12" s="283"/>
      <c r="I12" s="283"/>
      <c r="J12" s="284"/>
      <c r="K12" s="284"/>
    </row>
    <row r="13" s="277" customFormat="true" ht="12.75" hidden="false" customHeight="true" outlineLevel="0" collapsed="false">
      <c r="A13" s="279"/>
      <c r="B13" s="279"/>
      <c r="C13" s="281"/>
      <c r="D13" s="281"/>
      <c r="E13" s="281"/>
      <c r="F13" s="284"/>
      <c r="G13" s="283"/>
      <c r="H13" s="283"/>
      <c r="I13" s="283"/>
      <c r="J13" s="284"/>
      <c r="K13" s="284"/>
    </row>
    <row r="14" s="277" customFormat="true" ht="12.75" hidden="false" customHeight="true" outlineLevel="0" collapsed="false">
      <c r="A14" s="279"/>
      <c r="B14" s="279"/>
      <c r="C14" s="281"/>
      <c r="D14" s="281"/>
      <c r="E14" s="281"/>
      <c r="F14" s="284"/>
      <c r="G14" s="283"/>
      <c r="H14" s="283"/>
      <c r="I14" s="283"/>
      <c r="J14" s="284"/>
      <c r="K14" s="284"/>
    </row>
    <row r="15" s="277" customFormat="true" ht="12.75" hidden="false" customHeight="true" outlineLevel="0" collapsed="false">
      <c r="A15" s="279"/>
      <c r="B15" s="279"/>
      <c r="C15" s="281"/>
      <c r="D15" s="281"/>
      <c r="E15" s="281"/>
      <c r="F15" s="284"/>
      <c r="G15" s="283"/>
      <c r="H15" s="283"/>
      <c r="I15" s="283"/>
      <c r="J15" s="284"/>
      <c r="K15" s="284"/>
    </row>
    <row r="16" s="277" customFormat="true" ht="12.75" hidden="false" customHeight="true" outlineLevel="0" collapsed="false">
      <c r="A16" s="279"/>
      <c r="B16" s="279"/>
      <c r="C16" s="281"/>
      <c r="D16" s="281"/>
      <c r="E16" s="281"/>
      <c r="F16" s="284"/>
      <c r="G16" s="283"/>
      <c r="H16" s="283"/>
      <c r="I16" s="283"/>
      <c r="J16" s="284"/>
      <c r="K16" s="284"/>
    </row>
    <row r="17" s="277" customFormat="true" ht="30.75" hidden="false" customHeight="true" outlineLevel="0" collapsed="false">
      <c r="A17" s="279"/>
      <c r="B17" s="279"/>
      <c r="C17" s="281"/>
      <c r="D17" s="281"/>
      <c r="E17" s="281"/>
      <c r="F17" s="284"/>
      <c r="G17" s="283"/>
      <c r="H17" s="283"/>
      <c r="I17" s="283"/>
      <c r="J17" s="284"/>
      <c r="K17" s="284"/>
    </row>
    <row r="18" s="294" customFormat="true" ht="15.95" hidden="false" customHeight="true" outlineLevel="0" collapsed="false">
      <c r="A18" s="289" t="n">
        <v>2013</v>
      </c>
      <c r="B18" s="290" t="s">
        <v>172</v>
      </c>
      <c r="C18" s="291" t="n">
        <v>160904</v>
      </c>
      <c r="D18" s="291" t="n">
        <v>82039</v>
      </c>
      <c r="E18" s="291" t="n">
        <v>30891</v>
      </c>
      <c r="F18" s="291" t="n">
        <v>130013</v>
      </c>
      <c r="G18" s="291" t="n">
        <v>11331</v>
      </c>
      <c r="H18" s="292" t="n">
        <v>136882</v>
      </c>
      <c r="I18" s="291" t="n">
        <v>58553</v>
      </c>
      <c r="J18" s="293" t="n">
        <v>5461</v>
      </c>
      <c r="K18" s="293" t="n">
        <v>2196</v>
      </c>
    </row>
    <row r="19" s="294" customFormat="true" ht="15.95" hidden="false" customHeight="true" outlineLevel="0" collapsed="false">
      <c r="A19" s="289"/>
      <c r="B19" s="290" t="s">
        <v>173</v>
      </c>
      <c r="C19" s="291" t="n">
        <v>159630</v>
      </c>
      <c r="D19" s="291" t="n">
        <v>83564</v>
      </c>
      <c r="E19" s="291" t="n">
        <v>31442</v>
      </c>
      <c r="F19" s="291" t="n">
        <v>128188</v>
      </c>
      <c r="G19" s="291" t="n">
        <v>11177</v>
      </c>
      <c r="H19" s="292" t="n">
        <v>137937</v>
      </c>
      <c r="I19" s="295" t="s">
        <v>174</v>
      </c>
      <c r="J19" s="293" t="n">
        <v>6446</v>
      </c>
      <c r="K19" s="293" t="n">
        <v>2183</v>
      </c>
    </row>
    <row r="20" s="294" customFormat="true" ht="15.95" hidden="false" customHeight="true" outlineLevel="0" collapsed="false">
      <c r="A20" s="289"/>
      <c r="B20" s="290" t="s">
        <v>175</v>
      </c>
      <c r="C20" s="291" t="n">
        <v>158463</v>
      </c>
      <c r="D20" s="291" t="n">
        <v>84209</v>
      </c>
      <c r="E20" s="291" t="n">
        <v>31925</v>
      </c>
      <c r="F20" s="291" t="n">
        <v>126538</v>
      </c>
      <c r="G20" s="291" t="n">
        <v>11218</v>
      </c>
      <c r="H20" s="292" t="n">
        <v>138024</v>
      </c>
      <c r="I20" s="295" t="s">
        <v>174</v>
      </c>
      <c r="J20" s="293" t="n">
        <v>7768</v>
      </c>
      <c r="K20" s="293" t="n">
        <v>2635</v>
      </c>
    </row>
    <row r="21" s="294" customFormat="true" ht="15.95" hidden="false" customHeight="true" outlineLevel="0" collapsed="false">
      <c r="A21" s="289"/>
      <c r="B21" s="290" t="s">
        <v>176</v>
      </c>
      <c r="C21" s="291" t="n">
        <v>158792</v>
      </c>
      <c r="D21" s="291" t="n">
        <v>84030</v>
      </c>
      <c r="E21" s="291" t="n">
        <v>33273</v>
      </c>
      <c r="F21" s="291" t="n">
        <v>125519</v>
      </c>
      <c r="G21" s="291" t="n">
        <v>11260</v>
      </c>
      <c r="H21" s="292" t="n">
        <v>139641</v>
      </c>
      <c r="I21" s="291" t="n">
        <v>59845</v>
      </c>
      <c r="J21" s="293" t="n">
        <v>10737</v>
      </c>
      <c r="K21" s="293" t="n">
        <v>2597</v>
      </c>
    </row>
    <row r="22" s="294" customFormat="true" ht="15.95" hidden="false" customHeight="true" outlineLevel="0" collapsed="false">
      <c r="A22" s="289"/>
      <c r="B22" s="290" t="s">
        <v>177</v>
      </c>
      <c r="C22" s="291" t="n">
        <v>158571</v>
      </c>
      <c r="D22" s="291" t="n">
        <v>83859</v>
      </c>
      <c r="E22" s="291" t="n">
        <v>33224</v>
      </c>
      <c r="F22" s="291" t="n">
        <v>125347</v>
      </c>
      <c r="G22" s="291" t="n">
        <v>11432</v>
      </c>
      <c r="H22" s="292" t="n">
        <v>139538</v>
      </c>
      <c r="I22" s="295" t="s">
        <v>174</v>
      </c>
      <c r="J22" s="293" t="n">
        <v>12036</v>
      </c>
      <c r="K22" s="293" t="n">
        <v>2824</v>
      </c>
    </row>
    <row r="23" s="294" customFormat="true" ht="15.95" hidden="false" customHeight="true" outlineLevel="0" collapsed="false">
      <c r="A23" s="289"/>
      <c r="B23" s="290" t="s">
        <v>178</v>
      </c>
      <c r="C23" s="291" t="n">
        <v>161533</v>
      </c>
      <c r="D23" s="291" t="n">
        <v>84711</v>
      </c>
      <c r="E23" s="291" t="n">
        <v>33358</v>
      </c>
      <c r="F23" s="291" t="n">
        <v>128175</v>
      </c>
      <c r="G23" s="291" t="n">
        <v>11594</v>
      </c>
      <c r="H23" s="292" t="n">
        <v>142061</v>
      </c>
      <c r="I23" s="295" t="s">
        <v>174</v>
      </c>
      <c r="J23" s="293" t="n">
        <v>12557</v>
      </c>
      <c r="K23" s="293" t="n">
        <v>3072</v>
      </c>
    </row>
    <row r="24" s="294" customFormat="true" ht="15.95" hidden="false" customHeight="true" outlineLevel="0" collapsed="false">
      <c r="A24" s="289"/>
      <c r="B24" s="290" t="s">
        <v>179</v>
      </c>
      <c r="C24" s="291" t="n">
        <v>164434</v>
      </c>
      <c r="D24" s="291" t="n">
        <v>84534</v>
      </c>
      <c r="E24" s="291" t="n">
        <v>33174</v>
      </c>
      <c r="F24" s="291" t="n">
        <v>131260</v>
      </c>
      <c r="G24" s="291" t="n">
        <v>11972</v>
      </c>
      <c r="H24" s="292" t="n">
        <v>143586</v>
      </c>
      <c r="I24" s="291" t="n">
        <v>62935</v>
      </c>
      <c r="J24" s="293" t="n">
        <v>12877</v>
      </c>
      <c r="K24" s="293" t="n">
        <v>3204</v>
      </c>
    </row>
    <row r="25" s="294" customFormat="true" ht="15.95" hidden="false" customHeight="true" outlineLevel="0" collapsed="false">
      <c r="A25" s="289"/>
      <c r="B25" s="290"/>
      <c r="C25" s="291"/>
      <c r="D25" s="291"/>
      <c r="E25" s="291"/>
      <c r="F25" s="291"/>
      <c r="G25" s="291"/>
      <c r="H25" s="292"/>
      <c r="I25" s="291"/>
      <c r="J25" s="293"/>
      <c r="K25" s="293"/>
    </row>
    <row r="26" s="294" customFormat="true" ht="15.95" hidden="false" customHeight="true" outlineLevel="0" collapsed="false">
      <c r="A26" s="289" t="n">
        <v>2014</v>
      </c>
      <c r="B26" s="290" t="s">
        <v>180</v>
      </c>
      <c r="C26" s="291" t="n">
        <v>172416</v>
      </c>
      <c r="D26" s="291" t="n">
        <v>87133</v>
      </c>
      <c r="E26" s="291" t="n">
        <v>33677</v>
      </c>
      <c r="F26" s="291" t="n">
        <v>138739</v>
      </c>
      <c r="G26" s="291" t="n">
        <v>12556</v>
      </c>
      <c r="H26" s="292" t="n">
        <v>149397</v>
      </c>
      <c r="I26" s="295" t="s">
        <v>174</v>
      </c>
      <c r="J26" s="293" t="n">
        <v>13728</v>
      </c>
      <c r="K26" s="293" t="n">
        <v>3617</v>
      </c>
    </row>
    <row r="27" s="294" customFormat="true" ht="15.95" hidden="false" customHeight="true" outlineLevel="0" collapsed="false">
      <c r="A27" s="289"/>
      <c r="B27" s="290" t="s">
        <v>182</v>
      </c>
      <c r="C27" s="291" t="n">
        <v>172374</v>
      </c>
      <c r="D27" s="291" t="n">
        <v>86259</v>
      </c>
      <c r="E27" s="291" t="n">
        <v>32917</v>
      </c>
      <c r="F27" s="291" t="n">
        <v>139457</v>
      </c>
      <c r="G27" s="291" t="n">
        <v>12660</v>
      </c>
      <c r="H27" s="292" t="n">
        <v>149647</v>
      </c>
      <c r="I27" s="295" t="s">
        <v>174</v>
      </c>
      <c r="J27" s="293" t="n">
        <v>13225</v>
      </c>
      <c r="K27" s="293" t="n">
        <v>3334</v>
      </c>
    </row>
    <row r="28" s="294" customFormat="true" ht="15.95" hidden="false" customHeight="true" outlineLevel="0" collapsed="false">
      <c r="A28" s="289"/>
      <c r="B28" s="290" t="s">
        <v>183</v>
      </c>
      <c r="C28" s="291" t="n">
        <v>167121</v>
      </c>
      <c r="D28" s="291" t="n">
        <v>83374</v>
      </c>
      <c r="E28" s="291" t="n">
        <v>31179</v>
      </c>
      <c r="F28" s="291" t="n">
        <v>135942</v>
      </c>
      <c r="G28" s="291" t="n">
        <v>12467</v>
      </c>
      <c r="H28" s="292" t="n">
        <v>145684</v>
      </c>
      <c r="I28" s="291" t="n">
        <v>66280</v>
      </c>
      <c r="J28" s="293" t="n">
        <v>12191</v>
      </c>
      <c r="K28" s="293" t="n">
        <v>2876</v>
      </c>
    </row>
    <row r="29" s="294" customFormat="true" ht="15.95" hidden="false" customHeight="true" outlineLevel="0" collapsed="false">
      <c r="A29" s="289"/>
      <c r="B29" s="290" t="s">
        <v>184</v>
      </c>
      <c r="C29" s="291" t="n">
        <v>158987</v>
      </c>
      <c r="D29" s="291" t="n">
        <v>79832</v>
      </c>
      <c r="E29" s="291" t="n">
        <v>29456</v>
      </c>
      <c r="F29" s="291" t="n">
        <v>129531</v>
      </c>
      <c r="G29" s="291" t="n">
        <v>12074</v>
      </c>
      <c r="H29" s="292" t="n">
        <v>138981</v>
      </c>
      <c r="I29" s="295" t="s">
        <v>174</v>
      </c>
      <c r="J29" s="293" t="n">
        <v>6852</v>
      </c>
      <c r="K29" s="293" t="n">
        <v>2539</v>
      </c>
    </row>
    <row r="30" s="294" customFormat="true" ht="15.95" hidden="false" customHeight="true" outlineLevel="0" collapsed="false">
      <c r="A30" s="289"/>
      <c r="B30" s="290" t="s">
        <v>185</v>
      </c>
      <c r="C30" s="291" t="n">
        <v>151436</v>
      </c>
      <c r="D30" s="291" t="n">
        <v>76730</v>
      </c>
      <c r="E30" s="291" t="n">
        <v>28038</v>
      </c>
      <c r="F30" s="291" t="n">
        <v>123398</v>
      </c>
      <c r="G30" s="291" t="n">
        <v>11658</v>
      </c>
      <c r="H30" s="292" t="n">
        <v>132532</v>
      </c>
      <c r="I30" s="295" t="s">
        <v>174</v>
      </c>
      <c r="J30" s="293" t="n">
        <v>6957</v>
      </c>
      <c r="K30" s="293" t="n">
        <v>2150</v>
      </c>
    </row>
    <row r="31" s="294" customFormat="true" ht="15.95" hidden="false" customHeight="true" outlineLevel="0" collapsed="false">
      <c r="A31" s="289"/>
      <c r="B31" s="290" t="s">
        <v>172</v>
      </c>
      <c r="C31" s="291" t="n">
        <v>145443</v>
      </c>
      <c r="D31" s="291" t="n">
        <v>74409</v>
      </c>
      <c r="E31" s="291" t="n">
        <v>27056</v>
      </c>
      <c r="F31" s="291" t="n">
        <v>118387</v>
      </c>
      <c r="G31" s="291" t="n">
        <v>11276</v>
      </c>
      <c r="H31" s="292" t="n">
        <v>127389</v>
      </c>
      <c r="I31" s="291" t="n">
        <v>62186</v>
      </c>
      <c r="J31" s="293" t="n">
        <v>4248</v>
      </c>
      <c r="K31" s="293" t="n">
        <v>1710</v>
      </c>
    </row>
    <row r="32" s="294" customFormat="true" ht="15.95" hidden="false" customHeight="true" outlineLevel="0" collapsed="false">
      <c r="A32" s="289"/>
      <c r="B32" s="290" t="s">
        <v>173</v>
      </c>
      <c r="C32" s="291" t="n">
        <v>142509</v>
      </c>
      <c r="D32" s="291" t="n">
        <v>74588</v>
      </c>
      <c r="E32" s="291" t="n">
        <v>26879</v>
      </c>
      <c r="F32" s="291" t="n">
        <v>115630</v>
      </c>
      <c r="G32" s="291" t="n">
        <v>10981</v>
      </c>
      <c r="H32" s="292" t="n">
        <v>125259</v>
      </c>
      <c r="I32" s="295" t="s">
        <v>174</v>
      </c>
      <c r="J32" s="293" t="n">
        <v>5021</v>
      </c>
      <c r="K32" s="293" t="n">
        <v>1764</v>
      </c>
    </row>
    <row r="33" s="294" customFormat="true" ht="15.95" hidden="false" customHeight="true" outlineLevel="0" collapsed="false">
      <c r="A33" s="289"/>
      <c r="B33" s="290" t="s">
        <v>175</v>
      </c>
      <c r="C33" s="291" t="n">
        <v>139906</v>
      </c>
      <c r="D33" s="291" t="n">
        <v>74382</v>
      </c>
      <c r="E33" s="291" t="n">
        <v>26809</v>
      </c>
      <c r="F33" s="291" t="n">
        <v>113097</v>
      </c>
      <c r="G33" s="291" t="n">
        <v>10632</v>
      </c>
      <c r="H33" s="292" t="n">
        <v>123300</v>
      </c>
      <c r="I33" s="295" t="s">
        <v>174</v>
      </c>
      <c r="J33" s="293" t="n">
        <v>5824</v>
      </c>
      <c r="K33" s="293" t="n">
        <v>2092</v>
      </c>
    </row>
    <row r="34" s="294" customFormat="true" ht="15.95" hidden="false" customHeight="true" outlineLevel="0" collapsed="false">
      <c r="A34" s="289"/>
      <c r="B34" s="290" t="s">
        <v>176</v>
      </c>
      <c r="C34" s="291" t="n">
        <v>137262</v>
      </c>
      <c r="D34" s="291" t="n">
        <v>73076</v>
      </c>
      <c r="E34" s="291" t="n">
        <v>27285</v>
      </c>
      <c r="F34" s="291" t="n">
        <v>109977</v>
      </c>
      <c r="G34" s="291" t="n">
        <v>10276</v>
      </c>
      <c r="H34" s="292" t="n">
        <v>121297</v>
      </c>
      <c r="I34" s="291" t="n">
        <v>59471</v>
      </c>
      <c r="J34" s="293" t="n">
        <v>8335</v>
      </c>
      <c r="K34" s="293" t="n">
        <v>2094</v>
      </c>
    </row>
    <row r="35" s="294" customFormat="true" ht="15.95" hidden="false" customHeight="true" outlineLevel="0" collapsed="false">
      <c r="A35" s="289"/>
      <c r="B35" s="296" t="s">
        <v>262</v>
      </c>
      <c r="C35" s="297" t="n">
        <f aca="false">C34/C21*100</f>
        <v>86.4413824374024</v>
      </c>
      <c r="D35" s="297" t="n">
        <f aca="false">D34/D21*100</f>
        <v>86.9641794597168</v>
      </c>
      <c r="E35" s="297" t="n">
        <f aca="false">E34/E21*100</f>
        <v>82.0034262014246</v>
      </c>
      <c r="F35" s="297" t="n">
        <f aca="false">F34/F21*100</f>
        <v>87.6178108493535</v>
      </c>
      <c r="G35" s="297" t="n">
        <f aca="false">G34/G21*100</f>
        <v>91.2611012433393</v>
      </c>
      <c r="H35" s="297" t="n">
        <f aca="false">H34/H21*100</f>
        <v>86.8634570076124</v>
      </c>
      <c r="I35" s="297" t="n">
        <v>99.4</v>
      </c>
      <c r="J35" s="297" t="n">
        <f aca="false">J34/J21*100</f>
        <v>77.6287603613672</v>
      </c>
      <c r="K35" s="298" t="n">
        <f aca="false">K34/K21*100</f>
        <v>80.6314978821717</v>
      </c>
    </row>
    <row r="36" s="294" customFormat="true" ht="15.95" hidden="false" customHeight="true" outlineLevel="0" collapsed="false">
      <c r="A36" s="289"/>
      <c r="B36" s="299" t="s">
        <v>284</v>
      </c>
      <c r="C36" s="300" t="n">
        <f aca="false">C34/C33*100</f>
        <v>98.1101596786414</v>
      </c>
      <c r="D36" s="300" t="n">
        <f aca="false">D34/D33*100</f>
        <v>98.2441988653169</v>
      </c>
      <c r="E36" s="300" t="n">
        <f aca="false">E34/E33*100</f>
        <v>101.775523145212</v>
      </c>
      <c r="F36" s="300" t="n">
        <f aca="false">F34/F33*100</f>
        <v>97.2413061354413</v>
      </c>
      <c r="G36" s="300" t="n">
        <f aca="false">G34/G33*100</f>
        <v>96.6516177577126</v>
      </c>
      <c r="H36" s="300" t="n">
        <f aca="false">H34/H33*100</f>
        <v>98.3755068937551</v>
      </c>
      <c r="I36" s="300" t="n">
        <v>95.6</v>
      </c>
      <c r="J36" s="300" t="n">
        <f aca="false">J34/J33*100</f>
        <v>143.114697802198</v>
      </c>
      <c r="K36" s="301" t="n">
        <f aca="false">K34/K33*100</f>
        <v>100.095602294455</v>
      </c>
    </row>
    <row r="37" s="277" customFormat="true" ht="20.1" hidden="false" customHeight="true" outlineLevel="0" collapsed="false">
      <c r="A37" s="302" t="s">
        <v>358</v>
      </c>
      <c r="B37" s="302"/>
      <c r="C37" s="302"/>
      <c r="D37" s="302"/>
      <c r="E37" s="302"/>
      <c r="F37" s="302"/>
      <c r="G37" s="302"/>
      <c r="H37" s="302"/>
      <c r="I37" s="302"/>
      <c r="J37" s="302"/>
      <c r="K37" s="302"/>
    </row>
    <row r="38" s="277" customFormat="true" ht="12.75" hidden="false" customHeight="true" outlineLevel="0" collapsed="false">
      <c r="A38" s="302" t="s">
        <v>359</v>
      </c>
      <c r="B38" s="302"/>
      <c r="C38" s="302"/>
      <c r="D38" s="302"/>
      <c r="E38" s="302"/>
      <c r="F38" s="302"/>
      <c r="G38" s="302"/>
      <c r="H38" s="302"/>
      <c r="I38" s="302"/>
      <c r="J38" s="302"/>
      <c r="K38" s="302"/>
    </row>
    <row r="39" customFormat="false" ht="12.75" hidden="false" customHeight="false" outlineLevel="0" collapsed="false">
      <c r="A39" s="303"/>
      <c r="B39" s="303"/>
      <c r="C39" s="303"/>
      <c r="D39" s="303"/>
      <c r="E39" s="303"/>
      <c r="F39" s="303"/>
      <c r="G39" s="303"/>
      <c r="H39" s="303"/>
      <c r="I39" s="303"/>
      <c r="J39" s="303"/>
      <c r="K39" s="30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8.9921875" defaultRowHeight="12.75" zeroHeight="false" outlineLevelRow="0" outlineLevelCol="0"/>
  <cols>
    <col collapsed="false" customWidth="true" hidden="false" outlineLevel="0" max="1" min="1" style="304" width="8.62"/>
    <col collapsed="false" customWidth="true" hidden="false" outlineLevel="0" max="2" min="2" style="304" width="10.25"/>
    <col collapsed="false" customWidth="true" hidden="false" outlineLevel="0" max="10" min="3" style="304" width="14.62"/>
    <col collapsed="false" customWidth="false" hidden="false" outlineLevel="0" max="257" min="11" style="304" width="8.99"/>
  </cols>
  <sheetData>
    <row r="1" s="305" customFormat="true" ht="12.75" hidden="false" customHeight="true" outlineLevel="0" collapsed="false">
      <c r="A1" s="278" t="s">
        <v>360</v>
      </c>
      <c r="B1" s="278"/>
      <c r="H1" s="201" t="s">
        <v>149</v>
      </c>
      <c r="I1" s="201"/>
      <c r="J1" s="201"/>
    </row>
    <row r="2" s="305" customFormat="true" ht="12.75" hidden="false" customHeight="true" outlineLevel="0" collapsed="false">
      <c r="A2" s="278" t="s">
        <v>344</v>
      </c>
      <c r="B2" s="278"/>
      <c r="H2" s="204" t="s">
        <v>151</v>
      </c>
      <c r="I2" s="204"/>
      <c r="J2" s="204"/>
    </row>
    <row r="3" s="273" customFormat="true" ht="12.75" hidden="false" customHeight="true" outlineLevel="0" collapsed="false">
      <c r="A3" s="275" t="s">
        <v>361</v>
      </c>
      <c r="B3" s="275"/>
    </row>
    <row r="4" s="273" customFormat="true" ht="12.75" hidden="false" customHeight="true" outlineLevel="0" collapsed="false">
      <c r="A4" s="275" t="s">
        <v>346</v>
      </c>
      <c r="B4" s="275"/>
    </row>
    <row r="5" s="273" customFormat="true" ht="12.75" hidden="false" customHeight="true" outlineLevel="0" collapsed="false">
      <c r="A5" s="306" t="s">
        <v>362</v>
      </c>
      <c r="B5" s="306"/>
      <c r="C5" s="283" t="s">
        <v>363</v>
      </c>
      <c r="D5" s="284" t="s">
        <v>364</v>
      </c>
      <c r="E5" s="285"/>
      <c r="F5" s="284" t="s">
        <v>365</v>
      </c>
      <c r="G5" s="285"/>
      <c r="H5" s="284" t="s">
        <v>366</v>
      </c>
      <c r="I5" s="284"/>
      <c r="J5" s="284"/>
    </row>
    <row r="6" s="273" customFormat="true" ht="12.75" hidden="false" customHeight="true" outlineLevel="0" collapsed="false">
      <c r="A6" s="306"/>
      <c r="B6" s="306"/>
      <c r="C6" s="283"/>
      <c r="D6" s="284"/>
      <c r="E6" s="287"/>
      <c r="F6" s="284"/>
      <c r="G6" s="287"/>
      <c r="H6" s="284"/>
      <c r="I6" s="284"/>
      <c r="J6" s="284"/>
    </row>
    <row r="7" s="273" customFormat="true" ht="9" hidden="false" customHeight="true" outlineLevel="0" collapsed="false">
      <c r="A7" s="306"/>
      <c r="B7" s="306"/>
      <c r="C7" s="283"/>
      <c r="D7" s="284"/>
      <c r="E7" s="287"/>
      <c r="F7" s="284"/>
      <c r="G7" s="287"/>
      <c r="H7" s="284"/>
      <c r="I7" s="284"/>
      <c r="J7" s="284"/>
    </row>
    <row r="8" s="273" customFormat="true" ht="12" hidden="false" customHeight="true" outlineLevel="0" collapsed="false">
      <c r="A8" s="306"/>
      <c r="B8" s="306"/>
      <c r="C8" s="283"/>
      <c r="D8" s="284"/>
      <c r="E8" s="283" t="s">
        <v>367</v>
      </c>
      <c r="F8" s="284"/>
      <c r="G8" s="283" t="s">
        <v>368</v>
      </c>
      <c r="H8" s="284" t="s">
        <v>369</v>
      </c>
      <c r="I8" s="287"/>
      <c r="J8" s="284" t="s">
        <v>370</v>
      </c>
    </row>
    <row r="9" s="273" customFormat="true" ht="12" hidden="false" customHeight="true" outlineLevel="0" collapsed="false">
      <c r="A9" s="306"/>
      <c r="B9" s="306"/>
      <c r="C9" s="283"/>
      <c r="D9" s="284"/>
      <c r="E9" s="283"/>
      <c r="F9" s="284"/>
      <c r="G9" s="283"/>
      <c r="H9" s="284"/>
      <c r="I9" s="283" t="s">
        <v>371</v>
      </c>
      <c r="J9" s="284"/>
    </row>
    <row r="10" s="273" customFormat="true" ht="12" hidden="false" customHeight="true" outlineLevel="0" collapsed="false">
      <c r="A10" s="306"/>
      <c r="B10" s="306"/>
      <c r="C10" s="283"/>
      <c r="D10" s="284"/>
      <c r="E10" s="283"/>
      <c r="F10" s="284"/>
      <c r="G10" s="283"/>
      <c r="H10" s="284"/>
      <c r="I10" s="283"/>
      <c r="J10" s="284"/>
    </row>
    <row r="11" s="273" customFormat="true" ht="36.75" hidden="false" customHeight="true" outlineLevel="0" collapsed="false">
      <c r="A11" s="306"/>
      <c r="B11" s="306"/>
      <c r="C11" s="283"/>
      <c r="D11" s="284"/>
      <c r="E11" s="283"/>
      <c r="F11" s="284"/>
      <c r="G11" s="283"/>
      <c r="H11" s="284"/>
      <c r="I11" s="283"/>
      <c r="J11" s="284"/>
    </row>
    <row r="12" s="273" customFormat="true" ht="12.75" hidden="false" customHeight="true" outlineLevel="0" collapsed="false">
      <c r="A12" s="306"/>
      <c r="B12" s="306"/>
      <c r="C12" s="283"/>
      <c r="D12" s="284"/>
      <c r="E12" s="283"/>
      <c r="F12" s="284"/>
      <c r="G12" s="283"/>
      <c r="H12" s="284"/>
      <c r="I12" s="283"/>
      <c r="J12" s="284"/>
    </row>
    <row r="13" s="273" customFormat="true" ht="12.75" hidden="false" customHeight="true" outlineLevel="0" collapsed="false">
      <c r="A13" s="306"/>
      <c r="B13" s="306"/>
      <c r="C13" s="283"/>
      <c r="D13" s="284"/>
      <c r="E13" s="283"/>
      <c r="F13" s="284"/>
      <c r="G13" s="283"/>
      <c r="H13" s="284"/>
      <c r="I13" s="283"/>
      <c r="J13" s="284"/>
    </row>
    <row r="14" s="273" customFormat="true" ht="12.75" hidden="false" customHeight="true" outlineLevel="0" collapsed="false">
      <c r="A14" s="306"/>
      <c r="B14" s="306"/>
      <c r="C14" s="283"/>
      <c r="D14" s="284"/>
      <c r="E14" s="283"/>
      <c r="F14" s="284"/>
      <c r="G14" s="283"/>
      <c r="H14" s="284"/>
      <c r="I14" s="283"/>
      <c r="J14" s="284"/>
    </row>
    <row r="15" s="273" customFormat="true" ht="12.75" hidden="false" customHeight="true" outlineLevel="0" collapsed="false">
      <c r="A15" s="306"/>
      <c r="B15" s="306"/>
      <c r="C15" s="283"/>
      <c r="D15" s="284"/>
      <c r="E15" s="283"/>
      <c r="F15" s="284"/>
      <c r="G15" s="283"/>
      <c r="H15" s="284"/>
      <c r="I15" s="283"/>
      <c r="J15" s="284"/>
    </row>
    <row r="16" s="273" customFormat="true" ht="12.75" hidden="false" customHeight="true" outlineLevel="0" collapsed="false">
      <c r="A16" s="306"/>
      <c r="B16" s="306"/>
      <c r="C16" s="283"/>
      <c r="D16" s="284"/>
      <c r="E16" s="283"/>
      <c r="F16" s="284"/>
      <c r="G16" s="283"/>
      <c r="H16" s="284"/>
      <c r="I16" s="283"/>
      <c r="J16" s="284"/>
    </row>
    <row r="17" s="273" customFormat="true" ht="46.5" hidden="false" customHeight="true" outlineLevel="0" collapsed="false">
      <c r="A17" s="306"/>
      <c r="B17" s="306"/>
      <c r="C17" s="283"/>
      <c r="D17" s="284"/>
      <c r="E17" s="283"/>
      <c r="F17" s="284"/>
      <c r="G17" s="283"/>
      <c r="H17" s="284"/>
      <c r="I17" s="283"/>
      <c r="J17" s="284"/>
    </row>
    <row r="18" s="315" customFormat="true" ht="17.1" hidden="false" customHeight="true" outlineLevel="0" collapsed="false">
      <c r="A18" s="307" t="n">
        <v>2013</v>
      </c>
      <c r="B18" s="308" t="s">
        <v>172</v>
      </c>
      <c r="C18" s="309" t="n">
        <v>11.4</v>
      </c>
      <c r="D18" s="310" t="n">
        <v>12478</v>
      </c>
      <c r="E18" s="311" t="n">
        <v>9253</v>
      </c>
      <c r="F18" s="312" t="n">
        <v>17496</v>
      </c>
      <c r="G18" s="312" t="n">
        <v>8192</v>
      </c>
      <c r="H18" s="312" t="n">
        <v>4705</v>
      </c>
      <c r="I18" s="313" t="n">
        <v>4130</v>
      </c>
      <c r="J18" s="314" t="n">
        <v>3417</v>
      </c>
    </row>
    <row r="19" s="315" customFormat="true" ht="17.1" hidden="false" customHeight="true" outlineLevel="0" collapsed="false">
      <c r="A19" s="307"/>
      <c r="B19" s="308" t="s">
        <v>173</v>
      </c>
      <c r="C19" s="309" t="n">
        <v>11.3</v>
      </c>
      <c r="D19" s="310" t="n">
        <v>17599</v>
      </c>
      <c r="E19" s="311" t="n">
        <v>12924</v>
      </c>
      <c r="F19" s="312" t="n">
        <v>18873</v>
      </c>
      <c r="G19" s="312" t="n">
        <v>8754</v>
      </c>
      <c r="H19" s="312" t="n">
        <v>5191</v>
      </c>
      <c r="I19" s="313" t="n">
        <v>4587</v>
      </c>
      <c r="J19" s="314" t="n">
        <v>3823</v>
      </c>
    </row>
    <row r="20" s="315" customFormat="true" ht="17.1" hidden="false" customHeight="true" outlineLevel="0" collapsed="false">
      <c r="A20" s="307"/>
      <c r="B20" s="308" t="s">
        <v>175</v>
      </c>
      <c r="C20" s="309" t="n">
        <v>11.2</v>
      </c>
      <c r="D20" s="310" t="n">
        <v>14828</v>
      </c>
      <c r="E20" s="311" t="n">
        <v>11336</v>
      </c>
      <c r="F20" s="312" t="n">
        <v>15995</v>
      </c>
      <c r="G20" s="312" t="n">
        <v>7252</v>
      </c>
      <c r="H20" s="312" t="n">
        <v>5484</v>
      </c>
      <c r="I20" s="313" t="n">
        <v>4668</v>
      </c>
      <c r="J20" s="314" t="n">
        <v>3771</v>
      </c>
    </row>
    <row r="21" s="315" customFormat="true" ht="17.1" hidden="false" customHeight="true" outlineLevel="0" collapsed="false">
      <c r="A21" s="307"/>
      <c r="B21" s="308" t="s">
        <v>176</v>
      </c>
      <c r="C21" s="309" t="n">
        <v>11.3</v>
      </c>
      <c r="D21" s="310" t="n">
        <v>18827</v>
      </c>
      <c r="E21" s="311" t="n">
        <v>12523</v>
      </c>
      <c r="F21" s="312" t="n">
        <v>18498</v>
      </c>
      <c r="G21" s="312" t="n">
        <v>9748</v>
      </c>
      <c r="H21" s="312" t="n">
        <v>4632</v>
      </c>
      <c r="I21" s="313" t="n">
        <v>4078</v>
      </c>
      <c r="J21" s="314" t="n">
        <v>3491</v>
      </c>
    </row>
    <row r="22" s="315" customFormat="true" ht="17.1" hidden="false" customHeight="true" outlineLevel="0" collapsed="false">
      <c r="A22" s="307"/>
      <c r="B22" s="308" t="s">
        <v>177</v>
      </c>
      <c r="C22" s="309" t="n">
        <v>11.2</v>
      </c>
      <c r="D22" s="310" t="n">
        <v>18073</v>
      </c>
      <c r="E22" s="311" t="n">
        <v>13051</v>
      </c>
      <c r="F22" s="312" t="n">
        <v>18294</v>
      </c>
      <c r="G22" s="312" t="n">
        <v>9153</v>
      </c>
      <c r="H22" s="312" t="n">
        <v>4541</v>
      </c>
      <c r="I22" s="313" t="n">
        <v>4202</v>
      </c>
      <c r="J22" s="314" t="n">
        <v>3200</v>
      </c>
    </row>
    <row r="23" s="315" customFormat="true" ht="17.1" hidden="false" customHeight="true" outlineLevel="0" collapsed="false">
      <c r="A23" s="307"/>
      <c r="B23" s="308" t="s">
        <v>178</v>
      </c>
      <c r="C23" s="309" t="n">
        <v>11.4</v>
      </c>
      <c r="D23" s="310" t="n">
        <v>16254</v>
      </c>
      <c r="E23" s="311" t="n">
        <v>12666</v>
      </c>
      <c r="F23" s="312" t="n">
        <v>13292</v>
      </c>
      <c r="G23" s="312" t="n">
        <v>6968</v>
      </c>
      <c r="H23" s="312" t="n">
        <v>3991</v>
      </c>
      <c r="I23" s="313" t="n">
        <v>3665</v>
      </c>
      <c r="J23" s="314" t="n">
        <v>2514</v>
      </c>
    </row>
    <row r="24" s="315" customFormat="true" ht="17.1" hidden="false" customHeight="true" outlineLevel="0" collapsed="false">
      <c r="A24" s="307"/>
      <c r="B24" s="308" t="s">
        <v>179</v>
      </c>
      <c r="C24" s="309" t="s">
        <v>171</v>
      </c>
      <c r="D24" s="310" t="n">
        <v>16072</v>
      </c>
      <c r="E24" s="311" t="n">
        <v>13270</v>
      </c>
      <c r="F24" s="312" t="n">
        <v>13171</v>
      </c>
      <c r="G24" s="312" t="n">
        <v>6828</v>
      </c>
      <c r="H24" s="312" t="n">
        <v>2519</v>
      </c>
      <c r="I24" s="313" t="n">
        <v>2210</v>
      </c>
      <c r="J24" s="314" t="n">
        <v>2065</v>
      </c>
    </row>
    <row r="25" s="315" customFormat="true" ht="17.1" hidden="false" customHeight="true" outlineLevel="0" collapsed="false">
      <c r="A25" s="307"/>
      <c r="B25" s="308"/>
      <c r="C25" s="309"/>
      <c r="D25" s="310"/>
      <c r="E25" s="311"/>
      <c r="F25" s="312"/>
      <c r="G25" s="312"/>
      <c r="H25" s="312"/>
      <c r="I25" s="313"/>
      <c r="J25" s="314"/>
    </row>
    <row r="26" s="315" customFormat="true" ht="17.1" hidden="false" customHeight="true" outlineLevel="0" collapsed="false">
      <c r="A26" s="307" t="n">
        <v>2014</v>
      </c>
      <c r="B26" s="308" t="s">
        <v>180</v>
      </c>
      <c r="C26" s="309" t="s">
        <v>181</v>
      </c>
      <c r="D26" s="310" t="n">
        <v>20226</v>
      </c>
      <c r="E26" s="311" t="n">
        <v>15975</v>
      </c>
      <c r="F26" s="312" t="n">
        <v>12244</v>
      </c>
      <c r="G26" s="312" t="n">
        <v>6612</v>
      </c>
      <c r="H26" s="312" t="n">
        <v>4357</v>
      </c>
      <c r="I26" s="313" t="n">
        <v>3595</v>
      </c>
      <c r="J26" s="314" t="n">
        <v>2453</v>
      </c>
    </row>
    <row r="27" s="315" customFormat="true" ht="17.1" hidden="false" customHeight="true" outlineLevel="0" collapsed="false">
      <c r="A27" s="307"/>
      <c r="B27" s="308" t="s">
        <v>182</v>
      </c>
      <c r="C27" s="309" t="s">
        <v>181</v>
      </c>
      <c r="D27" s="310" t="n">
        <v>13984</v>
      </c>
      <c r="E27" s="311" t="n">
        <v>10905</v>
      </c>
      <c r="F27" s="312" t="n">
        <v>14026</v>
      </c>
      <c r="G27" s="312" t="n">
        <v>6633</v>
      </c>
      <c r="H27" s="312" t="n">
        <v>6360</v>
      </c>
      <c r="I27" s="313" t="n">
        <v>4659</v>
      </c>
      <c r="J27" s="314" t="n">
        <v>3202</v>
      </c>
    </row>
    <row r="28" s="315" customFormat="true" ht="17.1" hidden="false" customHeight="true" outlineLevel="0" collapsed="false">
      <c r="A28" s="307"/>
      <c r="B28" s="308" t="s">
        <v>183</v>
      </c>
      <c r="C28" s="309" t="n">
        <v>11.7</v>
      </c>
      <c r="D28" s="310" t="n">
        <v>13570</v>
      </c>
      <c r="E28" s="311" t="n">
        <v>10716</v>
      </c>
      <c r="F28" s="312" t="n">
        <v>18823</v>
      </c>
      <c r="G28" s="312" t="n">
        <v>8748</v>
      </c>
      <c r="H28" s="312" t="n">
        <v>7121</v>
      </c>
      <c r="I28" s="313" t="n">
        <v>5420</v>
      </c>
      <c r="J28" s="314" t="n">
        <v>3495</v>
      </c>
    </row>
    <row r="29" s="315" customFormat="true" ht="17.1" hidden="false" customHeight="true" outlineLevel="0" collapsed="false">
      <c r="A29" s="307"/>
      <c r="B29" s="308" t="s">
        <v>184</v>
      </c>
      <c r="C29" s="309" t="n">
        <v>11.2</v>
      </c>
      <c r="D29" s="310" t="n">
        <v>12117</v>
      </c>
      <c r="E29" s="311" t="n">
        <v>9494</v>
      </c>
      <c r="F29" s="312" t="n">
        <v>20251</v>
      </c>
      <c r="G29" s="312" t="n">
        <v>9773</v>
      </c>
      <c r="H29" s="312" t="n">
        <v>6401</v>
      </c>
      <c r="I29" s="313" t="n">
        <v>5465</v>
      </c>
      <c r="J29" s="314" t="n">
        <v>3669</v>
      </c>
    </row>
    <row r="30" s="315" customFormat="true" ht="17.1" hidden="false" customHeight="true" outlineLevel="0" collapsed="false">
      <c r="A30" s="307"/>
      <c r="B30" s="308" t="s">
        <v>185</v>
      </c>
      <c r="C30" s="309" t="s">
        <v>186</v>
      </c>
      <c r="D30" s="310" t="n">
        <v>11730</v>
      </c>
      <c r="E30" s="311" t="n">
        <v>8906</v>
      </c>
      <c r="F30" s="312" t="n">
        <v>19281</v>
      </c>
      <c r="G30" s="312" t="n">
        <v>8848</v>
      </c>
      <c r="H30" s="312" t="n">
        <v>5521</v>
      </c>
      <c r="I30" s="313" t="n">
        <v>4871</v>
      </c>
      <c r="J30" s="314" t="n">
        <v>3601</v>
      </c>
    </row>
    <row r="31" s="315" customFormat="true" ht="17.1" hidden="false" customHeight="true" outlineLevel="0" collapsed="false">
      <c r="A31" s="307"/>
      <c r="B31" s="308" t="s">
        <v>172</v>
      </c>
      <c r="C31" s="309" t="s">
        <v>187</v>
      </c>
      <c r="D31" s="310" t="n">
        <v>11307</v>
      </c>
      <c r="E31" s="311" t="n">
        <v>8720</v>
      </c>
      <c r="F31" s="312" t="n">
        <v>17300</v>
      </c>
      <c r="G31" s="312" t="n">
        <v>7912</v>
      </c>
      <c r="H31" s="312" t="n">
        <v>5495</v>
      </c>
      <c r="I31" s="313" t="n">
        <v>5017</v>
      </c>
      <c r="J31" s="314" t="n">
        <v>4252</v>
      </c>
    </row>
    <row r="32" s="315" customFormat="true" ht="17.1" hidden="false" customHeight="true" outlineLevel="0" collapsed="false">
      <c r="A32" s="307"/>
      <c r="B32" s="308" t="s">
        <v>173</v>
      </c>
      <c r="C32" s="309" t="n">
        <v>10.1</v>
      </c>
      <c r="D32" s="310" t="n">
        <v>15107</v>
      </c>
      <c r="E32" s="311" t="n">
        <v>11299</v>
      </c>
      <c r="F32" s="312" t="n">
        <v>18041</v>
      </c>
      <c r="G32" s="312" t="n">
        <v>8009</v>
      </c>
      <c r="H32" s="312" t="n">
        <v>5962</v>
      </c>
      <c r="I32" s="313" t="n">
        <v>5321</v>
      </c>
      <c r="J32" s="314" t="n">
        <v>4409</v>
      </c>
    </row>
    <row r="33" s="315" customFormat="true" ht="17.1" hidden="false" customHeight="true" outlineLevel="0" collapsed="false">
      <c r="A33" s="307"/>
      <c r="B33" s="308" t="s">
        <v>175</v>
      </c>
      <c r="C33" s="309" t="n">
        <v>10</v>
      </c>
      <c r="D33" s="310" t="n">
        <v>13472</v>
      </c>
      <c r="E33" s="311" t="n">
        <v>10468</v>
      </c>
      <c r="F33" s="312" t="n">
        <v>16075</v>
      </c>
      <c r="G33" s="312" t="n">
        <v>6950</v>
      </c>
      <c r="H33" s="312" t="n">
        <v>6564</v>
      </c>
      <c r="I33" s="313" t="n">
        <v>5499</v>
      </c>
      <c r="J33" s="314" t="n">
        <v>4672</v>
      </c>
    </row>
    <row r="34" s="315" customFormat="true" ht="17.1" hidden="false" customHeight="true" outlineLevel="0" collapsed="false">
      <c r="A34" s="307"/>
      <c r="B34" s="308" t="s">
        <v>176</v>
      </c>
      <c r="C34" s="309" t="n">
        <v>9.8</v>
      </c>
      <c r="D34" s="310" t="n">
        <v>17938</v>
      </c>
      <c r="E34" s="311" t="n">
        <v>12394</v>
      </c>
      <c r="F34" s="312" t="n">
        <v>20582</v>
      </c>
      <c r="G34" s="312" t="n">
        <v>9962</v>
      </c>
      <c r="H34" s="312" t="n">
        <v>7200</v>
      </c>
      <c r="I34" s="313" t="n">
        <v>6334</v>
      </c>
      <c r="J34" s="314" t="n">
        <v>5344</v>
      </c>
    </row>
    <row r="35" s="315" customFormat="true" ht="17.1" hidden="false" customHeight="true" outlineLevel="0" collapsed="false">
      <c r="A35" s="307"/>
      <c r="B35" s="316" t="s">
        <v>262</v>
      </c>
      <c r="C35" s="317" t="s">
        <v>169</v>
      </c>
      <c r="D35" s="318" t="n">
        <f aca="false">D34/D21*100</f>
        <v>95.2780581080363</v>
      </c>
      <c r="E35" s="318" t="n">
        <f aca="false">E34/E21*100</f>
        <v>98.9698953924778</v>
      </c>
      <c r="F35" s="318" t="n">
        <f aca="false">F34/F21*100</f>
        <v>111.266082819764</v>
      </c>
      <c r="G35" s="318" t="n">
        <f aca="false">G34/G21*100</f>
        <v>102.195322117357</v>
      </c>
      <c r="H35" s="318" t="n">
        <f aca="false">H34/H21*100</f>
        <v>155.440414507772</v>
      </c>
      <c r="I35" s="318" t="n">
        <f aca="false">I34/I21*100</f>
        <v>155.321235899951</v>
      </c>
      <c r="J35" s="319" t="n">
        <f aca="false">J34/J21*100</f>
        <v>153.079346892008</v>
      </c>
    </row>
    <row r="36" s="315" customFormat="true" ht="17.1" hidden="false" customHeight="true" outlineLevel="0" collapsed="false">
      <c r="A36" s="307"/>
      <c r="B36" s="320" t="s">
        <v>284</v>
      </c>
      <c r="C36" s="321" t="s">
        <v>169</v>
      </c>
      <c r="D36" s="322" t="n">
        <f aca="false">D34/D33*100</f>
        <v>133.150237529691</v>
      </c>
      <c r="E36" s="322" t="n">
        <f aca="false">E34/E33*100</f>
        <v>118.398930072602</v>
      </c>
      <c r="F36" s="322" t="n">
        <f aca="false">F34/F33*100</f>
        <v>128.03732503888</v>
      </c>
      <c r="G36" s="322" t="n">
        <f aca="false">G34/G33*100</f>
        <v>143.338129496403</v>
      </c>
      <c r="H36" s="322" t="n">
        <f aca="false">H34/H33*100</f>
        <v>109.689213893967</v>
      </c>
      <c r="I36" s="322" t="n">
        <f aca="false">I34/I33*100</f>
        <v>115.184579014366</v>
      </c>
      <c r="J36" s="323" t="n">
        <f aca="false">J34/J33*100</f>
        <v>114.383561643836</v>
      </c>
    </row>
    <row r="37" s="273" customFormat="true" ht="20.1" hidden="false" customHeight="true" outlineLevel="0" collapsed="false">
      <c r="A37" s="302" t="s">
        <v>372</v>
      </c>
      <c r="B37" s="302"/>
      <c r="C37" s="302"/>
      <c r="D37" s="302"/>
      <c r="E37" s="302"/>
      <c r="F37" s="302"/>
      <c r="G37" s="302"/>
      <c r="H37" s="324"/>
      <c r="I37" s="324"/>
      <c r="J37" s="324"/>
    </row>
    <row r="38" s="273" customFormat="true" ht="12.75" hidden="false" customHeight="true" outlineLevel="0" collapsed="false">
      <c r="A38" s="302" t="s">
        <v>373</v>
      </c>
      <c r="B38" s="302"/>
      <c r="C38" s="302"/>
      <c r="D38" s="302"/>
      <c r="E38" s="302"/>
      <c r="F38" s="302"/>
      <c r="G38" s="302"/>
    </row>
    <row r="39" customFormat="false" ht="12.75" hidden="false" customHeight="false" outlineLevel="0" collapsed="false">
      <c r="A39" s="325"/>
      <c r="B39" s="325"/>
    </row>
    <row r="41" customFormat="false" ht="12.75" hidden="false" customHeight="false" outlineLevel="0" collapsed="false">
      <c r="D41" s="7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8" min="3" style="3" width="12.62"/>
    <col collapsed="false" customWidth="false" hidden="false" outlineLevel="0" max="257" min="9" style="3" width="8.99"/>
  </cols>
  <sheetData>
    <row r="1" customFormat="false" ht="15.75" hidden="false" customHeight="true" outlineLevel="0" collapsed="false">
      <c r="A1" s="72" t="s">
        <v>374</v>
      </c>
      <c r="B1" s="72"/>
      <c r="C1" s="72"/>
      <c r="D1" s="72"/>
      <c r="E1" s="72"/>
      <c r="F1" s="72"/>
      <c r="G1" s="72"/>
      <c r="H1" s="17" t="s">
        <v>149</v>
      </c>
    </row>
    <row r="2" customFormat="false" ht="12.75" hidden="false" customHeight="true" outlineLevel="0" collapsed="false">
      <c r="A2" s="72" t="s">
        <v>375</v>
      </c>
      <c r="B2" s="72"/>
      <c r="C2" s="326"/>
      <c r="D2" s="326"/>
      <c r="E2" s="326"/>
      <c r="F2" s="326"/>
      <c r="H2" s="20" t="s">
        <v>151</v>
      </c>
    </row>
    <row r="3" s="327" customFormat="true" ht="14.25" hidden="false" customHeight="true" outlineLevel="0" collapsed="false">
      <c r="A3" s="110" t="s">
        <v>376</v>
      </c>
      <c r="B3" s="110"/>
      <c r="C3" s="110"/>
      <c r="D3" s="110"/>
      <c r="E3" s="110"/>
      <c r="F3" s="110"/>
      <c r="G3" s="110"/>
    </row>
    <row r="4" customFormat="false" ht="12.75" hidden="false" customHeight="true" outlineLevel="0" collapsed="false">
      <c r="A4" s="110" t="s">
        <v>377</v>
      </c>
      <c r="B4" s="110"/>
      <c r="C4" s="328"/>
      <c r="D4" s="328"/>
      <c r="E4" s="328"/>
      <c r="F4" s="328"/>
      <c r="G4" s="109"/>
      <c r="H4" s="109"/>
    </row>
    <row r="5" customFormat="false" ht="12.75" hidden="false" customHeight="true" outlineLevel="0" collapsed="false">
      <c r="A5" s="30" t="s">
        <v>378</v>
      </c>
      <c r="B5" s="30"/>
      <c r="C5" s="329" t="s">
        <v>379</v>
      </c>
      <c r="D5" s="329"/>
      <c r="E5" s="329"/>
      <c r="F5" s="329"/>
      <c r="G5" s="329"/>
      <c r="H5" s="329"/>
    </row>
    <row r="6" customFormat="false" ht="12.75" hidden="false" customHeight="true" outlineLevel="0" collapsed="false">
      <c r="A6" s="30"/>
      <c r="B6" s="30"/>
      <c r="C6" s="329"/>
      <c r="D6" s="329"/>
      <c r="E6" s="329"/>
      <c r="F6" s="329"/>
      <c r="G6" s="329"/>
      <c r="H6" s="329"/>
    </row>
    <row r="7" customFormat="false" ht="12.75" hidden="false" customHeight="true" outlineLevel="0" collapsed="false">
      <c r="A7" s="30"/>
      <c r="B7" s="30"/>
      <c r="C7" s="114" t="s">
        <v>380</v>
      </c>
      <c r="D7" s="330" t="s">
        <v>381</v>
      </c>
      <c r="E7" s="114" t="s">
        <v>382</v>
      </c>
      <c r="F7" s="330" t="s">
        <v>383</v>
      </c>
      <c r="G7" s="114" t="s">
        <v>384</v>
      </c>
      <c r="H7" s="330" t="s">
        <v>385</v>
      </c>
    </row>
    <row r="8" customFormat="false" ht="12.75" hidden="false" customHeight="true" outlineLevel="0" collapsed="false">
      <c r="A8" s="30"/>
      <c r="B8" s="30"/>
      <c r="C8" s="114"/>
      <c r="D8" s="330"/>
      <c r="E8" s="114"/>
      <c r="F8" s="330"/>
      <c r="G8" s="114"/>
      <c r="H8" s="330"/>
    </row>
    <row r="9" customFormat="false" ht="12.75" hidden="false" customHeight="true" outlineLevel="0" collapsed="false">
      <c r="A9" s="30"/>
      <c r="B9" s="30"/>
      <c r="C9" s="114"/>
      <c r="D9" s="330"/>
      <c r="E9" s="114"/>
      <c r="F9" s="330"/>
      <c r="G9" s="114"/>
      <c r="H9" s="330"/>
    </row>
    <row r="10" customFormat="false" ht="12.75" hidden="false" customHeight="true" outlineLevel="0" collapsed="false">
      <c r="A10" s="30"/>
      <c r="B10" s="30"/>
      <c r="C10" s="114"/>
      <c r="D10" s="330"/>
      <c r="E10" s="114"/>
      <c r="F10" s="330"/>
      <c r="G10" s="114"/>
      <c r="H10" s="330"/>
    </row>
    <row r="11" customFormat="false" ht="12.75" hidden="false" customHeight="true" outlineLevel="0" collapsed="false">
      <c r="A11" s="30"/>
      <c r="B11" s="30"/>
      <c r="C11" s="114"/>
      <c r="D11" s="330"/>
      <c r="E11" s="114"/>
      <c r="F11" s="330"/>
      <c r="G11" s="114"/>
      <c r="H11" s="330"/>
    </row>
    <row r="12" customFormat="false" ht="12.75" hidden="false" customHeight="true" outlineLevel="0" collapsed="false">
      <c r="A12" s="30"/>
      <c r="B12" s="30"/>
      <c r="C12" s="114"/>
      <c r="D12" s="330"/>
      <c r="E12" s="114"/>
      <c r="F12" s="330"/>
      <c r="G12" s="114"/>
      <c r="H12" s="330"/>
    </row>
    <row r="13" customFormat="false" ht="12.75" hidden="false" customHeight="true" outlineLevel="0" collapsed="false">
      <c r="A13" s="30"/>
      <c r="B13" s="30"/>
      <c r="C13" s="114"/>
      <c r="D13" s="330"/>
      <c r="E13" s="114"/>
      <c r="F13" s="330"/>
      <c r="G13" s="114"/>
      <c r="H13" s="330"/>
    </row>
    <row r="14" customFormat="false" ht="12.75" hidden="false" customHeight="true" outlineLevel="0" collapsed="false">
      <c r="A14" s="30"/>
      <c r="B14" s="30"/>
      <c r="C14" s="114"/>
      <c r="D14" s="330"/>
      <c r="E14" s="114"/>
      <c r="F14" s="330"/>
      <c r="G14" s="114"/>
      <c r="H14" s="330"/>
    </row>
    <row r="15" customFormat="false" ht="20.25" hidden="false" customHeight="true" outlineLevel="0" collapsed="false">
      <c r="A15" s="30"/>
      <c r="B15" s="30"/>
      <c r="C15" s="114"/>
      <c r="D15" s="330"/>
      <c r="E15" s="114"/>
      <c r="F15" s="330"/>
      <c r="G15" s="114"/>
      <c r="H15" s="330"/>
    </row>
    <row r="16" s="24" customFormat="true" ht="15.95" hidden="false" customHeight="true" outlineLevel="0" collapsed="false">
      <c r="A16" s="50" t="n">
        <v>2013</v>
      </c>
      <c r="B16" s="40" t="s">
        <v>172</v>
      </c>
      <c r="C16" s="56" t="n">
        <v>36061</v>
      </c>
      <c r="D16" s="56" t="n">
        <v>78852</v>
      </c>
      <c r="E16" s="56" t="n">
        <v>31855</v>
      </c>
      <c r="F16" s="56" t="n">
        <v>38685</v>
      </c>
      <c r="G16" s="56" t="n">
        <v>9247</v>
      </c>
      <c r="H16" s="331" t="n">
        <v>7881</v>
      </c>
    </row>
    <row r="17" s="24" customFormat="true" ht="15.95" hidden="false" customHeight="true" outlineLevel="0" collapsed="false">
      <c r="A17" s="50"/>
      <c r="B17" s="40" t="s">
        <v>173</v>
      </c>
      <c r="C17" s="56" t="n">
        <v>35818</v>
      </c>
      <c r="D17" s="56" t="n">
        <v>78450</v>
      </c>
      <c r="E17" s="56" t="n">
        <v>32152</v>
      </c>
      <c r="F17" s="56" t="n">
        <v>38369</v>
      </c>
      <c r="G17" s="56" t="n">
        <v>9290</v>
      </c>
      <c r="H17" s="331" t="n">
        <v>8012</v>
      </c>
    </row>
    <row r="18" s="24" customFormat="true" ht="15.95" hidden="false" customHeight="true" outlineLevel="0" collapsed="false">
      <c r="A18" s="50"/>
      <c r="B18" s="40" t="s">
        <v>175</v>
      </c>
      <c r="C18" s="56" t="n">
        <v>35601</v>
      </c>
      <c r="D18" s="56" t="n">
        <v>78941</v>
      </c>
      <c r="E18" s="56" t="n">
        <v>32022</v>
      </c>
      <c r="F18" s="56" t="n">
        <v>38124</v>
      </c>
      <c r="G18" s="56" t="n">
        <v>9302</v>
      </c>
      <c r="H18" s="331" t="n">
        <v>8080</v>
      </c>
    </row>
    <row r="19" s="24" customFormat="true" ht="15.95" hidden="false" customHeight="true" outlineLevel="0" collapsed="false">
      <c r="A19" s="50"/>
      <c r="B19" s="40" t="s">
        <v>176</v>
      </c>
      <c r="C19" s="56" t="n">
        <v>37725</v>
      </c>
      <c r="D19" s="56" t="n">
        <v>80063</v>
      </c>
      <c r="E19" s="56" t="n">
        <v>32174</v>
      </c>
      <c r="F19" s="56" t="n">
        <v>38322</v>
      </c>
      <c r="G19" s="56" t="n">
        <v>9291</v>
      </c>
      <c r="H19" s="331" t="n">
        <v>8050</v>
      </c>
    </row>
    <row r="20" s="24" customFormat="true" ht="15.95" hidden="false" customHeight="true" outlineLevel="0" collapsed="false">
      <c r="A20" s="50"/>
      <c r="B20" s="40" t="s">
        <v>177</v>
      </c>
      <c r="C20" s="56" t="n">
        <v>37948</v>
      </c>
      <c r="D20" s="56" t="n">
        <v>80696</v>
      </c>
      <c r="E20" s="56" t="n">
        <v>32435</v>
      </c>
      <c r="F20" s="56" t="n">
        <v>38038</v>
      </c>
      <c r="G20" s="56" t="n">
        <v>9321</v>
      </c>
      <c r="H20" s="331" t="n">
        <v>8101</v>
      </c>
    </row>
    <row r="21" s="24" customFormat="true" ht="15.95" hidden="false" customHeight="true" outlineLevel="0" collapsed="false">
      <c r="A21" s="50"/>
      <c r="B21" s="40" t="s">
        <v>178</v>
      </c>
      <c r="C21" s="56" t="n">
        <v>38308</v>
      </c>
      <c r="D21" s="56" t="n">
        <v>83041</v>
      </c>
      <c r="E21" s="56" t="n">
        <v>33355</v>
      </c>
      <c r="F21" s="56" t="n">
        <v>38563</v>
      </c>
      <c r="G21" s="56" t="n">
        <v>9436</v>
      </c>
      <c r="H21" s="331" t="n">
        <v>8227</v>
      </c>
    </row>
    <row r="22" s="24" customFormat="true" ht="15.95" hidden="false" customHeight="true" outlineLevel="0" collapsed="false">
      <c r="A22" s="50"/>
      <c r="B22" s="40" t="s">
        <v>179</v>
      </c>
      <c r="C22" s="56" t="n">
        <v>38352</v>
      </c>
      <c r="D22" s="56" t="n">
        <v>84687</v>
      </c>
      <c r="E22" s="56" t="n">
        <v>34337</v>
      </c>
      <c r="F22" s="56" t="n">
        <v>39020</v>
      </c>
      <c r="G22" s="56" t="n">
        <v>9494</v>
      </c>
      <c r="H22" s="331" t="n">
        <v>8418</v>
      </c>
    </row>
    <row r="23" s="24" customFormat="true" ht="15.95" hidden="false" customHeight="true" outlineLevel="0" collapsed="false">
      <c r="A23" s="50"/>
      <c r="B23" s="40"/>
      <c r="C23" s="56"/>
      <c r="D23" s="56"/>
      <c r="E23" s="56"/>
      <c r="F23" s="56"/>
      <c r="G23" s="56"/>
      <c r="H23" s="331"/>
    </row>
    <row r="24" s="24" customFormat="true" ht="15.95" hidden="false" customHeight="true" outlineLevel="0" collapsed="false">
      <c r="A24" s="50" t="n">
        <v>2014</v>
      </c>
      <c r="B24" s="40" t="s">
        <v>180</v>
      </c>
      <c r="C24" s="56" t="n">
        <v>39796</v>
      </c>
      <c r="D24" s="56" t="n">
        <v>88098</v>
      </c>
      <c r="E24" s="56" t="n">
        <v>35764</v>
      </c>
      <c r="F24" s="56" t="n">
        <v>41204</v>
      </c>
      <c r="G24" s="56" t="n">
        <v>9930</v>
      </c>
      <c r="H24" s="331" t="n">
        <v>8803</v>
      </c>
    </row>
    <row r="25" s="24" customFormat="true" ht="15.95" hidden="false" customHeight="true" outlineLevel="0" collapsed="false">
      <c r="A25" s="50"/>
      <c r="B25" s="40" t="s">
        <v>182</v>
      </c>
      <c r="C25" s="56" t="n">
        <v>38770</v>
      </c>
      <c r="D25" s="56" t="n">
        <v>89145</v>
      </c>
      <c r="E25" s="56" t="n">
        <v>36087</v>
      </c>
      <c r="F25" s="56" t="n">
        <v>41326</v>
      </c>
      <c r="G25" s="56" t="n">
        <v>10057</v>
      </c>
      <c r="H25" s="331" t="n">
        <v>8824</v>
      </c>
    </row>
    <row r="26" s="24" customFormat="true" ht="15.95" hidden="false" customHeight="true" outlineLevel="0" collapsed="false">
      <c r="A26" s="50"/>
      <c r="B26" s="40" t="s">
        <v>183</v>
      </c>
      <c r="C26" s="56" t="n">
        <v>36399</v>
      </c>
      <c r="D26" s="56" t="n">
        <v>88027</v>
      </c>
      <c r="E26" s="56" t="n">
        <v>35829</v>
      </c>
      <c r="F26" s="56" t="n">
        <v>40187</v>
      </c>
      <c r="G26" s="56" t="n">
        <v>9950</v>
      </c>
      <c r="H26" s="331" t="n">
        <v>8728</v>
      </c>
    </row>
    <row r="27" s="24" customFormat="true" ht="15.95" hidden="false" customHeight="true" outlineLevel="0" collapsed="false">
      <c r="A27" s="50"/>
      <c r="B27" s="40" t="s">
        <v>184</v>
      </c>
      <c r="C27" s="56" t="n">
        <v>33469</v>
      </c>
      <c r="D27" s="56" t="n">
        <v>85465</v>
      </c>
      <c r="E27" s="56" t="n">
        <v>34959</v>
      </c>
      <c r="F27" s="56" t="n">
        <v>38474</v>
      </c>
      <c r="G27" s="56" t="n">
        <v>9648</v>
      </c>
      <c r="H27" s="331" t="n">
        <v>8484</v>
      </c>
    </row>
    <row r="28" s="24" customFormat="true" ht="15.95" hidden="false" customHeight="true" outlineLevel="0" collapsed="false">
      <c r="A28" s="50"/>
      <c r="B28" s="40" t="s">
        <v>185</v>
      </c>
      <c r="C28" s="56" t="n">
        <v>30909</v>
      </c>
      <c r="D28" s="56" t="n">
        <v>83273</v>
      </c>
      <c r="E28" s="56" t="n">
        <v>33782</v>
      </c>
      <c r="F28" s="56" t="n">
        <v>37198</v>
      </c>
      <c r="G28" s="56" t="n">
        <v>9343</v>
      </c>
      <c r="H28" s="331" t="n">
        <v>8310</v>
      </c>
    </row>
    <row r="29" s="24" customFormat="true" ht="15.95" hidden="false" customHeight="true" outlineLevel="0" collapsed="false">
      <c r="A29" s="50"/>
      <c r="B29" s="40" t="s">
        <v>172</v>
      </c>
      <c r="C29" s="56" t="n">
        <v>29150</v>
      </c>
      <c r="D29" s="56" t="n">
        <v>81550</v>
      </c>
      <c r="E29" s="56" t="n">
        <v>32965</v>
      </c>
      <c r="F29" s="56" t="n">
        <v>35997</v>
      </c>
      <c r="G29" s="56" t="n">
        <v>9074</v>
      </c>
      <c r="H29" s="331" t="n">
        <v>8135</v>
      </c>
    </row>
    <row r="30" s="24" customFormat="true" ht="15.95" hidden="false" customHeight="true" outlineLevel="0" collapsed="false">
      <c r="A30" s="50"/>
      <c r="B30" s="40" t="s">
        <v>173</v>
      </c>
      <c r="C30" s="56" t="n">
        <v>28704</v>
      </c>
      <c r="D30" s="56" t="n">
        <v>80122</v>
      </c>
      <c r="E30" s="56" t="n">
        <v>32376</v>
      </c>
      <c r="F30" s="56" t="n">
        <v>35160</v>
      </c>
      <c r="G30" s="56" t="n">
        <v>8977</v>
      </c>
      <c r="H30" s="331" t="n">
        <v>8072</v>
      </c>
    </row>
    <row r="31" s="24" customFormat="true" ht="15.95" hidden="false" customHeight="true" outlineLevel="0" collapsed="false">
      <c r="A31" s="50"/>
      <c r="B31" s="40" t="s">
        <v>175</v>
      </c>
      <c r="C31" s="56" t="n">
        <v>28348</v>
      </c>
      <c r="D31" s="56" t="n">
        <v>79274</v>
      </c>
      <c r="E31" s="56" t="n">
        <v>31634</v>
      </c>
      <c r="F31" s="56" t="n">
        <v>34478</v>
      </c>
      <c r="G31" s="56" t="n">
        <v>8891</v>
      </c>
      <c r="H31" s="331" t="n">
        <v>7965</v>
      </c>
    </row>
    <row r="32" s="24" customFormat="true" ht="15.95" hidden="false" customHeight="true" outlineLevel="0" collapsed="false">
      <c r="A32" s="50"/>
      <c r="B32" s="40" t="s">
        <v>176</v>
      </c>
      <c r="C32" s="56" t="n">
        <v>29219</v>
      </c>
      <c r="D32" s="56" t="n">
        <v>77798</v>
      </c>
      <c r="E32" s="56" t="n">
        <v>30998</v>
      </c>
      <c r="F32" s="56" t="n">
        <v>33909</v>
      </c>
      <c r="G32" s="56" t="n">
        <v>8756</v>
      </c>
      <c r="H32" s="331" t="n">
        <v>7995</v>
      </c>
    </row>
    <row r="33" s="333" customFormat="true" ht="15.95" hidden="false" customHeight="true" outlineLevel="0" collapsed="false">
      <c r="A33" s="121"/>
      <c r="B33" s="332" t="s">
        <v>257</v>
      </c>
      <c r="C33" s="85" t="n">
        <f aca="false">C32/C19*100</f>
        <v>77.4526176275679</v>
      </c>
      <c r="D33" s="85" t="n">
        <f aca="false">D32/D19*100</f>
        <v>97.1709778549392</v>
      </c>
      <c r="E33" s="85" t="n">
        <f aca="false">E32/E19*100</f>
        <v>96.3448747435818</v>
      </c>
      <c r="F33" s="85" t="n">
        <f aca="false">F32/F19*100</f>
        <v>88.4844214811336</v>
      </c>
      <c r="G33" s="85" t="n">
        <f aca="false">G32/G19*100</f>
        <v>94.2417393176192</v>
      </c>
      <c r="H33" s="123" t="n">
        <f aca="false">H32/H19*100</f>
        <v>99.3167701863354</v>
      </c>
    </row>
    <row r="34" s="333" customFormat="true" ht="15.95" hidden="false" customHeight="true" outlineLevel="0" collapsed="false">
      <c r="A34" s="334"/>
      <c r="B34" s="335" t="s">
        <v>284</v>
      </c>
      <c r="C34" s="132" t="n">
        <f aca="false">C32/C31*100</f>
        <v>103.07252716241</v>
      </c>
      <c r="D34" s="132" t="n">
        <f aca="false">D32/D31*100</f>
        <v>98.1381032873325</v>
      </c>
      <c r="E34" s="132" t="n">
        <f aca="false">E32/E31*100</f>
        <v>97.9895049630145</v>
      </c>
      <c r="F34" s="132" t="n">
        <f aca="false">F32/F31*100</f>
        <v>98.3496722547712</v>
      </c>
      <c r="G34" s="132" t="n">
        <f aca="false">G32/G31*100</f>
        <v>98.4816106174783</v>
      </c>
      <c r="H34" s="133" t="n">
        <f aca="false">H32/H31*100</f>
        <v>100.376647834275</v>
      </c>
    </row>
    <row r="35" s="24" customFormat="true" ht="20.1" hidden="false" customHeight="true" outlineLevel="0" collapsed="false">
      <c r="A35" s="336" t="s">
        <v>386</v>
      </c>
      <c r="B35" s="336"/>
      <c r="C35" s="336"/>
      <c r="D35" s="336"/>
      <c r="E35" s="336"/>
      <c r="F35" s="336"/>
      <c r="G35" s="336"/>
      <c r="H35" s="336"/>
    </row>
    <row r="36" s="24" customFormat="true" ht="12.75" hidden="false" customHeight="true" outlineLevel="0" collapsed="false">
      <c r="A36" s="336" t="s">
        <v>387</v>
      </c>
      <c r="B36" s="336"/>
      <c r="C36" s="336"/>
      <c r="D36" s="336"/>
      <c r="E36" s="336"/>
      <c r="F36" s="336"/>
      <c r="G36" s="336"/>
      <c r="H36" s="336"/>
    </row>
  </sheetData>
  <mergeCells count="14">
    <mergeCell ref="A1:G1"/>
    <mergeCell ref="A2:B2"/>
    <mergeCell ref="A3:G3"/>
    <mergeCell ref="A4:B4"/>
    <mergeCell ref="A5:B15"/>
    <mergeCell ref="C5:H6"/>
    <mergeCell ref="C7:C15"/>
    <mergeCell ref="D7:D15"/>
    <mergeCell ref="E7:E15"/>
    <mergeCell ref="F7:F15"/>
    <mergeCell ref="G7:G15"/>
    <mergeCell ref="H7:H15"/>
    <mergeCell ref="A35:H35"/>
    <mergeCell ref="A36:H36"/>
  </mergeCells>
  <hyperlinks>
    <hyperlink ref="H1" location="'Spis tablic     List of tables'!A17" display="Powrót do spisu tablic"/>
    <hyperlink ref="H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9.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326" t="s">
        <v>388</v>
      </c>
      <c r="B1" s="326"/>
      <c r="C1" s="326"/>
      <c r="D1" s="326"/>
      <c r="E1" s="326"/>
      <c r="F1" s="326"/>
      <c r="G1" s="326"/>
      <c r="H1" s="326"/>
      <c r="I1" s="326"/>
      <c r="J1" s="17" t="s">
        <v>149</v>
      </c>
      <c r="K1" s="17"/>
      <c r="L1" s="17"/>
      <c r="M1" s="17"/>
      <c r="N1" s="17"/>
      <c r="O1" s="326"/>
    </row>
    <row r="2" customFormat="false" ht="12.75" hidden="false" customHeight="true" outlineLevel="0" collapsed="false">
      <c r="A2" s="337" t="s">
        <v>389</v>
      </c>
      <c r="B2" s="337"/>
      <c r="C2" s="337"/>
      <c r="D2" s="337"/>
      <c r="E2" s="337"/>
      <c r="F2" s="337"/>
      <c r="G2" s="337"/>
      <c r="H2" s="326"/>
      <c r="I2" s="326"/>
      <c r="J2" s="20" t="s">
        <v>151</v>
      </c>
      <c r="K2" s="20"/>
      <c r="L2" s="20"/>
      <c r="M2" s="20"/>
      <c r="N2" s="20"/>
      <c r="O2" s="326"/>
    </row>
    <row r="3" customFormat="false" ht="12.75" hidden="false" customHeight="true" outlineLevel="0" collapsed="false">
      <c r="A3" s="72" t="s">
        <v>390</v>
      </c>
      <c r="B3" s="72"/>
      <c r="C3" s="72"/>
      <c r="D3" s="326"/>
      <c r="E3" s="326"/>
      <c r="F3" s="326"/>
      <c r="G3" s="326"/>
      <c r="H3" s="338"/>
      <c r="I3" s="338"/>
      <c r="J3" s="338"/>
      <c r="K3" s="338"/>
      <c r="L3" s="338"/>
    </row>
    <row r="4" customFormat="false" ht="12.75" hidden="false" customHeight="true" outlineLevel="0" collapsed="false">
      <c r="A4" s="110" t="s">
        <v>391</v>
      </c>
      <c r="B4" s="110"/>
      <c r="C4" s="110"/>
      <c r="D4" s="110"/>
      <c r="E4" s="110"/>
      <c r="F4" s="110"/>
      <c r="G4" s="110"/>
      <c r="H4" s="110"/>
      <c r="I4" s="110"/>
      <c r="J4" s="110"/>
      <c r="K4" s="110"/>
      <c r="L4" s="328"/>
      <c r="M4" s="328"/>
      <c r="N4" s="328"/>
      <c r="O4" s="328"/>
    </row>
    <row r="5" customFormat="false" ht="12.75" hidden="false" customHeight="true" outlineLevel="0" collapsed="false">
      <c r="A5" s="110" t="s">
        <v>392</v>
      </c>
      <c r="B5" s="110"/>
      <c r="C5" s="110"/>
      <c r="D5" s="110"/>
      <c r="E5" s="110"/>
      <c r="F5" s="110"/>
      <c r="G5" s="328"/>
      <c r="H5" s="328"/>
      <c r="I5" s="328"/>
      <c r="J5" s="328"/>
      <c r="K5" s="328"/>
      <c r="L5" s="328"/>
      <c r="M5" s="328"/>
      <c r="N5" s="328"/>
      <c r="O5" s="328"/>
    </row>
    <row r="6" customFormat="false" ht="12.75" hidden="false" customHeight="true" outlineLevel="0" collapsed="false">
      <c r="A6" s="110" t="s">
        <v>393</v>
      </c>
      <c r="B6" s="110"/>
      <c r="C6" s="110"/>
      <c r="D6" s="110"/>
      <c r="E6" s="110"/>
      <c r="F6" s="110"/>
      <c r="I6" s="28"/>
      <c r="J6" s="28"/>
      <c r="K6" s="28"/>
      <c r="L6" s="28"/>
    </row>
    <row r="7" customFormat="false" ht="12.75" hidden="false" customHeight="true" outlineLevel="0" collapsed="false">
      <c r="A7" s="94" t="s">
        <v>394</v>
      </c>
      <c r="B7" s="94"/>
      <c r="C7" s="339" t="s">
        <v>395</v>
      </c>
      <c r="D7" s="32" t="s">
        <v>396</v>
      </c>
      <c r="E7" s="32"/>
      <c r="F7" s="32"/>
      <c r="G7" s="32"/>
      <c r="H7" s="33" t="s">
        <v>397</v>
      </c>
      <c r="I7" s="33"/>
      <c r="J7" s="33"/>
      <c r="K7" s="33"/>
      <c r="L7" s="33"/>
      <c r="M7" s="0"/>
      <c r="N7" s="0"/>
      <c r="O7" s="0"/>
      <c r="P7" s="0"/>
      <c r="Q7" s="0"/>
      <c r="R7" s="0"/>
      <c r="S7" s="0"/>
      <c r="T7" s="0"/>
      <c r="U7" s="0"/>
      <c r="V7" s="0"/>
      <c r="W7" s="0"/>
      <c r="X7" s="0"/>
    </row>
    <row r="8" customFormat="false" ht="12.75" hidden="false" customHeight="true" outlineLevel="0" collapsed="false">
      <c r="A8" s="94"/>
      <c r="B8" s="94"/>
      <c r="C8" s="339"/>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94"/>
      <c r="B9" s="94"/>
      <c r="C9" s="339"/>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94"/>
      <c r="B10" s="94"/>
      <c r="C10" s="339"/>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94"/>
      <c r="B11" s="94"/>
      <c r="C11" s="339"/>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94"/>
      <c r="B12" s="94"/>
      <c r="C12" s="339"/>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94"/>
      <c r="B13" s="94"/>
      <c r="C13" s="339"/>
      <c r="D13" s="32" t="s">
        <v>398</v>
      </c>
      <c r="E13" s="32" t="s">
        <v>399</v>
      </c>
      <c r="F13" s="32" t="s">
        <v>400</v>
      </c>
      <c r="G13" s="32" t="s">
        <v>401</v>
      </c>
      <c r="H13" s="32" t="s">
        <v>402</v>
      </c>
      <c r="I13" s="340" t="s">
        <v>403</v>
      </c>
      <c r="J13" s="340" t="s">
        <v>404</v>
      </c>
      <c r="K13" s="340" t="s">
        <v>405</v>
      </c>
      <c r="L13" s="33" t="s">
        <v>406</v>
      </c>
      <c r="M13" s="0"/>
      <c r="N13" s="0"/>
      <c r="O13" s="0"/>
      <c r="P13" s="0"/>
      <c r="Q13" s="0"/>
      <c r="R13" s="0"/>
      <c r="S13" s="0"/>
      <c r="T13" s="0"/>
      <c r="U13" s="0"/>
      <c r="V13" s="0"/>
      <c r="W13" s="0"/>
      <c r="X13" s="0"/>
    </row>
    <row r="14" customFormat="false" ht="12.75" hidden="false" customHeight="true" outlineLevel="0" collapsed="false">
      <c r="A14" s="94"/>
      <c r="B14" s="94"/>
      <c r="C14" s="339"/>
      <c r="D14" s="32"/>
      <c r="E14" s="32"/>
      <c r="F14" s="32"/>
      <c r="G14" s="32"/>
      <c r="H14" s="32"/>
      <c r="I14" s="340"/>
      <c r="J14" s="340"/>
      <c r="K14" s="340"/>
      <c r="L14" s="33"/>
      <c r="M14" s="0"/>
      <c r="N14" s="0"/>
      <c r="O14" s="0"/>
      <c r="P14" s="0"/>
      <c r="Q14" s="0"/>
      <c r="R14" s="0"/>
      <c r="S14" s="0"/>
      <c r="T14" s="0"/>
      <c r="U14" s="0"/>
      <c r="V14" s="0"/>
      <c r="W14" s="0"/>
      <c r="X14" s="0"/>
    </row>
    <row r="15" customFormat="false" ht="12.75" hidden="false" customHeight="true" outlineLevel="0" collapsed="false">
      <c r="A15" s="94"/>
      <c r="B15" s="94"/>
      <c r="C15" s="339"/>
      <c r="D15" s="32"/>
      <c r="E15" s="32"/>
      <c r="F15" s="32"/>
      <c r="G15" s="32"/>
      <c r="H15" s="32"/>
      <c r="I15" s="340"/>
      <c r="J15" s="340"/>
      <c r="K15" s="340"/>
      <c r="L15" s="33"/>
      <c r="M15" s="0"/>
      <c r="N15" s="0"/>
      <c r="O15" s="0"/>
      <c r="P15" s="0"/>
      <c r="Q15" s="0"/>
      <c r="R15" s="0"/>
      <c r="S15" s="0"/>
      <c r="T15" s="0"/>
      <c r="U15" s="0"/>
      <c r="V15" s="0"/>
      <c r="W15" s="0"/>
      <c r="X15" s="0"/>
    </row>
    <row r="16" customFormat="false" ht="12.75" hidden="false" customHeight="true" outlineLevel="0" collapsed="false">
      <c r="A16" s="94"/>
      <c r="B16" s="94"/>
      <c r="C16" s="339"/>
      <c r="D16" s="32"/>
      <c r="E16" s="32"/>
      <c r="F16" s="32"/>
      <c r="G16" s="32"/>
      <c r="H16" s="32"/>
      <c r="I16" s="340"/>
      <c r="J16" s="340"/>
      <c r="K16" s="340"/>
      <c r="L16" s="33"/>
      <c r="M16" s="0"/>
      <c r="N16" s="0"/>
      <c r="O16" s="0"/>
      <c r="P16" s="0"/>
      <c r="Q16" s="0"/>
      <c r="R16" s="0"/>
      <c r="S16" s="0"/>
      <c r="T16" s="0"/>
      <c r="U16" s="0"/>
      <c r="V16" s="0"/>
      <c r="W16" s="0"/>
      <c r="X16" s="0"/>
    </row>
    <row r="17" customFormat="false" ht="12.75" hidden="false" customHeight="true" outlineLevel="0" collapsed="false">
      <c r="A17" s="94"/>
      <c r="B17" s="94"/>
      <c r="C17" s="339"/>
      <c r="D17" s="32"/>
      <c r="E17" s="32"/>
      <c r="F17" s="32"/>
      <c r="G17" s="32"/>
      <c r="H17" s="32"/>
      <c r="I17" s="340"/>
      <c r="J17" s="340"/>
      <c r="K17" s="340"/>
      <c r="L17" s="33"/>
      <c r="M17" s="0"/>
      <c r="N17" s="0"/>
      <c r="O17" s="0"/>
      <c r="P17" s="0"/>
      <c r="Q17" s="0"/>
      <c r="R17" s="0"/>
      <c r="S17" s="0"/>
      <c r="T17" s="0"/>
      <c r="U17" s="0"/>
      <c r="V17" s="0"/>
      <c r="W17" s="0"/>
      <c r="X17" s="0"/>
    </row>
    <row r="18" customFormat="false" ht="12.75" hidden="false" customHeight="true" outlineLevel="0" collapsed="false">
      <c r="A18" s="94"/>
      <c r="B18" s="94"/>
      <c r="C18" s="339"/>
      <c r="D18" s="32"/>
      <c r="E18" s="32"/>
      <c r="F18" s="32"/>
      <c r="G18" s="32"/>
      <c r="H18" s="32"/>
      <c r="I18" s="340"/>
      <c r="J18" s="340"/>
      <c r="K18" s="340"/>
      <c r="L18" s="33"/>
      <c r="M18" s="0"/>
      <c r="N18" s="0"/>
      <c r="O18" s="0"/>
      <c r="P18" s="0"/>
      <c r="Q18" s="0"/>
      <c r="R18" s="0"/>
      <c r="S18" s="0"/>
      <c r="T18" s="0"/>
      <c r="U18" s="0"/>
      <c r="V18" s="0"/>
      <c r="W18" s="0"/>
      <c r="X18" s="0"/>
    </row>
    <row r="19" customFormat="false" ht="12.75" hidden="false" customHeight="true" outlineLevel="0" collapsed="false">
      <c r="A19" s="94"/>
      <c r="B19" s="94"/>
      <c r="C19" s="339"/>
      <c r="D19" s="32"/>
      <c r="E19" s="32"/>
      <c r="F19" s="32"/>
      <c r="G19" s="32"/>
      <c r="H19" s="32"/>
      <c r="I19" s="340"/>
      <c r="J19" s="340"/>
      <c r="K19" s="340"/>
      <c r="L19" s="33"/>
      <c r="M19" s="0"/>
      <c r="N19" s="0"/>
      <c r="O19" s="0"/>
      <c r="P19" s="0"/>
      <c r="Q19" s="0"/>
      <c r="R19" s="0"/>
      <c r="S19" s="0"/>
      <c r="T19" s="0"/>
      <c r="U19" s="0"/>
      <c r="V19" s="0"/>
      <c r="W19" s="0"/>
      <c r="X19" s="0"/>
    </row>
    <row r="20" customFormat="false" ht="12.75" hidden="false" customHeight="true" outlineLevel="0" collapsed="false">
      <c r="A20" s="94"/>
      <c r="B20" s="94"/>
      <c r="C20" s="339"/>
      <c r="D20" s="32"/>
      <c r="E20" s="32"/>
      <c r="F20" s="32"/>
      <c r="G20" s="32"/>
      <c r="H20" s="32"/>
      <c r="I20" s="340"/>
      <c r="J20" s="340"/>
      <c r="K20" s="340"/>
      <c r="L20" s="33"/>
      <c r="M20" s="0"/>
      <c r="N20" s="0"/>
      <c r="O20" s="0"/>
      <c r="P20" s="0"/>
      <c r="Q20" s="0"/>
      <c r="R20" s="0"/>
      <c r="S20" s="0"/>
      <c r="T20" s="0"/>
      <c r="U20" s="0"/>
      <c r="V20" s="0"/>
      <c r="W20" s="0"/>
      <c r="X20" s="0"/>
    </row>
    <row r="21" s="48" customFormat="true" ht="24.95" hidden="false" customHeight="true" outlineLevel="0" collapsed="false">
      <c r="A21" s="39" t="n">
        <v>2013</v>
      </c>
      <c r="B21" s="40" t="s">
        <v>172</v>
      </c>
      <c r="C21" s="341" t="n">
        <v>160904</v>
      </c>
      <c r="D21" s="58" t="n">
        <v>21351</v>
      </c>
      <c r="E21" s="58" t="n">
        <v>39567</v>
      </c>
      <c r="F21" s="58" t="n">
        <v>19592</v>
      </c>
      <c r="G21" s="58" t="n">
        <v>46651</v>
      </c>
      <c r="H21" s="58" t="n">
        <v>36061</v>
      </c>
      <c r="I21" s="58" t="n">
        <v>48637</v>
      </c>
      <c r="J21" s="58" t="n">
        <v>30953</v>
      </c>
      <c r="K21" s="58" t="n">
        <v>27880</v>
      </c>
      <c r="L21" s="342" t="n">
        <v>17373</v>
      </c>
      <c r="M21" s="26"/>
      <c r="N21" s="26"/>
      <c r="O21" s="26"/>
      <c r="P21" s="26"/>
      <c r="Q21" s="26"/>
      <c r="R21" s="26"/>
      <c r="S21" s="26"/>
      <c r="T21" s="26"/>
      <c r="U21" s="26"/>
      <c r="V21" s="26"/>
      <c r="W21" s="26"/>
      <c r="X21" s="26"/>
    </row>
    <row r="22" s="48" customFormat="true" ht="24.95" hidden="false" customHeight="true" outlineLevel="0" collapsed="false">
      <c r="A22" s="39"/>
      <c r="B22" s="40" t="s">
        <v>176</v>
      </c>
      <c r="C22" s="341" t="n">
        <v>158792</v>
      </c>
      <c r="D22" s="58" t="n">
        <v>22200</v>
      </c>
      <c r="E22" s="58" t="n">
        <v>39946</v>
      </c>
      <c r="F22" s="58" t="n">
        <v>19050</v>
      </c>
      <c r="G22" s="58" t="n">
        <v>45337</v>
      </c>
      <c r="H22" s="58" t="n">
        <v>37725</v>
      </c>
      <c r="I22" s="58" t="n">
        <v>45934</v>
      </c>
      <c r="J22" s="58" t="n">
        <v>29980</v>
      </c>
      <c r="K22" s="58" t="n">
        <v>27416</v>
      </c>
      <c r="L22" s="342" t="n">
        <v>17737</v>
      </c>
      <c r="M22" s="26"/>
      <c r="N22" s="26"/>
      <c r="O22" s="26"/>
      <c r="P22" s="26"/>
      <c r="Q22" s="26"/>
      <c r="R22" s="26"/>
      <c r="S22" s="26"/>
      <c r="T22" s="26"/>
      <c r="U22" s="26"/>
      <c r="V22" s="26"/>
      <c r="W22" s="26"/>
      <c r="X22" s="26"/>
    </row>
    <row r="23" s="48" customFormat="true" ht="24.95" hidden="false" customHeight="true" outlineLevel="0" collapsed="false">
      <c r="A23" s="39"/>
      <c r="B23" s="40" t="s">
        <v>179</v>
      </c>
      <c r="C23" s="341" t="n">
        <v>164434</v>
      </c>
      <c r="D23" s="58" t="n">
        <v>22902</v>
      </c>
      <c r="E23" s="58" t="n">
        <v>40612</v>
      </c>
      <c r="F23" s="58" t="n">
        <v>18865</v>
      </c>
      <c r="G23" s="58" t="n">
        <v>48131</v>
      </c>
      <c r="H23" s="58" t="n">
        <v>38352</v>
      </c>
      <c r="I23" s="58" t="n">
        <v>47043</v>
      </c>
      <c r="J23" s="58" t="n">
        <v>31140</v>
      </c>
      <c r="K23" s="58" t="n">
        <v>29003</v>
      </c>
      <c r="L23" s="342" t="n">
        <v>18896</v>
      </c>
      <c r="M23" s="26"/>
      <c r="N23" s="26"/>
      <c r="O23" s="26"/>
      <c r="P23" s="26"/>
      <c r="Q23" s="26"/>
      <c r="R23" s="26"/>
      <c r="S23" s="26"/>
      <c r="T23" s="26"/>
      <c r="U23" s="26"/>
      <c r="V23" s="26"/>
      <c r="W23" s="26"/>
      <c r="X23" s="26"/>
    </row>
    <row r="24" s="48" customFormat="true" ht="20.1" hidden="false" customHeight="true" outlineLevel="0" collapsed="false">
      <c r="A24" s="39"/>
      <c r="B24" s="40"/>
      <c r="C24" s="341"/>
      <c r="D24" s="58"/>
      <c r="E24" s="58"/>
      <c r="F24" s="58"/>
      <c r="G24" s="58"/>
      <c r="H24" s="58"/>
      <c r="I24" s="58"/>
      <c r="J24" s="58"/>
      <c r="K24" s="58"/>
      <c r="L24" s="342"/>
      <c r="M24" s="26"/>
      <c r="N24" s="26"/>
      <c r="O24" s="26"/>
      <c r="P24" s="26"/>
      <c r="Q24" s="26"/>
      <c r="R24" s="26"/>
      <c r="S24" s="26"/>
      <c r="T24" s="26"/>
      <c r="U24" s="26"/>
      <c r="V24" s="26"/>
      <c r="W24" s="26"/>
      <c r="X24" s="26"/>
    </row>
    <row r="25" s="48" customFormat="true" ht="24.95" hidden="false" customHeight="true" outlineLevel="0" collapsed="false">
      <c r="A25" s="39" t="n">
        <v>2014</v>
      </c>
      <c r="B25" s="40" t="s">
        <v>183</v>
      </c>
      <c r="C25" s="341" t="n">
        <v>167121</v>
      </c>
      <c r="D25" s="58" t="n">
        <v>22462</v>
      </c>
      <c r="E25" s="58" t="n">
        <v>40498</v>
      </c>
      <c r="F25" s="58" t="n">
        <v>19061</v>
      </c>
      <c r="G25" s="58" t="n">
        <v>49631</v>
      </c>
      <c r="H25" s="58" t="n">
        <v>36399</v>
      </c>
      <c r="I25" s="58" t="n">
        <v>48356</v>
      </c>
      <c r="J25" s="58" t="n">
        <v>32558</v>
      </c>
      <c r="K25" s="58" t="n">
        <v>29829</v>
      </c>
      <c r="L25" s="342" t="n">
        <v>19979</v>
      </c>
      <c r="M25" s="26"/>
      <c r="N25" s="26"/>
      <c r="O25" s="26"/>
      <c r="P25" s="26"/>
      <c r="Q25" s="26"/>
      <c r="R25" s="26"/>
      <c r="S25" s="26"/>
      <c r="T25" s="26"/>
      <c r="U25" s="26"/>
      <c r="V25" s="26"/>
      <c r="W25" s="26"/>
      <c r="X25" s="26"/>
    </row>
    <row r="26" s="48" customFormat="true" ht="24.95" hidden="false" customHeight="true" outlineLevel="0" collapsed="false">
      <c r="A26" s="39"/>
      <c r="B26" s="40" t="s">
        <v>172</v>
      </c>
      <c r="C26" s="341" t="n">
        <v>145443</v>
      </c>
      <c r="D26" s="58" t="n">
        <v>19268</v>
      </c>
      <c r="E26" s="58" t="n">
        <v>35417</v>
      </c>
      <c r="F26" s="58" t="n">
        <v>16884</v>
      </c>
      <c r="G26" s="58" t="n">
        <v>42300</v>
      </c>
      <c r="H26" s="58" t="n">
        <v>29150</v>
      </c>
      <c r="I26" s="58" t="n">
        <v>42073</v>
      </c>
      <c r="J26" s="58" t="n">
        <v>28931</v>
      </c>
      <c r="K26" s="58" t="n">
        <v>26335</v>
      </c>
      <c r="L26" s="342" t="n">
        <v>18954</v>
      </c>
      <c r="M26" s="26"/>
      <c r="N26" s="26"/>
      <c r="O26" s="26"/>
      <c r="P26" s="26"/>
      <c r="Q26" s="26"/>
      <c r="R26" s="26"/>
      <c r="S26" s="26"/>
      <c r="T26" s="26"/>
      <c r="U26" s="26"/>
      <c r="V26" s="26"/>
      <c r="W26" s="26"/>
      <c r="X26" s="26"/>
    </row>
    <row r="27" s="48" customFormat="true" ht="24.95" hidden="false" customHeight="true" outlineLevel="0" collapsed="false">
      <c r="A27" s="39"/>
      <c r="B27" s="40" t="s">
        <v>176</v>
      </c>
      <c r="C27" s="341" t="n">
        <v>137262</v>
      </c>
      <c r="D27" s="58" t="n">
        <v>19417</v>
      </c>
      <c r="E27" s="58" t="n">
        <v>34402</v>
      </c>
      <c r="F27" s="58" t="n">
        <v>15878</v>
      </c>
      <c r="G27" s="58" t="n">
        <v>38854</v>
      </c>
      <c r="H27" s="58" t="n">
        <v>29219</v>
      </c>
      <c r="I27" s="58" t="n">
        <v>38975</v>
      </c>
      <c r="J27" s="58" t="n">
        <v>26686</v>
      </c>
      <c r="K27" s="58" t="n">
        <v>24162</v>
      </c>
      <c r="L27" s="342" t="n">
        <v>18220</v>
      </c>
      <c r="M27" s="26"/>
      <c r="N27" s="26"/>
      <c r="O27" s="26"/>
      <c r="P27" s="26"/>
      <c r="Q27" s="26"/>
      <c r="R27" s="26"/>
      <c r="S27" s="26"/>
      <c r="T27" s="26"/>
      <c r="U27" s="26"/>
      <c r="V27" s="26"/>
      <c r="W27" s="26"/>
      <c r="X27" s="26"/>
    </row>
    <row r="28" s="124" customFormat="true" ht="24.95" hidden="false" customHeight="true" outlineLevel="0" collapsed="false">
      <c r="A28" s="121"/>
      <c r="B28" s="332" t="s">
        <v>257</v>
      </c>
      <c r="C28" s="85" t="n">
        <f aca="false">C27/C23*100</f>
        <v>83.4754369534281</v>
      </c>
      <c r="D28" s="85" t="n">
        <f aca="false">D27/D23*100</f>
        <v>84.7829883852939</v>
      </c>
      <c r="E28" s="85" t="n">
        <f aca="false">E27/E23*100</f>
        <v>84.7089530188122</v>
      </c>
      <c r="F28" s="85" t="n">
        <f aca="false">F27/F23*100</f>
        <v>84.1664457990989</v>
      </c>
      <c r="G28" s="85" t="n">
        <f aca="false">G27/G23*100</f>
        <v>80.7255199351769</v>
      </c>
      <c r="H28" s="85" t="n">
        <f aca="false">H27/H23*100</f>
        <v>76.1863788068419</v>
      </c>
      <c r="I28" s="85" t="n">
        <f aca="false">I27/I23*100</f>
        <v>82.8497332227962</v>
      </c>
      <c r="J28" s="85" t="n">
        <f aca="false">J27/J23*100</f>
        <v>85.6968529222865</v>
      </c>
      <c r="K28" s="85" t="n">
        <f aca="false">K27/K23*100</f>
        <v>83.3086232458711</v>
      </c>
      <c r="L28" s="123" t="n">
        <f aca="false">L27/L23*100</f>
        <v>96.4225232853514</v>
      </c>
      <c r="M28" s="26"/>
      <c r="N28" s="26"/>
      <c r="O28" s="26"/>
      <c r="P28" s="26"/>
      <c r="Q28" s="26"/>
      <c r="R28" s="26"/>
      <c r="S28" s="26"/>
      <c r="T28" s="26"/>
      <c r="U28" s="26"/>
      <c r="V28" s="26"/>
      <c r="W28" s="26"/>
      <c r="X28" s="26"/>
    </row>
    <row r="29" s="124" customFormat="true" ht="20.1" hidden="false" customHeight="true" outlineLevel="0" collapsed="false">
      <c r="A29" s="121"/>
      <c r="B29" s="335" t="s">
        <v>284</v>
      </c>
      <c r="C29" s="132" t="n">
        <f aca="false">C27/C26*100</f>
        <v>94.3751160248345</v>
      </c>
      <c r="D29" s="132" t="n">
        <f aca="false">D27/D26*100</f>
        <v>100.773302885613</v>
      </c>
      <c r="E29" s="132" t="n">
        <f aca="false">E27/E26*100</f>
        <v>97.1341446198153</v>
      </c>
      <c r="F29" s="132" t="n">
        <f aca="false">F27/F26*100</f>
        <v>94.0416962805023</v>
      </c>
      <c r="G29" s="132" t="n">
        <f aca="false">G27/G26*100</f>
        <v>91.8534278959811</v>
      </c>
      <c r="H29" s="132" t="n">
        <f aca="false">H27/H26*100</f>
        <v>100.236706689537</v>
      </c>
      <c r="I29" s="132" t="n">
        <f aca="false">I27/I26*100</f>
        <v>92.6366078007273</v>
      </c>
      <c r="J29" s="132" t="n">
        <f aca="false">J27/J26*100</f>
        <v>92.2401576163976</v>
      </c>
      <c r="K29" s="132" t="n">
        <f aca="false">K27/K26*100</f>
        <v>91.7486235048415</v>
      </c>
      <c r="L29" s="133" t="n">
        <f aca="false">L27/L26*100</f>
        <v>96.1274664978369</v>
      </c>
      <c r="M29" s="26"/>
      <c r="N29" s="26"/>
      <c r="O29" s="26"/>
      <c r="P29" s="26"/>
      <c r="Q29" s="26"/>
      <c r="R29" s="26"/>
      <c r="S29" s="26"/>
      <c r="T29" s="26"/>
      <c r="U29" s="26"/>
      <c r="V29" s="26"/>
      <c r="W29" s="26"/>
      <c r="X29" s="26"/>
    </row>
    <row r="30" s="26" customFormat="true" ht="20.1" hidden="false" customHeight="true" outlineLevel="0" collapsed="false">
      <c r="A30" s="336" t="s">
        <v>407</v>
      </c>
      <c r="B30" s="336"/>
      <c r="C30" s="336"/>
      <c r="D30" s="336"/>
      <c r="E30" s="336"/>
      <c r="F30" s="336"/>
      <c r="G30" s="336"/>
      <c r="H30" s="336"/>
      <c r="I30" s="336"/>
      <c r="J30" s="336"/>
      <c r="K30" s="336"/>
      <c r="L30" s="336"/>
      <c r="M30" s="24"/>
      <c r="N30" s="24"/>
      <c r="O30" s="24"/>
      <c r="P30" s="24"/>
      <c r="Q30" s="24"/>
      <c r="R30" s="24"/>
      <c r="S30" s="24"/>
      <c r="T30" s="24"/>
      <c r="U30" s="24"/>
      <c r="V30" s="24"/>
      <c r="W30" s="24"/>
      <c r="X30" s="24"/>
    </row>
    <row r="31" s="26" customFormat="true" ht="12.75" hidden="false" customHeight="true" outlineLevel="0" collapsed="false">
      <c r="A31" s="336" t="s">
        <v>408</v>
      </c>
      <c r="B31" s="336"/>
      <c r="C31" s="336"/>
      <c r="D31" s="336"/>
      <c r="E31" s="336"/>
      <c r="F31" s="336"/>
      <c r="G31" s="336"/>
      <c r="H31" s="336"/>
      <c r="I31" s="336"/>
      <c r="J31" s="336"/>
      <c r="K31" s="336"/>
      <c r="L31" s="336"/>
      <c r="M31" s="24"/>
      <c r="N31" s="24"/>
      <c r="O31" s="24"/>
      <c r="P31" s="24"/>
      <c r="Q31" s="24"/>
      <c r="R31" s="24"/>
      <c r="S31" s="24"/>
      <c r="T31" s="24"/>
      <c r="U31" s="24"/>
      <c r="V31" s="24"/>
      <c r="W31" s="24"/>
      <c r="X31" s="24"/>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22">
    <mergeCell ref="J1:N1"/>
    <mergeCell ref="A2:G2"/>
    <mergeCell ref="J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0:L30"/>
    <mergeCell ref="A31:L31"/>
  </mergeCells>
  <hyperlinks>
    <hyperlink ref="J1" location="'Spis tablic     List of tables'!A1" display="Powrót do spisu tablic"/>
    <hyperlink ref="J2" location="'Spis tablic     List of tables'!A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2" t="s">
        <v>409</v>
      </c>
      <c r="B1" s="72"/>
      <c r="C1" s="72"/>
      <c r="D1" s="72"/>
      <c r="E1" s="72"/>
      <c r="F1" s="72"/>
      <c r="G1" s="72"/>
      <c r="H1" s="72"/>
      <c r="I1" s="72"/>
      <c r="J1" s="326"/>
      <c r="K1" s="326"/>
      <c r="L1" s="326"/>
      <c r="M1" s="17" t="s">
        <v>149</v>
      </c>
      <c r="N1" s="17"/>
      <c r="O1" s="17"/>
    </row>
    <row r="2" customFormat="false" ht="14.25" hidden="false" customHeight="false" outlineLevel="0" collapsed="false">
      <c r="A2" s="343" t="s">
        <v>410</v>
      </c>
      <c r="B2" s="343"/>
      <c r="C2" s="343"/>
      <c r="D2" s="343"/>
      <c r="E2" s="343"/>
      <c r="F2" s="343"/>
      <c r="G2" s="343"/>
      <c r="H2" s="343"/>
      <c r="I2" s="344"/>
      <c r="J2" s="344"/>
      <c r="K2" s="344"/>
      <c r="L2" s="344"/>
      <c r="M2" s="20" t="s">
        <v>151</v>
      </c>
      <c r="N2" s="20"/>
      <c r="O2" s="20"/>
    </row>
    <row r="3" customFormat="false" ht="14.25" hidden="false" customHeight="false" outlineLevel="0" collapsed="false">
      <c r="A3" s="72" t="s">
        <v>411</v>
      </c>
      <c r="B3" s="72"/>
      <c r="C3" s="72"/>
      <c r="D3" s="326"/>
      <c r="E3" s="326"/>
      <c r="F3" s="326"/>
      <c r="G3" s="326"/>
      <c r="H3" s="338"/>
      <c r="I3" s="338"/>
      <c r="J3" s="338"/>
      <c r="K3" s="338"/>
      <c r="L3" s="338"/>
      <c r="M3" s="3"/>
      <c r="N3" s="3"/>
      <c r="O3" s="3"/>
    </row>
    <row r="4" customFormat="false" ht="14.25" hidden="false" customHeight="false" outlineLevel="0" collapsed="false">
      <c r="A4" s="110" t="s">
        <v>412</v>
      </c>
      <c r="B4" s="110"/>
      <c r="C4" s="110"/>
      <c r="D4" s="110"/>
      <c r="E4" s="110"/>
      <c r="F4" s="110"/>
      <c r="G4" s="110"/>
      <c r="H4" s="110"/>
      <c r="I4" s="110"/>
      <c r="J4" s="110"/>
      <c r="K4" s="110"/>
      <c r="L4" s="110"/>
      <c r="M4" s="328"/>
      <c r="N4" s="328"/>
      <c r="O4" s="328"/>
    </row>
    <row r="5" customFormat="false" ht="14.25" hidden="false" customHeight="false" outlineLevel="0" collapsed="false">
      <c r="A5" s="345" t="s">
        <v>413</v>
      </c>
      <c r="B5" s="345"/>
      <c r="C5" s="345"/>
      <c r="D5" s="345"/>
      <c r="E5" s="345"/>
      <c r="F5" s="345"/>
      <c r="G5" s="345"/>
      <c r="H5" s="345"/>
      <c r="I5" s="345"/>
      <c r="J5" s="345"/>
      <c r="K5" s="345"/>
      <c r="L5" s="28"/>
      <c r="M5" s="28"/>
      <c r="N5" s="28"/>
      <c r="O5" s="28"/>
    </row>
    <row r="6" customFormat="false" ht="14.25" hidden="false" customHeight="false" outlineLevel="0" collapsed="false">
      <c r="A6" s="110" t="s">
        <v>414</v>
      </c>
      <c r="B6" s="110"/>
      <c r="C6" s="110"/>
      <c r="D6" s="110"/>
      <c r="E6" s="110"/>
      <c r="F6" s="110"/>
      <c r="I6" s="28"/>
      <c r="J6" s="28"/>
      <c r="K6" s="28"/>
      <c r="L6" s="28"/>
      <c r="M6" s="3"/>
      <c r="N6" s="3"/>
      <c r="O6" s="3"/>
    </row>
    <row r="7" customFormat="false" ht="14.25" hidden="false" customHeight="true" outlineLevel="0" collapsed="false">
      <c r="A7" s="94" t="s">
        <v>394</v>
      </c>
      <c r="B7" s="94"/>
      <c r="C7" s="94" t="s">
        <v>415</v>
      </c>
      <c r="D7" s="94"/>
      <c r="E7" s="94"/>
      <c r="F7" s="94"/>
      <c r="G7" s="94"/>
      <c r="H7" s="94"/>
      <c r="I7" s="33" t="s">
        <v>416</v>
      </c>
      <c r="J7" s="33"/>
      <c r="K7" s="33"/>
      <c r="L7" s="33"/>
      <c r="M7" s="33"/>
      <c r="N7" s="33"/>
      <c r="O7" s="33"/>
    </row>
    <row r="8" customFormat="false" ht="14.25" hidden="false" customHeight="false" outlineLevel="0" collapsed="false">
      <c r="A8" s="94"/>
      <c r="B8" s="94"/>
      <c r="C8" s="94"/>
      <c r="D8" s="94"/>
      <c r="E8" s="94"/>
      <c r="F8" s="94"/>
      <c r="G8" s="94"/>
      <c r="H8" s="94"/>
      <c r="I8" s="33"/>
      <c r="J8" s="33"/>
      <c r="K8" s="33"/>
      <c r="L8" s="33"/>
      <c r="M8" s="33"/>
      <c r="N8" s="33"/>
      <c r="O8" s="33"/>
    </row>
    <row r="9" customFormat="false" ht="14.25" hidden="false" customHeight="false" outlineLevel="0" collapsed="false">
      <c r="A9" s="94"/>
      <c r="B9" s="94"/>
      <c r="C9" s="94"/>
      <c r="D9" s="94"/>
      <c r="E9" s="94"/>
      <c r="F9" s="94"/>
      <c r="G9" s="94"/>
      <c r="H9" s="94"/>
      <c r="I9" s="33"/>
      <c r="J9" s="33"/>
      <c r="K9" s="33"/>
      <c r="L9" s="33"/>
      <c r="M9" s="33"/>
      <c r="N9" s="33"/>
      <c r="O9" s="33"/>
    </row>
    <row r="10" customFormat="false" ht="14.25" hidden="false" customHeight="false" outlineLevel="0" collapsed="false">
      <c r="A10" s="94"/>
      <c r="B10" s="94"/>
      <c r="C10" s="94"/>
      <c r="D10" s="94"/>
      <c r="E10" s="94"/>
      <c r="F10" s="94"/>
      <c r="G10" s="94"/>
      <c r="H10" s="94"/>
      <c r="I10" s="33"/>
      <c r="J10" s="33"/>
      <c r="K10" s="33"/>
      <c r="L10" s="33"/>
      <c r="M10" s="33"/>
      <c r="N10" s="33"/>
      <c r="O10" s="33"/>
    </row>
    <row r="11" customFormat="false" ht="14.25" hidden="false" customHeight="false" outlineLevel="0" collapsed="false">
      <c r="A11" s="94"/>
      <c r="B11" s="94"/>
      <c r="C11" s="94"/>
      <c r="D11" s="94"/>
      <c r="E11" s="94"/>
      <c r="F11" s="94"/>
      <c r="G11" s="94"/>
      <c r="H11" s="94"/>
      <c r="I11" s="33"/>
      <c r="J11" s="33"/>
      <c r="K11" s="33"/>
      <c r="L11" s="33"/>
      <c r="M11" s="33"/>
      <c r="N11" s="33"/>
      <c r="O11" s="33"/>
    </row>
    <row r="12" customFormat="false" ht="14.25" hidden="false" customHeight="false" outlineLevel="0" collapsed="false">
      <c r="A12" s="94"/>
      <c r="B12" s="94"/>
      <c r="C12" s="94"/>
      <c r="D12" s="94"/>
      <c r="E12" s="94"/>
      <c r="F12" s="94"/>
      <c r="G12" s="94"/>
      <c r="H12" s="94"/>
      <c r="I12" s="33"/>
      <c r="J12" s="33"/>
      <c r="K12" s="33"/>
      <c r="L12" s="33"/>
      <c r="M12" s="33"/>
      <c r="N12" s="33"/>
      <c r="O12" s="33"/>
    </row>
    <row r="13" customFormat="false" ht="14.25" hidden="false" customHeight="true" outlineLevel="0" collapsed="false">
      <c r="A13" s="94"/>
      <c r="B13" s="94"/>
      <c r="C13" s="30" t="s">
        <v>417</v>
      </c>
      <c r="D13" s="340" t="s">
        <v>418</v>
      </c>
      <c r="E13" s="329" t="s">
        <v>419</v>
      </c>
      <c r="F13" s="340" t="s">
        <v>420</v>
      </c>
      <c r="G13" s="340" t="s">
        <v>421</v>
      </c>
      <c r="H13" s="32" t="s">
        <v>422</v>
      </c>
      <c r="I13" s="33" t="s">
        <v>423</v>
      </c>
      <c r="J13" s="340" t="s">
        <v>424</v>
      </c>
      <c r="K13" s="340" t="s">
        <v>425</v>
      </c>
      <c r="L13" s="340" t="s">
        <v>426</v>
      </c>
      <c r="M13" s="340" t="s">
        <v>427</v>
      </c>
      <c r="N13" s="32" t="s">
        <v>428</v>
      </c>
      <c r="O13" s="33" t="s">
        <v>429</v>
      </c>
    </row>
    <row r="14" customFormat="false" ht="14.25" hidden="false" customHeight="false" outlineLevel="0" collapsed="false">
      <c r="A14" s="94"/>
      <c r="B14" s="94"/>
      <c r="C14" s="30"/>
      <c r="D14" s="340"/>
      <c r="E14" s="329"/>
      <c r="F14" s="340"/>
      <c r="G14" s="340"/>
      <c r="H14" s="32"/>
      <c r="I14" s="33"/>
      <c r="J14" s="340"/>
      <c r="K14" s="340"/>
      <c r="L14" s="340"/>
      <c r="M14" s="340"/>
      <c r="N14" s="32"/>
      <c r="O14" s="33"/>
    </row>
    <row r="15" customFormat="false" ht="14.25" hidden="false" customHeight="false" outlineLevel="0" collapsed="false">
      <c r="A15" s="94"/>
      <c r="B15" s="94"/>
      <c r="C15" s="30"/>
      <c r="D15" s="340"/>
      <c r="E15" s="329"/>
      <c r="F15" s="340"/>
      <c r="G15" s="340"/>
      <c r="H15" s="32"/>
      <c r="I15" s="33"/>
      <c r="J15" s="340"/>
      <c r="K15" s="340"/>
      <c r="L15" s="340"/>
      <c r="M15" s="340"/>
      <c r="N15" s="32"/>
      <c r="O15" s="33"/>
    </row>
    <row r="16" customFormat="false" ht="14.25" hidden="false" customHeight="false" outlineLevel="0" collapsed="false">
      <c r="A16" s="94"/>
      <c r="B16" s="94"/>
      <c r="C16" s="30"/>
      <c r="D16" s="340"/>
      <c r="E16" s="329"/>
      <c r="F16" s="340"/>
      <c r="G16" s="340"/>
      <c r="H16" s="32"/>
      <c r="I16" s="33"/>
      <c r="J16" s="340"/>
      <c r="K16" s="340"/>
      <c r="L16" s="340"/>
      <c r="M16" s="340"/>
      <c r="N16" s="32"/>
      <c r="O16" s="33"/>
    </row>
    <row r="17" customFormat="false" ht="14.25" hidden="false" customHeight="false" outlineLevel="0" collapsed="false">
      <c r="A17" s="94"/>
      <c r="B17" s="94"/>
      <c r="C17" s="30"/>
      <c r="D17" s="340"/>
      <c r="E17" s="329"/>
      <c r="F17" s="340"/>
      <c r="G17" s="340"/>
      <c r="H17" s="32"/>
      <c r="I17" s="33"/>
      <c r="J17" s="340"/>
      <c r="K17" s="340"/>
      <c r="L17" s="340"/>
      <c r="M17" s="340"/>
      <c r="N17" s="32"/>
      <c r="O17" s="33"/>
    </row>
    <row r="18" customFormat="false" ht="14.25" hidden="false" customHeight="false" outlineLevel="0" collapsed="false">
      <c r="A18" s="94"/>
      <c r="B18" s="94"/>
      <c r="C18" s="30"/>
      <c r="D18" s="340"/>
      <c r="E18" s="329"/>
      <c r="F18" s="340"/>
      <c r="G18" s="340"/>
      <c r="H18" s="32"/>
      <c r="I18" s="33"/>
      <c r="J18" s="340"/>
      <c r="K18" s="340"/>
      <c r="L18" s="340"/>
      <c r="M18" s="340"/>
      <c r="N18" s="32"/>
      <c r="O18" s="33"/>
    </row>
    <row r="19" customFormat="false" ht="14.25" hidden="false" customHeight="false" outlineLevel="0" collapsed="false">
      <c r="A19" s="94"/>
      <c r="B19" s="94"/>
      <c r="C19" s="30"/>
      <c r="D19" s="340"/>
      <c r="E19" s="329"/>
      <c r="F19" s="340"/>
      <c r="G19" s="340"/>
      <c r="H19" s="32"/>
      <c r="I19" s="33"/>
      <c r="J19" s="340"/>
      <c r="K19" s="340"/>
      <c r="L19" s="340"/>
      <c r="M19" s="340"/>
      <c r="N19" s="32"/>
      <c r="O19" s="33"/>
    </row>
    <row r="20" customFormat="false" ht="14.25" hidden="false" customHeight="false" outlineLevel="0" collapsed="false">
      <c r="A20" s="94"/>
      <c r="B20" s="94"/>
      <c r="C20" s="30"/>
      <c r="D20" s="340"/>
      <c r="E20" s="329"/>
      <c r="F20" s="340"/>
      <c r="G20" s="340"/>
      <c r="H20" s="32"/>
      <c r="I20" s="33"/>
      <c r="J20" s="340"/>
      <c r="K20" s="340"/>
      <c r="L20" s="340"/>
      <c r="M20" s="340"/>
      <c r="N20" s="32"/>
      <c r="O20" s="33"/>
    </row>
    <row r="21" s="26" customFormat="true" ht="20.1" hidden="false" customHeight="true" outlineLevel="0" collapsed="false">
      <c r="A21" s="39"/>
      <c r="B21" s="40"/>
      <c r="C21" s="58"/>
      <c r="D21" s="58"/>
      <c r="E21" s="58"/>
      <c r="F21" s="58"/>
      <c r="G21" s="58"/>
      <c r="H21" s="58"/>
      <c r="I21" s="58"/>
      <c r="J21" s="58"/>
      <c r="K21" s="58"/>
      <c r="L21" s="58"/>
      <c r="M21" s="58"/>
      <c r="N21" s="58"/>
      <c r="O21" s="342"/>
    </row>
    <row r="22" s="26" customFormat="true" ht="20.1" hidden="false" customHeight="true" outlineLevel="0" collapsed="false">
      <c r="A22" s="39" t="n">
        <v>2013</v>
      </c>
      <c r="B22" s="40" t="s">
        <v>172</v>
      </c>
      <c r="C22" s="58" t="n">
        <v>11912</v>
      </c>
      <c r="D22" s="58" t="n">
        <v>20918</v>
      </c>
      <c r="E22" s="58" t="n">
        <v>31778</v>
      </c>
      <c r="F22" s="58" t="n">
        <v>37743</v>
      </c>
      <c r="G22" s="58" t="n">
        <v>29086</v>
      </c>
      <c r="H22" s="58" t="n">
        <v>29467</v>
      </c>
      <c r="I22" s="58" t="n">
        <v>24801</v>
      </c>
      <c r="J22" s="58" t="n">
        <v>37324</v>
      </c>
      <c r="K22" s="58" t="n">
        <v>22836</v>
      </c>
      <c r="L22" s="58" t="n">
        <v>22998</v>
      </c>
      <c r="M22" s="58" t="n">
        <v>16002</v>
      </c>
      <c r="N22" s="58" t="n">
        <v>6052</v>
      </c>
      <c r="O22" s="342" t="n">
        <v>30891</v>
      </c>
    </row>
    <row r="23" s="26" customFormat="true" ht="20.1" hidden="false" customHeight="true" outlineLevel="0" collapsed="false">
      <c r="A23" s="39"/>
      <c r="B23" s="40" t="s">
        <v>176</v>
      </c>
      <c r="C23" s="58" t="n">
        <v>17334</v>
      </c>
      <c r="D23" s="58" t="n">
        <v>23915</v>
      </c>
      <c r="E23" s="58" t="n">
        <v>21646</v>
      </c>
      <c r="F23" s="58" t="n">
        <v>36052</v>
      </c>
      <c r="G23" s="58" t="n">
        <v>29428</v>
      </c>
      <c r="H23" s="58" t="n">
        <v>30417</v>
      </c>
      <c r="I23" s="58" t="n">
        <v>24402</v>
      </c>
      <c r="J23" s="58" t="n">
        <v>35630</v>
      </c>
      <c r="K23" s="58" t="n">
        <v>21751</v>
      </c>
      <c r="L23" s="58" t="n">
        <v>22339</v>
      </c>
      <c r="M23" s="58" t="n">
        <v>15626</v>
      </c>
      <c r="N23" s="58" t="n">
        <v>5771</v>
      </c>
      <c r="O23" s="342" t="n">
        <v>33273</v>
      </c>
    </row>
    <row r="24" s="26" customFormat="true" ht="20.1" hidden="false" customHeight="true" outlineLevel="0" collapsed="false">
      <c r="A24" s="39"/>
      <c r="B24" s="40" t="s">
        <v>179</v>
      </c>
      <c r="C24" s="58" t="n">
        <v>14047</v>
      </c>
      <c r="D24" s="58" t="n">
        <v>27800</v>
      </c>
      <c r="E24" s="58" t="n">
        <v>28652</v>
      </c>
      <c r="F24" s="58" t="n">
        <v>31000</v>
      </c>
      <c r="G24" s="58" t="n">
        <v>30932</v>
      </c>
      <c r="H24" s="58" t="n">
        <v>32003</v>
      </c>
      <c r="I24" s="58" t="n">
        <v>25621</v>
      </c>
      <c r="J24" s="58" t="n">
        <v>36989</v>
      </c>
      <c r="K24" s="58" t="n">
        <v>22625</v>
      </c>
      <c r="L24" s="58" t="n">
        <v>23358</v>
      </c>
      <c r="M24" s="58" t="n">
        <v>16530</v>
      </c>
      <c r="N24" s="58" t="n">
        <v>6137</v>
      </c>
      <c r="O24" s="342" t="n">
        <v>33174</v>
      </c>
    </row>
    <row r="25" s="26" customFormat="true" ht="20.1" hidden="false" customHeight="true" outlineLevel="0" collapsed="false">
      <c r="A25" s="39"/>
      <c r="B25" s="40"/>
      <c r="C25" s="58"/>
      <c r="D25" s="58"/>
      <c r="E25" s="58"/>
      <c r="F25" s="58"/>
      <c r="G25" s="58"/>
      <c r="H25" s="58"/>
      <c r="I25" s="58"/>
      <c r="J25" s="58"/>
      <c r="K25" s="58"/>
      <c r="L25" s="58"/>
      <c r="M25" s="58"/>
      <c r="N25" s="58"/>
      <c r="O25" s="342"/>
    </row>
    <row r="26" s="26" customFormat="true" ht="20.1" hidden="false" customHeight="true" outlineLevel="0" collapsed="false">
      <c r="A26" s="39" t="n">
        <v>2014</v>
      </c>
      <c r="B26" s="40" t="s">
        <v>183</v>
      </c>
      <c r="C26" s="58" t="n">
        <v>12593</v>
      </c>
      <c r="D26" s="58" t="n">
        <v>27277</v>
      </c>
      <c r="E26" s="58" t="n">
        <v>29166</v>
      </c>
      <c r="F26" s="58" t="n">
        <v>31805</v>
      </c>
      <c r="G26" s="58" t="n">
        <v>32888</v>
      </c>
      <c r="H26" s="58" t="n">
        <v>33392</v>
      </c>
      <c r="I26" s="58" t="n">
        <v>26817</v>
      </c>
      <c r="J26" s="58" t="n">
        <v>37957</v>
      </c>
      <c r="K26" s="58" t="n">
        <v>23569</v>
      </c>
      <c r="L26" s="58" t="n">
        <v>24230</v>
      </c>
      <c r="M26" s="58" t="n">
        <v>16970</v>
      </c>
      <c r="N26" s="58" t="n">
        <v>6399</v>
      </c>
      <c r="O26" s="342" t="n">
        <v>31179</v>
      </c>
    </row>
    <row r="27" s="26" customFormat="true" ht="20.1" hidden="false" customHeight="true" outlineLevel="0" collapsed="false">
      <c r="A27" s="39"/>
      <c r="B27" s="40" t="s">
        <v>172</v>
      </c>
      <c r="C27" s="58" t="n">
        <v>10532</v>
      </c>
      <c r="D27" s="58" t="n">
        <v>17857</v>
      </c>
      <c r="E27" s="58" t="n">
        <v>24106</v>
      </c>
      <c r="F27" s="58" t="n">
        <v>30762</v>
      </c>
      <c r="G27" s="58" t="n">
        <v>29670</v>
      </c>
      <c r="H27" s="58" t="n">
        <v>32516</v>
      </c>
      <c r="I27" s="58" t="n">
        <v>23071</v>
      </c>
      <c r="J27" s="58" t="n">
        <v>32457</v>
      </c>
      <c r="K27" s="58" t="n">
        <v>20546</v>
      </c>
      <c r="L27" s="58" t="n">
        <v>21279</v>
      </c>
      <c r="M27" s="58" t="n">
        <v>15130</v>
      </c>
      <c r="N27" s="58" t="n">
        <v>5904</v>
      </c>
      <c r="O27" s="342" t="n">
        <v>27056</v>
      </c>
    </row>
    <row r="28" s="26" customFormat="true" ht="20.1" hidden="false" customHeight="true" outlineLevel="0" collapsed="false">
      <c r="A28" s="39"/>
      <c r="B28" s="40" t="s">
        <v>176</v>
      </c>
      <c r="C28" s="58" t="n">
        <v>15995</v>
      </c>
      <c r="D28" s="58" t="n">
        <v>18510</v>
      </c>
      <c r="E28" s="58" t="n">
        <v>17067</v>
      </c>
      <c r="F28" s="58" t="n">
        <v>26219</v>
      </c>
      <c r="G28" s="58" t="n">
        <v>27346</v>
      </c>
      <c r="H28" s="58" t="n">
        <v>32125</v>
      </c>
      <c r="I28" s="58" t="n">
        <v>22044</v>
      </c>
      <c r="J28" s="58" t="n">
        <v>29952</v>
      </c>
      <c r="K28" s="58" t="n">
        <v>18994</v>
      </c>
      <c r="L28" s="58" t="n">
        <v>19644</v>
      </c>
      <c r="M28" s="58" t="n">
        <v>14021</v>
      </c>
      <c r="N28" s="58" t="n">
        <v>5322</v>
      </c>
      <c r="O28" s="342" t="n">
        <v>27285</v>
      </c>
    </row>
    <row r="29" s="26" customFormat="true" ht="24.95" hidden="false" customHeight="true" outlineLevel="0" collapsed="false">
      <c r="A29" s="121"/>
      <c r="B29" s="332" t="s">
        <v>257</v>
      </c>
      <c r="C29" s="85" t="n">
        <f aca="false">C28/C24*100</f>
        <v>113.867729764363</v>
      </c>
      <c r="D29" s="85" t="n">
        <f aca="false">D28/D24*100</f>
        <v>66.5827338129496</v>
      </c>
      <c r="E29" s="85" t="n">
        <f aca="false">E28/E24*100</f>
        <v>59.5665224068128</v>
      </c>
      <c r="F29" s="85" t="n">
        <f aca="false">F28/F24*100</f>
        <v>84.5774193548387</v>
      </c>
      <c r="G29" s="85" t="n">
        <f aca="false">G28/G24*100</f>
        <v>88.4068278805121</v>
      </c>
      <c r="H29" s="85" t="n">
        <f aca="false">H28/H24*100</f>
        <v>100.381214261163</v>
      </c>
      <c r="I29" s="85" t="n">
        <f aca="false">I28/I24*100</f>
        <v>86.0387962999102</v>
      </c>
      <c r="J29" s="85" t="n">
        <f aca="false">J28/J24*100</f>
        <v>80.9754251263889</v>
      </c>
      <c r="K29" s="85" t="n">
        <f aca="false">K28/K24*100</f>
        <v>83.9513812154696</v>
      </c>
      <c r="L29" s="85" t="n">
        <f aca="false">L28/L24*100</f>
        <v>84.0996660673003</v>
      </c>
      <c r="M29" s="85" t="n">
        <f aca="false">M28/M24*100</f>
        <v>84.821536600121</v>
      </c>
      <c r="N29" s="85" t="n">
        <f aca="false">N28/N24*100</f>
        <v>86.7198957145185</v>
      </c>
      <c r="O29" s="123" t="n">
        <f aca="false">O28/O24*100</f>
        <v>82.2481461385422</v>
      </c>
    </row>
    <row r="30" s="26" customFormat="true" ht="20.1" hidden="false" customHeight="true" outlineLevel="0" collapsed="false">
      <c r="A30" s="121"/>
      <c r="B30" s="335" t="s">
        <v>284</v>
      </c>
      <c r="C30" s="132" t="n">
        <f aca="false">C28/C27*100</f>
        <v>151.870489935435</v>
      </c>
      <c r="D30" s="132" t="n">
        <f aca="false">D28/D27*100</f>
        <v>103.656829254634</v>
      </c>
      <c r="E30" s="132" t="n">
        <f aca="false">E28/E27*100</f>
        <v>70.7998008794491</v>
      </c>
      <c r="F30" s="132" t="n">
        <f aca="false">F28/F27*100</f>
        <v>85.231779468175</v>
      </c>
      <c r="G30" s="132" t="n">
        <f aca="false">G28/G27*100</f>
        <v>92.1671722278396</v>
      </c>
      <c r="H30" s="132" t="n">
        <f aca="false">H28/H27*100</f>
        <v>98.7975150695042</v>
      </c>
      <c r="I30" s="132" t="n">
        <f aca="false">I28/I27*100</f>
        <v>95.5485241211911</v>
      </c>
      <c r="J30" s="132" t="n">
        <f aca="false">J28/J27*100</f>
        <v>92.2820963120436</v>
      </c>
      <c r="K30" s="132" t="n">
        <f aca="false">K28/K27*100</f>
        <v>92.4462182419936</v>
      </c>
      <c r="L30" s="132" t="n">
        <f aca="false">L28/L27*100</f>
        <v>92.3163682503877</v>
      </c>
      <c r="M30" s="132" t="n">
        <f aca="false">M28/M27*100</f>
        <v>92.6701916721745</v>
      </c>
      <c r="N30" s="132" t="n">
        <f aca="false">N28/N27*100</f>
        <v>90.1422764227642</v>
      </c>
      <c r="O30" s="133" t="n">
        <f aca="false">O28/O27*100</f>
        <v>100.846392667061</v>
      </c>
    </row>
    <row r="31" s="26" customFormat="true" ht="20.1" hidden="false" customHeight="true" outlineLevel="0" collapsed="false">
      <c r="A31" s="336" t="s">
        <v>430</v>
      </c>
      <c r="B31" s="336"/>
      <c r="C31" s="336"/>
      <c r="D31" s="336"/>
      <c r="E31" s="336"/>
      <c r="F31" s="336"/>
      <c r="G31" s="336"/>
      <c r="H31" s="336"/>
      <c r="I31" s="336"/>
      <c r="J31" s="336"/>
      <c r="K31" s="336"/>
      <c r="L31" s="336"/>
      <c r="M31" s="24"/>
      <c r="N31" s="24"/>
      <c r="O31" s="24"/>
    </row>
    <row r="32" s="26" customFormat="true" ht="12.75" hidden="false" customHeight="true" outlineLevel="0" collapsed="false">
      <c r="A32" s="336" t="s">
        <v>431</v>
      </c>
      <c r="B32" s="336"/>
      <c r="C32" s="336"/>
      <c r="D32" s="336"/>
      <c r="E32" s="336"/>
      <c r="F32" s="336"/>
      <c r="G32" s="336"/>
      <c r="H32" s="336"/>
      <c r="I32" s="336"/>
      <c r="J32" s="336"/>
      <c r="K32" s="336"/>
      <c r="L32" s="336"/>
      <c r="M32" s="24"/>
      <c r="N32" s="24"/>
      <c r="O32" s="24"/>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2" t="s">
        <v>432</v>
      </c>
      <c r="B1" s="72"/>
      <c r="C1" s="72"/>
      <c r="D1" s="72"/>
      <c r="E1" s="72"/>
      <c r="F1" s="72"/>
      <c r="G1" s="72"/>
      <c r="H1" s="326"/>
      <c r="I1" s="17" t="s">
        <v>149</v>
      </c>
      <c r="J1" s="17"/>
    </row>
    <row r="2" customFormat="false" ht="15" hidden="false" customHeight="true" outlineLevel="0" collapsed="false">
      <c r="A2" s="110" t="s">
        <v>433</v>
      </c>
      <c r="B2" s="110"/>
      <c r="C2" s="110"/>
      <c r="D2" s="110"/>
      <c r="E2" s="110"/>
      <c r="F2" s="110"/>
      <c r="G2" s="110"/>
      <c r="H2" s="328"/>
      <c r="I2" s="20" t="s">
        <v>151</v>
      </c>
      <c r="J2" s="20"/>
    </row>
    <row r="3" customFormat="false" ht="40.5" hidden="false" customHeight="true" outlineLevel="0" collapsed="false">
      <c r="A3" s="94" t="s">
        <v>434</v>
      </c>
      <c r="B3" s="94"/>
      <c r="C3" s="31" t="s">
        <v>435</v>
      </c>
      <c r="D3" s="32" t="s">
        <v>436</v>
      </c>
      <c r="E3" s="32"/>
      <c r="F3" s="32"/>
      <c r="G3" s="31" t="s">
        <v>437</v>
      </c>
      <c r="H3" s="32" t="s">
        <v>438</v>
      </c>
      <c r="I3" s="33" t="s">
        <v>439</v>
      </c>
    </row>
    <row r="4" customFormat="false" ht="58.5" hidden="false" customHeight="true" outlineLevel="0" collapsed="false">
      <c r="A4" s="94"/>
      <c r="B4" s="94"/>
      <c r="C4" s="31"/>
      <c r="D4" s="114" t="s">
        <v>440</v>
      </c>
      <c r="E4" s="32" t="s">
        <v>441</v>
      </c>
      <c r="F4" s="346" t="s">
        <v>442</v>
      </c>
      <c r="G4" s="31"/>
      <c r="H4" s="32"/>
      <c r="I4" s="33"/>
    </row>
    <row r="5" customFormat="false" ht="32.25" hidden="false" customHeight="true" outlineLevel="0" collapsed="false">
      <c r="A5" s="94"/>
      <c r="B5" s="94"/>
      <c r="C5" s="32" t="s">
        <v>443</v>
      </c>
      <c r="D5" s="32"/>
      <c r="E5" s="32"/>
      <c r="F5" s="32"/>
      <c r="G5" s="32"/>
      <c r="H5" s="33" t="s">
        <v>444</v>
      </c>
      <c r="I5" s="33"/>
    </row>
    <row r="6" s="26" customFormat="true" ht="24.95" hidden="false" customHeight="true" outlineLevel="0" collapsed="false">
      <c r="A6" s="50" t="n">
        <v>2013</v>
      </c>
      <c r="B6" s="40" t="s">
        <v>259</v>
      </c>
      <c r="C6" s="58" t="n">
        <v>2661</v>
      </c>
      <c r="D6" s="58" t="n">
        <v>1485</v>
      </c>
      <c r="E6" s="58" t="n">
        <v>1314</v>
      </c>
      <c r="F6" s="58" t="n">
        <v>171</v>
      </c>
      <c r="G6" s="58" t="n">
        <v>1176</v>
      </c>
      <c r="H6" s="58" t="n">
        <v>55.8</v>
      </c>
      <c r="I6" s="342" t="n">
        <v>49.4</v>
      </c>
    </row>
    <row r="7" s="26" customFormat="true" ht="24.95" hidden="false" customHeight="true" outlineLevel="0" collapsed="false">
      <c r="A7" s="50"/>
      <c r="B7" s="40" t="s">
        <v>260</v>
      </c>
      <c r="C7" s="58" t="n">
        <v>2663</v>
      </c>
      <c r="D7" s="58" t="n">
        <v>1494</v>
      </c>
      <c r="E7" s="58" t="n">
        <v>1340</v>
      </c>
      <c r="F7" s="58" t="n">
        <v>154</v>
      </c>
      <c r="G7" s="58" t="n">
        <v>1169</v>
      </c>
      <c r="H7" s="58" t="n">
        <v>56.1</v>
      </c>
      <c r="I7" s="342" t="n">
        <v>50.3</v>
      </c>
    </row>
    <row r="8" s="26" customFormat="true" ht="24.95" hidden="false" customHeight="true" outlineLevel="0" collapsed="false">
      <c r="A8" s="50"/>
      <c r="B8" s="40" t="s">
        <v>261</v>
      </c>
      <c r="C8" s="58" t="n">
        <v>2653</v>
      </c>
      <c r="D8" s="58" t="n">
        <v>1478</v>
      </c>
      <c r="E8" s="58" t="n">
        <v>1332</v>
      </c>
      <c r="F8" s="58" t="n">
        <v>146</v>
      </c>
      <c r="G8" s="58" t="n">
        <v>1175</v>
      </c>
      <c r="H8" s="58" t="n">
        <v>55.7</v>
      </c>
      <c r="I8" s="342" t="n">
        <v>50.2</v>
      </c>
    </row>
    <row r="9" s="26" customFormat="true" ht="24.95" hidden="false" customHeight="true" outlineLevel="0" collapsed="false">
      <c r="A9" s="50"/>
      <c r="B9" s="40"/>
      <c r="C9" s="58"/>
      <c r="D9" s="58"/>
      <c r="E9" s="58"/>
      <c r="F9" s="58"/>
      <c r="G9" s="58"/>
      <c r="H9" s="58"/>
      <c r="I9" s="342"/>
    </row>
    <row r="10" s="26" customFormat="true" ht="24.95" hidden="false" customHeight="true" outlineLevel="0" collapsed="false">
      <c r="A10" s="50" t="n">
        <v>2014</v>
      </c>
      <c r="B10" s="40" t="s">
        <v>258</v>
      </c>
      <c r="C10" s="58" t="n">
        <v>2601</v>
      </c>
      <c r="D10" s="58" t="n">
        <v>1460</v>
      </c>
      <c r="E10" s="58" t="n">
        <v>1308</v>
      </c>
      <c r="F10" s="58" t="n">
        <v>152</v>
      </c>
      <c r="G10" s="58" t="n">
        <v>1141</v>
      </c>
      <c r="H10" s="58" t="n">
        <v>56.1</v>
      </c>
      <c r="I10" s="342" t="n">
        <v>50.3</v>
      </c>
    </row>
    <row r="11" s="26" customFormat="true" ht="24.95" hidden="false" customHeight="true" outlineLevel="0" collapsed="false">
      <c r="A11" s="50"/>
      <c r="B11" s="40" t="s">
        <v>259</v>
      </c>
      <c r="C11" s="58" t="n">
        <v>2631</v>
      </c>
      <c r="D11" s="58" t="n">
        <v>1478</v>
      </c>
      <c r="E11" s="58" t="n">
        <v>1327</v>
      </c>
      <c r="F11" s="58" t="n">
        <v>151</v>
      </c>
      <c r="G11" s="58" t="n">
        <v>1153</v>
      </c>
      <c r="H11" s="58" t="n">
        <v>56.2</v>
      </c>
      <c r="I11" s="342" t="n">
        <v>50.4</v>
      </c>
    </row>
    <row r="12" s="26" customFormat="true" ht="24.95" hidden="false" customHeight="true" outlineLevel="0" collapsed="false">
      <c r="A12" s="50"/>
      <c r="B12" s="40" t="s">
        <v>260</v>
      </c>
      <c r="C12" s="58" t="n">
        <v>2625</v>
      </c>
      <c r="D12" s="58" t="n">
        <v>1461</v>
      </c>
      <c r="E12" s="58" t="n">
        <v>1333</v>
      </c>
      <c r="F12" s="58" t="n">
        <v>128</v>
      </c>
      <c r="G12" s="58" t="n">
        <v>1164</v>
      </c>
      <c r="H12" s="58" t="n">
        <v>55.7</v>
      </c>
      <c r="I12" s="342" t="n">
        <v>50.8</v>
      </c>
    </row>
    <row r="13" s="347" customFormat="true" ht="24.95" hidden="false" customHeight="true" outlineLevel="0" collapsed="false">
      <c r="A13" s="121"/>
      <c r="B13" s="332" t="s">
        <v>257</v>
      </c>
      <c r="C13" s="85" t="n">
        <v>98.5730379271498</v>
      </c>
      <c r="D13" s="85" t="n">
        <v>97.7911646586345</v>
      </c>
      <c r="E13" s="85" t="n">
        <v>99.4776119402985</v>
      </c>
      <c r="F13" s="85" t="n">
        <v>83.1168831168831</v>
      </c>
      <c r="G13" s="85" t="n">
        <v>99.5722840034217</v>
      </c>
      <c r="H13" s="85" t="s">
        <v>169</v>
      </c>
      <c r="I13" s="123" t="s">
        <v>169</v>
      </c>
    </row>
    <row r="14" s="347" customFormat="true" ht="24.95" hidden="false" customHeight="true" outlineLevel="0" collapsed="false">
      <c r="A14" s="121"/>
      <c r="B14" s="335" t="s">
        <v>284</v>
      </c>
      <c r="C14" s="132" t="n">
        <v>99.7719498289624</v>
      </c>
      <c r="D14" s="132" t="n">
        <v>98.8497970230041</v>
      </c>
      <c r="E14" s="132" t="n">
        <v>100.452147701583</v>
      </c>
      <c r="F14" s="132" t="n">
        <v>84.7682119205298</v>
      </c>
      <c r="G14" s="132" t="n">
        <v>100.954032957502</v>
      </c>
      <c r="H14" s="132" t="s">
        <v>169</v>
      </c>
      <c r="I14" s="133" t="s">
        <v>169</v>
      </c>
    </row>
    <row r="15" s="26" customFormat="true" ht="50.1" hidden="false" customHeight="true" outlineLevel="0" collapsed="false">
      <c r="A15" s="348" t="s">
        <v>445</v>
      </c>
      <c r="B15" s="348"/>
      <c r="C15" s="348"/>
      <c r="D15" s="348"/>
      <c r="E15" s="348"/>
      <c r="F15" s="348"/>
      <c r="G15" s="348"/>
      <c r="H15" s="348"/>
      <c r="I15" s="348"/>
    </row>
    <row r="16" s="26" customFormat="true" ht="39.95" hidden="false" customHeight="true" outlineLevel="0" collapsed="false">
      <c r="A16" s="348" t="s">
        <v>446</v>
      </c>
      <c r="B16" s="348"/>
      <c r="C16" s="348"/>
      <c r="D16" s="348"/>
      <c r="E16" s="348"/>
      <c r="F16" s="348"/>
      <c r="G16" s="348"/>
      <c r="H16" s="348"/>
      <c r="I16" s="348"/>
    </row>
    <row r="21" customFormat="false" ht="14.25" hidden="false" customHeight="false" outlineLevel="0" collapsed="false">
      <c r="B21" s="349"/>
    </row>
  </sheetData>
  <mergeCells count="14">
    <mergeCell ref="A1:G1"/>
    <mergeCell ref="I1:J1"/>
    <mergeCell ref="A2:G2"/>
    <mergeCell ref="I2:J2"/>
    <mergeCell ref="A3:B5"/>
    <mergeCell ref="C3:C4"/>
    <mergeCell ref="D3:F3"/>
    <mergeCell ref="G3:G4"/>
    <mergeCell ref="H3:H4"/>
    <mergeCell ref="I3:I4"/>
    <mergeCell ref="C5:G5"/>
    <mergeCell ref="H5:I5"/>
    <mergeCell ref="A15:I15"/>
    <mergeCell ref="A16:I16"/>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L1" activeCellId="0" sqref="L1:M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5" t="s">
        <v>148</v>
      </c>
      <c r="B1" s="15"/>
      <c r="C1" s="15"/>
      <c r="D1" s="15"/>
      <c r="E1" s="15"/>
      <c r="F1" s="15"/>
      <c r="G1" s="16"/>
      <c r="H1" s="16"/>
      <c r="I1" s="16"/>
      <c r="J1" s="16"/>
      <c r="L1" s="17" t="s">
        <v>149</v>
      </c>
      <c r="M1" s="17"/>
    </row>
    <row r="2" customFormat="false" ht="20.1" hidden="false" customHeight="true" outlineLevel="0" collapsed="false">
      <c r="A2" s="18" t="s">
        <v>150</v>
      </c>
      <c r="B2" s="18"/>
      <c r="C2" s="18"/>
      <c r="D2" s="18"/>
      <c r="E2" s="18"/>
      <c r="F2" s="18"/>
      <c r="G2" s="19"/>
      <c r="H2" s="19"/>
      <c r="I2" s="19"/>
      <c r="J2" s="19"/>
      <c r="L2" s="20" t="s">
        <v>151</v>
      </c>
      <c r="M2" s="20"/>
      <c r="P2" s="21"/>
      <c r="Q2" s="21"/>
      <c r="R2" s="21"/>
      <c r="S2" s="21"/>
      <c r="T2" s="21"/>
    </row>
    <row r="3" s="26" customFormat="true" ht="24.95" hidden="false" customHeight="true" outlineLevel="0" collapsed="false">
      <c r="A3" s="22" t="s">
        <v>152</v>
      </c>
      <c r="B3" s="22"/>
      <c r="C3" s="22"/>
      <c r="D3" s="22"/>
      <c r="E3" s="22"/>
      <c r="F3" s="22"/>
      <c r="G3" s="23"/>
      <c r="H3" s="24"/>
      <c r="I3" s="24"/>
      <c r="J3" s="23"/>
      <c r="K3" s="25"/>
      <c r="L3" s="25"/>
      <c r="M3" s="25"/>
      <c r="N3" s="25"/>
      <c r="O3" s="25"/>
      <c r="P3" s="25"/>
      <c r="Q3" s="25"/>
      <c r="R3" s="25"/>
      <c r="S3" s="25"/>
      <c r="T3" s="25"/>
      <c r="U3" s="24"/>
      <c r="V3" s="24"/>
      <c r="W3" s="24"/>
      <c r="X3" s="24"/>
      <c r="Y3" s="24"/>
      <c r="Z3" s="24"/>
      <c r="AA3" s="24"/>
    </row>
    <row r="4" customFormat="false" ht="15" hidden="false" customHeight="true" outlineLevel="0" collapsed="false">
      <c r="A4" s="27" t="s">
        <v>153</v>
      </c>
      <c r="B4" s="27"/>
      <c r="C4" s="27"/>
      <c r="D4" s="27"/>
      <c r="E4" s="27"/>
      <c r="F4" s="27"/>
      <c r="G4" s="28"/>
      <c r="H4" s="3"/>
      <c r="I4" s="3"/>
      <c r="J4" s="28"/>
      <c r="K4" s="29"/>
      <c r="L4" s="29"/>
      <c r="M4" s="29"/>
      <c r="N4" s="29"/>
      <c r="O4" s="29"/>
      <c r="P4" s="29"/>
      <c r="Q4" s="29"/>
      <c r="R4" s="29"/>
      <c r="S4" s="29"/>
      <c r="T4" s="29"/>
    </row>
    <row r="5" customFormat="false" ht="12" hidden="false" customHeight="true" outlineLevel="0" collapsed="false">
      <c r="A5" s="30" t="s">
        <v>154</v>
      </c>
      <c r="B5" s="30"/>
      <c r="C5" s="31"/>
      <c r="D5" s="32" t="s">
        <v>155</v>
      </c>
      <c r="E5" s="32" t="s">
        <v>156</v>
      </c>
      <c r="F5" s="32"/>
      <c r="G5" s="32"/>
      <c r="H5" s="30" t="s">
        <v>157</v>
      </c>
      <c r="I5" s="32" t="s">
        <v>158</v>
      </c>
      <c r="J5" s="33" t="s">
        <v>159</v>
      </c>
      <c r="K5" s="33" t="s">
        <v>160</v>
      </c>
      <c r="L5" s="33"/>
      <c r="M5" s="33"/>
    </row>
    <row r="6" customFormat="false" ht="12" hidden="false" customHeight="true" outlineLevel="0" collapsed="false">
      <c r="A6" s="30"/>
      <c r="B6" s="30"/>
      <c r="C6" s="34"/>
      <c r="D6" s="32"/>
      <c r="E6" s="32"/>
      <c r="F6" s="32"/>
      <c r="G6" s="32"/>
      <c r="H6" s="30"/>
      <c r="I6" s="32"/>
      <c r="J6" s="33"/>
      <c r="K6" s="33"/>
      <c r="L6" s="33"/>
      <c r="M6" s="33"/>
    </row>
    <row r="7" customFormat="false" ht="12" hidden="false" customHeight="true" outlineLevel="0" collapsed="false">
      <c r="A7" s="30"/>
      <c r="B7" s="30"/>
      <c r="C7" s="34"/>
      <c r="D7" s="32"/>
      <c r="E7" s="32"/>
      <c r="F7" s="32"/>
      <c r="G7" s="32"/>
      <c r="H7" s="30"/>
      <c r="I7" s="32"/>
      <c r="J7" s="33"/>
      <c r="K7" s="33"/>
      <c r="L7" s="33"/>
      <c r="M7" s="33"/>
    </row>
    <row r="8" customFormat="false" ht="12" hidden="false" customHeight="true" outlineLevel="0" collapsed="false">
      <c r="A8" s="30"/>
      <c r="B8" s="30"/>
      <c r="C8" s="34"/>
      <c r="D8" s="32"/>
      <c r="E8" s="32"/>
      <c r="F8" s="32"/>
      <c r="G8" s="32"/>
      <c r="H8" s="30"/>
      <c r="I8" s="32"/>
      <c r="J8" s="33"/>
      <c r="K8" s="33"/>
      <c r="L8" s="33"/>
      <c r="M8" s="33"/>
    </row>
    <row r="9" customFormat="false" ht="12" hidden="false" customHeight="true" outlineLevel="0" collapsed="false">
      <c r="A9" s="30"/>
      <c r="B9" s="30"/>
      <c r="C9" s="34" t="s">
        <v>161</v>
      </c>
      <c r="D9" s="32"/>
      <c r="E9" s="32"/>
      <c r="F9" s="32"/>
      <c r="G9" s="32"/>
      <c r="H9" s="30"/>
      <c r="I9" s="32"/>
      <c r="J9" s="33"/>
      <c r="K9" s="33"/>
      <c r="L9" s="33"/>
      <c r="M9" s="33"/>
    </row>
    <row r="10" customFormat="false" ht="12" hidden="false" customHeight="true" outlineLevel="0" collapsed="false">
      <c r="A10" s="30"/>
      <c r="B10" s="30"/>
      <c r="C10" s="34" t="s">
        <v>162</v>
      </c>
      <c r="D10" s="32"/>
      <c r="E10" s="32"/>
      <c r="F10" s="32"/>
      <c r="G10" s="32"/>
      <c r="H10" s="30"/>
      <c r="I10" s="32"/>
      <c r="J10" s="33"/>
      <c r="K10" s="33"/>
      <c r="L10" s="33"/>
      <c r="M10" s="33"/>
    </row>
    <row r="11" customFormat="false" ht="12" hidden="false" customHeight="true" outlineLevel="0" collapsed="false">
      <c r="A11" s="30"/>
      <c r="B11" s="30"/>
      <c r="C11" s="35" t="s">
        <v>163</v>
      </c>
      <c r="D11" s="32"/>
      <c r="E11" s="32"/>
      <c r="F11" s="32"/>
      <c r="G11" s="32"/>
      <c r="H11" s="30"/>
      <c r="I11" s="32"/>
      <c r="J11" s="33"/>
      <c r="K11" s="33"/>
      <c r="L11" s="33"/>
      <c r="M11" s="33"/>
    </row>
    <row r="12" customFormat="false" ht="12" hidden="false" customHeight="true" outlineLevel="0" collapsed="false">
      <c r="A12" s="30"/>
      <c r="B12" s="30"/>
      <c r="C12" s="35" t="s">
        <v>164</v>
      </c>
      <c r="D12" s="32"/>
      <c r="E12" s="32"/>
      <c r="F12" s="32"/>
      <c r="G12" s="32"/>
      <c r="H12" s="30"/>
      <c r="I12" s="32"/>
      <c r="J12" s="33"/>
      <c r="K12" s="33"/>
      <c r="L12" s="33"/>
      <c r="M12" s="33"/>
    </row>
    <row r="13" customFormat="false" ht="12" hidden="false" customHeight="true" outlineLevel="0" collapsed="false">
      <c r="A13" s="30"/>
      <c r="B13" s="30"/>
      <c r="C13" s="34"/>
      <c r="D13" s="32"/>
      <c r="E13" s="32"/>
      <c r="F13" s="32"/>
      <c r="G13" s="32"/>
      <c r="H13" s="30"/>
      <c r="I13" s="32"/>
      <c r="J13" s="33"/>
      <c r="K13" s="33"/>
      <c r="L13" s="33"/>
      <c r="M13" s="33"/>
    </row>
    <row r="14" customFormat="false" ht="12" hidden="false" customHeight="true" outlineLevel="0" collapsed="false">
      <c r="A14" s="30"/>
      <c r="B14" s="30"/>
      <c r="C14" s="34"/>
      <c r="D14" s="32"/>
      <c r="E14" s="32" t="s">
        <v>165</v>
      </c>
      <c r="F14" s="36" t="s">
        <v>166</v>
      </c>
      <c r="G14" s="37" t="s">
        <v>167</v>
      </c>
      <c r="H14" s="30"/>
      <c r="I14" s="32"/>
      <c r="J14" s="33"/>
      <c r="K14" s="32" t="s">
        <v>165</v>
      </c>
      <c r="L14" s="36" t="s">
        <v>166</v>
      </c>
      <c r="M14" s="38" t="s">
        <v>167</v>
      </c>
    </row>
    <row r="15" customFormat="false" ht="12" hidden="false" customHeight="true" outlineLevel="0" collapsed="false">
      <c r="A15" s="30"/>
      <c r="B15" s="30"/>
      <c r="C15" s="34"/>
      <c r="D15" s="32"/>
      <c r="E15" s="32"/>
      <c r="F15" s="36"/>
      <c r="G15" s="37"/>
      <c r="H15" s="30"/>
      <c r="I15" s="32"/>
      <c r="J15" s="33"/>
      <c r="K15" s="32"/>
      <c r="L15" s="36"/>
      <c r="M15" s="38"/>
    </row>
    <row r="16" customFormat="false" ht="12" hidden="false" customHeight="true" outlineLevel="0" collapsed="false">
      <c r="A16" s="30"/>
      <c r="B16" s="30"/>
      <c r="C16" s="34"/>
      <c r="D16" s="32"/>
      <c r="E16" s="32"/>
      <c r="F16" s="36"/>
      <c r="G16" s="37"/>
      <c r="H16" s="30"/>
      <c r="I16" s="32"/>
      <c r="J16" s="33"/>
      <c r="K16" s="32"/>
      <c r="L16" s="36"/>
      <c r="M16" s="38"/>
    </row>
    <row r="17" s="48" customFormat="true" ht="18" hidden="false" customHeight="true" outlineLevel="0" collapsed="false">
      <c r="A17" s="39" t="n">
        <v>2012</v>
      </c>
      <c r="B17" s="40" t="s">
        <v>168</v>
      </c>
      <c r="C17" s="41" t="n">
        <v>3354.1</v>
      </c>
      <c r="D17" s="42" t="n">
        <v>343.4</v>
      </c>
      <c r="E17" s="43" t="n">
        <v>161.2</v>
      </c>
      <c r="F17" s="44" t="n">
        <v>111.1</v>
      </c>
      <c r="G17" s="45" t="s">
        <v>169</v>
      </c>
      <c r="H17" s="43" t="n">
        <v>11.4</v>
      </c>
      <c r="I17" s="43" t="n">
        <v>60404</v>
      </c>
      <c r="J17" s="46" t="n">
        <v>85</v>
      </c>
      <c r="K17" s="43" t="n">
        <v>440.6</v>
      </c>
      <c r="L17" s="43" t="n">
        <v>100.5</v>
      </c>
      <c r="M17" s="47" t="s">
        <v>169</v>
      </c>
    </row>
    <row r="18" s="48" customFormat="true" ht="18" hidden="false" customHeight="true" outlineLevel="0" collapsed="false">
      <c r="A18" s="39" t="n">
        <v>2013</v>
      </c>
      <c r="B18" s="40" t="s">
        <v>170</v>
      </c>
      <c r="C18" s="49" t="n">
        <v>3360.6</v>
      </c>
      <c r="D18" s="42" t="n">
        <v>351.1</v>
      </c>
      <c r="E18" s="43" t="n">
        <v>164.4</v>
      </c>
      <c r="F18" s="44" t="n">
        <v>102</v>
      </c>
      <c r="G18" s="45" t="s">
        <v>169</v>
      </c>
      <c r="H18" s="43" t="s">
        <v>171</v>
      </c>
      <c r="I18" s="43" t="n">
        <v>58499</v>
      </c>
      <c r="J18" s="46" t="n">
        <v>80</v>
      </c>
      <c r="K18" s="43" t="n">
        <v>431.9</v>
      </c>
      <c r="L18" s="44" t="n">
        <v>98</v>
      </c>
      <c r="M18" s="47" t="s">
        <v>169</v>
      </c>
    </row>
    <row r="19" s="48" customFormat="true" ht="14.1" hidden="false" customHeight="true" outlineLevel="0" collapsed="false">
      <c r="A19" s="50"/>
      <c r="B19" s="51"/>
      <c r="C19" s="52"/>
      <c r="D19" s="44"/>
      <c r="E19" s="44"/>
      <c r="F19" s="44"/>
      <c r="G19" s="44"/>
      <c r="H19" s="44"/>
      <c r="I19" s="43"/>
      <c r="J19" s="53"/>
      <c r="K19" s="44"/>
      <c r="L19" s="44"/>
      <c r="M19" s="54"/>
    </row>
    <row r="20" s="48" customFormat="true" ht="15.95" hidden="false" customHeight="true" outlineLevel="0" collapsed="false">
      <c r="A20" s="55" t="n">
        <v>2013</v>
      </c>
      <c r="B20" s="40" t="s">
        <v>172</v>
      </c>
      <c r="C20" s="56" t="n">
        <v>3356.8</v>
      </c>
      <c r="D20" s="42" t="n">
        <v>347.4</v>
      </c>
      <c r="E20" s="42" t="n">
        <v>160.9</v>
      </c>
      <c r="F20" s="42" t="n">
        <v>110.8</v>
      </c>
      <c r="G20" s="57" t="n">
        <v>97</v>
      </c>
      <c r="H20" s="42" t="n">
        <v>11.4</v>
      </c>
      <c r="I20" s="58" t="n">
        <v>4705</v>
      </c>
      <c r="J20" s="58" t="n">
        <v>47</v>
      </c>
      <c r="K20" s="42" t="n">
        <v>437.3</v>
      </c>
      <c r="L20" s="42" t="n">
        <v>99.3</v>
      </c>
      <c r="M20" s="59" t="n">
        <v>100.137394092054</v>
      </c>
      <c r="O20" s="60"/>
    </row>
    <row r="21" s="48" customFormat="true" ht="15.95" hidden="false" customHeight="true" outlineLevel="0" collapsed="false">
      <c r="A21" s="55"/>
      <c r="B21" s="40" t="s">
        <v>173</v>
      </c>
      <c r="C21" s="61" t="s">
        <v>174</v>
      </c>
      <c r="D21" s="62" t="n">
        <v>348.5</v>
      </c>
      <c r="E21" s="42" t="n">
        <v>159.6</v>
      </c>
      <c r="F21" s="42" t="n">
        <v>109.7</v>
      </c>
      <c r="G21" s="57" t="n">
        <v>99.2</v>
      </c>
      <c r="H21" s="42" t="n">
        <v>11.3</v>
      </c>
      <c r="I21" s="58" t="n">
        <v>5191</v>
      </c>
      <c r="J21" s="58" t="n">
        <v>42</v>
      </c>
      <c r="K21" s="42" t="n">
        <v>434.3</v>
      </c>
      <c r="L21" s="42" t="n">
        <v>98.8</v>
      </c>
      <c r="M21" s="59" t="n">
        <v>99.3</v>
      </c>
      <c r="O21" s="60"/>
    </row>
    <row r="22" s="48" customFormat="true" ht="15.95" hidden="false" customHeight="true" outlineLevel="0" collapsed="false">
      <c r="A22" s="55"/>
      <c r="B22" s="40" t="s">
        <v>175</v>
      </c>
      <c r="C22" s="61" t="s">
        <v>174</v>
      </c>
      <c r="D22" s="42" t="n">
        <v>349.7</v>
      </c>
      <c r="E22" s="42" t="n">
        <v>158.5</v>
      </c>
      <c r="F22" s="42" t="n">
        <v>108.3</v>
      </c>
      <c r="G22" s="57" t="n">
        <f aca="false">E22/E21*100</f>
        <v>99.3107769423559</v>
      </c>
      <c r="H22" s="42" t="n">
        <v>11.2</v>
      </c>
      <c r="I22" s="58" t="n">
        <v>5484</v>
      </c>
      <c r="J22" s="58" t="n">
        <v>42</v>
      </c>
      <c r="K22" s="42" t="n">
        <v>434.3</v>
      </c>
      <c r="L22" s="42" t="n">
        <v>99</v>
      </c>
      <c r="M22" s="59" t="n">
        <v>100</v>
      </c>
      <c r="O22" s="60"/>
    </row>
    <row r="23" s="48" customFormat="true" ht="15.95" hidden="false" customHeight="true" outlineLevel="0" collapsed="false">
      <c r="A23" s="55"/>
      <c r="B23" s="40" t="s">
        <v>176</v>
      </c>
      <c r="C23" s="56" t="n">
        <v>3359.7</v>
      </c>
      <c r="D23" s="42" t="n">
        <v>350.4</v>
      </c>
      <c r="E23" s="42" t="n">
        <v>158.8</v>
      </c>
      <c r="F23" s="42" t="n">
        <v>107.5</v>
      </c>
      <c r="G23" s="57" t="n">
        <v>100.2</v>
      </c>
      <c r="H23" s="42" t="n">
        <v>11.3</v>
      </c>
      <c r="I23" s="58" t="n">
        <v>4632</v>
      </c>
      <c r="J23" s="58" t="n">
        <v>45</v>
      </c>
      <c r="K23" s="42" t="n">
        <v>433.7</v>
      </c>
      <c r="L23" s="42" t="n">
        <v>99.19945105215</v>
      </c>
      <c r="M23" s="59" t="n">
        <v>99.8618466497813</v>
      </c>
      <c r="O23" s="60"/>
    </row>
    <row r="24" s="48" customFormat="true" ht="15.95" hidden="false" customHeight="true" outlineLevel="0" collapsed="false">
      <c r="A24" s="55"/>
      <c r="B24" s="40" t="s">
        <v>177</v>
      </c>
      <c r="C24" s="61" t="s">
        <v>174</v>
      </c>
      <c r="D24" s="42" t="n">
        <v>350.5</v>
      </c>
      <c r="E24" s="42" t="n">
        <v>158.6</v>
      </c>
      <c r="F24" s="42" t="n">
        <v>106.3</v>
      </c>
      <c r="G24" s="57" t="n">
        <f aca="false">E24/E23*100</f>
        <v>99.8740554156171</v>
      </c>
      <c r="H24" s="42" t="n">
        <v>11.2</v>
      </c>
      <c r="I24" s="58" t="n">
        <v>4541</v>
      </c>
      <c r="J24" s="58" t="n">
        <v>50</v>
      </c>
      <c r="K24" s="42" t="n">
        <v>433.4</v>
      </c>
      <c r="L24" s="42" t="n">
        <v>99.2</v>
      </c>
      <c r="M24" s="59" t="n">
        <v>99.9</v>
      </c>
      <c r="O24" s="60"/>
    </row>
    <row r="25" s="48" customFormat="true" ht="15.95" hidden="false" customHeight="true" outlineLevel="0" collapsed="false">
      <c r="A25" s="55"/>
      <c r="B25" s="40" t="s">
        <v>178</v>
      </c>
      <c r="C25" s="61" t="s">
        <v>174</v>
      </c>
      <c r="D25" s="42" t="n">
        <v>350.8</v>
      </c>
      <c r="E25" s="42" t="n">
        <v>161.5</v>
      </c>
      <c r="F25" s="42" t="n">
        <v>104.4</v>
      </c>
      <c r="G25" s="57" t="n">
        <v>101.9</v>
      </c>
      <c r="H25" s="42" t="n">
        <v>11.4</v>
      </c>
      <c r="I25" s="58" t="n">
        <v>3991</v>
      </c>
      <c r="J25" s="58" t="n">
        <v>64</v>
      </c>
      <c r="K25" s="42" t="n">
        <v>432</v>
      </c>
      <c r="L25" s="42" t="n">
        <v>98.9</v>
      </c>
      <c r="M25" s="59" t="n">
        <v>99.7</v>
      </c>
      <c r="O25" s="60"/>
    </row>
    <row r="26" s="48" customFormat="true" ht="15.95" hidden="false" customHeight="true" outlineLevel="0" collapsed="false">
      <c r="A26" s="55"/>
      <c r="B26" s="40" t="s">
        <v>179</v>
      </c>
      <c r="C26" s="56" t="n">
        <v>3360.6</v>
      </c>
      <c r="D26" s="42" t="n">
        <v>351.1</v>
      </c>
      <c r="E26" s="42" t="n">
        <v>164.4</v>
      </c>
      <c r="F26" s="42" t="n">
        <v>102</v>
      </c>
      <c r="G26" s="57" t="n">
        <v>101.8</v>
      </c>
      <c r="H26" s="42" t="n">
        <v>11.5</v>
      </c>
      <c r="I26" s="58" t="n">
        <v>2519</v>
      </c>
      <c r="J26" s="58" t="n">
        <v>80</v>
      </c>
      <c r="K26" s="42" t="n">
        <v>430.9</v>
      </c>
      <c r="L26" s="42" t="n">
        <v>99</v>
      </c>
      <c r="M26" s="59" t="n">
        <v>99.8</v>
      </c>
      <c r="O26" s="60"/>
    </row>
    <row r="27" s="48" customFormat="true" ht="15.95" hidden="false" customHeight="true" outlineLevel="0" collapsed="false">
      <c r="A27" s="55"/>
      <c r="B27" s="40"/>
      <c r="C27" s="61"/>
      <c r="D27" s="42"/>
      <c r="E27" s="42"/>
      <c r="F27" s="42"/>
      <c r="G27" s="57"/>
      <c r="H27" s="42"/>
      <c r="I27" s="58"/>
      <c r="J27" s="58"/>
      <c r="K27" s="42"/>
      <c r="L27" s="42"/>
      <c r="M27" s="59"/>
      <c r="O27" s="60"/>
    </row>
    <row r="28" s="48" customFormat="true" ht="15.95" hidden="false" customHeight="true" outlineLevel="0" collapsed="false">
      <c r="A28" s="55" t="n">
        <v>2014</v>
      </c>
      <c r="B28" s="40" t="s">
        <v>180</v>
      </c>
      <c r="C28" s="61" t="s">
        <v>174</v>
      </c>
      <c r="D28" s="42" t="n">
        <v>351.2</v>
      </c>
      <c r="E28" s="42" t="n">
        <v>172.4</v>
      </c>
      <c r="F28" s="42" t="n">
        <v>99.2</v>
      </c>
      <c r="G28" s="57" t="n">
        <v>104.9</v>
      </c>
      <c r="H28" s="42" t="s">
        <v>181</v>
      </c>
      <c r="I28" s="58" t="n">
        <v>4357</v>
      </c>
      <c r="J28" s="58" t="n">
        <v>70</v>
      </c>
      <c r="K28" s="42" t="n">
        <v>433.4</v>
      </c>
      <c r="L28" s="42" t="n">
        <v>98.9</v>
      </c>
      <c r="M28" s="59" t="n">
        <v>100.6</v>
      </c>
      <c r="O28" s="60"/>
    </row>
    <row r="29" s="48" customFormat="true" ht="15.95" hidden="false" customHeight="true" outlineLevel="0" collapsed="false">
      <c r="A29" s="55"/>
      <c r="B29" s="40" t="s">
        <v>182</v>
      </c>
      <c r="C29" s="61" t="s">
        <v>174</v>
      </c>
      <c r="D29" s="42" t="n">
        <v>351.9</v>
      </c>
      <c r="E29" s="42" t="n">
        <v>172.4</v>
      </c>
      <c r="F29" s="42" t="n">
        <v>96.8</v>
      </c>
      <c r="G29" s="57" t="n">
        <v>100</v>
      </c>
      <c r="H29" s="42" t="s">
        <v>181</v>
      </c>
      <c r="I29" s="58" t="n">
        <v>6360</v>
      </c>
      <c r="J29" s="58" t="n">
        <v>54</v>
      </c>
      <c r="K29" s="42" t="n">
        <v>433.2</v>
      </c>
      <c r="L29" s="42" t="n">
        <v>99</v>
      </c>
      <c r="M29" s="59" t="n">
        <v>100</v>
      </c>
      <c r="O29" s="60"/>
    </row>
    <row r="30" s="48" customFormat="true" ht="15.95" hidden="false" customHeight="true" outlineLevel="0" collapsed="false">
      <c r="A30" s="55"/>
      <c r="B30" s="40" t="s">
        <v>183</v>
      </c>
      <c r="C30" s="56" t="n">
        <v>3361.9</v>
      </c>
      <c r="D30" s="42" t="n">
        <v>352.6</v>
      </c>
      <c r="E30" s="42" t="n">
        <v>167.1</v>
      </c>
      <c r="F30" s="42" t="n">
        <v>94.6</v>
      </c>
      <c r="G30" s="57" t="n">
        <v>97</v>
      </c>
      <c r="H30" s="42" t="n">
        <v>11.7</v>
      </c>
      <c r="I30" s="58" t="n">
        <v>7121</v>
      </c>
      <c r="J30" s="58" t="n">
        <v>48</v>
      </c>
      <c r="K30" s="42" t="n">
        <v>432.9</v>
      </c>
      <c r="L30" s="42" t="n">
        <v>99</v>
      </c>
      <c r="M30" s="59" t="n">
        <v>99.9</v>
      </c>
      <c r="O30" s="60"/>
    </row>
    <row r="31" s="48" customFormat="true" ht="15.95" hidden="false" customHeight="true" outlineLevel="0" collapsed="false">
      <c r="A31" s="55"/>
      <c r="B31" s="40" t="s">
        <v>184</v>
      </c>
      <c r="C31" s="61" t="s">
        <v>174</v>
      </c>
      <c r="D31" s="42" t="n">
        <v>353.1</v>
      </c>
      <c r="E31" s="42" t="n">
        <v>159</v>
      </c>
      <c r="F31" s="42" t="n">
        <v>92.2</v>
      </c>
      <c r="G31" s="57" t="n">
        <v>95.1</v>
      </c>
      <c r="H31" s="42" t="n">
        <v>11.2</v>
      </c>
      <c r="I31" s="58" t="n">
        <v>6401</v>
      </c>
      <c r="J31" s="58" t="n">
        <v>43</v>
      </c>
      <c r="K31" s="42" t="n">
        <v>432.6</v>
      </c>
      <c r="L31" s="42" t="n">
        <v>99.2</v>
      </c>
      <c r="M31" s="59" t="n">
        <v>99.9</v>
      </c>
      <c r="O31" s="60"/>
    </row>
    <row r="32" s="48" customFormat="true" ht="15.95" hidden="false" customHeight="true" outlineLevel="0" collapsed="false">
      <c r="A32" s="55"/>
      <c r="B32" s="40" t="s">
        <v>185</v>
      </c>
      <c r="C32" s="61" t="s">
        <v>174</v>
      </c>
      <c r="D32" s="42" t="n">
        <v>353.9</v>
      </c>
      <c r="E32" s="42" t="n">
        <v>151.4</v>
      </c>
      <c r="F32" s="42" t="n">
        <v>91.3</v>
      </c>
      <c r="G32" s="57" t="n">
        <v>95.2</v>
      </c>
      <c r="H32" s="42" t="s">
        <v>186</v>
      </c>
      <c r="I32" s="58" t="n">
        <v>5521</v>
      </c>
      <c r="J32" s="58" t="n">
        <v>42</v>
      </c>
      <c r="K32" s="42" t="n">
        <v>432.2</v>
      </c>
      <c r="L32" s="42" t="n">
        <v>99</v>
      </c>
      <c r="M32" s="59" t="n">
        <v>99.9</v>
      </c>
      <c r="O32" s="60"/>
    </row>
    <row r="33" s="48" customFormat="true" ht="15.95" hidden="false" customHeight="true" outlineLevel="0" collapsed="false">
      <c r="A33" s="55"/>
      <c r="B33" s="40" t="s">
        <v>172</v>
      </c>
      <c r="C33" s="56" t="n">
        <v>3364.2</v>
      </c>
      <c r="D33" s="42" t="n">
        <v>354.7</v>
      </c>
      <c r="E33" s="42" t="n">
        <v>145.4</v>
      </c>
      <c r="F33" s="42" t="n">
        <v>90.4</v>
      </c>
      <c r="G33" s="57" t="n">
        <v>96</v>
      </c>
      <c r="H33" s="42" t="s">
        <v>187</v>
      </c>
      <c r="I33" s="58" t="n">
        <v>5495</v>
      </c>
      <c r="J33" s="58" t="n">
        <v>34</v>
      </c>
      <c r="K33" s="42" t="n">
        <v>432.9</v>
      </c>
      <c r="L33" s="42" t="n">
        <v>99</v>
      </c>
      <c r="M33" s="59" t="n">
        <v>100.2</v>
      </c>
      <c r="O33" s="60"/>
    </row>
    <row r="34" s="48" customFormat="true" ht="15.95" hidden="false" customHeight="true" outlineLevel="0" collapsed="false">
      <c r="A34" s="55"/>
      <c r="B34" s="40" t="s">
        <v>173</v>
      </c>
      <c r="C34" s="61" t="s">
        <v>174</v>
      </c>
      <c r="D34" s="42" t="n">
        <v>354.9</v>
      </c>
      <c r="E34" s="42" t="n">
        <v>142.5</v>
      </c>
      <c r="F34" s="42" t="n">
        <v>89.3</v>
      </c>
      <c r="G34" s="57" t="n">
        <v>98</v>
      </c>
      <c r="H34" s="42" t="n">
        <v>10.1</v>
      </c>
      <c r="I34" s="58" t="n">
        <v>5962</v>
      </c>
      <c r="J34" s="58" t="n">
        <v>32</v>
      </c>
      <c r="K34" s="42" t="n">
        <v>433</v>
      </c>
      <c r="L34" s="42" t="n">
        <v>99.7</v>
      </c>
      <c r="M34" s="59" t="n">
        <v>100</v>
      </c>
      <c r="O34" s="60"/>
    </row>
    <row r="35" s="48" customFormat="true" ht="15.95" hidden="false" customHeight="true" outlineLevel="0" collapsed="false">
      <c r="A35" s="55"/>
      <c r="B35" s="40" t="s">
        <v>175</v>
      </c>
      <c r="C35" s="61" t="s">
        <v>174</v>
      </c>
      <c r="D35" s="42" t="n">
        <v>355</v>
      </c>
      <c r="E35" s="42" t="n">
        <v>139.9</v>
      </c>
      <c r="F35" s="42" t="n">
        <v>88.3</v>
      </c>
      <c r="G35" s="57" t="n">
        <v>98.2</v>
      </c>
      <c r="H35" s="42" t="n">
        <v>10</v>
      </c>
      <c r="I35" s="58" t="n">
        <v>6564</v>
      </c>
      <c r="J35" s="58" t="n">
        <v>30</v>
      </c>
      <c r="K35" s="42" t="n">
        <v>433.2</v>
      </c>
      <c r="L35" s="42" t="n">
        <v>99.7</v>
      </c>
      <c r="M35" s="59" t="n">
        <v>100.1</v>
      </c>
      <c r="O35" s="60"/>
    </row>
    <row r="36" s="48" customFormat="true" ht="15.95" hidden="false" customHeight="true" outlineLevel="0" collapsed="false">
      <c r="A36" s="55"/>
      <c r="B36" s="40" t="s">
        <v>176</v>
      </c>
      <c r="C36" s="61" t="s">
        <v>174</v>
      </c>
      <c r="D36" s="42" t="n">
        <v>355.5</v>
      </c>
      <c r="E36" s="42" t="n">
        <v>137.3</v>
      </c>
      <c r="F36" s="42" t="n">
        <v>86.4</v>
      </c>
      <c r="G36" s="57" t="n">
        <v>98.1</v>
      </c>
      <c r="H36" s="42" t="n">
        <v>9.8</v>
      </c>
      <c r="I36" s="58" t="n">
        <v>7200</v>
      </c>
      <c r="J36" s="58" t="n">
        <v>26</v>
      </c>
      <c r="K36" s="42" t="n">
        <v>433.2</v>
      </c>
      <c r="L36" s="42" t="n">
        <v>99.9</v>
      </c>
      <c r="M36" s="59" t="n">
        <v>100</v>
      </c>
      <c r="O36" s="60"/>
    </row>
    <row r="37" s="26" customFormat="true" ht="30" hidden="false" customHeight="true" outlineLevel="0" collapsed="false">
      <c r="A37" s="63" t="s">
        <v>188</v>
      </c>
      <c r="B37" s="63"/>
      <c r="C37" s="63"/>
      <c r="D37" s="63"/>
      <c r="E37" s="63"/>
      <c r="F37" s="63"/>
      <c r="G37" s="63"/>
      <c r="H37" s="63"/>
      <c r="I37" s="63"/>
      <c r="J37" s="63"/>
      <c r="K37" s="63"/>
      <c r="L37" s="63"/>
      <c r="M37" s="63"/>
      <c r="N37" s="64"/>
      <c r="O37" s="65"/>
      <c r="P37" s="64"/>
      <c r="Q37" s="64"/>
      <c r="R37" s="64"/>
      <c r="S37" s="64"/>
      <c r="T37" s="64"/>
      <c r="U37" s="64"/>
      <c r="V37" s="64"/>
      <c r="W37" s="64"/>
      <c r="X37" s="64"/>
      <c r="Y37" s="64"/>
      <c r="Z37" s="64"/>
      <c r="AA37" s="64"/>
    </row>
    <row r="38" s="26" customFormat="true" ht="15" hidden="false" customHeight="true" outlineLevel="0" collapsed="false">
      <c r="A38" s="63" t="s">
        <v>189</v>
      </c>
      <c r="B38" s="63"/>
      <c r="C38" s="63"/>
      <c r="D38" s="63"/>
      <c r="E38" s="63"/>
      <c r="F38" s="63"/>
      <c r="G38" s="63"/>
      <c r="H38" s="63"/>
      <c r="I38" s="63"/>
      <c r="J38" s="63"/>
      <c r="K38" s="63"/>
      <c r="L38" s="63"/>
      <c r="M38" s="63"/>
      <c r="N38" s="66"/>
      <c r="O38" s="66"/>
      <c r="P38" s="66"/>
      <c r="Q38" s="66"/>
      <c r="R38" s="66"/>
      <c r="S38" s="66"/>
      <c r="T38" s="66"/>
      <c r="U38" s="66"/>
      <c r="V38" s="66"/>
      <c r="W38" s="66"/>
      <c r="X38" s="66"/>
      <c r="Y38" s="66"/>
      <c r="Z38" s="66"/>
      <c r="AA38" s="66"/>
    </row>
    <row r="39" customFormat="false" ht="12.75" hidden="false" customHeight="true" outlineLevel="0" collapsed="false">
      <c r="A39" s="67"/>
      <c r="B39" s="67"/>
      <c r="C39" s="67"/>
      <c r="D39" s="67"/>
      <c r="E39" s="67"/>
      <c r="F39" s="67"/>
      <c r="G39" s="67"/>
      <c r="H39" s="67"/>
      <c r="I39" s="67"/>
      <c r="J39" s="67"/>
      <c r="K39" s="67"/>
      <c r="L39" s="67"/>
      <c r="M39" s="67"/>
      <c r="N39" s="68"/>
      <c r="O39" s="68"/>
      <c r="P39" s="68"/>
      <c r="Q39" s="68"/>
      <c r="R39" s="68"/>
      <c r="S39" s="68"/>
      <c r="T39" s="68"/>
      <c r="U39" s="68"/>
      <c r="V39" s="68"/>
      <c r="W39" s="68"/>
      <c r="X39" s="68"/>
      <c r="Y39" s="68"/>
      <c r="Z39" s="68"/>
      <c r="AA39" s="68"/>
    </row>
    <row r="41" customFormat="false" ht="14.25" hidden="false" customHeight="false" outlineLevel="0" collapsed="false">
      <c r="F41" s="60"/>
      <c r="K41" s="69"/>
      <c r="L41" s="69"/>
      <c r="M41" s="69"/>
    </row>
    <row r="42" customFormat="false" ht="14.25" hidden="false" customHeight="false" outlineLevel="0" collapsed="false">
      <c r="F42" s="60"/>
      <c r="K42" s="69"/>
      <c r="L42" s="69"/>
      <c r="M42" s="69"/>
    </row>
    <row r="43" customFormat="false" ht="14.25" hidden="false" customHeight="false" outlineLevel="0" collapsed="false">
      <c r="F43" s="60"/>
      <c r="K43" s="69"/>
      <c r="L43" s="69"/>
      <c r="M43" s="69"/>
    </row>
    <row r="44" customFormat="false" ht="14.25" hidden="false" customHeight="false" outlineLevel="0" collapsed="false">
      <c r="F44" s="60"/>
      <c r="K44" s="69"/>
      <c r="L44" s="69"/>
      <c r="M44" s="69"/>
    </row>
    <row r="45" customFormat="false" ht="14.25" hidden="false" customHeight="false" outlineLevel="0" collapsed="false">
      <c r="F45" s="70"/>
      <c r="K45" s="69"/>
      <c r="L45" s="69"/>
      <c r="M45" s="69"/>
    </row>
    <row r="46" customFormat="false" ht="14.25" hidden="false" customHeight="false" outlineLevel="0" collapsed="false">
      <c r="F46" s="60"/>
      <c r="K46" s="69"/>
      <c r="L46" s="69"/>
      <c r="M46" s="69"/>
    </row>
    <row r="47" customFormat="false" ht="14.25" hidden="false" customHeight="false" outlineLevel="0" collapsed="false">
      <c r="F47" s="60"/>
      <c r="K47" s="69"/>
      <c r="L47" s="69"/>
      <c r="M47" s="69"/>
    </row>
    <row r="48" customFormat="false" ht="14.25" hidden="false" customHeight="false" outlineLevel="0" collapsed="false">
      <c r="F48" s="60"/>
      <c r="K48" s="69"/>
      <c r="L48" s="69"/>
      <c r="M48" s="69"/>
    </row>
    <row r="49" customFormat="false" ht="14.25" hidden="false" customHeight="false" outlineLevel="0" collapsed="false">
      <c r="F49" s="60"/>
    </row>
    <row r="50" customFormat="false" ht="14.25" hidden="false" customHeight="false" outlineLevel="0" collapsed="false">
      <c r="F50" s="60"/>
    </row>
    <row r="51" customFormat="false" ht="14.25" hidden="false" customHeight="false" outlineLevel="0" collapsed="false">
      <c r="F51" s="60"/>
    </row>
    <row r="52" customFormat="false" ht="14.25" hidden="false" customHeight="false" outlineLevel="0" collapsed="false">
      <c r="F52" s="60"/>
    </row>
    <row r="53" customFormat="false" ht="14.25" hidden="false" customHeight="false" outlineLevel="0" collapsed="false">
      <c r="F53" s="71"/>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 ref="A39:M39"/>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2" t="s">
        <v>447</v>
      </c>
      <c r="B1" s="72"/>
      <c r="C1" s="72"/>
      <c r="D1" s="72"/>
      <c r="E1" s="109"/>
      <c r="H1" s="109"/>
      <c r="I1" s="109"/>
      <c r="J1" s="109"/>
      <c r="K1" s="109"/>
      <c r="L1" s="17" t="s">
        <v>149</v>
      </c>
      <c r="M1" s="17"/>
    </row>
    <row r="2" customFormat="false" ht="15" hidden="false" customHeight="true" outlineLevel="0" collapsed="false">
      <c r="A2" s="350" t="s">
        <v>448</v>
      </c>
      <c r="B2" s="350"/>
      <c r="C2" s="350"/>
      <c r="D2" s="350"/>
      <c r="E2" s="350"/>
      <c r="H2" s="109"/>
      <c r="I2" s="109"/>
      <c r="J2" s="109"/>
      <c r="K2" s="109"/>
      <c r="L2" s="20" t="s">
        <v>151</v>
      </c>
      <c r="M2" s="20"/>
    </row>
    <row r="3" customFormat="false" ht="12.75" hidden="false" customHeight="true" outlineLevel="0" collapsed="false">
      <c r="A3" s="94" t="s">
        <v>449</v>
      </c>
      <c r="B3" s="94"/>
      <c r="C3" s="351" t="s">
        <v>450</v>
      </c>
      <c r="D3" s="351"/>
      <c r="E3" s="351"/>
      <c r="F3" s="351"/>
      <c r="G3" s="352" t="s">
        <v>451</v>
      </c>
      <c r="H3" s="352"/>
      <c r="I3" s="352"/>
      <c r="J3" s="352"/>
      <c r="K3" s="352"/>
      <c r="L3" s="352"/>
      <c r="M3" s="352"/>
    </row>
    <row r="4" customFormat="false" ht="12.75" hidden="false" customHeight="true" outlineLevel="0" collapsed="false">
      <c r="A4" s="94"/>
      <c r="B4" s="94"/>
      <c r="C4" s="353" t="s">
        <v>452</v>
      </c>
      <c r="D4" s="353"/>
      <c r="E4" s="353"/>
      <c r="F4" s="353"/>
      <c r="G4" s="354" t="s">
        <v>453</v>
      </c>
      <c r="H4" s="354"/>
      <c r="I4" s="354"/>
      <c r="J4" s="354"/>
      <c r="K4" s="354"/>
      <c r="L4" s="354"/>
      <c r="M4" s="354"/>
    </row>
    <row r="5" customFormat="false" ht="14.85" hidden="false" customHeight="true" outlineLevel="0" collapsed="false">
      <c r="A5" s="94"/>
      <c r="B5" s="94"/>
      <c r="C5" s="346" t="s">
        <v>228</v>
      </c>
      <c r="D5" s="340" t="s">
        <v>454</v>
      </c>
      <c r="E5" s="340"/>
      <c r="F5" s="340"/>
      <c r="G5" s="34" t="s">
        <v>455</v>
      </c>
      <c r="H5" s="329" t="s">
        <v>456</v>
      </c>
      <c r="I5" s="329"/>
      <c r="J5" s="329"/>
      <c r="K5" s="329"/>
      <c r="L5" s="329"/>
      <c r="M5" s="329"/>
    </row>
    <row r="6" customFormat="false" ht="12.75" hidden="false" customHeight="true" outlineLevel="0" collapsed="false">
      <c r="A6" s="94"/>
      <c r="B6" s="94"/>
      <c r="C6" s="346"/>
      <c r="D6" s="112" t="s">
        <v>457</v>
      </c>
      <c r="E6" s="31" t="s">
        <v>458</v>
      </c>
      <c r="F6" s="112" t="s">
        <v>459</v>
      </c>
      <c r="G6" s="34"/>
      <c r="H6" s="114" t="s">
        <v>460</v>
      </c>
      <c r="I6" s="114" t="s">
        <v>461</v>
      </c>
      <c r="J6" s="34" t="s">
        <v>462</v>
      </c>
      <c r="K6" s="355" t="s">
        <v>463</v>
      </c>
      <c r="L6" s="34" t="s">
        <v>464</v>
      </c>
      <c r="M6" s="356" t="s">
        <v>465</v>
      </c>
    </row>
    <row r="7" customFormat="false" ht="12.75" hidden="false" customHeight="true" outlineLevel="0" collapsed="false">
      <c r="A7" s="94"/>
      <c r="B7" s="94"/>
      <c r="C7" s="346"/>
      <c r="D7" s="112"/>
      <c r="E7" s="31"/>
      <c r="F7" s="112"/>
      <c r="G7" s="34"/>
      <c r="H7" s="34"/>
      <c r="I7" s="34"/>
      <c r="J7" s="34"/>
      <c r="K7" s="355"/>
      <c r="L7" s="34"/>
      <c r="M7" s="356"/>
    </row>
    <row r="8" customFormat="false" ht="12.75" hidden="false" customHeight="true" outlineLevel="0" collapsed="false">
      <c r="A8" s="94"/>
      <c r="B8" s="94"/>
      <c r="C8" s="346"/>
      <c r="D8" s="112"/>
      <c r="E8" s="31"/>
      <c r="F8" s="112"/>
      <c r="G8" s="34"/>
      <c r="H8" s="34"/>
      <c r="I8" s="34"/>
      <c r="J8" s="34"/>
      <c r="K8" s="355"/>
      <c r="L8" s="34"/>
      <c r="M8" s="356"/>
    </row>
    <row r="9" customFormat="false" ht="12.75" hidden="false" customHeight="true" outlineLevel="0" collapsed="false">
      <c r="A9" s="94"/>
      <c r="B9" s="94"/>
      <c r="C9" s="346"/>
      <c r="D9" s="112"/>
      <c r="E9" s="31"/>
      <c r="F9" s="112"/>
      <c r="G9" s="34"/>
      <c r="H9" s="34"/>
      <c r="I9" s="34"/>
      <c r="J9" s="34"/>
      <c r="K9" s="355"/>
      <c r="L9" s="34"/>
      <c r="M9" s="356"/>
    </row>
    <row r="10" customFormat="false" ht="12.75" hidden="false" customHeight="true" outlineLevel="0" collapsed="false">
      <c r="A10" s="94"/>
      <c r="B10" s="94"/>
      <c r="C10" s="346"/>
      <c r="D10" s="112"/>
      <c r="E10" s="31"/>
      <c r="F10" s="112"/>
      <c r="G10" s="34"/>
      <c r="H10" s="34"/>
      <c r="I10" s="34"/>
      <c r="J10" s="34"/>
      <c r="K10" s="355"/>
      <c r="L10" s="34"/>
      <c r="M10" s="356"/>
    </row>
    <row r="11" customFormat="false" ht="12.75" hidden="false" customHeight="true" outlineLevel="0" collapsed="false">
      <c r="A11" s="94"/>
      <c r="B11" s="94"/>
      <c r="C11" s="346"/>
      <c r="D11" s="112"/>
      <c r="E11" s="31"/>
      <c r="F11" s="112"/>
      <c r="G11" s="34"/>
      <c r="H11" s="34"/>
      <c r="I11" s="34"/>
      <c r="J11" s="34"/>
      <c r="K11" s="355"/>
      <c r="L11" s="34"/>
      <c r="M11" s="356"/>
    </row>
    <row r="12" customFormat="false" ht="12.75" hidden="false" customHeight="true" outlineLevel="0" collapsed="false">
      <c r="A12" s="94"/>
      <c r="B12" s="94"/>
      <c r="C12" s="346"/>
      <c r="D12" s="112"/>
      <c r="E12" s="31"/>
      <c r="F12" s="112"/>
      <c r="G12" s="34"/>
      <c r="H12" s="34"/>
      <c r="I12" s="34"/>
      <c r="J12" s="34"/>
      <c r="K12" s="355"/>
      <c r="L12" s="34"/>
      <c r="M12" s="356"/>
    </row>
    <row r="13" customFormat="false" ht="12.75" hidden="false" customHeight="true" outlineLevel="0" collapsed="false">
      <c r="A13" s="94"/>
      <c r="B13" s="94"/>
      <c r="C13" s="346"/>
      <c r="D13" s="112"/>
      <c r="E13" s="31"/>
      <c r="F13" s="112"/>
      <c r="G13" s="34"/>
      <c r="H13" s="34"/>
      <c r="I13" s="34"/>
      <c r="J13" s="34"/>
      <c r="K13" s="355"/>
      <c r="L13" s="34"/>
      <c r="M13" s="356"/>
    </row>
    <row r="14" customFormat="false" ht="12.75" hidden="false" customHeight="true" outlineLevel="0" collapsed="false">
      <c r="A14" s="94"/>
      <c r="B14" s="94"/>
      <c r="C14" s="346"/>
      <c r="D14" s="112"/>
      <c r="E14" s="31"/>
      <c r="F14" s="112"/>
      <c r="G14" s="34"/>
      <c r="H14" s="34"/>
      <c r="I14" s="34"/>
      <c r="J14" s="34"/>
      <c r="K14" s="355"/>
      <c r="L14" s="34"/>
      <c r="M14" s="356"/>
    </row>
    <row r="15" customFormat="false" ht="12.75" hidden="false" customHeight="true" outlineLevel="0" collapsed="false">
      <c r="A15" s="94"/>
      <c r="B15" s="94"/>
      <c r="C15" s="346"/>
      <c r="D15" s="112"/>
      <c r="E15" s="31"/>
      <c r="F15" s="112"/>
      <c r="G15" s="34"/>
      <c r="H15" s="34"/>
      <c r="I15" s="34"/>
      <c r="J15" s="34"/>
      <c r="K15" s="355"/>
      <c r="L15" s="34"/>
      <c r="M15" s="356"/>
    </row>
    <row r="16" customFormat="false" ht="12.75" hidden="false" customHeight="true" outlineLevel="0" collapsed="false">
      <c r="A16" s="94"/>
      <c r="B16" s="94"/>
      <c r="C16" s="346"/>
      <c r="D16" s="112"/>
      <c r="E16" s="31"/>
      <c r="F16" s="112"/>
      <c r="G16" s="34"/>
      <c r="H16" s="34"/>
      <c r="I16" s="34"/>
      <c r="J16" s="34"/>
      <c r="K16" s="355"/>
      <c r="L16" s="34"/>
      <c r="M16" s="356"/>
    </row>
    <row r="17" customFormat="false" ht="15.75" hidden="false" customHeight="true" outlineLevel="0" collapsed="false">
      <c r="A17" s="94"/>
      <c r="B17" s="94"/>
      <c r="C17" s="346"/>
      <c r="D17" s="112"/>
      <c r="E17" s="31"/>
      <c r="F17" s="112"/>
      <c r="G17" s="34"/>
      <c r="H17" s="114"/>
      <c r="I17" s="114"/>
      <c r="J17" s="34"/>
      <c r="K17" s="355"/>
      <c r="L17" s="34"/>
      <c r="M17" s="356"/>
    </row>
    <row r="18" customFormat="false" ht="12.75" hidden="false" customHeight="true" outlineLevel="0" collapsed="false">
      <c r="A18" s="94"/>
      <c r="B18" s="94"/>
      <c r="C18" s="32" t="s">
        <v>466</v>
      </c>
      <c r="D18" s="32"/>
      <c r="E18" s="32"/>
      <c r="F18" s="32"/>
      <c r="G18" s="33" t="s">
        <v>467</v>
      </c>
      <c r="H18" s="33"/>
      <c r="I18" s="33"/>
      <c r="J18" s="33"/>
      <c r="K18" s="33"/>
      <c r="L18" s="33"/>
      <c r="M18" s="33"/>
    </row>
    <row r="19" s="48" customFormat="true" ht="24.95" hidden="false" customHeight="true" outlineLevel="0" collapsed="false">
      <c r="A19" s="50" t="n">
        <v>2013</v>
      </c>
      <c r="B19" s="40" t="s">
        <v>259</v>
      </c>
      <c r="C19" s="43" t="n">
        <v>171</v>
      </c>
      <c r="D19" s="43" t="n">
        <v>79</v>
      </c>
      <c r="E19" s="43" t="n">
        <v>84</v>
      </c>
      <c r="F19" s="43" t="n">
        <v>87</v>
      </c>
      <c r="G19" s="44" t="n">
        <v>11.5</v>
      </c>
      <c r="H19" s="44" t="n">
        <v>11.2</v>
      </c>
      <c r="I19" s="44" t="n">
        <v>11.9</v>
      </c>
      <c r="J19" s="44" t="n">
        <v>11.6</v>
      </c>
      <c r="K19" s="44" t="n">
        <v>11.4</v>
      </c>
      <c r="L19" s="44" t="n">
        <v>29</v>
      </c>
      <c r="M19" s="54" t="n">
        <v>13.3</v>
      </c>
    </row>
    <row r="20" s="48" customFormat="true" ht="24.95" hidden="false" customHeight="true" outlineLevel="0" collapsed="false">
      <c r="A20" s="50"/>
      <c r="B20" s="40" t="s">
        <v>260</v>
      </c>
      <c r="C20" s="43" t="n">
        <v>154</v>
      </c>
      <c r="D20" s="43" t="n">
        <v>72</v>
      </c>
      <c r="E20" s="43" t="n">
        <v>80</v>
      </c>
      <c r="F20" s="43" t="n">
        <v>74</v>
      </c>
      <c r="G20" s="44" t="n">
        <v>10.3</v>
      </c>
      <c r="H20" s="44" t="n">
        <v>9.9</v>
      </c>
      <c r="I20" s="44" t="n">
        <v>10.9</v>
      </c>
      <c r="J20" s="44" t="n">
        <v>11</v>
      </c>
      <c r="K20" s="44" t="n">
        <v>9.7</v>
      </c>
      <c r="L20" s="44" t="n">
        <v>31.1</v>
      </c>
      <c r="M20" s="54" t="n">
        <v>12.1</v>
      </c>
    </row>
    <row r="21" s="48" customFormat="true" ht="24.95" hidden="false" customHeight="true" outlineLevel="0" collapsed="false">
      <c r="A21" s="50"/>
      <c r="B21" s="40" t="s">
        <v>261</v>
      </c>
      <c r="C21" s="43" t="n">
        <v>146</v>
      </c>
      <c r="D21" s="43" t="n">
        <v>74</v>
      </c>
      <c r="E21" s="43" t="n">
        <v>73</v>
      </c>
      <c r="F21" s="43" t="n">
        <v>73</v>
      </c>
      <c r="G21" s="44" t="n">
        <v>9.9</v>
      </c>
      <c r="H21" s="44" t="n">
        <v>8.8</v>
      </c>
      <c r="I21" s="44" t="n">
        <v>11.2</v>
      </c>
      <c r="J21" s="44" t="n">
        <v>10</v>
      </c>
      <c r="K21" s="44" t="n">
        <v>9.8</v>
      </c>
      <c r="L21" s="44" t="n">
        <v>29.1</v>
      </c>
      <c r="M21" s="54" t="n">
        <v>11.7</v>
      </c>
    </row>
    <row r="22" s="48" customFormat="true" ht="24.95" hidden="false" customHeight="true" outlineLevel="0" collapsed="false">
      <c r="A22" s="50"/>
      <c r="B22" s="40"/>
      <c r="C22" s="43"/>
      <c r="D22" s="43"/>
      <c r="E22" s="43"/>
      <c r="F22" s="43"/>
      <c r="G22" s="44"/>
      <c r="H22" s="44"/>
      <c r="I22" s="44"/>
      <c r="J22" s="44"/>
      <c r="K22" s="44"/>
      <c r="L22" s="44"/>
      <c r="M22" s="54"/>
    </row>
    <row r="23" s="48" customFormat="true" ht="24.95" hidden="false" customHeight="true" outlineLevel="0" collapsed="false">
      <c r="A23" s="50" t="n">
        <v>2014</v>
      </c>
      <c r="B23" s="40" t="s">
        <v>258</v>
      </c>
      <c r="C23" s="43" t="n">
        <v>152</v>
      </c>
      <c r="D23" s="43" t="n">
        <v>67</v>
      </c>
      <c r="E23" s="43" t="n">
        <v>67</v>
      </c>
      <c r="F23" s="43" t="n">
        <v>85</v>
      </c>
      <c r="G23" s="44" t="n">
        <v>10.4</v>
      </c>
      <c r="H23" s="44" t="n">
        <v>10.5</v>
      </c>
      <c r="I23" s="44" t="n">
        <v>10.1</v>
      </c>
      <c r="J23" s="44" t="n">
        <v>9.6</v>
      </c>
      <c r="K23" s="44" t="n">
        <v>11.2</v>
      </c>
      <c r="L23" s="44" t="n">
        <v>27.9</v>
      </c>
      <c r="M23" s="54" t="n">
        <v>15.1</v>
      </c>
    </row>
    <row r="24" s="48" customFormat="true" ht="24.95" hidden="false" customHeight="true" outlineLevel="0" collapsed="false">
      <c r="A24" s="50"/>
      <c r="B24" s="40" t="s">
        <v>259</v>
      </c>
      <c r="C24" s="43" t="n">
        <v>151</v>
      </c>
      <c r="D24" s="43" t="n">
        <v>76</v>
      </c>
      <c r="E24" s="43" t="n">
        <v>67</v>
      </c>
      <c r="F24" s="43" t="n">
        <v>84</v>
      </c>
      <c r="G24" s="44" t="n">
        <v>10.2</v>
      </c>
      <c r="H24" s="44" t="n">
        <v>9.3</v>
      </c>
      <c r="I24" s="44" t="n">
        <v>11.4</v>
      </c>
      <c r="J24" s="44" t="n">
        <v>9.9</v>
      </c>
      <c r="K24" s="44" t="n">
        <v>10.4</v>
      </c>
      <c r="L24" s="44" t="n">
        <v>25.5</v>
      </c>
      <c r="M24" s="54" t="n">
        <v>10.6</v>
      </c>
    </row>
    <row r="25" s="48" customFormat="true" ht="24.95" hidden="false" customHeight="true" outlineLevel="0" collapsed="false">
      <c r="A25" s="50"/>
      <c r="B25" s="40" t="s">
        <v>260</v>
      </c>
      <c r="C25" s="43" t="n">
        <v>128</v>
      </c>
      <c r="D25" s="43" t="n">
        <v>63</v>
      </c>
      <c r="E25" s="43" t="n">
        <v>62</v>
      </c>
      <c r="F25" s="43" t="n">
        <v>66</v>
      </c>
      <c r="G25" s="44" t="n">
        <v>8.8</v>
      </c>
      <c r="H25" s="44" t="n">
        <v>8</v>
      </c>
      <c r="I25" s="44" t="n">
        <v>9.5</v>
      </c>
      <c r="J25" s="44" t="n">
        <v>8.9</v>
      </c>
      <c r="K25" s="44" t="n">
        <v>8.7</v>
      </c>
      <c r="L25" s="44" t="n">
        <v>26.1</v>
      </c>
      <c r="M25" s="54" t="n">
        <v>9.6</v>
      </c>
    </row>
    <row r="26" s="124" customFormat="true" ht="24.95" hidden="false" customHeight="true" outlineLevel="0" collapsed="false">
      <c r="A26" s="121"/>
      <c r="B26" s="332" t="s">
        <v>257</v>
      </c>
      <c r="C26" s="249" t="n">
        <v>83.1168831168831</v>
      </c>
      <c r="D26" s="249" t="n">
        <v>87.5</v>
      </c>
      <c r="E26" s="249" t="n">
        <v>77.5</v>
      </c>
      <c r="F26" s="249" t="n">
        <v>89.1891891891892</v>
      </c>
      <c r="G26" s="267" t="s">
        <v>169</v>
      </c>
      <c r="H26" s="267" t="s">
        <v>169</v>
      </c>
      <c r="I26" s="267" t="s">
        <v>169</v>
      </c>
      <c r="J26" s="267" t="s">
        <v>169</v>
      </c>
      <c r="K26" s="267" t="s">
        <v>169</v>
      </c>
      <c r="L26" s="267" t="s">
        <v>169</v>
      </c>
      <c r="M26" s="357" t="s">
        <v>169</v>
      </c>
    </row>
    <row r="27" s="124" customFormat="true" ht="24.95" hidden="false" customHeight="true" outlineLevel="0" collapsed="false">
      <c r="A27" s="121"/>
      <c r="B27" s="335" t="s">
        <v>263</v>
      </c>
      <c r="C27" s="358" t="n">
        <v>84.7682119205298</v>
      </c>
      <c r="D27" s="358" t="n">
        <v>82.8947368421053</v>
      </c>
      <c r="E27" s="358" t="n">
        <v>92.5373134328358</v>
      </c>
      <c r="F27" s="358" t="n">
        <v>78.5714285714286</v>
      </c>
      <c r="G27" s="359" t="s">
        <v>169</v>
      </c>
      <c r="H27" s="359" t="s">
        <v>169</v>
      </c>
      <c r="I27" s="359" t="s">
        <v>169</v>
      </c>
      <c r="J27" s="359" t="s">
        <v>169</v>
      </c>
      <c r="K27" s="359" t="s">
        <v>169</v>
      </c>
      <c r="L27" s="359" t="s">
        <v>169</v>
      </c>
      <c r="M27" s="360" t="s">
        <v>169</v>
      </c>
    </row>
    <row r="28" s="26" customFormat="true" ht="50.1" hidden="false" customHeight="true" outlineLevel="0" collapsed="false">
      <c r="A28" s="348" t="s">
        <v>445</v>
      </c>
      <c r="B28" s="348"/>
      <c r="C28" s="348"/>
      <c r="D28" s="348"/>
      <c r="E28" s="348"/>
      <c r="F28" s="348"/>
      <c r="G28" s="348"/>
      <c r="H28" s="348"/>
      <c r="I28" s="348"/>
      <c r="J28" s="348"/>
      <c r="K28" s="348"/>
      <c r="L28" s="348"/>
      <c r="M28" s="348"/>
    </row>
    <row r="29" s="26" customFormat="true" ht="39.95" hidden="false" customHeight="true" outlineLevel="0" collapsed="false">
      <c r="A29" s="348" t="s">
        <v>446</v>
      </c>
      <c r="B29" s="348"/>
      <c r="C29" s="348"/>
      <c r="D29" s="348"/>
      <c r="E29" s="348"/>
      <c r="F29" s="348"/>
      <c r="G29" s="348"/>
      <c r="H29" s="348"/>
      <c r="I29" s="348"/>
      <c r="J29" s="348"/>
      <c r="K29" s="348"/>
      <c r="L29" s="348"/>
      <c r="M29" s="348"/>
    </row>
    <row r="30" customFormat="false" ht="14.25" hidden="false" customHeight="false" outlineLevel="0" collapsed="false">
      <c r="D30" s="361"/>
      <c r="E30" s="361"/>
      <c r="F30" s="361"/>
      <c r="G30" s="361"/>
      <c r="H30" s="361"/>
      <c r="I30" s="361"/>
      <c r="J30" s="361"/>
      <c r="K30" s="361"/>
      <c r="L30" s="361"/>
      <c r="M30" s="361"/>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9" activePane="bottomLeft" state="frozen"/>
      <selection pane="topLeft" activeCell="A1" activeCellId="0" sqref="A1"/>
      <selection pane="bottomLeft" activeCell="G1" activeCellId="0" sqref="G1"/>
    </sheetView>
  </sheetViews>
  <sheetFormatPr defaultColWidth="13.62109375" defaultRowHeight="12.75" zeroHeight="false" outlineLevelRow="0" outlineLevelCol="0"/>
  <cols>
    <col collapsed="false" customWidth="true" hidden="false" outlineLevel="0" max="1" min="1" style="135" width="5.62"/>
    <col collapsed="false" customWidth="true" hidden="false" outlineLevel="0" max="2" min="2" style="135" width="12.62"/>
    <col collapsed="false" customWidth="true" hidden="false" outlineLevel="0" max="7" min="3" style="135" width="20.62"/>
    <col collapsed="false" customWidth="true" hidden="false" outlineLevel="0" max="27" min="8" style="135" width="9.25"/>
    <col collapsed="false" customWidth="true" hidden="false" outlineLevel="0" max="28" min="28" style="135" width="7.99"/>
    <col collapsed="false" customWidth="true" hidden="false" outlineLevel="0" max="29" min="29" style="135" width="8.12"/>
    <col collapsed="false" customWidth="true" hidden="false" outlineLevel="0" max="30" min="30" style="135" width="8.25"/>
    <col collapsed="false" customWidth="true" hidden="false" outlineLevel="0" max="32" min="31" style="135" width="9.25"/>
    <col collapsed="false" customWidth="false" hidden="false" outlineLevel="0" max="257" min="33" style="135" width="13.62"/>
  </cols>
  <sheetData>
    <row r="1" customFormat="false" ht="14.1" hidden="false" customHeight="true" outlineLevel="0" collapsed="false">
      <c r="A1" s="362" t="s">
        <v>468</v>
      </c>
      <c r="B1" s="362"/>
      <c r="C1" s="362"/>
      <c r="D1" s="362"/>
      <c r="E1" s="362"/>
      <c r="G1" s="17" t="s">
        <v>149</v>
      </c>
    </row>
    <row r="2" customFormat="false" ht="14.1" hidden="false" customHeight="true" outlineLevel="0" collapsed="false">
      <c r="A2" s="363" t="s">
        <v>469</v>
      </c>
      <c r="B2" s="363"/>
      <c r="C2" s="363"/>
      <c r="D2" s="363"/>
      <c r="E2" s="363"/>
      <c r="G2" s="20" t="s">
        <v>151</v>
      </c>
    </row>
    <row r="3" customFormat="false" ht="12.75" hidden="false" customHeight="true" outlineLevel="0" collapsed="false">
      <c r="A3" s="364" t="s">
        <v>470</v>
      </c>
      <c r="B3" s="364"/>
      <c r="C3" s="364"/>
      <c r="D3" s="364"/>
      <c r="E3" s="364"/>
      <c r="F3" s="364"/>
    </row>
    <row r="4" customFormat="false" ht="12.75" hidden="false" customHeight="true" outlineLevel="0" collapsed="false">
      <c r="A4" s="365" t="s">
        <v>471</v>
      </c>
      <c r="B4" s="365"/>
      <c r="C4" s="365"/>
      <c r="D4" s="365"/>
      <c r="E4" s="365"/>
    </row>
    <row r="5" customFormat="false" ht="11.1" hidden="false" customHeight="true" outlineLevel="0" collapsed="false">
      <c r="A5" s="141" t="s">
        <v>273</v>
      </c>
      <c r="B5" s="141"/>
      <c r="C5" s="142"/>
      <c r="D5" s="142"/>
      <c r="E5" s="142"/>
      <c r="F5" s="142"/>
      <c r="G5" s="142"/>
    </row>
    <row r="6" customFormat="false" ht="14.1" hidden="false" customHeight="true" outlineLevel="0" collapsed="false">
      <c r="A6" s="141"/>
      <c r="B6" s="141"/>
      <c r="C6" s="145" t="s">
        <v>274</v>
      </c>
      <c r="D6" s="150" t="s">
        <v>472</v>
      </c>
      <c r="E6" s="151"/>
      <c r="F6" s="242"/>
      <c r="G6" s="243" t="s">
        <v>321</v>
      </c>
    </row>
    <row r="7" customFormat="false" ht="80.1" hidden="false" customHeight="true" outlineLevel="0" collapsed="false">
      <c r="A7" s="141"/>
      <c r="B7" s="141"/>
      <c r="C7" s="145"/>
      <c r="D7" s="150"/>
      <c r="E7" s="152" t="s">
        <v>277</v>
      </c>
      <c r="F7" s="153" t="s">
        <v>473</v>
      </c>
      <c r="G7" s="243"/>
    </row>
    <row r="8" customFormat="false" ht="12.75" hidden="false" customHeight="true" outlineLevel="0" collapsed="false">
      <c r="A8" s="141"/>
      <c r="B8" s="141"/>
      <c r="C8" s="150" t="s">
        <v>474</v>
      </c>
      <c r="D8" s="150"/>
      <c r="E8" s="150"/>
      <c r="F8" s="150"/>
      <c r="G8" s="150"/>
    </row>
    <row r="9" customFormat="false" ht="11.1" hidden="false" customHeight="true" outlineLevel="0" collapsed="false">
      <c r="A9" s="244" t="n">
        <v>2012</v>
      </c>
      <c r="B9" s="245" t="s">
        <v>256</v>
      </c>
      <c r="C9" s="366" t="n">
        <v>3393.36</v>
      </c>
      <c r="D9" s="367" t="n">
        <v>3688.47</v>
      </c>
      <c r="E9" s="367" t="n">
        <v>3432.82</v>
      </c>
      <c r="F9" s="368" t="n">
        <v>3805.03</v>
      </c>
      <c r="G9" s="369" t="n">
        <v>3246.36</v>
      </c>
    </row>
    <row r="10" customFormat="false" ht="11.1" hidden="false" customHeight="true" outlineLevel="0" collapsed="false">
      <c r="A10" s="244" t="n">
        <v>2013</v>
      </c>
      <c r="B10" s="247" t="s">
        <v>256</v>
      </c>
      <c r="C10" s="79" t="n">
        <v>3507.24</v>
      </c>
      <c r="D10" s="79" t="n">
        <v>3762.89</v>
      </c>
      <c r="E10" s="79" t="n">
        <v>3545.64</v>
      </c>
      <c r="F10" s="79" t="n">
        <v>3812.96</v>
      </c>
      <c r="G10" s="370" t="n">
        <v>3385.8</v>
      </c>
    </row>
    <row r="11" customFormat="false" ht="11.1" hidden="false" customHeight="true" outlineLevel="0" collapsed="false">
      <c r="A11" s="266"/>
      <c r="B11" s="248" t="s">
        <v>262</v>
      </c>
      <c r="C11" s="249" t="n">
        <v>103.4</v>
      </c>
      <c r="D11" s="249" t="n">
        <v>102</v>
      </c>
      <c r="E11" s="249" t="n">
        <v>103.3</v>
      </c>
      <c r="F11" s="249" t="n">
        <v>100.2</v>
      </c>
      <c r="G11" s="250" t="n">
        <v>104.3</v>
      </c>
    </row>
    <row r="12" s="371" customFormat="true" ht="11.85" hidden="false" customHeight="true" outlineLevel="0" collapsed="false">
      <c r="A12" s="244" t="n">
        <v>2013</v>
      </c>
      <c r="B12" s="247" t="s">
        <v>323</v>
      </c>
      <c r="C12" s="79" t="n">
        <v>3481.14</v>
      </c>
      <c r="D12" s="79" t="n">
        <v>3743.99</v>
      </c>
      <c r="E12" s="79" t="n">
        <v>3532.74</v>
      </c>
      <c r="F12" s="79" t="n">
        <v>3705.97</v>
      </c>
      <c r="G12" s="370" t="n">
        <v>3312.66</v>
      </c>
    </row>
    <row r="13" s="371" customFormat="true" ht="11.85" hidden="false" customHeight="true" outlineLevel="0" collapsed="false">
      <c r="A13" s="244"/>
      <c r="B13" s="247" t="s">
        <v>324</v>
      </c>
      <c r="C13" s="79" t="n">
        <v>3483.03</v>
      </c>
      <c r="D13" s="79" t="n">
        <v>3749.02</v>
      </c>
      <c r="E13" s="79" t="n">
        <v>3536.35</v>
      </c>
      <c r="F13" s="79" t="n">
        <v>3701.63</v>
      </c>
      <c r="G13" s="370" t="n">
        <v>3338.69</v>
      </c>
    </row>
    <row r="14" s="371" customFormat="true" ht="11.85" hidden="false" customHeight="true" outlineLevel="0" collapsed="false">
      <c r="A14" s="244"/>
      <c r="B14" s="247" t="s">
        <v>325</v>
      </c>
      <c r="C14" s="79" t="n">
        <v>3489.03</v>
      </c>
      <c r="D14" s="79" t="n">
        <v>3748.51</v>
      </c>
      <c r="E14" s="79" t="n">
        <v>3541.28</v>
      </c>
      <c r="F14" s="79" t="n">
        <v>3713.45</v>
      </c>
      <c r="G14" s="370" t="n">
        <v>3361.04</v>
      </c>
    </row>
    <row r="15" s="371" customFormat="true" ht="11.85" hidden="false" customHeight="true" outlineLevel="0" collapsed="false">
      <c r="A15" s="244"/>
      <c r="B15" s="247" t="s">
        <v>256</v>
      </c>
      <c r="C15" s="79" t="n">
        <v>3507.24</v>
      </c>
      <c r="D15" s="79" t="n">
        <v>3762.89</v>
      </c>
      <c r="E15" s="79" t="n">
        <v>3545.64</v>
      </c>
      <c r="F15" s="79" t="n">
        <v>3812.96</v>
      </c>
      <c r="G15" s="370" t="n">
        <v>3385.8</v>
      </c>
    </row>
    <row r="16" s="371" customFormat="true" ht="11.85" hidden="false" customHeight="true" outlineLevel="0" collapsed="false">
      <c r="A16" s="244" t="n">
        <v>2014</v>
      </c>
      <c r="B16" s="245" t="s">
        <v>326</v>
      </c>
      <c r="C16" s="372" t="n">
        <v>3499.94</v>
      </c>
      <c r="D16" s="368" t="n">
        <v>3659.26</v>
      </c>
      <c r="E16" s="368" t="n">
        <v>3528.95</v>
      </c>
      <c r="F16" s="368" t="n">
        <v>3576.53</v>
      </c>
      <c r="G16" s="373" t="n">
        <v>3285.65</v>
      </c>
    </row>
    <row r="17" s="371" customFormat="true" ht="11.85" hidden="false" customHeight="true" outlineLevel="0" collapsed="false">
      <c r="A17" s="244"/>
      <c r="B17" s="245" t="s">
        <v>258</v>
      </c>
      <c r="C17" s="372" t="n">
        <v>3596.75</v>
      </c>
      <c r="D17" s="368" t="n">
        <v>3841.28</v>
      </c>
      <c r="E17" s="368" t="n">
        <v>3586.9</v>
      </c>
      <c r="F17" s="368" t="n">
        <v>3606.59</v>
      </c>
      <c r="G17" s="373" t="n">
        <v>3292.62</v>
      </c>
    </row>
    <row r="18" s="371" customFormat="true" ht="11.85" hidden="false" customHeight="true" outlineLevel="0" collapsed="false">
      <c r="A18" s="244"/>
      <c r="B18" s="245" t="s">
        <v>327</v>
      </c>
      <c r="C18" s="372" t="n">
        <v>3610.69</v>
      </c>
      <c r="D18" s="368" t="n">
        <v>3834.06</v>
      </c>
      <c r="E18" s="368" t="n">
        <v>3606.17</v>
      </c>
      <c r="F18" s="368" t="n">
        <v>3661.73</v>
      </c>
      <c r="G18" s="373" t="n">
        <v>3314.2</v>
      </c>
    </row>
    <row r="19" s="371" customFormat="true" ht="11.85" hidden="false" customHeight="true" outlineLevel="0" collapsed="false">
      <c r="A19" s="244"/>
      <c r="B19" s="245" t="s">
        <v>328</v>
      </c>
      <c r="C19" s="372" t="n">
        <v>3602.59</v>
      </c>
      <c r="D19" s="368" t="n">
        <v>3817.45</v>
      </c>
      <c r="E19" s="368" t="n">
        <v>3605.35</v>
      </c>
      <c r="F19" s="368" t="n">
        <v>3686.49</v>
      </c>
      <c r="G19" s="373" t="n">
        <v>3320.26</v>
      </c>
    </row>
    <row r="20" s="371" customFormat="true" ht="11.85" hidden="false" customHeight="true" outlineLevel="0" collapsed="false">
      <c r="A20" s="244"/>
      <c r="B20" s="245" t="s">
        <v>329</v>
      </c>
      <c r="C20" s="372" t="n">
        <v>3607</v>
      </c>
      <c r="D20" s="368" t="n">
        <v>3821.54</v>
      </c>
      <c r="E20" s="368" t="n">
        <v>3620.63</v>
      </c>
      <c r="F20" s="368" t="n">
        <v>3697.79</v>
      </c>
      <c r="G20" s="373" t="n">
        <v>3345.14</v>
      </c>
    </row>
    <row r="21" s="371" customFormat="true" ht="11.85" hidden="false" customHeight="true" outlineLevel="0" collapsed="false">
      <c r="A21" s="244"/>
      <c r="B21" s="245" t="s">
        <v>330</v>
      </c>
      <c r="C21" s="372" t="n">
        <v>3618.18</v>
      </c>
      <c r="D21" s="368" t="n">
        <v>3832.79</v>
      </c>
      <c r="E21" s="368" t="n">
        <v>3634.5</v>
      </c>
      <c r="F21" s="368" t="n">
        <v>3724.09</v>
      </c>
      <c r="G21" s="373" t="n">
        <v>3379.28</v>
      </c>
    </row>
    <row r="22" s="371" customFormat="true" ht="11.85" hidden="false" customHeight="true" outlineLevel="0" collapsed="false">
      <c r="A22" s="244"/>
      <c r="B22" s="245" t="s">
        <v>331</v>
      </c>
      <c r="C22" s="372" t="n">
        <v>3616.43</v>
      </c>
      <c r="D22" s="368" t="n">
        <v>3826.73</v>
      </c>
      <c r="E22" s="368" t="n">
        <v>3632.96</v>
      </c>
      <c r="F22" s="368" t="n">
        <v>3737.71</v>
      </c>
      <c r="G22" s="373" t="n">
        <v>3390.84</v>
      </c>
    </row>
    <row r="23" s="371" customFormat="true" ht="11.85" hidden="false" customHeight="true" outlineLevel="0" collapsed="false">
      <c r="A23" s="244"/>
      <c r="B23" s="245" t="s">
        <v>323</v>
      </c>
      <c r="C23" s="372" t="n">
        <v>3624.45</v>
      </c>
      <c r="D23" s="368" t="n">
        <v>3842.28</v>
      </c>
      <c r="E23" s="368" t="n">
        <v>3646.43</v>
      </c>
      <c r="F23" s="368" t="n">
        <v>3771.3</v>
      </c>
      <c r="G23" s="373" t="n">
        <v>3388.87</v>
      </c>
    </row>
    <row r="24" s="371" customFormat="true" ht="11.1" hidden="false" customHeight="true" outlineLevel="0" collapsed="false">
      <c r="A24" s="244"/>
      <c r="B24" s="374" t="s">
        <v>262</v>
      </c>
      <c r="C24" s="253" t="n">
        <v>104.1</v>
      </c>
      <c r="D24" s="164" t="n">
        <v>102.6</v>
      </c>
      <c r="E24" s="164" t="n">
        <v>103.2</v>
      </c>
      <c r="F24" s="164" t="n">
        <v>101.8</v>
      </c>
      <c r="G24" s="254" t="n">
        <v>102.3</v>
      </c>
    </row>
    <row r="25" s="371" customFormat="true" ht="11.85" hidden="false" customHeight="true" outlineLevel="0" collapsed="false">
      <c r="A25" s="244" t="n">
        <v>2013</v>
      </c>
      <c r="B25" s="245" t="s">
        <v>172</v>
      </c>
      <c r="C25" s="372" t="n">
        <v>3522.28</v>
      </c>
      <c r="D25" s="368" t="n">
        <v>3848.58</v>
      </c>
      <c r="E25" s="368" t="n">
        <v>3596.56</v>
      </c>
      <c r="F25" s="368" t="n">
        <v>3685.06</v>
      </c>
      <c r="G25" s="366" t="n">
        <v>3313.98</v>
      </c>
    </row>
    <row r="26" s="371" customFormat="true" ht="11.85" hidden="false" customHeight="true" outlineLevel="0" collapsed="false">
      <c r="A26" s="244"/>
      <c r="B26" s="245" t="s">
        <v>173</v>
      </c>
      <c r="C26" s="372" t="n">
        <v>3534.62</v>
      </c>
      <c r="D26" s="368" t="n">
        <v>3847.56</v>
      </c>
      <c r="E26" s="368" t="n">
        <v>3681.56</v>
      </c>
      <c r="F26" s="368" t="n">
        <v>3828.92</v>
      </c>
      <c r="G26" s="366" t="n">
        <v>3373.84</v>
      </c>
    </row>
    <row r="27" s="371" customFormat="true" ht="11.85" hidden="false" customHeight="true" outlineLevel="0" collapsed="false">
      <c r="A27" s="244"/>
      <c r="B27" s="245" t="s">
        <v>175</v>
      </c>
      <c r="C27" s="372" t="n">
        <v>3468.45</v>
      </c>
      <c r="D27" s="368" t="n">
        <v>3719.57</v>
      </c>
      <c r="E27" s="368" t="n">
        <v>3544.68</v>
      </c>
      <c r="F27" s="368" t="n">
        <v>3744.84</v>
      </c>
      <c r="G27" s="366" t="n">
        <v>3339.49</v>
      </c>
    </row>
    <row r="28" s="371" customFormat="true" ht="11.85" hidden="false" customHeight="true" outlineLevel="0" collapsed="false">
      <c r="A28" s="244"/>
      <c r="B28" s="245" t="s">
        <v>176</v>
      </c>
      <c r="C28" s="372" t="n">
        <v>3495.1</v>
      </c>
      <c r="D28" s="368" t="n">
        <v>3732.86</v>
      </c>
      <c r="E28" s="368" t="n">
        <v>3505.16</v>
      </c>
      <c r="F28" s="368" t="n">
        <v>3816.06</v>
      </c>
      <c r="G28" s="366" t="n">
        <v>3438.32</v>
      </c>
    </row>
    <row r="29" s="371" customFormat="true" ht="11.85" hidden="false" customHeight="true" outlineLevel="0" collapsed="false">
      <c r="A29" s="244"/>
      <c r="B29" s="245" t="s">
        <v>177</v>
      </c>
      <c r="C29" s="372" t="n">
        <v>3525.5</v>
      </c>
      <c r="D29" s="368" t="n">
        <v>3797.72</v>
      </c>
      <c r="E29" s="368" t="n">
        <v>3559.17</v>
      </c>
      <c r="F29" s="368" t="n">
        <v>3831.86</v>
      </c>
      <c r="G29" s="372" t="n">
        <v>3451.9</v>
      </c>
    </row>
    <row r="30" s="371" customFormat="true" ht="11.85" hidden="false" customHeight="true" outlineLevel="0" collapsed="false">
      <c r="A30" s="244"/>
      <c r="B30" s="245" t="s">
        <v>178</v>
      </c>
      <c r="C30" s="372" t="n">
        <v>3501.67</v>
      </c>
      <c r="D30" s="368" t="n">
        <v>3758.28</v>
      </c>
      <c r="E30" s="368" t="n">
        <v>3592.63</v>
      </c>
      <c r="F30" s="368" t="n">
        <v>3860.63</v>
      </c>
      <c r="G30" s="366" t="n">
        <v>3400.95</v>
      </c>
    </row>
    <row r="31" s="371" customFormat="true" ht="11.85" hidden="false" customHeight="true" outlineLevel="0" collapsed="false">
      <c r="A31" s="244"/>
      <c r="B31" s="245" t="s">
        <v>179</v>
      </c>
      <c r="C31" s="372" t="n">
        <v>3677.4</v>
      </c>
      <c r="D31" s="368" t="n">
        <v>3910.08</v>
      </c>
      <c r="E31" s="368" t="n">
        <v>3589.32</v>
      </c>
      <c r="F31" s="368" t="n">
        <v>4979.96</v>
      </c>
      <c r="G31" s="366" t="n">
        <v>3513.97</v>
      </c>
    </row>
    <row r="32" s="371" customFormat="true" ht="11.85" hidden="false" customHeight="true" outlineLevel="0" collapsed="false">
      <c r="A32" s="244" t="n">
        <v>2014</v>
      </c>
      <c r="B32" s="245" t="s">
        <v>180</v>
      </c>
      <c r="C32" s="372" t="n">
        <v>3495.25</v>
      </c>
      <c r="D32" s="368" t="n">
        <v>3707.54</v>
      </c>
      <c r="E32" s="368" t="n">
        <v>3568.87</v>
      </c>
      <c r="F32" s="368" t="n">
        <v>3630.36</v>
      </c>
      <c r="G32" s="366" t="n">
        <v>3274.41</v>
      </c>
    </row>
    <row r="33" s="371" customFormat="true" ht="11.85" hidden="false" customHeight="true" outlineLevel="0" collapsed="false">
      <c r="A33" s="244"/>
      <c r="B33" s="245" t="s">
        <v>182</v>
      </c>
      <c r="C33" s="372" t="n">
        <v>3493.91</v>
      </c>
      <c r="D33" s="368" t="n">
        <v>3603.1</v>
      </c>
      <c r="E33" s="368" t="n">
        <v>3476.63</v>
      </c>
      <c r="F33" s="368" t="n">
        <v>3518.36</v>
      </c>
      <c r="G33" s="366" t="n">
        <v>3239.76</v>
      </c>
    </row>
    <row r="34" s="371" customFormat="true" ht="11.85" hidden="false" customHeight="true" outlineLevel="0" collapsed="false">
      <c r="A34" s="244"/>
      <c r="B34" s="245" t="s">
        <v>183</v>
      </c>
      <c r="C34" s="372" t="n">
        <v>3794.8</v>
      </c>
      <c r="D34" s="368" t="n">
        <v>4205.1</v>
      </c>
      <c r="E34" s="368" t="n">
        <v>3706.89</v>
      </c>
      <c r="F34" s="368" t="n">
        <v>3650.13</v>
      </c>
      <c r="G34" s="366" t="n">
        <v>3289.57</v>
      </c>
    </row>
    <row r="35" s="371" customFormat="true" ht="11.85" hidden="false" customHeight="true" outlineLevel="0" collapsed="false">
      <c r="A35" s="244"/>
      <c r="B35" s="245" t="s">
        <v>184</v>
      </c>
      <c r="C35" s="372" t="n">
        <v>3621.36</v>
      </c>
      <c r="D35" s="368" t="n">
        <v>3778.28</v>
      </c>
      <c r="E35" s="368" t="n">
        <v>3635.04</v>
      </c>
      <c r="F35" s="368" t="n">
        <v>3793.7</v>
      </c>
      <c r="G35" s="366" t="n">
        <v>3344.72</v>
      </c>
    </row>
    <row r="36" s="371" customFormat="true" ht="11.85" hidden="false" customHeight="true" outlineLevel="0" collapsed="false">
      <c r="A36" s="244"/>
      <c r="B36" s="245" t="s">
        <v>185</v>
      </c>
      <c r="C36" s="372" t="n">
        <v>3586.07</v>
      </c>
      <c r="D36" s="368" t="n">
        <v>3738.86</v>
      </c>
      <c r="E36" s="368" t="n">
        <v>3590.44</v>
      </c>
      <c r="F36" s="368" t="n">
        <v>3780.86</v>
      </c>
      <c r="G36" s="366" t="n">
        <v>3361.41</v>
      </c>
    </row>
    <row r="37" s="371" customFormat="true" ht="11.85" hidden="false" customHeight="true" outlineLevel="0" collapsed="false">
      <c r="A37" s="244"/>
      <c r="B37" s="245" t="s">
        <v>172</v>
      </c>
      <c r="C37" s="372" t="n">
        <v>3628.36</v>
      </c>
      <c r="D37" s="368" t="n">
        <v>3858.43</v>
      </c>
      <c r="E37" s="368" t="n">
        <v>3713.47</v>
      </c>
      <c r="F37" s="368" t="n">
        <v>3800.07</v>
      </c>
      <c r="G37" s="366" t="n">
        <v>3403.78</v>
      </c>
    </row>
    <row r="38" s="371" customFormat="true" ht="11.85" hidden="false" customHeight="true" outlineLevel="0" collapsed="false">
      <c r="A38" s="244"/>
      <c r="B38" s="245" t="s">
        <v>173</v>
      </c>
      <c r="C38" s="372" t="n">
        <v>3660.02</v>
      </c>
      <c r="D38" s="368" t="n">
        <v>3876.05</v>
      </c>
      <c r="E38" s="368" t="n">
        <v>3692.46</v>
      </c>
      <c r="F38" s="368" t="n">
        <v>3831.52</v>
      </c>
      <c r="G38" s="372" t="n">
        <v>3463.9</v>
      </c>
    </row>
    <row r="39" s="371" customFormat="true" ht="11.85" hidden="false" customHeight="true" outlineLevel="0" collapsed="false">
      <c r="A39" s="244"/>
      <c r="B39" s="245" t="s">
        <v>175</v>
      </c>
      <c r="C39" s="372" t="n">
        <v>3614.93</v>
      </c>
      <c r="D39" s="368" t="n">
        <v>3785.8</v>
      </c>
      <c r="E39" s="368" t="n">
        <v>3620.03</v>
      </c>
      <c r="F39" s="368" t="n">
        <v>3822.03</v>
      </c>
      <c r="G39" s="366" t="n">
        <v>3552.44</v>
      </c>
    </row>
    <row r="40" s="371" customFormat="true" ht="11.85" hidden="false" customHeight="true" outlineLevel="0" collapsed="false">
      <c r="A40" s="244"/>
      <c r="B40" s="245" t="s">
        <v>176</v>
      </c>
      <c r="C40" s="372" t="n">
        <v>3676.01</v>
      </c>
      <c r="D40" s="368" t="n">
        <v>3928.97</v>
      </c>
      <c r="E40" s="368" t="n">
        <v>3722.68</v>
      </c>
      <c r="F40" s="368" t="n">
        <v>3967.03</v>
      </c>
      <c r="G40" s="366" t="n">
        <v>3495.39</v>
      </c>
    </row>
    <row r="41" s="371" customFormat="true" ht="11.1" hidden="false" customHeight="true" outlineLevel="0" collapsed="false">
      <c r="A41" s="244"/>
      <c r="B41" s="252" t="s">
        <v>262</v>
      </c>
      <c r="C41" s="375" t="n">
        <v>105.2</v>
      </c>
      <c r="D41" s="375" t="n">
        <v>105.3</v>
      </c>
      <c r="E41" s="375" t="n">
        <v>106.2</v>
      </c>
      <c r="F41" s="375" t="n">
        <v>104</v>
      </c>
      <c r="G41" s="376" t="n">
        <v>101.7</v>
      </c>
    </row>
    <row r="42" s="371" customFormat="true" ht="11.1" hidden="false" customHeight="true" outlineLevel="0" collapsed="false">
      <c r="A42" s="244"/>
      <c r="B42" s="166" t="s">
        <v>284</v>
      </c>
      <c r="C42" s="377" t="n">
        <v>101.7</v>
      </c>
      <c r="D42" s="377" t="n">
        <v>103.8</v>
      </c>
      <c r="E42" s="377" t="n">
        <v>102.8</v>
      </c>
      <c r="F42" s="377" t="n">
        <v>103.8</v>
      </c>
      <c r="G42" s="378" t="n">
        <v>98.4</v>
      </c>
    </row>
    <row r="43" s="371" customFormat="true" ht="11.1" hidden="false" customHeight="true" outlineLevel="0" collapsed="false">
      <c r="A43" s="379" t="s">
        <v>475</v>
      </c>
      <c r="B43" s="379"/>
      <c r="C43" s="379"/>
      <c r="D43" s="379"/>
      <c r="E43" s="379"/>
    </row>
    <row r="44" customFormat="false" ht="11.1" hidden="false" customHeight="true" outlineLevel="0" collapsed="false">
      <c r="A44" s="380"/>
    </row>
  </sheetData>
  <mergeCells count="11">
    <mergeCell ref="A1:E1"/>
    <mergeCell ref="A2:E2"/>
    <mergeCell ref="A3:F3"/>
    <mergeCell ref="A4:E4"/>
    <mergeCell ref="A5:B8"/>
    <mergeCell ref="C5:G5"/>
    <mergeCell ref="C6:C7"/>
    <mergeCell ref="D6:D7"/>
    <mergeCell ref="G6:G7"/>
    <mergeCell ref="C8:G8"/>
    <mergeCell ref="A43:E43"/>
  </mergeCells>
  <hyperlinks>
    <hyperlink ref="G1" location="'Spis tablic     List of tables'!A22" display="Powrót do spisu tablic"/>
    <hyperlink ref="G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81" t="s">
        <v>476</v>
      </c>
      <c r="B1" s="381"/>
      <c r="C1" s="381"/>
      <c r="D1" s="381"/>
      <c r="E1" s="381"/>
      <c r="F1" s="381"/>
      <c r="G1" s="381"/>
      <c r="H1" s="17" t="s">
        <v>149</v>
      </c>
      <c r="I1" s="17"/>
    </row>
    <row r="2" customFormat="false" ht="14.25" hidden="false" customHeight="false" outlineLevel="0" collapsed="false">
      <c r="A2" s="382" t="s">
        <v>477</v>
      </c>
      <c r="B2" s="382"/>
      <c r="C2" s="382"/>
      <c r="D2" s="382"/>
      <c r="E2" s="382"/>
      <c r="F2" s="382"/>
      <c r="G2" s="383"/>
      <c r="H2" s="20" t="s">
        <v>151</v>
      </c>
      <c r="I2" s="20"/>
    </row>
    <row r="3" customFormat="false" ht="14.25" hidden="false" customHeight="true" outlineLevel="0" collapsed="false">
      <c r="A3" s="176"/>
      <c r="B3" s="176"/>
      <c r="C3" s="176"/>
      <c r="D3" s="176"/>
      <c r="E3" s="176"/>
      <c r="F3" s="176"/>
      <c r="G3" s="176"/>
      <c r="H3" s="176"/>
      <c r="I3" s="383"/>
      <c r="K3" s="241"/>
      <c r="L3" s="241"/>
    </row>
    <row r="4" customFormat="false" ht="98.25" hidden="false" customHeight="true" outlineLevel="0" collapsed="false">
      <c r="A4" s="261" t="s">
        <v>478</v>
      </c>
      <c r="B4" s="261"/>
      <c r="C4" s="262" t="s">
        <v>479</v>
      </c>
      <c r="D4" s="262" t="s">
        <v>337</v>
      </c>
      <c r="E4" s="142" t="s">
        <v>338</v>
      </c>
      <c r="F4" s="142" t="s">
        <v>339</v>
      </c>
      <c r="G4" s="142" t="s">
        <v>340</v>
      </c>
      <c r="H4" s="142" t="s">
        <v>341</v>
      </c>
    </row>
    <row r="5" customFormat="false" ht="14.25" hidden="false" customHeight="true" outlineLevel="0" collapsed="false">
      <c r="A5" s="261"/>
      <c r="B5" s="261"/>
      <c r="C5" s="150" t="s">
        <v>480</v>
      </c>
      <c r="D5" s="150"/>
      <c r="E5" s="150"/>
      <c r="F5" s="150"/>
      <c r="G5" s="150"/>
      <c r="H5" s="150"/>
    </row>
    <row r="6" customFormat="false" ht="12" hidden="false" customHeight="true" outlineLevel="0" collapsed="false">
      <c r="A6" s="244" t="n">
        <v>2012</v>
      </c>
      <c r="B6" s="263" t="s">
        <v>256</v>
      </c>
      <c r="C6" s="384" t="n">
        <v>2818.6</v>
      </c>
      <c r="D6" s="385" t="n">
        <v>2878.38</v>
      </c>
      <c r="E6" s="385" t="n">
        <v>2269.67</v>
      </c>
      <c r="F6" s="386" t="n">
        <v>5956.21</v>
      </c>
      <c r="G6" s="385" t="n">
        <v>3383.84</v>
      </c>
      <c r="H6" s="384" t="n">
        <v>2303.56</v>
      </c>
    </row>
    <row r="7" customFormat="false" ht="12" hidden="false" customHeight="true" outlineLevel="0" collapsed="false">
      <c r="A7" s="244" t="n">
        <v>2013</v>
      </c>
      <c r="B7" s="265" t="s">
        <v>256</v>
      </c>
      <c r="C7" s="79" t="n">
        <v>2896.24</v>
      </c>
      <c r="D7" s="79" t="n">
        <v>2902.04</v>
      </c>
      <c r="E7" s="79" t="n">
        <v>2368.79</v>
      </c>
      <c r="F7" s="79" t="n">
        <v>6124.62</v>
      </c>
      <c r="G7" s="79" t="n">
        <v>3515.89</v>
      </c>
      <c r="H7" s="370" t="n">
        <v>2633.76</v>
      </c>
    </row>
    <row r="8" customFormat="false" ht="12" hidden="false" customHeight="true" outlineLevel="0" collapsed="false">
      <c r="A8" s="266"/>
      <c r="B8" s="248" t="s">
        <v>262</v>
      </c>
      <c r="C8" s="249" t="n">
        <v>102.7</v>
      </c>
      <c r="D8" s="249" t="n">
        <v>100.8</v>
      </c>
      <c r="E8" s="249" t="n">
        <v>104.4</v>
      </c>
      <c r="F8" s="249" t="n">
        <v>102.8</v>
      </c>
      <c r="G8" s="249" t="n">
        <v>103.9</v>
      </c>
      <c r="H8" s="250" t="n">
        <v>114.3</v>
      </c>
    </row>
    <row r="9" customFormat="false" ht="5.1" hidden="false" customHeight="true" outlineLevel="0" collapsed="false">
      <c r="A9" s="244"/>
      <c r="B9" s="263"/>
      <c r="C9" s="384"/>
      <c r="D9" s="386"/>
      <c r="E9" s="386"/>
      <c r="F9" s="386"/>
      <c r="G9" s="386"/>
      <c r="H9" s="384"/>
    </row>
    <row r="10" customFormat="false" ht="12" hidden="false" customHeight="true" outlineLevel="0" collapsed="false">
      <c r="A10" s="244" t="n">
        <v>2013</v>
      </c>
      <c r="B10" s="265" t="s">
        <v>323</v>
      </c>
      <c r="C10" s="79" t="n">
        <v>2873.79</v>
      </c>
      <c r="D10" s="79" t="n">
        <v>2898.47</v>
      </c>
      <c r="E10" s="79" t="n">
        <v>2337.73</v>
      </c>
      <c r="F10" s="79" t="n">
        <v>6177.62</v>
      </c>
      <c r="G10" s="79" t="n">
        <v>3427.77</v>
      </c>
      <c r="H10" s="370" t="n">
        <v>2612.88</v>
      </c>
    </row>
    <row r="11" customFormat="false" ht="12" hidden="false" customHeight="true" outlineLevel="0" collapsed="false">
      <c r="A11" s="244"/>
      <c r="B11" s="265" t="s">
        <v>324</v>
      </c>
      <c r="C11" s="79" t="n">
        <v>2884.77</v>
      </c>
      <c r="D11" s="79" t="n">
        <v>2905.57</v>
      </c>
      <c r="E11" s="79" t="n">
        <v>2353.33</v>
      </c>
      <c r="F11" s="79" t="n">
        <v>6099.47</v>
      </c>
      <c r="G11" s="79" t="n">
        <v>3430.79</v>
      </c>
      <c r="H11" s="370" t="n">
        <v>2621.66</v>
      </c>
    </row>
    <row r="12" customFormat="false" ht="12" hidden="false" customHeight="true" outlineLevel="0" collapsed="false">
      <c r="A12" s="244"/>
      <c r="B12" s="265" t="s">
        <v>325</v>
      </c>
      <c r="C12" s="79" t="n">
        <v>2893.1</v>
      </c>
      <c r="D12" s="79" t="n">
        <v>2909.56</v>
      </c>
      <c r="E12" s="79" t="n">
        <v>2362.34</v>
      </c>
      <c r="F12" s="79" t="n">
        <v>6097.98</v>
      </c>
      <c r="G12" s="79" t="n">
        <v>3431.87</v>
      </c>
      <c r="H12" s="370" t="n">
        <v>2629.99</v>
      </c>
    </row>
    <row r="13" customFormat="false" ht="12" hidden="false" customHeight="true" outlineLevel="0" collapsed="false">
      <c r="A13" s="244"/>
      <c r="B13" s="265" t="s">
        <v>256</v>
      </c>
      <c r="C13" s="79" t="n">
        <v>2896.24</v>
      </c>
      <c r="D13" s="79" t="n">
        <v>2902.04</v>
      </c>
      <c r="E13" s="79" t="n">
        <v>2368.79</v>
      </c>
      <c r="F13" s="79" t="n">
        <v>6124.62</v>
      </c>
      <c r="G13" s="79" t="n">
        <v>3515.89</v>
      </c>
      <c r="H13" s="370" t="n">
        <v>2633.76</v>
      </c>
    </row>
    <row r="14" customFormat="false" ht="5.1" hidden="false" customHeight="true" outlineLevel="0" collapsed="false">
      <c r="A14" s="244"/>
      <c r="B14" s="265"/>
      <c r="C14" s="79"/>
      <c r="D14" s="79"/>
      <c r="E14" s="79"/>
      <c r="F14" s="79"/>
      <c r="G14" s="79"/>
      <c r="H14" s="370"/>
    </row>
    <row r="15" customFormat="false" ht="12" hidden="false" customHeight="true" outlineLevel="0" collapsed="false">
      <c r="A15" s="244" t="n">
        <v>2014</v>
      </c>
      <c r="B15" s="263" t="s">
        <v>326</v>
      </c>
      <c r="C15" s="384" t="n">
        <v>2960.47</v>
      </c>
      <c r="D15" s="386" t="n">
        <v>2874.04</v>
      </c>
      <c r="E15" s="386" t="n">
        <v>2359.36</v>
      </c>
      <c r="F15" s="386" t="n">
        <v>6220.04</v>
      </c>
      <c r="G15" s="386" t="n">
        <v>3432.13</v>
      </c>
      <c r="H15" s="384" t="n">
        <v>2727.51</v>
      </c>
    </row>
    <row r="16" customFormat="false" ht="12" hidden="false" customHeight="true" outlineLevel="0" collapsed="false">
      <c r="A16" s="244"/>
      <c r="B16" s="263" t="s">
        <v>258</v>
      </c>
      <c r="C16" s="384" t="n">
        <v>2977.84</v>
      </c>
      <c r="D16" s="386" t="n">
        <v>2908.18</v>
      </c>
      <c r="E16" s="386" t="n">
        <v>2427.3</v>
      </c>
      <c r="F16" s="386" t="n">
        <v>6490.07</v>
      </c>
      <c r="G16" s="386" t="n">
        <v>3472.67</v>
      </c>
      <c r="H16" s="384" t="n">
        <v>2760.56</v>
      </c>
    </row>
    <row r="17" customFormat="false" ht="12" hidden="false" customHeight="true" outlineLevel="0" collapsed="false">
      <c r="A17" s="244"/>
      <c r="B17" s="263" t="s">
        <v>327</v>
      </c>
      <c r="C17" s="384" t="n">
        <v>2982.75</v>
      </c>
      <c r="D17" s="386" t="n">
        <v>2973.58</v>
      </c>
      <c r="E17" s="386" t="n">
        <v>2424.41</v>
      </c>
      <c r="F17" s="386" t="n">
        <v>6587.3</v>
      </c>
      <c r="G17" s="386" t="n">
        <v>3527.15</v>
      </c>
      <c r="H17" s="384" t="n">
        <v>2778.43</v>
      </c>
    </row>
    <row r="18" customFormat="false" ht="12" hidden="false" customHeight="true" outlineLevel="0" collapsed="false">
      <c r="A18" s="244"/>
      <c r="B18" s="263" t="s">
        <v>328</v>
      </c>
      <c r="C18" s="384" t="n">
        <v>2980.45</v>
      </c>
      <c r="D18" s="386" t="n">
        <v>2963.71</v>
      </c>
      <c r="E18" s="386" t="n">
        <v>2426.04</v>
      </c>
      <c r="F18" s="386" t="n">
        <v>6526.34</v>
      </c>
      <c r="G18" s="386" t="n">
        <v>3545.67</v>
      </c>
      <c r="H18" s="384" t="n">
        <v>2856.84</v>
      </c>
    </row>
    <row r="19" customFormat="false" ht="12" hidden="false" customHeight="true" outlineLevel="0" collapsed="false">
      <c r="A19" s="244"/>
      <c r="B19" s="263" t="s">
        <v>329</v>
      </c>
      <c r="C19" s="384" t="n">
        <v>2988.88</v>
      </c>
      <c r="D19" s="386" t="n">
        <v>2960.51</v>
      </c>
      <c r="E19" s="386" t="n">
        <v>2419.48</v>
      </c>
      <c r="F19" s="386" t="n">
        <v>6484</v>
      </c>
      <c r="G19" s="386" t="n">
        <v>3561.46</v>
      </c>
      <c r="H19" s="384" t="n">
        <v>2873.13</v>
      </c>
    </row>
    <row r="20" customFormat="false" ht="12" hidden="false" customHeight="true" outlineLevel="0" collapsed="false">
      <c r="A20" s="244"/>
      <c r="B20" s="263" t="s">
        <v>330</v>
      </c>
      <c r="C20" s="384" t="n">
        <v>2993.97</v>
      </c>
      <c r="D20" s="386" t="n">
        <v>2978.42</v>
      </c>
      <c r="E20" s="386" t="n">
        <v>2414.97</v>
      </c>
      <c r="F20" s="386" t="n">
        <v>6473.37</v>
      </c>
      <c r="G20" s="386" t="n">
        <v>3594.14</v>
      </c>
      <c r="H20" s="384" t="n">
        <v>2903.98</v>
      </c>
    </row>
    <row r="21" customFormat="false" ht="12" hidden="false" customHeight="true" outlineLevel="0" collapsed="false">
      <c r="A21" s="244"/>
      <c r="B21" s="263" t="s">
        <v>331</v>
      </c>
      <c r="C21" s="384" t="n">
        <v>2998.24</v>
      </c>
      <c r="D21" s="386" t="n">
        <v>2995.14</v>
      </c>
      <c r="E21" s="386" t="n">
        <v>2417.21</v>
      </c>
      <c r="F21" s="386" t="n">
        <v>6454.4</v>
      </c>
      <c r="G21" s="386" t="n">
        <v>3590.75</v>
      </c>
      <c r="H21" s="384" t="n">
        <v>2926.74</v>
      </c>
    </row>
    <row r="22" customFormat="false" ht="12" hidden="false" customHeight="true" outlineLevel="0" collapsed="false">
      <c r="A22" s="244"/>
      <c r="B22" s="263" t="s">
        <v>323</v>
      </c>
      <c r="C22" s="384" t="n">
        <v>2999.63</v>
      </c>
      <c r="D22" s="386" t="n">
        <v>3008.48</v>
      </c>
      <c r="E22" s="386" t="n">
        <v>2421.31</v>
      </c>
      <c r="F22" s="386" t="n">
        <v>6475.68</v>
      </c>
      <c r="G22" s="386" t="n">
        <v>3599.5</v>
      </c>
      <c r="H22" s="384" t="n">
        <v>2923.85</v>
      </c>
    </row>
    <row r="23" customFormat="false" ht="12" hidden="false" customHeight="true" outlineLevel="0" collapsed="false">
      <c r="A23" s="244"/>
      <c r="B23" s="374" t="s">
        <v>262</v>
      </c>
      <c r="C23" s="387" t="n">
        <v>104.4</v>
      </c>
      <c r="D23" s="192" t="n">
        <v>103.8</v>
      </c>
      <c r="E23" s="192" t="n">
        <v>103.6</v>
      </c>
      <c r="F23" s="192" t="n">
        <v>104.8</v>
      </c>
      <c r="G23" s="192" t="n">
        <v>105</v>
      </c>
      <c r="H23" s="387" t="n">
        <v>111.9</v>
      </c>
    </row>
    <row r="24" customFormat="false" ht="12" hidden="false" customHeight="true" outlineLevel="0" collapsed="false">
      <c r="A24" s="244" t="n">
        <v>2013</v>
      </c>
      <c r="B24" s="263" t="s">
        <v>172</v>
      </c>
      <c r="C24" s="384" t="n">
        <v>2856.28</v>
      </c>
      <c r="D24" s="386" t="n">
        <v>2882.09</v>
      </c>
      <c r="E24" s="386" t="n">
        <v>2319.37</v>
      </c>
      <c r="F24" s="386" t="n">
        <v>5962.66</v>
      </c>
      <c r="G24" s="386" t="n">
        <v>3486.84</v>
      </c>
      <c r="H24" s="384" t="n">
        <v>2615.68</v>
      </c>
    </row>
    <row r="25" customFormat="false" ht="12" hidden="false" customHeight="true" outlineLevel="0" collapsed="false">
      <c r="A25" s="244"/>
      <c r="B25" s="263" t="s">
        <v>173</v>
      </c>
      <c r="C25" s="384" t="n">
        <v>2883.75</v>
      </c>
      <c r="D25" s="386" t="n">
        <v>2948.02</v>
      </c>
      <c r="E25" s="386" t="n">
        <v>2364.26</v>
      </c>
      <c r="F25" s="386" t="n">
        <v>6177.65</v>
      </c>
      <c r="G25" s="386" t="n">
        <v>3417.14</v>
      </c>
      <c r="H25" s="384" t="n">
        <v>2670.48</v>
      </c>
    </row>
    <row r="26" customFormat="false" ht="12" hidden="false" customHeight="true" outlineLevel="0" collapsed="false">
      <c r="A26" s="244"/>
      <c r="B26" s="263" t="s">
        <v>175</v>
      </c>
      <c r="C26" s="384" t="n">
        <v>2884.4</v>
      </c>
      <c r="D26" s="386" t="n">
        <v>2973.02</v>
      </c>
      <c r="E26" s="386" t="n">
        <v>2372.16</v>
      </c>
      <c r="F26" s="386" t="n">
        <v>5993.14</v>
      </c>
      <c r="G26" s="386" t="n">
        <v>3377.2</v>
      </c>
      <c r="H26" s="384" t="n">
        <v>2628.39</v>
      </c>
    </row>
    <row r="27" customFormat="false" ht="12" hidden="false" customHeight="true" outlineLevel="0" collapsed="false">
      <c r="A27" s="244"/>
      <c r="B27" s="263" t="s">
        <v>176</v>
      </c>
      <c r="C27" s="384" t="n">
        <v>2868.67</v>
      </c>
      <c r="D27" s="386" t="n">
        <v>2953.68</v>
      </c>
      <c r="E27" s="386" t="n">
        <v>2367.67</v>
      </c>
      <c r="F27" s="386" t="n">
        <v>6014.31</v>
      </c>
      <c r="G27" s="386" t="n">
        <v>3564.84</v>
      </c>
      <c r="H27" s="384" t="n">
        <v>2636.36</v>
      </c>
    </row>
    <row r="28" customFormat="false" ht="12" hidden="false" customHeight="true" outlineLevel="0" collapsed="false">
      <c r="A28" s="244"/>
      <c r="B28" s="263" t="s">
        <v>177</v>
      </c>
      <c r="C28" s="384" t="n">
        <v>2903.93</v>
      </c>
      <c r="D28" s="386" t="n">
        <v>2940.09</v>
      </c>
      <c r="E28" s="386" t="n">
        <v>2382.77</v>
      </c>
      <c r="F28" s="386" t="n">
        <v>6118.98</v>
      </c>
      <c r="G28" s="386" t="n">
        <v>3441.85</v>
      </c>
      <c r="H28" s="384" t="n">
        <v>2701.07</v>
      </c>
    </row>
    <row r="29" customFormat="false" ht="12" hidden="false" customHeight="true" outlineLevel="0" collapsed="false">
      <c r="A29" s="244"/>
      <c r="B29" s="263" t="s">
        <v>178</v>
      </c>
      <c r="C29" s="384" t="n">
        <v>2870.12</v>
      </c>
      <c r="D29" s="386" t="n">
        <v>2961.63</v>
      </c>
      <c r="E29" s="386" t="n">
        <v>2422.1</v>
      </c>
      <c r="F29" s="386" t="n">
        <v>6097.25</v>
      </c>
      <c r="G29" s="386" t="n">
        <v>3421.59</v>
      </c>
      <c r="H29" s="384" t="n">
        <v>2695.57</v>
      </c>
    </row>
    <row r="30" customFormat="false" ht="12" hidden="false" customHeight="true" outlineLevel="0" collapsed="false">
      <c r="A30" s="244"/>
      <c r="B30" s="263" t="s">
        <v>179</v>
      </c>
      <c r="C30" s="384" t="n">
        <v>2965.97</v>
      </c>
      <c r="D30" s="386" t="n">
        <v>2968.49</v>
      </c>
      <c r="E30" s="386" t="n">
        <v>2408.48</v>
      </c>
      <c r="F30" s="386" t="n">
        <v>6233.02</v>
      </c>
      <c r="G30" s="386" t="n">
        <v>4443.25</v>
      </c>
      <c r="H30" s="384" t="n">
        <v>2714.12</v>
      </c>
    </row>
    <row r="31" customFormat="false" ht="12" hidden="false" customHeight="true" outlineLevel="0" collapsed="false">
      <c r="A31" s="244" t="n">
        <v>2014</v>
      </c>
      <c r="B31" s="263" t="s">
        <v>180</v>
      </c>
      <c r="C31" s="384" t="n">
        <v>2948.07</v>
      </c>
      <c r="D31" s="386" t="n">
        <v>2911.51</v>
      </c>
      <c r="E31" s="386" t="n">
        <v>2355.03</v>
      </c>
      <c r="F31" s="386" t="n">
        <v>6080.65</v>
      </c>
      <c r="G31" s="386" t="n">
        <v>3413.51</v>
      </c>
      <c r="H31" s="384" t="n">
        <v>2682.69</v>
      </c>
    </row>
    <row r="32" customFormat="false" ht="12" hidden="false" customHeight="true" outlineLevel="0" collapsed="false">
      <c r="A32" s="244"/>
      <c r="B32" s="263" t="s">
        <v>182</v>
      </c>
      <c r="C32" s="384" t="n">
        <v>2967.36</v>
      </c>
      <c r="D32" s="386" t="n">
        <v>2846.71</v>
      </c>
      <c r="E32" s="386" t="n">
        <v>2354.59</v>
      </c>
      <c r="F32" s="386" t="n">
        <v>6381.71</v>
      </c>
      <c r="G32" s="386" t="n">
        <v>3436.69</v>
      </c>
      <c r="H32" s="384" t="n">
        <v>2760.02</v>
      </c>
    </row>
    <row r="33" customFormat="false" ht="12" hidden="false" customHeight="true" outlineLevel="0" collapsed="false">
      <c r="A33" s="244"/>
      <c r="B33" s="263" t="s">
        <v>183</v>
      </c>
      <c r="C33" s="384" t="n">
        <v>3066.72</v>
      </c>
      <c r="D33" s="386" t="n">
        <v>2959.55</v>
      </c>
      <c r="E33" s="386" t="n">
        <v>2521.64</v>
      </c>
      <c r="F33" s="386" t="n">
        <v>6946.28</v>
      </c>
      <c r="G33" s="386" t="n">
        <v>3548.25</v>
      </c>
      <c r="H33" s="384" t="n">
        <v>2812.89</v>
      </c>
    </row>
    <row r="34" customFormat="false" ht="12" hidden="false" customHeight="true" outlineLevel="0" collapsed="false">
      <c r="A34" s="244"/>
      <c r="B34" s="263" t="s">
        <v>184</v>
      </c>
      <c r="C34" s="384" t="n">
        <v>3006.42</v>
      </c>
      <c r="D34" s="386" t="n">
        <v>3005.82</v>
      </c>
      <c r="E34" s="386" t="n">
        <v>2440.6</v>
      </c>
      <c r="F34" s="386" t="n">
        <v>6915.76</v>
      </c>
      <c r="G34" s="386" t="n">
        <v>3652.79</v>
      </c>
      <c r="H34" s="384" t="n">
        <v>2873.9</v>
      </c>
    </row>
    <row r="35" customFormat="false" ht="12" hidden="false" customHeight="true" outlineLevel="0" collapsed="false">
      <c r="A35" s="244"/>
      <c r="B35" s="263" t="s">
        <v>185</v>
      </c>
      <c r="C35" s="384" t="n">
        <v>2960.39</v>
      </c>
      <c r="D35" s="386" t="n">
        <v>3026.21</v>
      </c>
      <c r="E35" s="386" t="n">
        <v>2415.98</v>
      </c>
      <c r="F35" s="386" t="n">
        <v>6314.42</v>
      </c>
      <c r="G35" s="386" t="n">
        <v>3582.61</v>
      </c>
      <c r="H35" s="384" t="n">
        <v>3323.81</v>
      </c>
    </row>
    <row r="36" customFormat="false" ht="12" hidden="false" customHeight="true" outlineLevel="0" collapsed="false">
      <c r="A36" s="244"/>
      <c r="B36" s="263" t="s">
        <v>172</v>
      </c>
      <c r="C36" s="384" t="n">
        <v>2982.33</v>
      </c>
      <c r="D36" s="386" t="n">
        <v>2992.21</v>
      </c>
      <c r="E36" s="386" t="n">
        <v>2445.29</v>
      </c>
      <c r="F36" s="386" t="n">
        <v>6240.46</v>
      </c>
      <c r="G36" s="386" t="n">
        <v>3625.39</v>
      </c>
      <c r="H36" s="384" t="n">
        <v>2967.43</v>
      </c>
    </row>
    <row r="37" customFormat="false" ht="12" hidden="false" customHeight="true" outlineLevel="0" collapsed="false">
      <c r="A37" s="244"/>
      <c r="B37" s="263" t="s">
        <v>173</v>
      </c>
      <c r="C37" s="384" t="n">
        <v>3018.22</v>
      </c>
      <c r="D37" s="386" t="n">
        <v>3066.27</v>
      </c>
      <c r="E37" s="386" t="n">
        <v>2452.06</v>
      </c>
      <c r="F37" s="386" t="n">
        <v>6328.15</v>
      </c>
      <c r="G37" s="386" t="n">
        <v>3719.83</v>
      </c>
      <c r="H37" s="384" t="n">
        <v>3073.86</v>
      </c>
    </row>
    <row r="38" customFormat="false" ht="12" hidden="false" customHeight="true" outlineLevel="0" collapsed="false">
      <c r="A38" s="244"/>
      <c r="B38" s="263" t="s">
        <v>175</v>
      </c>
      <c r="C38" s="384" t="n">
        <v>3003.04</v>
      </c>
      <c r="D38" s="386" t="n">
        <v>3109.04</v>
      </c>
      <c r="E38" s="386" t="n">
        <v>2419.57</v>
      </c>
      <c r="F38" s="386" t="n">
        <v>6200.02</v>
      </c>
      <c r="G38" s="386" t="n">
        <v>3550.82</v>
      </c>
      <c r="H38" s="384" t="n">
        <v>3059.31</v>
      </c>
    </row>
    <row r="39" customFormat="false" ht="12" hidden="false" customHeight="true" outlineLevel="0" collapsed="false">
      <c r="A39" s="244"/>
      <c r="B39" s="263" t="s">
        <v>176</v>
      </c>
      <c r="C39" s="384" t="n">
        <v>2982.51</v>
      </c>
      <c r="D39" s="386" t="n">
        <v>3081.12</v>
      </c>
      <c r="E39" s="386" t="n">
        <v>2426.46</v>
      </c>
      <c r="F39" s="386" t="n">
        <v>6414.09</v>
      </c>
      <c r="G39" s="386" t="n">
        <v>3677.19</v>
      </c>
      <c r="H39" s="384" t="n">
        <v>2975.79</v>
      </c>
    </row>
    <row r="40" customFormat="false" ht="12" hidden="false" customHeight="true" outlineLevel="0" collapsed="false">
      <c r="A40" s="244"/>
      <c r="B40" s="252" t="s">
        <v>262</v>
      </c>
      <c r="C40" s="192" t="n">
        <v>104</v>
      </c>
      <c r="D40" s="192" t="n">
        <v>104.3</v>
      </c>
      <c r="E40" s="192" t="n">
        <v>102.5</v>
      </c>
      <c r="F40" s="192" t="n">
        <v>106.6</v>
      </c>
      <c r="G40" s="192" t="n">
        <v>103.2</v>
      </c>
      <c r="H40" s="193" t="n">
        <v>112.9</v>
      </c>
    </row>
    <row r="41" customFormat="false" ht="12" hidden="false" customHeight="true" outlineLevel="0" collapsed="false">
      <c r="A41" s="244"/>
      <c r="B41" s="166" t="s">
        <v>284</v>
      </c>
      <c r="C41" s="196" t="n">
        <v>99.3</v>
      </c>
      <c r="D41" s="196" t="n">
        <v>99.1</v>
      </c>
      <c r="E41" s="196" t="n">
        <v>100.3</v>
      </c>
      <c r="F41" s="196" t="n">
        <v>103.5</v>
      </c>
      <c r="G41" s="196" t="n">
        <v>103.6</v>
      </c>
      <c r="H41" s="197" t="n">
        <v>97.3</v>
      </c>
    </row>
    <row r="42" customFormat="false" ht="14.25" hidden="false" customHeight="false" outlineLevel="0" collapsed="false">
      <c r="A42" s="383"/>
      <c r="B42" s="383"/>
      <c r="C42" s="383"/>
      <c r="D42" s="383"/>
      <c r="E42" s="383"/>
      <c r="F42" s="383"/>
      <c r="G42" s="383"/>
      <c r="H42" s="383"/>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2" t="s">
        <v>481</v>
      </c>
      <c r="B1" s="72"/>
      <c r="C1" s="72"/>
      <c r="D1" s="72"/>
      <c r="E1" s="72"/>
      <c r="F1" s="72"/>
      <c r="G1" s="326"/>
      <c r="H1" s="17" t="s">
        <v>149</v>
      </c>
      <c r="I1" s="17"/>
      <c r="J1" s="109"/>
    </row>
    <row r="2" customFormat="false" ht="14.85" hidden="false" customHeight="true" outlineLevel="0" collapsed="false">
      <c r="A2" s="110" t="s">
        <v>482</v>
      </c>
      <c r="B2" s="110"/>
      <c r="C2" s="110"/>
      <c r="D2" s="110"/>
      <c r="E2" s="110"/>
      <c r="F2" s="110"/>
      <c r="G2" s="328"/>
      <c r="H2" s="20" t="s">
        <v>151</v>
      </c>
      <c r="I2" s="20"/>
      <c r="J2" s="109"/>
    </row>
    <row r="3" customFormat="false" ht="12.75" hidden="false" customHeight="true" outlineLevel="0" collapsed="false">
      <c r="A3" s="30" t="s">
        <v>483</v>
      </c>
      <c r="B3" s="30"/>
      <c r="C3" s="32" t="s">
        <v>484</v>
      </c>
      <c r="D3" s="32"/>
      <c r="E3" s="32"/>
      <c r="F3" s="33" t="s">
        <v>485</v>
      </c>
      <c r="G3" s="33"/>
      <c r="H3" s="33"/>
      <c r="I3" s="33"/>
      <c r="J3" s="33"/>
    </row>
    <row r="4" customFormat="false" ht="12.75" hidden="false" customHeight="true" outlineLevel="0" collapsed="false">
      <c r="A4" s="30"/>
      <c r="B4" s="30"/>
      <c r="C4" s="32"/>
      <c r="D4" s="32"/>
      <c r="E4" s="32"/>
      <c r="F4" s="33"/>
      <c r="G4" s="33"/>
      <c r="H4" s="33"/>
      <c r="I4" s="33"/>
      <c r="J4" s="33"/>
    </row>
    <row r="5" customFormat="false" ht="12.75" hidden="false" customHeight="true" outlineLevel="0" collapsed="false">
      <c r="A5" s="30"/>
      <c r="B5" s="30"/>
      <c r="C5" s="32"/>
      <c r="D5" s="32"/>
      <c r="E5" s="32"/>
      <c r="F5" s="33"/>
      <c r="G5" s="33"/>
      <c r="H5" s="33"/>
      <c r="I5" s="33"/>
      <c r="J5" s="33"/>
    </row>
    <row r="6" customFormat="false" ht="12.75" hidden="false" customHeight="true" outlineLevel="0" collapsed="false">
      <c r="A6" s="30"/>
      <c r="B6" s="30"/>
      <c r="C6" s="32"/>
      <c r="D6" s="32"/>
      <c r="E6" s="32"/>
      <c r="F6" s="33"/>
      <c r="G6" s="33"/>
      <c r="H6" s="33"/>
      <c r="I6" s="33"/>
      <c r="J6" s="33"/>
    </row>
    <row r="7" customFormat="false" ht="12.75" hidden="false" customHeight="true" outlineLevel="0" collapsed="false">
      <c r="A7" s="30"/>
      <c r="B7" s="30"/>
      <c r="C7" s="32" t="s">
        <v>486</v>
      </c>
      <c r="D7" s="32" t="s">
        <v>487</v>
      </c>
      <c r="E7" s="32" t="s">
        <v>488</v>
      </c>
      <c r="F7" s="330" t="s">
        <v>489</v>
      </c>
      <c r="G7" s="330"/>
      <c r="H7" s="330"/>
      <c r="I7" s="330"/>
      <c r="J7" s="330" t="s">
        <v>490</v>
      </c>
    </row>
    <row r="8" customFormat="false" ht="12.75" hidden="false" customHeight="true" outlineLevel="0" collapsed="false">
      <c r="A8" s="30"/>
      <c r="B8" s="30"/>
      <c r="C8" s="32"/>
      <c r="D8" s="32"/>
      <c r="E8" s="32"/>
      <c r="F8" s="330"/>
      <c r="G8" s="330"/>
      <c r="H8" s="330"/>
      <c r="I8" s="330"/>
      <c r="J8" s="330"/>
    </row>
    <row r="9" customFormat="false" ht="12.75" hidden="false" customHeight="true" outlineLevel="0" collapsed="false">
      <c r="A9" s="30"/>
      <c r="B9" s="30"/>
      <c r="C9" s="32"/>
      <c r="D9" s="32"/>
      <c r="E9" s="32"/>
      <c r="F9" s="330"/>
      <c r="G9" s="330"/>
      <c r="H9" s="330"/>
      <c r="I9" s="330"/>
      <c r="J9" s="330"/>
    </row>
    <row r="10" customFormat="false" ht="12.75" hidden="false" customHeight="true" outlineLevel="0" collapsed="false">
      <c r="A10" s="30"/>
      <c r="B10" s="30"/>
      <c r="C10" s="32"/>
      <c r="D10" s="32"/>
      <c r="E10" s="32"/>
      <c r="F10" s="330"/>
      <c r="G10" s="330"/>
      <c r="H10" s="330"/>
      <c r="I10" s="330"/>
      <c r="J10" s="330"/>
    </row>
    <row r="11" customFormat="false" ht="12.75" hidden="false" customHeight="true" outlineLevel="0" collapsed="false">
      <c r="A11" s="30"/>
      <c r="B11" s="30"/>
      <c r="C11" s="32"/>
      <c r="D11" s="32"/>
      <c r="E11" s="32"/>
      <c r="F11" s="330"/>
      <c r="G11" s="330"/>
      <c r="H11" s="330"/>
      <c r="I11" s="330"/>
      <c r="J11" s="330"/>
    </row>
    <row r="12" customFormat="false" ht="12.75" hidden="false" customHeight="true" outlineLevel="0" collapsed="false">
      <c r="A12" s="30"/>
      <c r="B12" s="30"/>
      <c r="C12" s="32"/>
      <c r="D12" s="32"/>
      <c r="E12" s="32"/>
      <c r="F12" s="32" t="s">
        <v>486</v>
      </c>
      <c r="G12" s="32" t="s">
        <v>491</v>
      </c>
      <c r="H12" s="32" t="s">
        <v>492</v>
      </c>
      <c r="I12" s="33" t="s">
        <v>493</v>
      </c>
      <c r="J12" s="330"/>
    </row>
    <row r="13" customFormat="false" ht="12.75" hidden="false" customHeight="true" outlineLevel="0" collapsed="false">
      <c r="A13" s="30"/>
      <c r="B13" s="30"/>
      <c r="C13" s="32"/>
      <c r="D13" s="32"/>
      <c r="E13" s="32"/>
      <c r="F13" s="32"/>
      <c r="G13" s="32"/>
      <c r="H13" s="32"/>
      <c r="I13" s="33"/>
      <c r="J13" s="33"/>
    </row>
    <row r="14" customFormat="false" ht="12.75" hidden="false" customHeight="true" outlineLevel="0" collapsed="false">
      <c r="A14" s="30"/>
      <c r="B14" s="30"/>
      <c r="C14" s="32"/>
      <c r="D14" s="32"/>
      <c r="E14" s="32"/>
      <c r="F14" s="32"/>
      <c r="G14" s="32"/>
      <c r="H14" s="32"/>
      <c r="I14" s="33"/>
      <c r="J14" s="33"/>
    </row>
    <row r="15" customFormat="false" ht="12.75" hidden="false" customHeight="true" outlineLevel="0" collapsed="false">
      <c r="A15" s="30"/>
      <c r="B15" s="30"/>
      <c r="C15" s="32"/>
      <c r="D15" s="32"/>
      <c r="E15" s="32"/>
      <c r="F15" s="32"/>
      <c r="G15" s="32"/>
      <c r="H15" s="32"/>
      <c r="I15" s="33"/>
      <c r="J15" s="33"/>
    </row>
    <row r="16" customFormat="false" ht="12.75" hidden="false" customHeight="true" outlineLevel="0" collapsed="false">
      <c r="A16" s="30"/>
      <c r="B16" s="30"/>
      <c r="C16" s="32"/>
      <c r="D16" s="32"/>
      <c r="E16" s="32"/>
      <c r="F16" s="32"/>
      <c r="G16" s="32"/>
      <c r="H16" s="32"/>
      <c r="I16" s="33"/>
      <c r="J16" s="33"/>
    </row>
    <row r="17" customFormat="false" ht="12.75" hidden="false" customHeight="true" outlineLevel="0" collapsed="false">
      <c r="A17" s="30"/>
      <c r="B17" s="30"/>
      <c r="C17" s="32"/>
      <c r="D17" s="32"/>
      <c r="E17" s="32"/>
      <c r="F17" s="32"/>
      <c r="G17" s="32"/>
      <c r="H17" s="32"/>
      <c r="I17" s="33"/>
      <c r="J17" s="33"/>
    </row>
    <row r="18" customFormat="false" ht="12.75" hidden="false" customHeight="true" outlineLevel="0" collapsed="false">
      <c r="A18" s="30"/>
      <c r="B18" s="30"/>
      <c r="C18" s="32"/>
      <c r="D18" s="32"/>
      <c r="E18" s="32"/>
      <c r="F18" s="32"/>
      <c r="G18" s="32"/>
      <c r="H18" s="32"/>
      <c r="I18" s="33"/>
      <c r="J18" s="33"/>
    </row>
    <row r="19" customFormat="false" ht="12.75" hidden="false" customHeight="true" outlineLevel="0" collapsed="false">
      <c r="A19" s="30"/>
      <c r="B19" s="30"/>
      <c r="C19" s="32"/>
      <c r="D19" s="32"/>
      <c r="E19" s="32"/>
      <c r="F19" s="32"/>
      <c r="G19" s="32"/>
      <c r="H19" s="32"/>
      <c r="I19" s="33"/>
      <c r="J19" s="33"/>
    </row>
    <row r="20" customFormat="false" ht="12.75" hidden="false" customHeight="true" outlineLevel="0" collapsed="false">
      <c r="A20" s="30"/>
      <c r="B20" s="30"/>
      <c r="C20" s="32"/>
      <c r="D20" s="32"/>
      <c r="E20" s="32"/>
      <c r="F20" s="32"/>
      <c r="G20" s="32"/>
      <c r="H20" s="32"/>
      <c r="I20" s="33"/>
      <c r="J20" s="33"/>
    </row>
    <row r="21" customFormat="false" ht="12.75" hidden="false" customHeight="true" outlineLevel="0" collapsed="false">
      <c r="A21" s="30"/>
      <c r="B21" s="30"/>
      <c r="C21" s="32"/>
      <c r="D21" s="32"/>
      <c r="E21" s="32"/>
      <c r="F21" s="32"/>
      <c r="G21" s="32"/>
      <c r="H21" s="32"/>
      <c r="I21" s="33"/>
      <c r="J21" s="33"/>
    </row>
    <row r="22" s="392" customFormat="true" ht="30" hidden="false" customHeight="true" outlineLevel="0" collapsed="false">
      <c r="A22" s="388" t="n">
        <v>2013</v>
      </c>
      <c r="B22" s="389" t="s">
        <v>329</v>
      </c>
      <c r="C22" s="42" t="n">
        <v>729.1</v>
      </c>
      <c r="D22" s="42" t="n">
        <v>627.3</v>
      </c>
      <c r="E22" s="42" t="n">
        <v>101.8</v>
      </c>
      <c r="F22" s="390" t="n">
        <v>1795.38</v>
      </c>
      <c r="G22" s="390" t="n">
        <v>1898.18</v>
      </c>
      <c r="H22" s="390" t="n">
        <v>1515.78</v>
      </c>
      <c r="I22" s="390" t="n">
        <v>1649.41</v>
      </c>
      <c r="J22" s="391" t="n">
        <v>1075.96</v>
      </c>
    </row>
    <row r="23" s="392" customFormat="true" ht="30" hidden="false" customHeight="true" outlineLevel="0" collapsed="false">
      <c r="A23" s="388"/>
      <c r="B23" s="389" t="s">
        <v>323</v>
      </c>
      <c r="C23" s="42" t="n">
        <v>727.9</v>
      </c>
      <c r="D23" s="42" t="n">
        <v>626.3</v>
      </c>
      <c r="E23" s="42" t="n">
        <v>101.6</v>
      </c>
      <c r="F23" s="390" t="n">
        <v>1805.66</v>
      </c>
      <c r="G23" s="390" t="n">
        <v>1907.55</v>
      </c>
      <c r="H23" s="390" t="n">
        <v>1526.04</v>
      </c>
      <c r="I23" s="390" t="n">
        <v>1661.32</v>
      </c>
      <c r="J23" s="391" t="n">
        <v>1081.66180493348</v>
      </c>
    </row>
    <row r="24" s="392" customFormat="true" ht="30" hidden="false" customHeight="true" outlineLevel="0" collapsed="false">
      <c r="A24" s="388"/>
      <c r="B24" s="389" t="s">
        <v>256</v>
      </c>
      <c r="C24" s="42" t="n">
        <f aca="false">D24+E24</f>
        <v>726.9</v>
      </c>
      <c r="D24" s="42" t="n">
        <v>625.5</v>
      </c>
      <c r="E24" s="42" t="n">
        <v>101.4</v>
      </c>
      <c r="F24" s="390" t="n">
        <v>1812.3</v>
      </c>
      <c r="G24" s="390" t="n">
        <v>1913.82</v>
      </c>
      <c r="H24" s="390" t="n">
        <v>1531.41</v>
      </c>
      <c r="I24" s="390" t="n">
        <v>1669.1</v>
      </c>
      <c r="J24" s="391" t="n">
        <v>1084.34</v>
      </c>
    </row>
    <row r="25" s="392" customFormat="true" ht="30" hidden="false" customHeight="true" outlineLevel="0" collapsed="false">
      <c r="A25" s="388" t="n">
        <v>2014</v>
      </c>
      <c r="B25" s="389" t="s">
        <v>258</v>
      </c>
      <c r="C25" s="42" t="n">
        <v>721.8</v>
      </c>
      <c r="D25" s="42" t="n">
        <v>621.4</v>
      </c>
      <c r="E25" s="42" t="n">
        <v>100.4</v>
      </c>
      <c r="F25" s="390" t="n">
        <v>1851.56</v>
      </c>
      <c r="G25" s="390" t="n">
        <v>1953.29</v>
      </c>
      <c r="H25" s="390" t="n">
        <v>1571.65</v>
      </c>
      <c r="I25" s="390" t="n">
        <v>1698.31</v>
      </c>
      <c r="J25" s="391" t="n">
        <v>1099.49</v>
      </c>
    </row>
    <row r="26" s="392" customFormat="true" ht="30" hidden="false" customHeight="true" outlineLevel="0" collapsed="false">
      <c r="A26" s="388"/>
      <c r="B26" s="389" t="s">
        <v>329</v>
      </c>
      <c r="C26" s="42" t="n">
        <f aca="false">D26+E26</f>
        <v>721.3</v>
      </c>
      <c r="D26" s="42" t="n">
        <v>621.1</v>
      </c>
      <c r="E26" s="42" t="n">
        <v>100.2</v>
      </c>
      <c r="F26" s="390" t="n">
        <v>1873.23</v>
      </c>
      <c r="G26" s="390" t="n">
        <v>1981.81</v>
      </c>
      <c r="H26" s="390" t="n">
        <v>1584.42</v>
      </c>
      <c r="I26" s="390" t="n">
        <v>1701.25</v>
      </c>
      <c r="J26" s="391" t="n">
        <v>1104.81</v>
      </c>
    </row>
    <row r="27" s="392" customFormat="true" ht="30" hidden="false" customHeight="true" outlineLevel="0" collapsed="false">
      <c r="A27" s="388"/>
      <c r="B27" s="389" t="s">
        <v>323</v>
      </c>
      <c r="C27" s="42" t="n">
        <v>720.1</v>
      </c>
      <c r="D27" s="42" t="n">
        <v>620.1</v>
      </c>
      <c r="E27" s="42" t="n">
        <v>100</v>
      </c>
      <c r="F27" s="390" t="n">
        <v>1880.04</v>
      </c>
      <c r="G27" s="390" t="n">
        <v>1986.58</v>
      </c>
      <c r="H27" s="390" t="n">
        <v>1588.75</v>
      </c>
      <c r="I27" s="390" t="n">
        <v>1715.41</v>
      </c>
      <c r="J27" s="391" t="n">
        <v>1106.75</v>
      </c>
    </row>
    <row r="28" s="392" customFormat="true" ht="24.95" hidden="false" customHeight="true" outlineLevel="0" collapsed="false">
      <c r="A28" s="393"/>
      <c r="B28" s="332" t="s">
        <v>262</v>
      </c>
      <c r="C28" s="85" t="n">
        <f aca="false">C27/C24*100</f>
        <v>99.0645205667905</v>
      </c>
      <c r="D28" s="85" t="n">
        <f aca="false">D27/D24*100</f>
        <v>99.136690647482</v>
      </c>
      <c r="E28" s="85" t="n">
        <f aca="false">E27/E24*100</f>
        <v>98.6193293885602</v>
      </c>
      <c r="F28" s="85" t="n">
        <f aca="false">F27/F24*100</f>
        <v>103.737791756332</v>
      </c>
      <c r="G28" s="85" t="n">
        <f aca="false">G27/G24*100</f>
        <v>103.801820442884</v>
      </c>
      <c r="H28" s="85" t="n">
        <f aca="false">H27/H24*100</f>
        <v>103.744261824071</v>
      </c>
      <c r="I28" s="85" t="n">
        <f aca="false">I27/I24*100</f>
        <v>102.774549158229</v>
      </c>
      <c r="J28" s="123" t="n">
        <f aca="false">J27/J24*100</f>
        <v>102.066694948079</v>
      </c>
    </row>
    <row r="29" customFormat="false" ht="20.1" hidden="false" customHeight="true" outlineLevel="0" collapsed="false">
      <c r="A29" s="336" t="s">
        <v>494</v>
      </c>
      <c r="B29" s="336"/>
      <c r="C29" s="336"/>
      <c r="D29" s="336"/>
    </row>
    <row r="30" customFormat="false" ht="12.75" hidden="false" customHeight="true" outlineLevel="0" collapsed="false">
      <c r="A30" s="336" t="s">
        <v>495</v>
      </c>
      <c r="B30" s="336"/>
      <c r="C30" s="336"/>
      <c r="D30" s="336"/>
    </row>
    <row r="31" customFormat="false" ht="14.25" hidden="false" customHeight="false" outlineLevel="0" collapsed="false">
      <c r="C31" s="392"/>
      <c r="D31" s="392"/>
      <c r="E31" s="392"/>
      <c r="F31" s="392"/>
      <c r="G31" s="392"/>
      <c r="H31" s="392"/>
      <c r="I31" s="392"/>
      <c r="J31" s="392"/>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29:D29"/>
    <mergeCell ref="A30:D30"/>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5" t="s">
        <v>496</v>
      </c>
      <c r="B1" s="15"/>
      <c r="C1" s="15"/>
      <c r="D1" s="15"/>
      <c r="E1" s="109"/>
      <c r="F1" s="109"/>
      <c r="G1" s="109"/>
      <c r="H1" s="109"/>
      <c r="K1" s="17" t="s">
        <v>149</v>
      </c>
      <c r="L1" s="17"/>
    </row>
    <row r="2" customFormat="false" ht="12.75" hidden="false" customHeight="true" outlineLevel="0" collapsed="false">
      <c r="A2" s="18" t="s">
        <v>497</v>
      </c>
      <c r="B2" s="18"/>
      <c r="C2" s="18"/>
      <c r="D2" s="18"/>
      <c r="E2" s="109"/>
      <c r="F2" s="109"/>
      <c r="G2" s="109"/>
      <c r="H2" s="109"/>
      <c r="K2" s="20" t="s">
        <v>151</v>
      </c>
      <c r="L2" s="20"/>
    </row>
    <row r="3" customFormat="false" ht="14.85" hidden="false" customHeight="true" outlineLevel="0" collapsed="false">
      <c r="A3" s="240" t="s">
        <v>498</v>
      </c>
      <c r="B3" s="240"/>
      <c r="C3" s="240"/>
      <c r="D3" s="240"/>
      <c r="E3" s="240"/>
      <c r="F3" s="240"/>
      <c r="G3" s="240"/>
      <c r="H3" s="109"/>
    </row>
    <row r="4" customFormat="false" ht="14.85" hidden="false" customHeight="true" outlineLevel="0" collapsed="false">
      <c r="A4" s="394" t="s">
        <v>499</v>
      </c>
      <c r="B4" s="394"/>
      <c r="C4" s="394"/>
      <c r="D4" s="394"/>
      <c r="E4" s="394"/>
      <c r="F4" s="394"/>
      <c r="G4" s="394"/>
      <c r="H4" s="109"/>
    </row>
    <row r="5" customFormat="false" ht="12.75" hidden="false" customHeight="true" outlineLevel="0" collapsed="false">
      <c r="A5" s="94" t="s">
        <v>500</v>
      </c>
      <c r="B5" s="94"/>
      <c r="C5" s="32" t="s">
        <v>501</v>
      </c>
      <c r="D5" s="32"/>
      <c r="E5" s="32"/>
      <c r="F5" s="32"/>
      <c r="G5" s="32"/>
      <c r="H5" s="32"/>
      <c r="I5" s="33" t="s">
        <v>502</v>
      </c>
      <c r="J5" s="33"/>
      <c r="K5" s="33"/>
      <c r="L5" s="33"/>
      <c r="M5" s="33"/>
    </row>
    <row r="6" customFormat="false" ht="12.75" hidden="false" customHeight="true" outlineLevel="0" collapsed="false">
      <c r="A6" s="94"/>
      <c r="B6" s="94"/>
      <c r="C6" s="32"/>
      <c r="D6" s="32"/>
      <c r="E6" s="32"/>
      <c r="F6" s="32"/>
      <c r="G6" s="32"/>
      <c r="H6" s="32"/>
      <c r="I6" s="33"/>
      <c r="J6" s="33"/>
      <c r="K6" s="33"/>
      <c r="L6" s="33"/>
      <c r="M6" s="33"/>
    </row>
    <row r="7" customFormat="false" ht="12.75" hidden="false" customHeight="true" outlineLevel="0" collapsed="false">
      <c r="A7" s="94"/>
      <c r="B7" s="94"/>
      <c r="C7" s="32"/>
      <c r="D7" s="32"/>
      <c r="E7" s="32"/>
      <c r="F7" s="32"/>
      <c r="G7" s="32"/>
      <c r="H7" s="32"/>
      <c r="I7" s="33"/>
      <c r="J7" s="33"/>
      <c r="K7" s="33"/>
      <c r="L7" s="33"/>
      <c r="M7" s="33"/>
    </row>
    <row r="8" customFormat="false" ht="12.75" hidden="false" customHeight="true" outlineLevel="0" collapsed="false">
      <c r="A8" s="94"/>
      <c r="B8" s="94"/>
      <c r="C8" s="32"/>
      <c r="D8" s="32"/>
      <c r="E8" s="32"/>
      <c r="F8" s="32"/>
      <c r="G8" s="32"/>
      <c r="H8" s="32"/>
      <c r="I8" s="33"/>
      <c r="J8" s="33"/>
      <c r="K8" s="33"/>
      <c r="L8" s="33"/>
      <c r="M8" s="33"/>
    </row>
    <row r="9" customFormat="false" ht="12.75" hidden="false" customHeight="true" outlineLevel="0" collapsed="false">
      <c r="A9" s="94"/>
      <c r="B9" s="94"/>
      <c r="C9" s="32" t="s">
        <v>486</v>
      </c>
      <c r="D9" s="32" t="s">
        <v>503</v>
      </c>
      <c r="E9" s="33" t="s">
        <v>504</v>
      </c>
      <c r="F9" s="112"/>
      <c r="G9" s="346"/>
      <c r="H9" s="32" t="s">
        <v>505</v>
      </c>
      <c r="I9" s="32" t="s">
        <v>506</v>
      </c>
      <c r="J9" s="32" t="s">
        <v>507</v>
      </c>
      <c r="K9" s="32" t="s">
        <v>508</v>
      </c>
      <c r="L9" s="32" t="s">
        <v>509</v>
      </c>
      <c r="M9" s="33" t="s">
        <v>510</v>
      </c>
    </row>
    <row r="10" customFormat="false" ht="12.75" hidden="false" customHeight="true" outlineLevel="0" collapsed="false">
      <c r="A10" s="94"/>
      <c r="B10" s="94"/>
      <c r="C10" s="32"/>
      <c r="D10" s="32"/>
      <c r="E10" s="33"/>
      <c r="F10" s="356"/>
      <c r="G10" s="395"/>
      <c r="H10" s="32"/>
      <c r="I10" s="32"/>
      <c r="J10" s="32"/>
      <c r="K10" s="32"/>
      <c r="L10" s="32"/>
      <c r="M10" s="33"/>
    </row>
    <row r="11" customFormat="false" ht="12.75" hidden="false" customHeight="true" outlineLevel="0" collapsed="false">
      <c r="A11" s="94"/>
      <c r="B11" s="94"/>
      <c r="C11" s="32"/>
      <c r="D11" s="32"/>
      <c r="E11" s="33"/>
      <c r="F11" s="114" t="s">
        <v>511</v>
      </c>
      <c r="G11" s="32" t="s">
        <v>512</v>
      </c>
      <c r="H11" s="32"/>
      <c r="I11" s="32"/>
      <c r="J11" s="32"/>
      <c r="K11" s="32"/>
      <c r="L11" s="32"/>
      <c r="M11" s="33"/>
    </row>
    <row r="12" customFormat="false" ht="12.75" hidden="false" customHeight="true" outlineLevel="0" collapsed="false">
      <c r="A12" s="94"/>
      <c r="B12" s="94"/>
      <c r="C12" s="32"/>
      <c r="D12" s="32"/>
      <c r="E12" s="33"/>
      <c r="F12" s="114"/>
      <c r="G12" s="114"/>
      <c r="H12" s="114"/>
      <c r="I12" s="114"/>
      <c r="J12" s="114"/>
      <c r="K12" s="114"/>
      <c r="L12" s="114"/>
      <c r="M12" s="33"/>
    </row>
    <row r="13" customFormat="false" ht="12.75" hidden="false" customHeight="true" outlineLevel="0" collapsed="false">
      <c r="A13" s="94"/>
      <c r="B13" s="94"/>
      <c r="C13" s="32"/>
      <c r="D13" s="32"/>
      <c r="E13" s="33"/>
      <c r="F13" s="114"/>
      <c r="G13" s="114"/>
      <c r="H13" s="114"/>
      <c r="I13" s="114"/>
      <c r="J13" s="114"/>
      <c r="K13" s="114"/>
      <c r="L13" s="114"/>
      <c r="M13" s="33"/>
    </row>
    <row r="14" customFormat="false" ht="12.75" hidden="false" customHeight="true" outlineLevel="0" collapsed="false">
      <c r="A14" s="94"/>
      <c r="B14" s="94"/>
      <c r="C14" s="32"/>
      <c r="D14" s="32"/>
      <c r="E14" s="33"/>
      <c r="F14" s="114"/>
      <c r="G14" s="114"/>
      <c r="H14" s="114"/>
      <c r="I14" s="114"/>
      <c r="J14" s="114"/>
      <c r="K14" s="114"/>
      <c r="L14" s="114"/>
      <c r="M14" s="33"/>
    </row>
    <row r="15" customFormat="false" ht="12.75" hidden="false" customHeight="true" outlineLevel="0" collapsed="false">
      <c r="A15" s="94"/>
      <c r="B15" s="94"/>
      <c r="C15" s="32"/>
      <c r="D15" s="32"/>
      <c r="E15" s="33"/>
      <c r="F15" s="114"/>
      <c r="G15" s="114"/>
      <c r="H15" s="114"/>
      <c r="I15" s="114"/>
      <c r="J15" s="114"/>
      <c r="K15" s="114"/>
      <c r="L15" s="114"/>
      <c r="M15" s="33"/>
    </row>
    <row r="16" customFormat="false" ht="12.75" hidden="false" customHeight="true" outlineLevel="0" collapsed="false">
      <c r="A16" s="94"/>
      <c r="B16" s="94"/>
      <c r="C16" s="32"/>
      <c r="D16" s="32"/>
      <c r="E16" s="33"/>
      <c r="F16" s="114"/>
      <c r="G16" s="114"/>
      <c r="H16" s="114"/>
      <c r="I16" s="114"/>
      <c r="J16" s="114"/>
      <c r="K16" s="114"/>
      <c r="L16" s="114"/>
      <c r="M16" s="33"/>
    </row>
    <row r="17" customFormat="false" ht="12.75" hidden="false" customHeight="true" outlineLevel="0" collapsed="false">
      <c r="A17" s="94"/>
      <c r="B17" s="94"/>
      <c r="C17" s="32"/>
      <c r="D17" s="32"/>
      <c r="E17" s="33"/>
      <c r="F17" s="114"/>
      <c r="G17" s="114"/>
      <c r="H17" s="114"/>
      <c r="I17" s="114"/>
      <c r="J17" s="114"/>
      <c r="K17" s="114"/>
      <c r="L17" s="114"/>
      <c r="M17" s="33"/>
    </row>
    <row r="18" customFormat="false" ht="12.75" hidden="false" customHeight="true" outlineLevel="0" collapsed="false">
      <c r="A18" s="94"/>
      <c r="B18" s="94"/>
      <c r="C18" s="32"/>
      <c r="D18" s="32"/>
      <c r="E18" s="33"/>
      <c r="F18" s="114"/>
      <c r="G18" s="114"/>
      <c r="H18" s="114"/>
      <c r="I18" s="114"/>
      <c r="J18" s="114"/>
      <c r="K18" s="114"/>
      <c r="L18" s="114"/>
      <c r="M18" s="33"/>
    </row>
    <row r="19" customFormat="false" ht="12.75" hidden="false" customHeight="true" outlineLevel="0" collapsed="false">
      <c r="A19" s="94"/>
      <c r="B19" s="94"/>
      <c r="C19" s="32"/>
      <c r="D19" s="32"/>
      <c r="E19" s="33"/>
      <c r="F19" s="114"/>
      <c r="G19" s="114"/>
      <c r="H19" s="114"/>
      <c r="I19" s="114"/>
      <c r="J19" s="114"/>
      <c r="K19" s="114"/>
      <c r="L19" s="114"/>
      <c r="M19" s="33"/>
    </row>
    <row r="20" customFormat="false" ht="12.75" hidden="false" customHeight="true" outlineLevel="0" collapsed="false">
      <c r="A20" s="94"/>
      <c r="B20" s="94"/>
      <c r="C20" s="32"/>
      <c r="D20" s="32"/>
      <c r="E20" s="33"/>
      <c r="F20" s="114"/>
      <c r="G20" s="114"/>
      <c r="H20" s="114"/>
      <c r="I20" s="114"/>
      <c r="J20" s="114"/>
      <c r="K20" s="114"/>
      <c r="L20" s="114"/>
      <c r="M20" s="33"/>
    </row>
    <row r="21" customFormat="false" ht="12.75" hidden="false" customHeight="true" outlineLevel="0" collapsed="false">
      <c r="A21" s="94"/>
      <c r="B21" s="94"/>
      <c r="C21" s="32"/>
      <c r="D21" s="32"/>
      <c r="E21" s="33"/>
      <c r="F21" s="114"/>
      <c r="G21" s="114"/>
      <c r="H21" s="114"/>
      <c r="I21" s="114"/>
      <c r="J21" s="114"/>
      <c r="K21" s="114"/>
      <c r="L21" s="114"/>
      <c r="M21" s="33"/>
    </row>
    <row r="22" customFormat="false" ht="14.85" hidden="false" customHeight="true" outlineLevel="0" collapsed="false">
      <c r="A22" s="94"/>
      <c r="B22" s="94"/>
      <c r="C22" s="329" t="s">
        <v>513</v>
      </c>
      <c r="D22" s="329"/>
      <c r="E22" s="329"/>
      <c r="F22" s="329"/>
      <c r="G22" s="329"/>
      <c r="H22" s="329"/>
      <c r="I22" s="329"/>
      <c r="J22" s="329"/>
      <c r="K22" s="329"/>
      <c r="L22" s="329"/>
      <c r="M22" s="329"/>
    </row>
    <row r="23" s="48" customFormat="true" ht="30" hidden="false" customHeight="true" outlineLevel="0" collapsed="false">
      <c r="A23" s="396" t="n">
        <v>2013</v>
      </c>
      <c r="B23" s="397" t="s">
        <v>329</v>
      </c>
      <c r="C23" s="42" t="n">
        <v>80169.9</v>
      </c>
      <c r="D23" s="42" t="n">
        <v>39817.7</v>
      </c>
      <c r="E23" s="42" t="n">
        <v>37735.2</v>
      </c>
      <c r="F23" s="42" t="n">
        <v>1341.6</v>
      </c>
      <c r="G23" s="42" t="n">
        <v>179.8</v>
      </c>
      <c r="H23" s="42" t="n">
        <v>1275.4</v>
      </c>
      <c r="I23" s="42" t="n">
        <v>75655.2</v>
      </c>
      <c r="J23" s="42" t="n">
        <v>44974.4</v>
      </c>
      <c r="K23" s="42" t="n">
        <v>28925.3</v>
      </c>
      <c r="L23" s="42" t="n">
        <v>534.3</v>
      </c>
      <c r="M23" s="92" t="n">
        <v>1221.3</v>
      </c>
      <c r="N23" s="124"/>
    </row>
    <row r="24" s="48" customFormat="true" ht="30" hidden="false" customHeight="true" outlineLevel="0" collapsed="false">
      <c r="A24" s="396"/>
      <c r="B24" s="397" t="s">
        <v>323</v>
      </c>
      <c r="C24" s="42" t="n">
        <v>123602.7</v>
      </c>
      <c r="D24" s="42" t="n">
        <v>61460.9</v>
      </c>
      <c r="E24" s="42" t="n">
        <v>58793.9</v>
      </c>
      <c r="F24" s="42" t="n">
        <v>1837.3</v>
      </c>
      <c r="G24" s="42" t="n">
        <v>286.1</v>
      </c>
      <c r="H24" s="42" t="n">
        <v>1510.7</v>
      </c>
      <c r="I24" s="42" t="n">
        <v>117610.6</v>
      </c>
      <c r="J24" s="42" t="n">
        <v>69439.4</v>
      </c>
      <c r="K24" s="42" t="n">
        <v>45244.2</v>
      </c>
      <c r="L24" s="42" t="n">
        <v>841.1</v>
      </c>
      <c r="M24" s="92" t="n">
        <v>2086</v>
      </c>
      <c r="N24" s="124"/>
    </row>
    <row r="25" s="48" customFormat="true" ht="30" hidden="false" customHeight="true" outlineLevel="0" collapsed="false">
      <c r="A25" s="396"/>
      <c r="B25" s="397" t="s">
        <v>256</v>
      </c>
      <c r="C25" s="42" t="n">
        <v>167164.8</v>
      </c>
      <c r="D25" s="42" t="n">
        <v>83171.2</v>
      </c>
      <c r="E25" s="42" t="n">
        <v>78769</v>
      </c>
      <c r="F25" s="42" t="n">
        <v>3202.6</v>
      </c>
      <c r="G25" s="42" t="n">
        <v>410</v>
      </c>
      <c r="H25" s="42" t="n">
        <v>2021.9</v>
      </c>
      <c r="I25" s="42" t="n">
        <v>159006.3</v>
      </c>
      <c r="J25" s="42" t="n">
        <v>94057.1</v>
      </c>
      <c r="K25" s="42" t="n">
        <v>60558.1</v>
      </c>
      <c r="L25" s="42" t="n">
        <v>2002.4</v>
      </c>
      <c r="M25" s="92" t="n">
        <v>2388.7</v>
      </c>
      <c r="N25" s="124"/>
    </row>
    <row r="26" s="48" customFormat="true" ht="24.95" hidden="false" customHeight="true" outlineLevel="0" collapsed="false">
      <c r="A26" s="396"/>
      <c r="B26" s="397"/>
      <c r="C26" s="42"/>
      <c r="D26" s="42"/>
      <c r="E26" s="42"/>
      <c r="F26" s="42"/>
      <c r="G26" s="42"/>
      <c r="H26" s="42"/>
      <c r="I26" s="42"/>
      <c r="J26" s="42"/>
      <c r="K26" s="42"/>
      <c r="L26" s="42"/>
      <c r="M26" s="92"/>
      <c r="N26" s="124"/>
    </row>
    <row r="27" s="48" customFormat="true" ht="30" hidden="false" customHeight="true" outlineLevel="0" collapsed="false">
      <c r="A27" s="396" t="n">
        <v>2014</v>
      </c>
      <c r="B27" s="397" t="s">
        <v>258</v>
      </c>
      <c r="C27" s="42" t="n">
        <v>39480.8</v>
      </c>
      <c r="D27" s="42" t="n">
        <v>19444.8</v>
      </c>
      <c r="E27" s="42" t="n">
        <v>18137.8</v>
      </c>
      <c r="F27" s="42" t="n">
        <v>1388.9</v>
      </c>
      <c r="G27" s="42" t="n">
        <v>90.1</v>
      </c>
      <c r="H27" s="42" t="n">
        <v>509.2</v>
      </c>
      <c r="I27" s="42" t="n">
        <v>36590.3</v>
      </c>
      <c r="J27" s="42" t="n">
        <v>22056</v>
      </c>
      <c r="K27" s="42" t="n">
        <v>13874.6</v>
      </c>
      <c r="L27" s="42" t="n">
        <v>260.8</v>
      </c>
      <c r="M27" s="92" t="n">
        <v>398.8</v>
      </c>
      <c r="N27" s="124"/>
    </row>
    <row r="28" s="48" customFormat="true" ht="30" hidden="false" customHeight="true" outlineLevel="0" collapsed="false">
      <c r="A28" s="396"/>
      <c r="B28" s="397" t="s">
        <v>329</v>
      </c>
      <c r="C28" s="42" t="n">
        <v>81227.2</v>
      </c>
      <c r="D28" s="42" t="n">
        <v>41055.2</v>
      </c>
      <c r="E28" s="42" t="n">
        <v>37194</v>
      </c>
      <c r="F28" s="42" t="n">
        <v>1889.8</v>
      </c>
      <c r="G28" s="42" t="n">
        <v>185.8</v>
      </c>
      <c r="H28" s="42" t="n">
        <v>1088.2</v>
      </c>
      <c r="I28" s="42" t="n">
        <v>75820</v>
      </c>
      <c r="J28" s="42" t="n">
        <v>46040.6</v>
      </c>
      <c r="K28" s="42" t="n">
        <v>28366</v>
      </c>
      <c r="L28" s="42" t="n">
        <v>564.4</v>
      </c>
      <c r="M28" s="92" t="n">
        <v>849</v>
      </c>
      <c r="N28" s="124"/>
    </row>
    <row r="29" s="48" customFormat="true" ht="30" hidden="false" customHeight="true" outlineLevel="0" collapsed="false">
      <c r="A29" s="396"/>
      <c r="B29" s="397" t="s">
        <v>323</v>
      </c>
      <c r="C29" s="42" t="n">
        <v>124081.2</v>
      </c>
      <c r="D29" s="42" t="n">
        <v>63500.6</v>
      </c>
      <c r="E29" s="42" t="n">
        <v>56946.6</v>
      </c>
      <c r="F29" s="42" t="n">
        <v>2373.7</v>
      </c>
      <c r="G29" s="42" t="n">
        <v>291.5</v>
      </c>
      <c r="H29" s="42" t="n">
        <v>1260.2</v>
      </c>
      <c r="I29" s="42" t="n">
        <v>117394.2</v>
      </c>
      <c r="J29" s="42" t="n">
        <v>71157.1</v>
      </c>
      <c r="K29" s="42" t="n">
        <v>43149.5</v>
      </c>
      <c r="L29" s="42" t="n">
        <v>1533.1</v>
      </c>
      <c r="M29" s="92" t="n">
        <v>1554.5</v>
      </c>
      <c r="N29" s="124"/>
    </row>
    <row r="30" s="26" customFormat="true" ht="24.95" hidden="false" customHeight="true" outlineLevel="0" collapsed="false">
      <c r="A30" s="398" t="s">
        <v>514</v>
      </c>
      <c r="B30" s="398"/>
      <c r="C30" s="398"/>
      <c r="D30" s="398"/>
      <c r="E30" s="398"/>
      <c r="F30" s="398"/>
      <c r="G30" s="398"/>
      <c r="H30" s="398"/>
      <c r="N30" s="399"/>
      <c r="O30" s="399"/>
      <c r="P30" s="24"/>
      <c r="Q30" s="24"/>
      <c r="R30" s="24"/>
      <c r="S30" s="24"/>
      <c r="T30" s="24"/>
      <c r="U30" s="24"/>
      <c r="V30" s="24"/>
      <c r="W30" s="24"/>
      <c r="X30" s="24"/>
      <c r="Y30" s="24"/>
    </row>
    <row r="31" s="26" customFormat="true" ht="15" hidden="false" customHeight="true" outlineLevel="0" collapsed="false">
      <c r="A31" s="400" t="s">
        <v>515</v>
      </c>
      <c r="B31" s="400"/>
      <c r="C31" s="400"/>
      <c r="D31" s="400"/>
      <c r="E31" s="400"/>
      <c r="F31" s="400"/>
      <c r="G31" s="400"/>
      <c r="H31" s="400"/>
      <c r="I31" s="400"/>
      <c r="N31" s="401"/>
      <c r="O31" s="401"/>
      <c r="P31" s="24"/>
      <c r="Q31" s="24"/>
      <c r="R31" s="24"/>
      <c r="S31" s="24"/>
      <c r="T31" s="24"/>
      <c r="U31" s="24"/>
      <c r="V31" s="24"/>
      <c r="W31" s="24"/>
      <c r="X31" s="24"/>
      <c r="Y31" s="24"/>
    </row>
    <row r="32" customFormat="false" ht="12.75" hidden="false" customHeight="true" outlineLevel="0" collapsed="false">
      <c r="A32" s="402"/>
      <c r="B32" s="402"/>
      <c r="C32" s="402"/>
      <c r="D32" s="402"/>
      <c r="E32" s="402"/>
      <c r="F32" s="402"/>
      <c r="G32" s="402"/>
      <c r="H32" s="402"/>
      <c r="I32" s="402"/>
      <c r="N32" s="401"/>
      <c r="O32" s="401"/>
    </row>
    <row r="33" customFormat="false" ht="12.75" hidden="false" customHeight="true" outlineLevel="0" collapsed="false">
      <c r="A33" s="402"/>
      <c r="B33" s="402"/>
      <c r="C33" s="403"/>
      <c r="D33" s="402"/>
      <c r="E33" s="402"/>
      <c r="F33" s="402"/>
      <c r="G33" s="402"/>
      <c r="H33" s="402"/>
      <c r="I33" s="402"/>
      <c r="N33" s="401"/>
      <c r="O33" s="401"/>
    </row>
    <row r="34" customFormat="false" ht="12.75" hidden="false" customHeight="true" outlineLevel="0" collapsed="false">
      <c r="A34" s="402"/>
      <c r="B34" s="402"/>
      <c r="C34" s="403"/>
      <c r="D34" s="402"/>
      <c r="E34" s="403"/>
      <c r="F34" s="402"/>
      <c r="G34" s="402"/>
      <c r="H34" s="402"/>
      <c r="I34" s="402"/>
      <c r="N34" s="401"/>
      <c r="O34" s="401"/>
    </row>
    <row r="35" customFormat="false" ht="12.75" hidden="false" customHeight="true" outlineLevel="0" collapsed="false">
      <c r="A35" s="402"/>
      <c r="B35" s="402"/>
      <c r="C35" s="402"/>
      <c r="D35" s="402"/>
      <c r="E35" s="402"/>
      <c r="F35" s="402"/>
      <c r="G35" s="402"/>
      <c r="H35" s="402"/>
      <c r="I35" s="402"/>
      <c r="N35" s="401"/>
      <c r="O35" s="401"/>
    </row>
    <row r="36" customFormat="false" ht="12.75" hidden="false" customHeight="true" outlineLevel="0" collapsed="false">
      <c r="A36" s="402"/>
      <c r="B36" s="402"/>
      <c r="C36" s="402"/>
      <c r="D36" s="402"/>
      <c r="E36" s="402"/>
      <c r="F36" s="402"/>
      <c r="G36" s="402"/>
      <c r="H36" s="402"/>
      <c r="I36" s="402"/>
      <c r="N36" s="401"/>
      <c r="O36" s="401"/>
    </row>
    <row r="37" customFormat="false" ht="12.75" hidden="false" customHeight="true" outlineLevel="0" collapsed="false">
      <c r="A37" s="402"/>
      <c r="B37" s="402"/>
      <c r="C37" s="402"/>
      <c r="D37" s="402"/>
      <c r="E37" s="402"/>
      <c r="F37" s="402"/>
      <c r="G37" s="402"/>
      <c r="H37" s="402"/>
      <c r="I37" s="402"/>
      <c r="N37" s="401"/>
      <c r="O37" s="401"/>
    </row>
    <row r="38" customFormat="false" ht="12.75" hidden="false" customHeight="true" outlineLevel="0" collapsed="false">
      <c r="A38" s="402"/>
      <c r="B38" s="402"/>
      <c r="C38" s="402"/>
      <c r="D38" s="402"/>
      <c r="E38" s="402"/>
      <c r="F38" s="402"/>
      <c r="G38" s="402"/>
      <c r="H38" s="402"/>
      <c r="I38" s="402"/>
      <c r="N38" s="401"/>
      <c r="O38" s="401"/>
    </row>
    <row r="39" customFormat="false" ht="12.75" hidden="false" customHeight="true" outlineLevel="0" collapsed="false">
      <c r="A39" s="402"/>
      <c r="B39" s="402"/>
      <c r="C39" s="402"/>
      <c r="D39" s="402"/>
      <c r="E39" s="402"/>
      <c r="F39" s="402"/>
      <c r="G39" s="402"/>
      <c r="H39" s="402"/>
      <c r="I39" s="402"/>
      <c r="N39" s="401"/>
      <c r="O39" s="401"/>
    </row>
    <row r="40" customFormat="false" ht="12.75" hidden="false" customHeight="true" outlineLevel="0" collapsed="false">
      <c r="A40" s="402"/>
      <c r="B40" s="402"/>
      <c r="C40" s="402"/>
      <c r="D40" s="402"/>
      <c r="E40" s="402"/>
      <c r="F40" s="402"/>
      <c r="G40" s="402"/>
      <c r="H40" s="402"/>
      <c r="I40" s="402"/>
      <c r="N40" s="401"/>
      <c r="O40" s="401"/>
    </row>
    <row r="41" customFormat="false" ht="12.75" hidden="false" customHeight="true" outlineLevel="0" collapsed="false">
      <c r="A41" s="402"/>
      <c r="B41" s="402"/>
      <c r="C41" s="402"/>
      <c r="D41" s="402"/>
      <c r="E41" s="402"/>
      <c r="F41" s="402"/>
      <c r="G41" s="402"/>
      <c r="H41" s="402"/>
      <c r="I41" s="402"/>
      <c r="N41" s="401"/>
      <c r="O41" s="401"/>
    </row>
    <row r="42" customFormat="false" ht="12.75" hidden="false" customHeight="true" outlineLevel="0" collapsed="false">
      <c r="A42" s="402"/>
      <c r="B42" s="402"/>
      <c r="C42" s="402"/>
      <c r="D42" s="402"/>
      <c r="E42" s="402"/>
      <c r="F42" s="402"/>
      <c r="G42" s="402"/>
      <c r="H42" s="402"/>
      <c r="I42" s="402"/>
      <c r="N42" s="401"/>
      <c r="O42" s="401"/>
    </row>
    <row r="43" customFormat="false" ht="12.75" hidden="false" customHeight="true" outlineLevel="0" collapsed="false">
      <c r="A43" s="402"/>
      <c r="B43" s="402"/>
      <c r="C43" s="402"/>
      <c r="D43" s="402"/>
      <c r="E43" s="402"/>
      <c r="F43" s="402"/>
      <c r="G43" s="402"/>
      <c r="H43" s="402"/>
      <c r="I43" s="402"/>
      <c r="N43" s="401"/>
      <c r="O43" s="401"/>
    </row>
    <row r="44"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0:H30"/>
    <mergeCell ref="A31:I31"/>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40" t="s">
        <v>516</v>
      </c>
      <c r="B1" s="240"/>
      <c r="C1" s="240"/>
      <c r="D1" s="240"/>
      <c r="E1" s="240"/>
      <c r="F1" s="240"/>
      <c r="G1" s="240"/>
      <c r="H1" s="3"/>
      <c r="J1" s="17" t="s">
        <v>149</v>
      </c>
      <c r="K1" s="17"/>
    </row>
    <row r="2" customFormat="false" ht="14.25" hidden="false" customHeight="false" outlineLevel="0" collapsed="false">
      <c r="A2" s="394" t="s">
        <v>517</v>
      </c>
      <c r="B2" s="394"/>
      <c r="C2" s="394"/>
      <c r="D2" s="394"/>
      <c r="E2" s="394"/>
      <c r="F2" s="394"/>
      <c r="G2" s="394"/>
      <c r="H2" s="3"/>
      <c r="J2" s="20" t="s">
        <v>151</v>
      </c>
      <c r="K2" s="20"/>
    </row>
    <row r="3" customFormat="false" ht="14.25" hidden="false" customHeight="true" outlineLevel="0" collapsed="false">
      <c r="A3" s="94" t="s">
        <v>500</v>
      </c>
      <c r="B3" s="94"/>
      <c r="C3" s="94" t="s">
        <v>518</v>
      </c>
      <c r="D3" s="32" t="s">
        <v>519</v>
      </c>
      <c r="E3" s="32" t="s">
        <v>520</v>
      </c>
      <c r="F3" s="32" t="s">
        <v>521</v>
      </c>
      <c r="G3" s="32"/>
      <c r="H3" s="32"/>
      <c r="I3" s="339" t="s">
        <v>522</v>
      </c>
      <c r="J3" s="33" t="s">
        <v>523</v>
      </c>
      <c r="K3" s="33"/>
      <c r="L3" s="33"/>
    </row>
    <row r="4" customFormat="false" ht="14.25" hidden="false" customHeight="false" outlineLevel="0" collapsed="false">
      <c r="A4" s="94"/>
      <c r="B4" s="94"/>
      <c r="C4" s="94"/>
      <c r="D4" s="32"/>
      <c r="E4" s="32"/>
      <c r="F4" s="32"/>
      <c r="G4" s="32"/>
      <c r="H4" s="32"/>
      <c r="I4" s="339"/>
      <c r="J4" s="33"/>
      <c r="K4" s="33"/>
      <c r="L4" s="33"/>
    </row>
    <row r="5" customFormat="false" ht="14.25" hidden="false" customHeight="false" outlineLevel="0" collapsed="false">
      <c r="A5" s="94"/>
      <c r="B5" s="94"/>
      <c r="C5" s="94"/>
      <c r="D5" s="32"/>
      <c r="E5" s="32"/>
      <c r="F5" s="32"/>
      <c r="G5" s="32"/>
      <c r="H5" s="32"/>
      <c r="I5" s="339"/>
      <c r="J5" s="33"/>
      <c r="K5" s="33"/>
      <c r="L5" s="33"/>
    </row>
    <row r="6" customFormat="false" ht="14.25" hidden="false" customHeight="false" outlineLevel="0" collapsed="false">
      <c r="A6" s="94"/>
      <c r="B6" s="94"/>
      <c r="C6" s="94"/>
      <c r="D6" s="32"/>
      <c r="E6" s="32"/>
      <c r="F6" s="32"/>
      <c r="G6" s="32"/>
      <c r="H6" s="32"/>
      <c r="I6" s="339"/>
      <c r="J6" s="33"/>
      <c r="K6" s="33"/>
      <c r="L6" s="33"/>
    </row>
    <row r="7" customFormat="false" ht="14.25" hidden="false" customHeight="true" outlineLevel="0" collapsed="false">
      <c r="A7" s="94"/>
      <c r="B7" s="94"/>
      <c r="C7" s="94"/>
      <c r="D7" s="32"/>
      <c r="E7" s="32"/>
      <c r="F7" s="32"/>
      <c r="G7" s="32"/>
      <c r="H7" s="32"/>
      <c r="I7" s="339"/>
      <c r="J7" s="32" t="s">
        <v>524</v>
      </c>
      <c r="K7" s="32" t="s">
        <v>525</v>
      </c>
      <c r="L7" s="33" t="s">
        <v>526</v>
      </c>
    </row>
    <row r="8" customFormat="false" ht="14.25" hidden="false" customHeight="false" outlineLevel="0" collapsed="false">
      <c r="A8" s="94"/>
      <c r="B8" s="94"/>
      <c r="C8" s="94"/>
      <c r="D8" s="32"/>
      <c r="E8" s="32"/>
      <c r="F8" s="32"/>
      <c r="G8" s="32"/>
      <c r="H8" s="32"/>
      <c r="I8" s="339"/>
      <c r="J8" s="32"/>
      <c r="K8" s="32"/>
      <c r="L8" s="33"/>
    </row>
    <row r="9" customFormat="false" ht="14.25" hidden="false" customHeight="false" outlineLevel="0" collapsed="false">
      <c r="A9" s="94"/>
      <c r="B9" s="94"/>
      <c r="C9" s="94"/>
      <c r="D9" s="32"/>
      <c r="E9" s="32"/>
      <c r="F9" s="32"/>
      <c r="G9" s="32"/>
      <c r="H9" s="32"/>
      <c r="I9" s="339"/>
      <c r="J9" s="32"/>
      <c r="K9" s="32"/>
      <c r="L9" s="33"/>
    </row>
    <row r="10" customFormat="false" ht="14.25" hidden="false" customHeight="false" outlineLevel="0" collapsed="false">
      <c r="A10" s="94"/>
      <c r="B10" s="94"/>
      <c r="C10" s="94"/>
      <c r="D10" s="32"/>
      <c r="E10" s="32"/>
      <c r="F10" s="32"/>
      <c r="G10" s="32"/>
      <c r="H10" s="32"/>
      <c r="I10" s="339"/>
      <c r="J10" s="32"/>
      <c r="K10" s="32"/>
      <c r="L10" s="33"/>
    </row>
    <row r="11" customFormat="false" ht="14.25" hidden="false" customHeight="true" outlineLevel="0" collapsed="false">
      <c r="A11" s="94"/>
      <c r="B11" s="94"/>
      <c r="C11" s="94"/>
      <c r="D11" s="32"/>
      <c r="E11" s="32"/>
      <c r="F11" s="32" t="s">
        <v>527</v>
      </c>
      <c r="G11" s="32" t="s">
        <v>528</v>
      </c>
      <c r="H11" s="32" t="s">
        <v>529</v>
      </c>
      <c r="I11" s="339"/>
      <c r="J11" s="32"/>
      <c r="K11" s="32"/>
      <c r="L11" s="33"/>
    </row>
    <row r="12" customFormat="false" ht="14.25" hidden="false" customHeight="false" outlineLevel="0" collapsed="false">
      <c r="A12" s="94"/>
      <c r="B12" s="94"/>
      <c r="C12" s="94"/>
      <c r="D12" s="32"/>
      <c r="E12" s="32"/>
      <c r="F12" s="32"/>
      <c r="G12" s="32"/>
      <c r="H12" s="32"/>
      <c r="I12" s="339"/>
      <c r="J12" s="32"/>
      <c r="K12" s="32"/>
      <c r="L12" s="33"/>
    </row>
    <row r="13" customFormat="false" ht="14.25" hidden="false" customHeight="false" outlineLevel="0" collapsed="false">
      <c r="A13" s="94"/>
      <c r="B13" s="94"/>
      <c r="C13" s="94"/>
      <c r="D13" s="32"/>
      <c r="E13" s="32"/>
      <c r="F13" s="32"/>
      <c r="G13" s="32"/>
      <c r="H13" s="32"/>
      <c r="I13" s="339"/>
      <c r="J13" s="32"/>
      <c r="K13" s="32"/>
      <c r="L13" s="33"/>
    </row>
    <row r="14" customFormat="false" ht="14.25" hidden="false" customHeight="false" outlineLevel="0" collapsed="false">
      <c r="A14" s="94"/>
      <c r="B14" s="94"/>
      <c r="C14" s="94"/>
      <c r="D14" s="32"/>
      <c r="E14" s="32"/>
      <c r="F14" s="32"/>
      <c r="G14" s="32"/>
      <c r="H14" s="32"/>
      <c r="I14" s="339"/>
      <c r="J14" s="32"/>
      <c r="K14" s="32"/>
      <c r="L14" s="33"/>
    </row>
    <row r="15" customFormat="false" ht="14.25" hidden="false" customHeight="false" outlineLevel="0" collapsed="false">
      <c r="A15" s="94"/>
      <c r="B15" s="94"/>
      <c r="C15" s="94"/>
      <c r="D15" s="32"/>
      <c r="E15" s="32"/>
      <c r="F15" s="32"/>
      <c r="G15" s="32"/>
      <c r="H15" s="32"/>
      <c r="I15" s="339"/>
      <c r="J15" s="32"/>
      <c r="K15" s="32"/>
      <c r="L15" s="33"/>
    </row>
    <row r="16" customFormat="false" ht="14.25" hidden="false" customHeight="false" outlineLevel="0" collapsed="false">
      <c r="A16" s="94"/>
      <c r="B16" s="94"/>
      <c r="C16" s="94"/>
      <c r="D16" s="32"/>
      <c r="E16" s="32"/>
      <c r="F16" s="32"/>
      <c r="G16" s="32"/>
      <c r="H16" s="32"/>
      <c r="I16" s="339"/>
      <c r="J16" s="32"/>
      <c r="K16" s="32"/>
      <c r="L16" s="33"/>
    </row>
    <row r="17" customFormat="false" ht="14.25" hidden="false" customHeight="false" outlineLevel="0" collapsed="false">
      <c r="A17" s="94"/>
      <c r="B17" s="94"/>
      <c r="C17" s="94"/>
      <c r="D17" s="32"/>
      <c r="E17" s="32"/>
      <c r="F17" s="32"/>
      <c r="G17" s="32"/>
      <c r="H17" s="32"/>
      <c r="I17" s="339"/>
      <c r="J17" s="32"/>
      <c r="K17" s="32"/>
      <c r="L17" s="33"/>
    </row>
    <row r="18" customFormat="false" ht="14.25" hidden="false" customHeight="false" outlineLevel="0" collapsed="false">
      <c r="A18" s="94"/>
      <c r="B18" s="94"/>
      <c r="C18" s="94"/>
      <c r="D18" s="32"/>
      <c r="E18" s="32"/>
      <c r="F18" s="32"/>
      <c r="G18" s="32"/>
      <c r="H18" s="32"/>
      <c r="I18" s="339"/>
      <c r="J18" s="32"/>
      <c r="K18" s="32"/>
      <c r="L18" s="33"/>
    </row>
    <row r="19" customFormat="false" ht="14.25" hidden="false" customHeight="false" outlineLevel="0" collapsed="false">
      <c r="A19" s="94"/>
      <c r="B19" s="94"/>
      <c r="C19" s="329" t="s">
        <v>530</v>
      </c>
      <c r="D19" s="329"/>
      <c r="E19" s="329"/>
      <c r="F19" s="329"/>
      <c r="G19" s="329"/>
      <c r="H19" s="329"/>
      <c r="I19" s="329"/>
      <c r="J19" s="329"/>
      <c r="K19" s="329"/>
      <c r="L19" s="329"/>
    </row>
    <row r="20" customFormat="false" ht="30" hidden="false" customHeight="true" outlineLevel="0" collapsed="false">
      <c r="A20" s="396" t="n">
        <v>2013</v>
      </c>
      <c r="B20" s="40" t="s">
        <v>329</v>
      </c>
      <c r="C20" s="42" t="n">
        <v>3653.2</v>
      </c>
      <c r="D20" s="42" t="n">
        <v>4514.7</v>
      </c>
      <c r="E20" s="42" t="n">
        <v>-0.1</v>
      </c>
      <c r="F20" s="42" t="n">
        <v>4514.6</v>
      </c>
      <c r="G20" s="42" t="n">
        <v>5331.2</v>
      </c>
      <c r="H20" s="404" t="n">
        <v>816.6</v>
      </c>
      <c r="I20" s="42" t="n">
        <v>584.2</v>
      </c>
      <c r="J20" s="42" t="n">
        <v>3930.4</v>
      </c>
      <c r="K20" s="42" t="n">
        <v>4719.4</v>
      </c>
      <c r="L20" s="92" t="n">
        <v>788.9</v>
      </c>
    </row>
    <row r="21" customFormat="false" ht="30" hidden="false" customHeight="true" outlineLevel="0" collapsed="false">
      <c r="A21" s="396"/>
      <c r="B21" s="40" t="s">
        <v>323</v>
      </c>
      <c r="C21" s="42" t="n">
        <v>5571.2</v>
      </c>
      <c r="D21" s="42" t="n">
        <v>5992.1</v>
      </c>
      <c r="E21" s="42" t="n">
        <v>1.3</v>
      </c>
      <c r="F21" s="42" t="n">
        <v>5993.4</v>
      </c>
      <c r="G21" s="42" t="n">
        <v>7389.9</v>
      </c>
      <c r="H21" s="404" t="n">
        <v>1396.5</v>
      </c>
      <c r="I21" s="42" t="n">
        <v>854.7</v>
      </c>
      <c r="J21" s="42" t="n">
        <v>5138.8</v>
      </c>
      <c r="K21" s="42" t="n">
        <v>6483.4</v>
      </c>
      <c r="L21" s="92" t="n">
        <v>1344.6</v>
      </c>
    </row>
    <row r="22" customFormat="false" ht="30" hidden="false" customHeight="true" outlineLevel="0" collapsed="false">
      <c r="A22" s="396"/>
      <c r="B22" s="40" t="s">
        <v>256</v>
      </c>
      <c r="C22" s="42" t="n">
        <v>7325.1</v>
      </c>
      <c r="D22" s="42" t="n">
        <v>8158.4</v>
      </c>
      <c r="E22" s="42" t="n">
        <v>1.3</v>
      </c>
      <c r="F22" s="42" t="n">
        <v>8159.8</v>
      </c>
      <c r="G22" s="42" t="n">
        <v>9648.3</v>
      </c>
      <c r="H22" s="404" t="n">
        <v>1488.5</v>
      </c>
      <c r="I22" s="42" t="n">
        <v>1137.7</v>
      </c>
      <c r="J22" s="42" t="n">
        <v>7022.1</v>
      </c>
      <c r="K22" s="42" t="n">
        <v>8480.7</v>
      </c>
      <c r="L22" s="92" t="n">
        <v>1458.7</v>
      </c>
    </row>
    <row r="23" customFormat="false" ht="24.95" hidden="false" customHeight="true" outlineLevel="0" collapsed="false">
      <c r="A23" s="396"/>
      <c r="B23" s="40"/>
      <c r="C23" s="42"/>
      <c r="D23" s="42"/>
      <c r="E23" s="42"/>
      <c r="F23" s="42"/>
      <c r="G23" s="42"/>
      <c r="H23" s="404"/>
      <c r="I23" s="42"/>
      <c r="J23" s="42"/>
      <c r="K23" s="42"/>
      <c r="L23" s="92"/>
    </row>
    <row r="24" customFormat="false" ht="30" hidden="false" customHeight="true" outlineLevel="0" collapsed="false">
      <c r="A24" s="396" t="n">
        <v>2014</v>
      </c>
      <c r="B24" s="40" t="s">
        <v>258</v>
      </c>
      <c r="C24" s="42" t="n">
        <v>1652</v>
      </c>
      <c r="D24" s="42" t="n">
        <v>2890.5</v>
      </c>
      <c r="E24" s="42" t="n">
        <v>-0.6</v>
      </c>
      <c r="F24" s="42" t="n">
        <v>2889.9</v>
      </c>
      <c r="G24" s="42" t="n">
        <v>3330.9</v>
      </c>
      <c r="H24" s="404" t="n">
        <v>441</v>
      </c>
      <c r="I24" s="42" t="n">
        <v>356</v>
      </c>
      <c r="J24" s="42" t="n">
        <v>2533.9</v>
      </c>
      <c r="K24" s="42" t="n">
        <v>2992.9</v>
      </c>
      <c r="L24" s="92" t="n">
        <v>458.9</v>
      </c>
    </row>
    <row r="25" customFormat="false" ht="30" hidden="false" customHeight="true" outlineLevel="0" collapsed="false">
      <c r="A25" s="396"/>
      <c r="B25" s="40" t="s">
        <v>329</v>
      </c>
      <c r="C25" s="42" t="n">
        <v>3842.5</v>
      </c>
      <c r="D25" s="42" t="n">
        <v>5407.2</v>
      </c>
      <c r="E25" s="42" t="n">
        <v>-0.4</v>
      </c>
      <c r="F25" s="42" t="n">
        <v>5406.7</v>
      </c>
      <c r="G25" s="42" t="n">
        <v>5966.9</v>
      </c>
      <c r="H25" s="404" t="n">
        <v>560.2</v>
      </c>
      <c r="I25" s="42" t="n">
        <v>677.4</v>
      </c>
      <c r="J25" s="42" t="n">
        <v>4729.3</v>
      </c>
      <c r="K25" s="42" t="n">
        <v>5304.7</v>
      </c>
      <c r="L25" s="92" t="n">
        <v>575.4</v>
      </c>
    </row>
    <row r="26" customFormat="false" ht="30" hidden="false" customHeight="true" outlineLevel="0" collapsed="false">
      <c r="A26" s="396"/>
      <c r="B26" s="40" t="s">
        <v>323</v>
      </c>
      <c r="C26" s="42" t="n">
        <v>6140.7</v>
      </c>
      <c r="D26" s="42" t="n">
        <v>6687.1</v>
      </c>
      <c r="E26" s="42" t="n">
        <v>-2.6</v>
      </c>
      <c r="F26" s="42" t="n">
        <v>6684.4</v>
      </c>
      <c r="G26" s="42" t="n">
        <v>8252.1</v>
      </c>
      <c r="H26" s="404" t="n">
        <v>1567.6</v>
      </c>
      <c r="I26" s="42" t="n">
        <v>777.1</v>
      </c>
      <c r="J26" s="42" t="n">
        <v>5907.3</v>
      </c>
      <c r="K26" s="42" t="n">
        <v>7286.3</v>
      </c>
      <c r="L26" s="92" t="n">
        <v>1379</v>
      </c>
    </row>
    <row r="27" customFormat="false" ht="24.95" hidden="false" customHeight="true" outlineLevel="0" collapsed="false">
      <c r="A27" s="398" t="s">
        <v>531</v>
      </c>
      <c r="B27" s="398"/>
      <c r="C27" s="398"/>
      <c r="D27" s="398"/>
      <c r="E27" s="398"/>
      <c r="F27" s="398"/>
      <c r="G27" s="398"/>
      <c r="H27" s="398"/>
      <c r="I27" s="398"/>
      <c r="J27" s="398"/>
      <c r="K27" s="398"/>
      <c r="L27" s="398"/>
    </row>
    <row r="28" customFormat="false" ht="20.1" hidden="false" customHeight="true" outlineLevel="0" collapsed="false">
      <c r="A28" s="400" t="s">
        <v>532</v>
      </c>
      <c r="B28" s="400"/>
      <c r="C28" s="400"/>
      <c r="D28" s="400"/>
      <c r="E28" s="400"/>
      <c r="F28" s="400"/>
      <c r="G28" s="400"/>
      <c r="H28" s="400"/>
      <c r="I28" s="400"/>
      <c r="J28" s="400"/>
      <c r="K28" s="400"/>
      <c r="L28" s="26"/>
    </row>
    <row r="29" customFormat="false" ht="14.25" hidden="false" customHeight="false" outlineLevel="0" collapsed="false">
      <c r="J29" s="392"/>
    </row>
    <row r="30" customFormat="false" ht="14.25" hidden="false" customHeight="false" outlineLevel="0" collapsed="false">
      <c r="F30" s="392"/>
      <c r="G30" s="392"/>
      <c r="H30" s="392"/>
      <c r="J30" s="392"/>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7:L27"/>
    <mergeCell ref="A28:K28"/>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135" width="10.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s="137" customFormat="true" ht="12.75" hidden="false" customHeight="true" outlineLevel="0" collapsed="false">
      <c r="A1" s="139" t="s">
        <v>533</v>
      </c>
      <c r="B1" s="139"/>
      <c r="C1" s="139"/>
      <c r="D1" s="139"/>
      <c r="E1" s="139"/>
      <c r="F1" s="139"/>
      <c r="G1" s="139"/>
      <c r="H1" s="139"/>
      <c r="I1" s="139"/>
      <c r="J1" s="139"/>
      <c r="L1" s="17" t="s">
        <v>149</v>
      </c>
      <c r="M1" s="17"/>
    </row>
    <row r="2" s="137" customFormat="true" ht="12.75" hidden="false" customHeight="true" outlineLevel="0" collapsed="false">
      <c r="A2" s="139" t="s">
        <v>534</v>
      </c>
      <c r="B2" s="139"/>
      <c r="C2" s="139"/>
      <c r="D2" s="139"/>
      <c r="E2" s="139"/>
      <c r="F2" s="139"/>
      <c r="G2" s="139"/>
      <c r="H2" s="139"/>
      <c r="I2" s="139"/>
      <c r="J2" s="139"/>
      <c r="L2" s="20" t="s">
        <v>151</v>
      </c>
      <c r="M2" s="20"/>
    </row>
    <row r="3" customFormat="false" ht="12.75" hidden="false" customHeight="true" outlineLevel="0" collapsed="false">
      <c r="A3" s="139" t="s">
        <v>535</v>
      </c>
      <c r="B3" s="139"/>
      <c r="C3" s="139"/>
      <c r="D3" s="139"/>
      <c r="E3" s="139"/>
      <c r="F3" s="139"/>
      <c r="G3" s="139"/>
      <c r="H3" s="139"/>
      <c r="I3" s="139"/>
    </row>
    <row r="4" customFormat="false" ht="12.75" hidden="false" customHeight="true" outlineLevel="0" collapsed="false">
      <c r="A4" s="405" t="s">
        <v>536</v>
      </c>
      <c r="B4" s="405"/>
      <c r="C4" s="405"/>
      <c r="D4" s="405"/>
      <c r="E4" s="405"/>
      <c r="F4" s="405"/>
      <c r="G4" s="405"/>
      <c r="H4" s="405"/>
      <c r="I4" s="405"/>
    </row>
    <row r="5" s="407" customFormat="true" ht="12.75" hidden="false" customHeight="true" outlineLevel="0" collapsed="false">
      <c r="A5" s="141" t="s">
        <v>537</v>
      </c>
      <c r="B5" s="141"/>
      <c r="C5" s="150" t="s">
        <v>538</v>
      </c>
      <c r="D5" s="406"/>
      <c r="E5" s="406"/>
      <c r="F5" s="406"/>
      <c r="G5" s="406"/>
      <c r="H5" s="406"/>
      <c r="I5" s="406"/>
      <c r="J5" s="406"/>
      <c r="K5" s="406"/>
      <c r="L5" s="406"/>
      <c r="M5" s="406"/>
    </row>
    <row r="6" s="407" customFormat="true" ht="15.75" hidden="false" customHeight="true" outlineLevel="0" collapsed="false">
      <c r="A6" s="141"/>
      <c r="B6" s="141"/>
      <c r="C6" s="150"/>
      <c r="D6" s="152" t="s">
        <v>539</v>
      </c>
      <c r="E6" s="152" t="s">
        <v>540</v>
      </c>
      <c r="F6" s="152" t="s">
        <v>541</v>
      </c>
      <c r="G6" s="152" t="s">
        <v>542</v>
      </c>
      <c r="H6" s="141" t="s">
        <v>543</v>
      </c>
      <c r="I6" s="152" t="s">
        <v>544</v>
      </c>
      <c r="J6" s="152" t="s">
        <v>545</v>
      </c>
      <c r="K6" s="152" t="s">
        <v>546</v>
      </c>
      <c r="L6" s="152" t="s">
        <v>547</v>
      </c>
      <c r="M6" s="150" t="s">
        <v>548</v>
      </c>
    </row>
    <row r="7" s="407" customFormat="true" ht="18" hidden="false" customHeight="true" outlineLevel="0" collapsed="false">
      <c r="A7" s="141"/>
      <c r="B7" s="141"/>
      <c r="C7" s="150"/>
      <c r="D7" s="152"/>
      <c r="E7" s="152"/>
      <c r="F7" s="152"/>
      <c r="G7" s="152"/>
      <c r="H7" s="141"/>
      <c r="I7" s="152"/>
      <c r="J7" s="152"/>
      <c r="K7" s="152"/>
      <c r="L7" s="152"/>
      <c r="M7" s="150"/>
    </row>
    <row r="8" s="407" customFormat="true" ht="150.75" hidden="false" customHeight="true" outlineLevel="0" collapsed="false">
      <c r="A8" s="141"/>
      <c r="B8" s="141"/>
      <c r="C8" s="150"/>
      <c r="D8" s="152"/>
      <c r="E8" s="152"/>
      <c r="F8" s="152"/>
      <c r="G8" s="152"/>
      <c r="H8" s="141"/>
      <c r="I8" s="152"/>
      <c r="J8" s="152"/>
      <c r="K8" s="152"/>
      <c r="L8" s="152"/>
      <c r="M8" s="150"/>
    </row>
    <row r="9" s="407" customFormat="true" ht="12" hidden="false" customHeight="true" outlineLevel="0" collapsed="false">
      <c r="A9" s="408" t="s">
        <v>549</v>
      </c>
      <c r="B9" s="408"/>
      <c r="C9" s="408"/>
      <c r="D9" s="408"/>
      <c r="E9" s="408"/>
      <c r="F9" s="408"/>
      <c r="G9" s="408"/>
      <c r="H9" s="408"/>
      <c r="I9" s="408"/>
      <c r="J9" s="408"/>
      <c r="K9" s="408"/>
      <c r="L9" s="408"/>
      <c r="M9" s="408"/>
    </row>
    <row r="10" s="407" customFormat="true" ht="12" hidden="false" customHeight="true" outlineLevel="0" collapsed="false">
      <c r="A10" s="409" t="s">
        <v>550</v>
      </c>
      <c r="B10" s="409"/>
      <c r="C10" s="409"/>
      <c r="D10" s="409"/>
      <c r="E10" s="409"/>
      <c r="F10" s="409"/>
      <c r="G10" s="409"/>
      <c r="H10" s="409"/>
      <c r="I10" s="409"/>
      <c r="J10" s="409"/>
      <c r="K10" s="409"/>
      <c r="L10" s="409"/>
      <c r="M10" s="409"/>
    </row>
    <row r="11" s="413" customFormat="true" ht="12.75" hidden="false" customHeight="true" outlineLevel="0" collapsed="false">
      <c r="A11" s="410" t="n">
        <v>2013</v>
      </c>
      <c r="B11" s="411" t="s">
        <v>329</v>
      </c>
      <c r="C11" s="187" t="n">
        <v>77552.9</v>
      </c>
      <c r="D11" s="187" t="n">
        <v>374.6</v>
      </c>
      <c r="E11" s="187" t="n">
        <v>27415.8</v>
      </c>
      <c r="F11" s="187" t="n">
        <v>8912.2</v>
      </c>
      <c r="G11" s="187" t="n">
        <v>985.4</v>
      </c>
      <c r="H11" s="187" t="n">
        <v>2697.9</v>
      </c>
      <c r="I11" s="187" t="n">
        <v>31209.1</v>
      </c>
      <c r="J11" s="187" t="n">
        <v>1320.7</v>
      </c>
      <c r="K11" s="187" t="n">
        <v>362</v>
      </c>
      <c r="L11" s="187" t="n">
        <v>1547.9</v>
      </c>
      <c r="M11" s="412" t="n">
        <v>318.6</v>
      </c>
    </row>
    <row r="12" s="413" customFormat="true" ht="12.75" hidden="false" customHeight="true" outlineLevel="0" collapsed="false">
      <c r="A12" s="410"/>
      <c r="B12" s="411" t="s">
        <v>323</v>
      </c>
      <c r="C12" s="187" t="n">
        <v>120254.7</v>
      </c>
      <c r="D12" s="187" t="n">
        <v>658</v>
      </c>
      <c r="E12" s="187" t="n">
        <v>42464.8</v>
      </c>
      <c r="F12" s="187" t="n">
        <v>12120.7</v>
      </c>
      <c r="G12" s="187" t="n">
        <v>1507.7</v>
      </c>
      <c r="H12" s="187" t="n">
        <v>4777.1</v>
      </c>
      <c r="I12" s="187" t="n">
        <v>49290.8</v>
      </c>
      <c r="J12" s="187" t="n">
        <v>2113.7</v>
      </c>
      <c r="K12" s="187" t="n">
        <v>591.4</v>
      </c>
      <c r="L12" s="187" t="n">
        <v>2327.4</v>
      </c>
      <c r="M12" s="412" t="n">
        <v>472.4</v>
      </c>
    </row>
    <row r="13" s="413" customFormat="true" ht="12.75" hidden="false" customHeight="true" outlineLevel="0" collapsed="false">
      <c r="A13" s="410"/>
      <c r="B13" s="411" t="s">
        <v>256</v>
      </c>
      <c r="C13" s="187" t="n">
        <v>161940.2</v>
      </c>
      <c r="D13" s="187" t="n">
        <v>881.4</v>
      </c>
      <c r="E13" s="187" t="n">
        <v>57143.4</v>
      </c>
      <c r="F13" s="187" t="n">
        <v>16337.6</v>
      </c>
      <c r="G13" s="187" t="n">
        <v>2063.3</v>
      </c>
      <c r="H13" s="187" t="n">
        <v>7070.1</v>
      </c>
      <c r="I13" s="187" t="n">
        <v>65988.5</v>
      </c>
      <c r="J13" s="187" t="n">
        <v>2820.3</v>
      </c>
      <c r="K13" s="187" t="n">
        <v>780</v>
      </c>
      <c r="L13" s="187" t="n">
        <v>2836.6</v>
      </c>
      <c r="M13" s="412" t="n">
        <v>633.8</v>
      </c>
    </row>
    <row r="14" s="413" customFormat="true" ht="12.75" hidden="false" customHeight="true" outlineLevel="0" collapsed="false">
      <c r="A14" s="410" t="n">
        <v>2014</v>
      </c>
      <c r="B14" s="411" t="s">
        <v>258</v>
      </c>
      <c r="C14" s="187" t="n">
        <v>37582.7</v>
      </c>
      <c r="D14" s="187" t="n">
        <v>128.4</v>
      </c>
      <c r="E14" s="187" t="n">
        <v>13498.2</v>
      </c>
      <c r="F14" s="187" t="n">
        <v>4190</v>
      </c>
      <c r="G14" s="187" t="n">
        <v>513</v>
      </c>
      <c r="H14" s="187" t="n">
        <v>1173.7</v>
      </c>
      <c r="I14" s="187" t="n">
        <v>14939.4</v>
      </c>
      <c r="J14" s="187" t="n">
        <v>777.5</v>
      </c>
      <c r="K14" s="187" t="n">
        <v>168.1</v>
      </c>
      <c r="L14" s="187" t="n">
        <v>662.4</v>
      </c>
      <c r="M14" s="412" t="n">
        <v>171</v>
      </c>
    </row>
    <row r="15" s="413" customFormat="true" ht="12.75" hidden="false" customHeight="true" outlineLevel="0" collapsed="false">
      <c r="A15" s="410"/>
      <c r="B15" s="411" t="s">
        <v>329</v>
      </c>
      <c r="C15" s="187" t="n">
        <v>78249.1</v>
      </c>
      <c r="D15" s="414" t="n">
        <v>320.1</v>
      </c>
      <c r="E15" s="187" t="n">
        <v>28427.1</v>
      </c>
      <c r="F15" s="187" t="n">
        <v>7939.4</v>
      </c>
      <c r="G15" s="187" t="n">
        <v>1077.6</v>
      </c>
      <c r="H15" s="187" t="n">
        <v>2944.1</v>
      </c>
      <c r="I15" s="187" t="n">
        <v>31080</v>
      </c>
      <c r="J15" s="187" t="n">
        <v>1589.9</v>
      </c>
      <c r="K15" s="187" t="n">
        <v>373.6</v>
      </c>
      <c r="L15" s="187" t="n">
        <v>1373</v>
      </c>
      <c r="M15" s="412" t="n">
        <v>341.5</v>
      </c>
    </row>
    <row r="16" s="413" customFormat="true" ht="12.75" hidden="false" customHeight="true" outlineLevel="0" collapsed="false">
      <c r="A16" s="410"/>
      <c r="B16" s="411" t="s">
        <v>323</v>
      </c>
      <c r="C16" s="187" t="n">
        <v>120447.3</v>
      </c>
      <c r="D16" s="415" t="n">
        <v>536.1</v>
      </c>
      <c r="E16" s="187" t="n">
        <v>43939.5</v>
      </c>
      <c r="F16" s="187" t="n">
        <v>11606</v>
      </c>
      <c r="G16" s="187" t="n">
        <v>1650.2</v>
      </c>
      <c r="H16" s="187" t="n">
        <v>5032.6</v>
      </c>
      <c r="I16" s="187" t="n">
        <v>47871.5</v>
      </c>
      <c r="J16" s="187" t="n">
        <v>2321.1</v>
      </c>
      <c r="K16" s="187" t="n">
        <v>564.7</v>
      </c>
      <c r="L16" s="187" t="n">
        <v>2146.8</v>
      </c>
      <c r="M16" s="412" t="n">
        <v>505.1</v>
      </c>
    </row>
    <row r="17" s="407" customFormat="true" ht="12" hidden="false" customHeight="true" outlineLevel="0" collapsed="false">
      <c r="A17" s="416" t="s">
        <v>551</v>
      </c>
      <c r="B17" s="416"/>
      <c r="C17" s="416"/>
      <c r="D17" s="416"/>
      <c r="E17" s="416"/>
      <c r="F17" s="416"/>
      <c r="G17" s="416"/>
      <c r="H17" s="416"/>
      <c r="I17" s="416"/>
      <c r="J17" s="416"/>
      <c r="K17" s="416"/>
      <c r="L17" s="416"/>
      <c r="M17" s="416"/>
    </row>
    <row r="18" s="407" customFormat="true" ht="12" hidden="false" customHeight="true" outlineLevel="0" collapsed="false">
      <c r="A18" s="409" t="s">
        <v>552</v>
      </c>
      <c r="B18" s="409"/>
      <c r="C18" s="409"/>
      <c r="D18" s="409"/>
      <c r="E18" s="409"/>
      <c r="F18" s="409"/>
      <c r="G18" s="409"/>
      <c r="H18" s="409"/>
      <c r="I18" s="409"/>
      <c r="J18" s="409"/>
      <c r="K18" s="409"/>
      <c r="L18" s="409"/>
      <c r="M18" s="409"/>
    </row>
    <row r="19" s="407" customFormat="true" ht="12.75" hidden="false" customHeight="true" outlineLevel="0" collapsed="false">
      <c r="A19" s="410" t="n">
        <v>2013</v>
      </c>
      <c r="B19" s="417" t="s">
        <v>329</v>
      </c>
      <c r="C19" s="187" t="n">
        <v>73899.6</v>
      </c>
      <c r="D19" s="187" t="n">
        <v>376</v>
      </c>
      <c r="E19" s="187" t="n">
        <v>25648.4</v>
      </c>
      <c r="F19" s="187" t="n">
        <v>7778.6</v>
      </c>
      <c r="G19" s="187" t="n">
        <v>915.5</v>
      </c>
      <c r="H19" s="187" t="n">
        <v>2647.8</v>
      </c>
      <c r="I19" s="187" t="n">
        <v>30821</v>
      </c>
      <c r="J19" s="187" t="n">
        <v>1245.8</v>
      </c>
      <c r="K19" s="187" t="n">
        <v>343</v>
      </c>
      <c r="L19" s="187" t="n">
        <v>1395.9</v>
      </c>
      <c r="M19" s="412" t="n">
        <v>310.2</v>
      </c>
    </row>
    <row r="20" s="407" customFormat="true" ht="12.75" hidden="false" customHeight="true" outlineLevel="0" collapsed="false">
      <c r="A20" s="410"/>
      <c r="B20" s="417" t="s">
        <v>323</v>
      </c>
      <c r="C20" s="187" t="n">
        <v>114683.5</v>
      </c>
      <c r="D20" s="187" t="n">
        <v>614.4</v>
      </c>
      <c r="E20" s="187" t="n">
        <v>39737.2</v>
      </c>
      <c r="F20" s="187" t="n">
        <v>10818.5</v>
      </c>
      <c r="G20" s="187" t="n">
        <v>1399.9</v>
      </c>
      <c r="H20" s="187" t="n">
        <v>4629.1</v>
      </c>
      <c r="I20" s="187" t="n">
        <v>48501.9</v>
      </c>
      <c r="J20" s="187" t="n">
        <v>1989.6</v>
      </c>
      <c r="K20" s="187" t="n">
        <v>546.4</v>
      </c>
      <c r="L20" s="187" t="n">
        <v>2100.3</v>
      </c>
      <c r="M20" s="412" t="n">
        <v>452.3</v>
      </c>
    </row>
    <row r="21" s="407" customFormat="true" ht="12.75" hidden="false" customHeight="true" outlineLevel="0" collapsed="false">
      <c r="A21" s="410"/>
      <c r="B21" s="417" t="s">
        <v>256</v>
      </c>
      <c r="C21" s="187" t="n">
        <v>154615.2</v>
      </c>
      <c r="D21" s="187" t="n">
        <v>837.8</v>
      </c>
      <c r="E21" s="187" t="n">
        <v>53709.2</v>
      </c>
      <c r="F21" s="187" t="n">
        <v>14679.8</v>
      </c>
      <c r="G21" s="187" t="n">
        <v>1917.6</v>
      </c>
      <c r="H21" s="187" t="n">
        <v>6824.3</v>
      </c>
      <c r="I21" s="187" t="n">
        <v>64700.5</v>
      </c>
      <c r="J21" s="187" t="n">
        <v>2672.5</v>
      </c>
      <c r="K21" s="187" t="n">
        <v>718.2</v>
      </c>
      <c r="L21" s="187" t="n">
        <v>2592.3</v>
      </c>
      <c r="M21" s="412" t="n">
        <v>612.6</v>
      </c>
    </row>
    <row r="22" s="407" customFormat="true" ht="12.75" hidden="false" customHeight="true" outlineLevel="0" collapsed="false">
      <c r="A22" s="410" t="n">
        <v>2014</v>
      </c>
      <c r="B22" s="417" t="s">
        <v>258</v>
      </c>
      <c r="C22" s="187" t="n">
        <v>35930.6</v>
      </c>
      <c r="D22" s="187" t="n">
        <v>137.6</v>
      </c>
      <c r="E22" s="187" t="n">
        <v>12620.5</v>
      </c>
      <c r="F22" s="187" t="n">
        <v>3711.7</v>
      </c>
      <c r="G22" s="187" t="n">
        <v>503.4</v>
      </c>
      <c r="H22" s="187" t="n">
        <v>1202.6</v>
      </c>
      <c r="I22" s="187" t="n">
        <v>14707.9</v>
      </c>
      <c r="J22" s="187" t="n">
        <v>739.9</v>
      </c>
      <c r="K22" s="187" t="n">
        <v>168.8</v>
      </c>
      <c r="L22" s="187" t="n">
        <v>609.6</v>
      </c>
      <c r="M22" s="412" t="n">
        <v>168.2</v>
      </c>
    </row>
    <row r="23" s="407" customFormat="true" ht="12.75" hidden="false" customHeight="true" outlineLevel="0" collapsed="false">
      <c r="A23" s="410"/>
      <c r="B23" s="417" t="s">
        <v>329</v>
      </c>
      <c r="C23" s="187" t="n">
        <v>74406.7</v>
      </c>
      <c r="D23" s="187" t="n">
        <v>310</v>
      </c>
      <c r="E23" s="187" t="n">
        <v>26413.1</v>
      </c>
      <c r="F23" s="187" t="n">
        <v>7050.8</v>
      </c>
      <c r="G23" s="187" t="n">
        <v>1022.8</v>
      </c>
      <c r="H23" s="187" t="n">
        <v>2891.4</v>
      </c>
      <c r="I23" s="187" t="n">
        <v>30499.1</v>
      </c>
      <c r="J23" s="187" t="n">
        <v>1496.9</v>
      </c>
      <c r="K23" s="187" t="n">
        <v>353.9</v>
      </c>
      <c r="L23" s="187" t="n">
        <v>1267</v>
      </c>
      <c r="M23" s="412" t="n">
        <v>328.4</v>
      </c>
    </row>
    <row r="24" s="407" customFormat="true" ht="12.75" hidden="false" customHeight="true" outlineLevel="0" collapsed="false">
      <c r="A24" s="410"/>
      <c r="B24" s="417" t="s">
        <v>323</v>
      </c>
      <c r="C24" s="187" t="n">
        <v>114306.6</v>
      </c>
      <c r="D24" s="187" t="n">
        <v>524.3</v>
      </c>
      <c r="E24" s="187" t="n">
        <v>40868</v>
      </c>
      <c r="F24" s="187" t="n">
        <v>10380.8</v>
      </c>
      <c r="G24" s="187" t="n">
        <v>1540</v>
      </c>
      <c r="H24" s="187" t="n">
        <v>4856.8</v>
      </c>
      <c r="I24" s="187" t="n">
        <v>46829.5</v>
      </c>
      <c r="J24" s="187" t="n">
        <v>2160.7</v>
      </c>
      <c r="K24" s="187" t="n">
        <v>515.3</v>
      </c>
      <c r="L24" s="187" t="n">
        <v>1968.7</v>
      </c>
      <c r="M24" s="412" t="n">
        <v>481</v>
      </c>
    </row>
    <row r="25" s="407" customFormat="true" ht="12" hidden="false" customHeight="true" outlineLevel="0" collapsed="false">
      <c r="A25" s="416" t="s">
        <v>553</v>
      </c>
      <c r="B25" s="416"/>
      <c r="C25" s="416"/>
      <c r="D25" s="416"/>
      <c r="E25" s="416"/>
      <c r="F25" s="416"/>
      <c r="G25" s="416"/>
      <c r="H25" s="416"/>
      <c r="I25" s="416"/>
      <c r="J25" s="416"/>
      <c r="K25" s="416"/>
      <c r="L25" s="416"/>
      <c r="M25" s="416"/>
    </row>
    <row r="26" s="407" customFormat="true" ht="12" hidden="false" customHeight="true" outlineLevel="0" collapsed="false">
      <c r="A26" s="416" t="s">
        <v>554</v>
      </c>
      <c r="B26" s="416"/>
      <c r="C26" s="416"/>
      <c r="D26" s="416"/>
      <c r="E26" s="416"/>
      <c r="F26" s="416"/>
      <c r="G26" s="416"/>
      <c r="H26" s="416"/>
      <c r="I26" s="416"/>
      <c r="J26" s="416"/>
      <c r="K26" s="416"/>
      <c r="L26" s="416"/>
      <c r="M26" s="416"/>
    </row>
    <row r="27" s="413" customFormat="true" ht="12.75" hidden="false" customHeight="true" outlineLevel="0" collapsed="false">
      <c r="A27" s="410" t="n">
        <v>2013</v>
      </c>
      <c r="B27" s="411" t="s">
        <v>329</v>
      </c>
      <c r="C27" s="187" t="n">
        <v>3653.2</v>
      </c>
      <c r="D27" s="187" t="n">
        <v>-1.4</v>
      </c>
      <c r="E27" s="187" t="n">
        <v>1767.3</v>
      </c>
      <c r="F27" s="187" t="n">
        <v>1133.6</v>
      </c>
      <c r="G27" s="187" t="n">
        <v>69.9</v>
      </c>
      <c r="H27" s="187" t="n">
        <v>50</v>
      </c>
      <c r="I27" s="187" t="n">
        <v>388.1</v>
      </c>
      <c r="J27" s="187" t="n">
        <v>74.9</v>
      </c>
      <c r="K27" s="187" t="n">
        <v>18.9</v>
      </c>
      <c r="L27" s="187" t="n">
        <v>152.1</v>
      </c>
      <c r="M27" s="412" t="n">
        <v>8.4</v>
      </c>
    </row>
    <row r="28" s="413" customFormat="true" ht="12.75" hidden="false" customHeight="true" outlineLevel="0" collapsed="false">
      <c r="A28" s="410"/>
      <c r="B28" s="411" t="s">
        <v>323</v>
      </c>
      <c r="C28" s="187" t="n">
        <v>5571.2</v>
      </c>
      <c r="D28" s="187" t="n">
        <v>43.5</v>
      </c>
      <c r="E28" s="187" t="n">
        <v>2727.6</v>
      </c>
      <c r="F28" s="187" t="n">
        <v>1302.2</v>
      </c>
      <c r="G28" s="187" t="n">
        <v>107.8</v>
      </c>
      <c r="H28" s="187" t="n">
        <v>148.1</v>
      </c>
      <c r="I28" s="187" t="n">
        <v>788.9</v>
      </c>
      <c r="J28" s="187" t="n">
        <v>124.1</v>
      </c>
      <c r="K28" s="187" t="n">
        <v>45</v>
      </c>
      <c r="L28" s="187" t="n">
        <v>227.1</v>
      </c>
      <c r="M28" s="412" t="n">
        <v>20</v>
      </c>
    </row>
    <row r="29" s="413" customFormat="true" ht="12.75" hidden="false" customHeight="true" outlineLevel="0" collapsed="false">
      <c r="A29" s="410"/>
      <c r="B29" s="411" t="s">
        <v>256</v>
      </c>
      <c r="C29" s="187" t="n">
        <v>7325.1</v>
      </c>
      <c r="D29" s="187" t="n">
        <v>43.5</v>
      </c>
      <c r="E29" s="187" t="n">
        <v>3434.2</v>
      </c>
      <c r="F29" s="187" t="n">
        <v>1657.8</v>
      </c>
      <c r="G29" s="187" t="n">
        <v>145.7</v>
      </c>
      <c r="H29" s="187" t="n">
        <v>245.8</v>
      </c>
      <c r="I29" s="187" t="n">
        <v>1288.1</v>
      </c>
      <c r="J29" s="187" t="n">
        <v>147.8</v>
      </c>
      <c r="K29" s="187" t="n">
        <v>61.8</v>
      </c>
      <c r="L29" s="187" t="n">
        <v>244.3</v>
      </c>
      <c r="M29" s="412" t="n">
        <v>21.2</v>
      </c>
    </row>
    <row r="30" s="413" customFormat="true" ht="12.75" hidden="false" customHeight="true" outlineLevel="0" collapsed="false">
      <c r="A30" s="410" t="n">
        <v>2014</v>
      </c>
      <c r="B30" s="411" t="s">
        <v>258</v>
      </c>
      <c r="C30" s="187" t="n">
        <v>1652</v>
      </c>
      <c r="D30" s="187" t="n">
        <v>-9.2</v>
      </c>
      <c r="E30" s="187" t="n">
        <v>877.7</v>
      </c>
      <c r="F30" s="187" t="n">
        <v>478.4</v>
      </c>
      <c r="G30" s="187" t="n">
        <v>9.5</v>
      </c>
      <c r="H30" s="187" t="n">
        <v>-28.9</v>
      </c>
      <c r="I30" s="187" t="n">
        <v>231.5</v>
      </c>
      <c r="J30" s="187" t="n">
        <v>37.5</v>
      </c>
      <c r="K30" s="187" t="n">
        <v>-0.7</v>
      </c>
      <c r="L30" s="187" t="n">
        <v>52.8</v>
      </c>
      <c r="M30" s="412" t="n">
        <v>2.8</v>
      </c>
    </row>
    <row r="31" s="413" customFormat="true" ht="12.75" hidden="false" customHeight="true" outlineLevel="0" collapsed="false">
      <c r="A31" s="410"/>
      <c r="B31" s="411" t="s">
        <v>329</v>
      </c>
      <c r="C31" s="187" t="n">
        <v>3842.5</v>
      </c>
      <c r="D31" s="187" t="n">
        <v>10.1</v>
      </c>
      <c r="E31" s="187" t="n">
        <v>2014</v>
      </c>
      <c r="F31" s="187" t="n">
        <v>888.7</v>
      </c>
      <c r="G31" s="187" t="n">
        <v>54.7</v>
      </c>
      <c r="H31" s="187" t="n">
        <v>52.7</v>
      </c>
      <c r="I31" s="187" t="n">
        <v>580.9</v>
      </c>
      <c r="J31" s="187" t="n">
        <v>92.9</v>
      </c>
      <c r="K31" s="187" t="n">
        <v>19.7</v>
      </c>
      <c r="L31" s="187" t="n">
        <v>106</v>
      </c>
      <c r="M31" s="412" t="n">
        <v>13.1</v>
      </c>
    </row>
    <row r="32" s="413" customFormat="true" ht="12.75" hidden="false" customHeight="true" outlineLevel="0" collapsed="false">
      <c r="A32" s="410"/>
      <c r="B32" s="411" t="s">
        <v>323</v>
      </c>
      <c r="C32" s="187" t="n">
        <v>6140.7</v>
      </c>
      <c r="D32" s="187" t="n">
        <v>11.8</v>
      </c>
      <c r="E32" s="187" t="n">
        <v>3071.4</v>
      </c>
      <c r="F32" s="187" t="n">
        <v>1225.2</v>
      </c>
      <c r="G32" s="187" t="n">
        <v>110.2</v>
      </c>
      <c r="H32" s="187" t="n">
        <v>175.8</v>
      </c>
      <c r="I32" s="187" t="n">
        <v>1042</v>
      </c>
      <c r="J32" s="187" t="n">
        <v>160.4</v>
      </c>
      <c r="K32" s="187" t="n">
        <v>49.4</v>
      </c>
      <c r="L32" s="187" t="n">
        <v>178.2</v>
      </c>
      <c r="M32" s="412" t="n">
        <v>24.1</v>
      </c>
    </row>
    <row r="33" s="371" customFormat="true" ht="20.1" hidden="false" customHeight="true" outlineLevel="0" collapsed="false">
      <c r="A33" s="379" t="s">
        <v>555</v>
      </c>
      <c r="B33" s="379"/>
      <c r="C33" s="379"/>
      <c r="D33" s="379"/>
      <c r="E33" s="379"/>
      <c r="F33" s="379"/>
      <c r="G33" s="379"/>
      <c r="H33" s="379"/>
      <c r="I33" s="379"/>
      <c r="J33" s="379"/>
      <c r="K33" s="379"/>
      <c r="L33" s="379"/>
      <c r="M33" s="379"/>
    </row>
    <row r="34" s="418" customFormat="true" ht="15" hidden="false" customHeight="true" outlineLevel="0" collapsed="false">
      <c r="A34" s="418" t="s">
        <v>556</v>
      </c>
    </row>
    <row r="35" customFormat="false" ht="12.75" hidden="false" customHeight="fals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5" width="5.62"/>
    <col collapsed="false" customWidth="true" hidden="false" outlineLevel="0" max="13" min="3" style="135" width="9.62"/>
    <col collapsed="false" customWidth="true" hidden="false" outlineLevel="0" max="39" min="14" style="135" width="13.62"/>
    <col collapsed="false" customWidth="false" hidden="false" outlineLevel="0" max="40" min="40" style="135" width="8.99"/>
    <col collapsed="false" customWidth="true" hidden="false" outlineLevel="0" max="41" min="41" style="135" width="2.37"/>
    <col collapsed="false" customWidth="false" hidden="false" outlineLevel="0" max="42" min="42" style="135" width="8.99"/>
    <col collapsed="false" customWidth="true" hidden="false" outlineLevel="0" max="43" min="43" style="135" width="2.37"/>
    <col collapsed="false" customWidth="false" hidden="false" outlineLevel="0" max="44" min="44" style="135" width="8.99"/>
    <col collapsed="false" customWidth="true" hidden="false" outlineLevel="0" max="45" min="45" style="135" width="2.37"/>
    <col collapsed="false" customWidth="false" hidden="false" outlineLevel="0" max="46" min="46" style="135" width="8.99"/>
    <col collapsed="false" customWidth="true" hidden="false" outlineLevel="0" max="47" min="47" style="135" width="2.37"/>
    <col collapsed="false" customWidth="false" hidden="false" outlineLevel="0" max="48" min="48" style="135" width="8.99"/>
    <col collapsed="false" customWidth="true" hidden="false" outlineLevel="0" max="49" min="49" style="135" width="2.37"/>
    <col collapsed="false" customWidth="false" hidden="false" outlineLevel="0" max="50" min="50" style="135" width="8.99"/>
    <col collapsed="false" customWidth="true" hidden="false" outlineLevel="0" max="51" min="51" style="135" width="2.37"/>
    <col collapsed="false" customWidth="false" hidden="false" outlineLevel="0" max="52" min="52" style="135" width="8.99"/>
    <col collapsed="false" customWidth="true" hidden="false" outlineLevel="0" max="53" min="53" style="135" width="2.37"/>
    <col collapsed="false" customWidth="false" hidden="false" outlineLevel="0" max="54" min="54" style="135" width="8.99"/>
    <col collapsed="false" customWidth="true" hidden="false" outlineLevel="0" max="55" min="55" style="135" width="2.37"/>
    <col collapsed="false" customWidth="false" hidden="false" outlineLevel="0" max="56" min="56" style="135" width="8.99"/>
    <col collapsed="false" customWidth="true" hidden="false" outlineLevel="0" max="57" min="57" style="135" width="2.37"/>
    <col collapsed="false" customWidth="false" hidden="false" outlineLevel="0" max="257" min="58" style="135" width="8.99"/>
  </cols>
  <sheetData>
    <row r="1" s="137" customFormat="true" ht="12.75" hidden="false" customHeight="true" outlineLevel="0" collapsed="false">
      <c r="A1" s="139" t="s">
        <v>557</v>
      </c>
      <c r="B1" s="139"/>
      <c r="C1" s="139"/>
      <c r="D1" s="139"/>
      <c r="E1" s="139"/>
      <c r="F1" s="139"/>
      <c r="G1" s="139"/>
      <c r="H1" s="139"/>
      <c r="I1" s="419"/>
      <c r="J1" s="419"/>
      <c r="K1" s="419"/>
      <c r="L1" s="17" t="s">
        <v>149</v>
      </c>
      <c r="M1" s="17"/>
    </row>
    <row r="2" s="137" customFormat="true" ht="12.75" hidden="false" customHeight="true" outlineLevel="0" collapsed="false">
      <c r="A2" s="139" t="s">
        <v>558</v>
      </c>
      <c r="B2" s="139"/>
      <c r="C2" s="139"/>
      <c r="D2" s="139"/>
      <c r="E2" s="139"/>
      <c r="F2" s="139"/>
      <c r="G2" s="139"/>
      <c r="H2" s="139"/>
      <c r="I2" s="139"/>
      <c r="K2" s="137" t="s">
        <v>559</v>
      </c>
      <c r="L2" s="20" t="s">
        <v>151</v>
      </c>
      <c r="M2" s="20"/>
    </row>
    <row r="3" customFormat="false" ht="12.75" hidden="false" customHeight="true" outlineLevel="0" collapsed="false">
      <c r="A3" s="139" t="s">
        <v>560</v>
      </c>
      <c r="B3" s="139"/>
      <c r="C3" s="139"/>
      <c r="D3" s="139"/>
      <c r="E3" s="139"/>
      <c r="F3" s="139"/>
      <c r="G3" s="139"/>
      <c r="H3" s="139"/>
      <c r="I3" s="139"/>
    </row>
    <row r="4" customFormat="false" ht="12.75" hidden="false" customHeight="true" outlineLevel="0" collapsed="false">
      <c r="A4" s="420" t="s">
        <v>561</v>
      </c>
      <c r="B4" s="420"/>
      <c r="C4" s="420"/>
      <c r="D4" s="420"/>
      <c r="E4" s="420"/>
      <c r="F4" s="420"/>
      <c r="G4" s="420"/>
      <c r="H4" s="420"/>
      <c r="I4" s="420"/>
    </row>
    <row r="5" s="421" customFormat="true" ht="12.75" hidden="false" customHeight="true" outlineLevel="0" collapsed="false">
      <c r="A5" s="141" t="s">
        <v>537</v>
      </c>
      <c r="B5" s="141"/>
      <c r="C5" s="150" t="s">
        <v>538</v>
      </c>
      <c r="D5" s="406"/>
      <c r="E5" s="406"/>
      <c r="F5" s="406"/>
      <c r="G5" s="406"/>
      <c r="H5" s="406"/>
      <c r="I5" s="406"/>
      <c r="J5" s="406"/>
      <c r="K5" s="406"/>
      <c r="L5" s="406"/>
      <c r="M5" s="406"/>
    </row>
    <row r="6" s="421" customFormat="true" ht="12" hidden="false" customHeight="true" outlineLevel="0" collapsed="false">
      <c r="A6" s="141"/>
      <c r="B6" s="141"/>
      <c r="C6" s="150"/>
      <c r="D6" s="152" t="s">
        <v>539</v>
      </c>
      <c r="E6" s="152" t="s">
        <v>540</v>
      </c>
      <c r="F6" s="152" t="s">
        <v>541</v>
      </c>
      <c r="G6" s="152" t="s">
        <v>542</v>
      </c>
      <c r="H6" s="141" t="s">
        <v>562</v>
      </c>
      <c r="I6" s="152" t="s">
        <v>544</v>
      </c>
      <c r="J6" s="152" t="s">
        <v>563</v>
      </c>
      <c r="K6" s="152" t="s">
        <v>546</v>
      </c>
      <c r="L6" s="152" t="s">
        <v>547</v>
      </c>
      <c r="M6" s="150" t="s">
        <v>548</v>
      </c>
    </row>
    <row r="7" s="421" customFormat="true" ht="12" hidden="false" customHeight="true" outlineLevel="0" collapsed="false">
      <c r="A7" s="141"/>
      <c r="B7" s="141"/>
      <c r="C7" s="150"/>
      <c r="D7" s="152"/>
      <c r="E7" s="152"/>
      <c r="F7" s="152"/>
      <c r="G7" s="152"/>
      <c r="H7" s="141"/>
      <c r="I7" s="152"/>
      <c r="J7" s="152"/>
      <c r="K7" s="152"/>
      <c r="L7" s="152"/>
      <c r="M7" s="150"/>
    </row>
    <row r="8" s="421" customFormat="true" ht="159.75" hidden="false" customHeight="true" outlineLevel="0" collapsed="false">
      <c r="A8" s="141"/>
      <c r="B8" s="141"/>
      <c r="C8" s="150"/>
      <c r="D8" s="152"/>
      <c r="E8" s="152"/>
      <c r="F8" s="152"/>
      <c r="G8" s="152"/>
      <c r="H8" s="141"/>
      <c r="I8" s="152"/>
      <c r="J8" s="152"/>
      <c r="K8" s="152"/>
      <c r="L8" s="152"/>
      <c r="M8" s="150"/>
    </row>
    <row r="9" s="421" customFormat="true" ht="12" hidden="false" customHeight="true" outlineLevel="0" collapsed="false">
      <c r="A9" s="410" t="s">
        <v>564</v>
      </c>
      <c r="B9" s="410"/>
      <c r="C9" s="410"/>
      <c r="D9" s="410"/>
      <c r="E9" s="410"/>
      <c r="F9" s="410"/>
      <c r="G9" s="410"/>
      <c r="H9" s="410"/>
      <c r="I9" s="410"/>
      <c r="J9" s="410"/>
      <c r="K9" s="410"/>
      <c r="L9" s="410"/>
      <c r="M9" s="410"/>
    </row>
    <row r="10" s="421" customFormat="true" ht="12" hidden="false" customHeight="true" outlineLevel="0" collapsed="false">
      <c r="A10" s="409" t="s">
        <v>565</v>
      </c>
      <c r="B10" s="409"/>
      <c r="C10" s="409"/>
      <c r="D10" s="409"/>
      <c r="E10" s="409"/>
      <c r="F10" s="409"/>
      <c r="G10" s="409"/>
      <c r="H10" s="409"/>
      <c r="I10" s="409"/>
      <c r="J10" s="409"/>
      <c r="K10" s="409"/>
      <c r="L10" s="409"/>
      <c r="M10" s="409"/>
    </row>
    <row r="11" s="421" customFormat="true" ht="12.75" hidden="false" customHeight="true" outlineLevel="0" collapsed="false">
      <c r="A11" s="410" t="n">
        <v>2013</v>
      </c>
      <c r="B11" s="417" t="s">
        <v>329</v>
      </c>
      <c r="C11" s="187" t="n">
        <v>5331.2</v>
      </c>
      <c r="D11" s="187" t="n">
        <v>24.2</v>
      </c>
      <c r="E11" s="187" t="n">
        <v>2342.5</v>
      </c>
      <c r="F11" s="187" t="n">
        <v>1156.6</v>
      </c>
      <c r="G11" s="187" t="n">
        <v>90.5</v>
      </c>
      <c r="H11" s="187" t="n">
        <v>169.4</v>
      </c>
      <c r="I11" s="187" t="n">
        <v>627.6</v>
      </c>
      <c r="J11" s="187" t="n">
        <v>130.2</v>
      </c>
      <c r="K11" s="187" t="n">
        <v>40.1</v>
      </c>
      <c r="L11" s="187" t="n">
        <v>125.5</v>
      </c>
      <c r="M11" s="412" t="n">
        <v>14.1</v>
      </c>
    </row>
    <row r="12" s="421" customFormat="true" ht="12.75" hidden="false" customHeight="true" outlineLevel="0" collapsed="false">
      <c r="A12" s="410"/>
      <c r="B12" s="417" t="s">
        <v>323</v>
      </c>
      <c r="C12" s="187" t="n">
        <v>7389.9</v>
      </c>
      <c r="D12" s="187" t="n">
        <v>66.8</v>
      </c>
      <c r="E12" s="187" t="n">
        <v>3288.3</v>
      </c>
      <c r="F12" s="187" t="n">
        <v>1376.5</v>
      </c>
      <c r="G12" s="187" t="n">
        <v>145.8</v>
      </c>
      <c r="H12" s="187" t="n">
        <v>268.9</v>
      </c>
      <c r="I12" s="187" t="n">
        <v>982.8</v>
      </c>
      <c r="J12" s="187" t="n">
        <v>192.1</v>
      </c>
      <c r="K12" s="187" t="n">
        <v>115.8</v>
      </c>
      <c r="L12" s="187" t="n">
        <v>190.8</v>
      </c>
      <c r="M12" s="412" t="n">
        <v>30.1</v>
      </c>
    </row>
    <row r="13" s="421" customFormat="true" ht="12.75" hidden="false" customHeight="true" outlineLevel="0" collapsed="false">
      <c r="A13" s="410"/>
      <c r="B13" s="417" t="s">
        <v>256</v>
      </c>
      <c r="C13" s="187" t="n">
        <v>9648.3</v>
      </c>
      <c r="D13" s="187" t="n">
        <v>70.8</v>
      </c>
      <c r="E13" s="187" t="n">
        <v>3935.7</v>
      </c>
      <c r="F13" s="187" t="n">
        <v>1701.4</v>
      </c>
      <c r="G13" s="187" t="n">
        <v>194.2</v>
      </c>
      <c r="H13" s="187" t="n">
        <v>365.6</v>
      </c>
      <c r="I13" s="187" t="n">
        <v>1423.5</v>
      </c>
      <c r="J13" s="187" t="n">
        <v>244.1</v>
      </c>
      <c r="K13" s="187" t="n">
        <v>143.3</v>
      </c>
      <c r="L13" s="187" t="n">
        <v>741.8</v>
      </c>
      <c r="M13" s="412" t="n">
        <v>32.8</v>
      </c>
    </row>
    <row r="14" s="421" customFormat="true" ht="12.75" hidden="false" customHeight="true" outlineLevel="0" collapsed="false">
      <c r="A14" s="410" t="n">
        <v>2014</v>
      </c>
      <c r="B14" s="417" t="s">
        <v>258</v>
      </c>
      <c r="C14" s="187" t="n">
        <v>3330.9</v>
      </c>
      <c r="D14" s="187" t="n">
        <v>6.4</v>
      </c>
      <c r="E14" s="187" t="n">
        <v>1214.9</v>
      </c>
      <c r="F14" s="187" t="n">
        <v>469.8</v>
      </c>
      <c r="G14" s="187" t="n">
        <v>30.4</v>
      </c>
      <c r="H14" s="187" t="n">
        <v>56.8</v>
      </c>
      <c r="I14" s="187" t="n">
        <v>296.6</v>
      </c>
      <c r="J14" s="187" t="n">
        <v>68.4</v>
      </c>
      <c r="K14" s="187" t="n">
        <v>14.7</v>
      </c>
      <c r="L14" s="187" t="n">
        <v>94.5</v>
      </c>
      <c r="M14" s="412" t="n">
        <v>7.2</v>
      </c>
    </row>
    <row r="15" s="421" customFormat="true" ht="12.75" hidden="false" customHeight="true" outlineLevel="0" collapsed="false">
      <c r="A15" s="410"/>
      <c r="B15" s="417" t="s">
        <v>329</v>
      </c>
      <c r="C15" s="187" t="n">
        <v>5966.9</v>
      </c>
      <c r="D15" s="187" t="n">
        <v>34.8</v>
      </c>
      <c r="E15" s="187" t="n">
        <v>2680.3</v>
      </c>
      <c r="F15" s="187" t="n">
        <v>892.9</v>
      </c>
      <c r="G15" s="187" t="n">
        <v>81.5</v>
      </c>
      <c r="H15" s="187" t="n">
        <v>141</v>
      </c>
      <c r="I15" s="187" t="n">
        <v>679.7</v>
      </c>
      <c r="J15" s="187" t="n">
        <v>116.8</v>
      </c>
      <c r="K15" s="187" t="n">
        <v>29.8</v>
      </c>
      <c r="L15" s="187" t="n">
        <v>132.2</v>
      </c>
      <c r="M15" s="412" t="n">
        <v>17.9</v>
      </c>
    </row>
    <row r="16" s="421" customFormat="true" ht="12.75" hidden="false" customHeight="true" outlineLevel="0" collapsed="false">
      <c r="A16" s="410"/>
      <c r="B16" s="417" t="s">
        <v>323</v>
      </c>
      <c r="C16" s="187" t="n">
        <v>8252.1</v>
      </c>
      <c r="D16" s="187" t="n">
        <v>57</v>
      </c>
      <c r="E16" s="187" t="n">
        <v>3675.7</v>
      </c>
      <c r="F16" s="187" t="n">
        <v>1265.4</v>
      </c>
      <c r="G16" s="187" t="n">
        <v>142.4</v>
      </c>
      <c r="H16" s="187" t="n">
        <v>241.7</v>
      </c>
      <c r="I16" s="187" t="n">
        <v>1102.9</v>
      </c>
      <c r="J16" s="187" t="n">
        <v>186.5</v>
      </c>
      <c r="K16" s="187" t="n">
        <v>55.1</v>
      </c>
      <c r="L16" s="187" t="n">
        <v>216.6</v>
      </c>
      <c r="M16" s="412" t="n">
        <v>32.9</v>
      </c>
    </row>
    <row r="17" s="421" customFormat="true" ht="12" hidden="false" customHeight="true" outlineLevel="0" collapsed="false">
      <c r="A17" s="410" t="s">
        <v>566</v>
      </c>
      <c r="B17" s="410"/>
      <c r="C17" s="410"/>
      <c r="D17" s="410"/>
      <c r="E17" s="410"/>
      <c r="F17" s="410"/>
      <c r="G17" s="410"/>
      <c r="H17" s="410"/>
      <c r="I17" s="410"/>
      <c r="J17" s="410"/>
      <c r="K17" s="410"/>
      <c r="L17" s="410"/>
      <c r="M17" s="410"/>
    </row>
    <row r="18" s="421" customFormat="true" ht="12" hidden="false" customHeight="true" outlineLevel="0" collapsed="false">
      <c r="A18" s="409" t="s">
        <v>567</v>
      </c>
      <c r="B18" s="409"/>
      <c r="C18" s="409"/>
      <c r="D18" s="409"/>
      <c r="E18" s="409"/>
      <c r="F18" s="409"/>
      <c r="G18" s="409"/>
      <c r="H18" s="409"/>
      <c r="I18" s="409"/>
      <c r="J18" s="409"/>
      <c r="K18" s="409"/>
      <c r="L18" s="409"/>
      <c r="M18" s="409"/>
    </row>
    <row r="19" s="421" customFormat="true" ht="12.75" hidden="false" customHeight="true" outlineLevel="0" collapsed="false">
      <c r="A19" s="410" t="n">
        <v>2013</v>
      </c>
      <c r="B19" s="417" t="s">
        <v>329</v>
      </c>
      <c r="C19" s="187" t="n">
        <v>816.6</v>
      </c>
      <c r="D19" s="187" t="n">
        <v>17.4</v>
      </c>
      <c r="E19" s="187" t="n">
        <v>355.2</v>
      </c>
      <c r="F19" s="187" t="n">
        <v>24.4</v>
      </c>
      <c r="G19" s="187" t="n">
        <v>7.8</v>
      </c>
      <c r="H19" s="187" t="n">
        <v>131.8</v>
      </c>
      <c r="I19" s="187" t="n">
        <v>118.8</v>
      </c>
      <c r="J19" s="187" t="n">
        <v>11</v>
      </c>
      <c r="K19" s="187" t="n">
        <v>13.8</v>
      </c>
      <c r="L19" s="187" t="n">
        <v>62.2</v>
      </c>
      <c r="M19" s="412" t="n">
        <v>0.8</v>
      </c>
    </row>
    <row r="20" s="421" customFormat="true" ht="12.75" hidden="false" customHeight="true" outlineLevel="0" collapsed="false">
      <c r="A20" s="410"/>
      <c r="B20" s="417" t="s">
        <v>323</v>
      </c>
      <c r="C20" s="187" t="n">
        <v>1396.5</v>
      </c>
      <c r="D20" s="187" t="n">
        <v>11.5</v>
      </c>
      <c r="E20" s="187" t="n">
        <v>297.5</v>
      </c>
      <c r="F20" s="187" t="n">
        <v>38.8</v>
      </c>
      <c r="G20" s="187" t="n">
        <v>7.4</v>
      </c>
      <c r="H20" s="187" t="n">
        <v>127.1</v>
      </c>
      <c r="I20" s="187" t="n">
        <v>659.3</v>
      </c>
      <c r="J20" s="187" t="n">
        <v>18.1</v>
      </c>
      <c r="K20" s="187" t="n">
        <v>12.4</v>
      </c>
      <c r="L20" s="187" t="n">
        <v>109.5</v>
      </c>
      <c r="M20" s="412" t="n">
        <v>0.4</v>
      </c>
    </row>
    <row r="21" s="421" customFormat="true" ht="12.75" hidden="false" customHeight="true" outlineLevel="0" collapsed="false">
      <c r="A21" s="410"/>
      <c r="B21" s="417" t="s">
        <v>256</v>
      </c>
      <c r="C21" s="187" t="n">
        <v>1488.5</v>
      </c>
      <c r="D21" s="187" t="n">
        <v>17.5</v>
      </c>
      <c r="E21" s="187" t="n">
        <v>466.7</v>
      </c>
      <c r="F21" s="187" t="n">
        <v>72.6</v>
      </c>
      <c r="G21" s="187" t="n">
        <v>11.5</v>
      </c>
      <c r="H21" s="187" t="n">
        <v>115.1</v>
      </c>
      <c r="I21" s="187" t="n">
        <v>562.5</v>
      </c>
      <c r="J21" s="187" t="n">
        <v>22.9</v>
      </c>
      <c r="K21" s="187" t="n">
        <v>14</v>
      </c>
      <c r="L21" s="187" t="n">
        <v>61.3</v>
      </c>
      <c r="M21" s="412" t="n">
        <v>0.4</v>
      </c>
    </row>
    <row r="22" s="421" customFormat="true" ht="12.75" hidden="false" customHeight="true" outlineLevel="0" collapsed="false">
      <c r="A22" s="410" t="n">
        <v>2014</v>
      </c>
      <c r="B22" s="417" t="s">
        <v>258</v>
      </c>
      <c r="C22" s="187" t="n">
        <v>441</v>
      </c>
      <c r="D22" s="187" t="n">
        <v>12.3</v>
      </c>
      <c r="E22" s="187" t="n">
        <v>93.6</v>
      </c>
      <c r="F22" s="187" t="n">
        <v>0.1</v>
      </c>
      <c r="G22" s="187" t="n">
        <v>15.4</v>
      </c>
      <c r="H22" s="187" t="n">
        <v>87.3</v>
      </c>
      <c r="I22" s="187" t="n">
        <v>121.5</v>
      </c>
      <c r="J22" s="187" t="n">
        <v>26.2</v>
      </c>
      <c r="K22" s="187" t="n">
        <v>14.5</v>
      </c>
      <c r="L22" s="187" t="n">
        <v>18.5</v>
      </c>
      <c r="M22" s="412" t="n">
        <v>2.5</v>
      </c>
    </row>
    <row r="23" s="421" customFormat="true" ht="12.75" hidden="false" customHeight="true" outlineLevel="0" collapsed="false">
      <c r="A23" s="410"/>
      <c r="B23" s="417" t="s">
        <v>329</v>
      </c>
      <c r="C23" s="187" t="n">
        <v>560.2</v>
      </c>
      <c r="D23" s="187" t="n">
        <v>8.6</v>
      </c>
      <c r="E23" s="187" t="n">
        <v>85.9</v>
      </c>
      <c r="F23" s="187" t="n">
        <v>7.1</v>
      </c>
      <c r="G23" s="187" t="n">
        <v>12.1</v>
      </c>
      <c r="H23" s="187" t="n">
        <v>79</v>
      </c>
      <c r="I23" s="187" t="n">
        <v>204.9</v>
      </c>
      <c r="J23" s="187" t="n">
        <v>12.9</v>
      </c>
      <c r="K23" s="187" t="n">
        <v>5.8</v>
      </c>
      <c r="L23" s="187" t="n">
        <v>60</v>
      </c>
      <c r="M23" s="412" t="s">
        <v>568</v>
      </c>
    </row>
    <row r="24" s="421" customFormat="true" ht="12.75" hidden="false" customHeight="true" outlineLevel="0" collapsed="false">
      <c r="A24" s="410"/>
      <c r="B24" s="417" t="s">
        <v>323</v>
      </c>
      <c r="C24" s="187" t="n">
        <v>1567.6</v>
      </c>
      <c r="D24" s="187" t="n">
        <v>23.9</v>
      </c>
      <c r="E24" s="187" t="n">
        <v>92.2</v>
      </c>
      <c r="F24" s="187" t="n">
        <v>31.5</v>
      </c>
      <c r="G24" s="187" t="n">
        <v>11.7</v>
      </c>
      <c r="H24" s="187" t="n">
        <v>61.3</v>
      </c>
      <c r="I24" s="187" t="n">
        <v>1183.4</v>
      </c>
      <c r="J24" s="187" t="n">
        <v>5.8</v>
      </c>
      <c r="K24" s="187" t="n">
        <v>2.4</v>
      </c>
      <c r="L24" s="187" t="n">
        <v>75.3</v>
      </c>
      <c r="M24" s="412" t="s">
        <v>568</v>
      </c>
    </row>
    <row r="25" s="421" customFormat="true" ht="12" hidden="false" customHeight="true" outlineLevel="0" collapsed="false">
      <c r="A25" s="410" t="s">
        <v>569</v>
      </c>
      <c r="B25" s="410"/>
      <c r="C25" s="410"/>
      <c r="D25" s="410"/>
      <c r="E25" s="410"/>
      <c r="F25" s="410"/>
      <c r="G25" s="410"/>
      <c r="H25" s="410"/>
      <c r="I25" s="410"/>
      <c r="J25" s="410"/>
      <c r="K25" s="410"/>
      <c r="L25" s="410"/>
      <c r="M25" s="410"/>
    </row>
    <row r="26" s="421" customFormat="true" ht="12" hidden="false" customHeight="true" outlineLevel="0" collapsed="false">
      <c r="A26" s="409" t="s">
        <v>570</v>
      </c>
      <c r="B26" s="409"/>
      <c r="C26" s="409"/>
      <c r="D26" s="409"/>
      <c r="E26" s="409"/>
      <c r="F26" s="409"/>
      <c r="G26" s="409"/>
      <c r="H26" s="409"/>
      <c r="I26" s="409"/>
      <c r="J26" s="409"/>
      <c r="K26" s="409"/>
      <c r="L26" s="409"/>
      <c r="M26" s="409"/>
    </row>
    <row r="27" s="422" customFormat="true" ht="12.75" hidden="false" customHeight="true" outlineLevel="0" collapsed="false">
      <c r="A27" s="410" t="n">
        <v>2013</v>
      </c>
      <c r="B27" s="411" t="s">
        <v>329</v>
      </c>
      <c r="C27" s="187" t="n">
        <v>4514.6</v>
      </c>
      <c r="D27" s="187" t="n">
        <v>6.7</v>
      </c>
      <c r="E27" s="187" t="n">
        <v>1987.4</v>
      </c>
      <c r="F27" s="187" t="n">
        <v>1132.2</v>
      </c>
      <c r="G27" s="187" t="n">
        <v>82.7</v>
      </c>
      <c r="H27" s="187" t="n">
        <v>37.6</v>
      </c>
      <c r="I27" s="187" t="n">
        <v>508.8</v>
      </c>
      <c r="J27" s="187" t="n">
        <v>119.1</v>
      </c>
      <c r="K27" s="187" t="n">
        <v>26.3</v>
      </c>
      <c r="L27" s="187" t="n">
        <v>63.3</v>
      </c>
      <c r="M27" s="412" t="n">
        <v>13.3</v>
      </c>
    </row>
    <row r="28" s="422" customFormat="true" ht="12.75" hidden="false" customHeight="true" outlineLevel="0" collapsed="false">
      <c r="A28" s="410"/>
      <c r="B28" s="411" t="s">
        <v>323</v>
      </c>
      <c r="C28" s="187" t="n">
        <v>5993.4</v>
      </c>
      <c r="D28" s="187" t="n">
        <v>55.4</v>
      </c>
      <c r="E28" s="187" t="n">
        <v>2990.8</v>
      </c>
      <c r="F28" s="187" t="n">
        <v>1337.7</v>
      </c>
      <c r="G28" s="187" t="n">
        <v>138.4</v>
      </c>
      <c r="H28" s="187" t="n">
        <v>141.8</v>
      </c>
      <c r="I28" s="187" t="n">
        <v>323.5</v>
      </c>
      <c r="J28" s="187" t="n">
        <v>174</v>
      </c>
      <c r="K28" s="187" t="n">
        <v>103.3</v>
      </c>
      <c r="L28" s="187" t="n">
        <v>81.2</v>
      </c>
      <c r="M28" s="412" t="n">
        <v>29.6</v>
      </c>
    </row>
    <row r="29" s="422" customFormat="true" ht="12.75" hidden="false" customHeight="true" outlineLevel="0" collapsed="false">
      <c r="A29" s="410"/>
      <c r="B29" s="411" t="s">
        <v>256</v>
      </c>
      <c r="C29" s="187" t="n">
        <v>8159.8</v>
      </c>
      <c r="D29" s="187" t="n">
        <v>53.3</v>
      </c>
      <c r="E29" s="187" t="n">
        <v>3469</v>
      </c>
      <c r="F29" s="187" t="n">
        <v>1628.8</v>
      </c>
      <c r="G29" s="187" t="n">
        <v>182.7</v>
      </c>
      <c r="H29" s="187" t="n">
        <v>250.5</v>
      </c>
      <c r="I29" s="187" t="n">
        <v>861</v>
      </c>
      <c r="J29" s="187" t="n">
        <v>221.1</v>
      </c>
      <c r="K29" s="187" t="n">
        <v>129.3</v>
      </c>
      <c r="L29" s="187" t="n">
        <v>680.5</v>
      </c>
      <c r="M29" s="412" t="n">
        <v>32.5</v>
      </c>
    </row>
    <row r="30" s="422" customFormat="true" ht="12.75" hidden="false" customHeight="true" outlineLevel="0" collapsed="false">
      <c r="A30" s="410" t="n">
        <v>2014</v>
      </c>
      <c r="B30" s="411" t="s">
        <v>258</v>
      </c>
      <c r="C30" s="187" t="n">
        <v>2889.9</v>
      </c>
      <c r="D30" s="187" t="n">
        <v>-5.9</v>
      </c>
      <c r="E30" s="187" t="n">
        <v>1121.3</v>
      </c>
      <c r="F30" s="187" t="n">
        <v>469.7</v>
      </c>
      <c r="G30" s="187" t="n">
        <v>15</v>
      </c>
      <c r="H30" s="187" t="n">
        <v>-30.5</v>
      </c>
      <c r="I30" s="187" t="n">
        <v>175.1</v>
      </c>
      <c r="J30" s="187" t="n">
        <v>42.2</v>
      </c>
      <c r="K30" s="187" t="n">
        <v>0.3</v>
      </c>
      <c r="L30" s="187" t="n">
        <v>75.9</v>
      </c>
      <c r="M30" s="412" t="n">
        <v>4.7</v>
      </c>
    </row>
    <row r="31" s="422" customFormat="true" ht="12.75" hidden="false" customHeight="true" outlineLevel="0" collapsed="false">
      <c r="A31" s="410"/>
      <c r="B31" s="411" t="s">
        <v>329</v>
      </c>
      <c r="C31" s="187" t="n">
        <v>5406.7</v>
      </c>
      <c r="D31" s="187" t="n">
        <v>26.2</v>
      </c>
      <c r="E31" s="187" t="n">
        <v>2594.9</v>
      </c>
      <c r="F31" s="187" t="n">
        <v>885.8</v>
      </c>
      <c r="G31" s="187" t="n">
        <v>69.4</v>
      </c>
      <c r="H31" s="187" t="n">
        <v>62</v>
      </c>
      <c r="I31" s="187" t="n">
        <v>474.7</v>
      </c>
      <c r="J31" s="187" t="n">
        <v>103.8</v>
      </c>
      <c r="K31" s="187" t="n">
        <v>24</v>
      </c>
      <c r="L31" s="187" t="n">
        <v>72.2</v>
      </c>
      <c r="M31" s="412" t="n">
        <v>17.9</v>
      </c>
    </row>
    <row r="32" s="422" customFormat="true" ht="12.75" hidden="false" customHeight="true" outlineLevel="0" collapsed="false">
      <c r="A32" s="410"/>
      <c r="B32" s="411" t="s">
        <v>323</v>
      </c>
      <c r="C32" s="187" t="n">
        <v>6684.4</v>
      </c>
      <c r="D32" s="187" t="n">
        <v>33.1</v>
      </c>
      <c r="E32" s="187" t="n">
        <v>3583.5</v>
      </c>
      <c r="F32" s="187" t="n">
        <v>1233.8</v>
      </c>
      <c r="G32" s="187" t="n">
        <v>130.7</v>
      </c>
      <c r="H32" s="187" t="n">
        <v>180.4</v>
      </c>
      <c r="I32" s="187" t="n">
        <v>-80.5</v>
      </c>
      <c r="J32" s="187" t="n">
        <v>180.7</v>
      </c>
      <c r="K32" s="187" t="n">
        <v>52.7</v>
      </c>
      <c r="L32" s="187" t="n">
        <v>141.3</v>
      </c>
      <c r="M32" s="412" t="n">
        <v>32.9</v>
      </c>
    </row>
    <row r="33" s="371" customFormat="true" ht="20.1" hidden="false" customHeight="true" outlineLevel="0" collapsed="false">
      <c r="A33" s="379" t="s">
        <v>571</v>
      </c>
      <c r="B33" s="379"/>
      <c r="C33" s="379"/>
      <c r="D33" s="379"/>
      <c r="E33" s="379"/>
      <c r="F33" s="379"/>
      <c r="G33" s="379"/>
      <c r="H33" s="379"/>
      <c r="I33" s="379"/>
      <c r="J33" s="379"/>
    </row>
    <row r="34" s="371" customFormat="true" ht="15" hidden="false" customHeight="true" outlineLevel="0" collapsed="false">
      <c r="A34" s="423" t="s">
        <v>572</v>
      </c>
    </row>
    <row r="35" customFormat="false" ht="12.75" hidden="false" customHeight="tru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5" width="5.62"/>
    <col collapsed="false" customWidth="true" hidden="false" outlineLevel="0" max="13" min="3" style="135" width="9.62"/>
    <col collapsed="false" customWidth="true" hidden="false" outlineLevel="0" max="39" min="14" style="135" width="13.62"/>
    <col collapsed="false" customWidth="false" hidden="false" outlineLevel="0" max="40" min="40" style="135" width="8.99"/>
    <col collapsed="false" customWidth="true" hidden="false" outlineLevel="0" max="41" min="41" style="135" width="2.37"/>
    <col collapsed="false" customWidth="false" hidden="false" outlineLevel="0" max="42" min="42" style="135" width="8.99"/>
    <col collapsed="false" customWidth="true" hidden="false" outlineLevel="0" max="43" min="43" style="135" width="2.37"/>
    <col collapsed="false" customWidth="false" hidden="false" outlineLevel="0" max="44" min="44" style="135" width="8.99"/>
    <col collapsed="false" customWidth="true" hidden="false" outlineLevel="0" max="45" min="45" style="135" width="2.37"/>
    <col collapsed="false" customWidth="false" hidden="false" outlineLevel="0" max="46" min="46" style="135" width="8.99"/>
    <col collapsed="false" customWidth="true" hidden="false" outlineLevel="0" max="47" min="47" style="135" width="2.37"/>
    <col collapsed="false" customWidth="false" hidden="false" outlineLevel="0" max="48" min="48" style="135" width="8.99"/>
    <col collapsed="false" customWidth="true" hidden="false" outlineLevel="0" max="49" min="49" style="135" width="2.37"/>
    <col collapsed="false" customWidth="false" hidden="false" outlineLevel="0" max="50" min="50" style="135" width="8.99"/>
    <col collapsed="false" customWidth="true" hidden="false" outlineLevel="0" max="51" min="51" style="135" width="2.37"/>
    <col collapsed="false" customWidth="false" hidden="false" outlineLevel="0" max="52" min="52" style="135" width="8.99"/>
    <col collapsed="false" customWidth="true" hidden="false" outlineLevel="0" max="53" min="53" style="135" width="2.37"/>
    <col collapsed="false" customWidth="false" hidden="false" outlineLevel="0" max="54" min="54" style="135" width="8.99"/>
    <col collapsed="false" customWidth="true" hidden="false" outlineLevel="0" max="55" min="55" style="135" width="2.37"/>
    <col collapsed="false" customWidth="false" hidden="false" outlineLevel="0" max="56" min="56" style="135" width="8.99"/>
    <col collapsed="false" customWidth="true" hidden="false" outlineLevel="0" max="57" min="57" style="135" width="2.37"/>
    <col collapsed="false" customWidth="false" hidden="false" outlineLevel="0" max="257" min="58" style="135" width="8.99"/>
  </cols>
  <sheetData>
    <row r="1" s="137" customFormat="true" ht="12.75" hidden="false" customHeight="true" outlineLevel="0" collapsed="false">
      <c r="A1" s="139" t="s">
        <v>573</v>
      </c>
      <c r="B1" s="139"/>
      <c r="C1" s="139"/>
      <c r="D1" s="139"/>
      <c r="E1" s="139"/>
      <c r="F1" s="139"/>
      <c r="G1" s="139"/>
      <c r="H1" s="139"/>
      <c r="I1" s="419"/>
      <c r="J1" s="419"/>
      <c r="K1" s="419"/>
      <c r="L1" s="17" t="s">
        <v>149</v>
      </c>
      <c r="M1" s="17"/>
    </row>
    <row r="2" s="137" customFormat="true" ht="12.75" hidden="false" customHeight="true" outlineLevel="0" collapsed="false">
      <c r="A2" s="139" t="s">
        <v>574</v>
      </c>
      <c r="B2" s="139"/>
      <c r="C2" s="139"/>
      <c r="D2" s="139"/>
      <c r="E2" s="139"/>
      <c r="F2" s="139"/>
      <c r="K2" s="137" t="s">
        <v>559</v>
      </c>
      <c r="L2" s="20" t="s">
        <v>151</v>
      </c>
      <c r="M2" s="20"/>
    </row>
    <row r="3" customFormat="false" ht="12.75" hidden="false" customHeight="true" outlineLevel="0" collapsed="false">
      <c r="A3" s="136" t="s">
        <v>560</v>
      </c>
      <c r="B3" s="136"/>
      <c r="C3" s="136"/>
      <c r="D3" s="136"/>
      <c r="E3" s="136"/>
      <c r="F3" s="136"/>
      <c r="G3" s="136"/>
      <c r="H3" s="136"/>
      <c r="I3" s="136"/>
      <c r="J3" s="137"/>
      <c r="K3" s="137"/>
      <c r="L3" s="137"/>
      <c r="M3" s="137"/>
    </row>
    <row r="4" customFormat="false" ht="12.75" hidden="false" customHeight="true" outlineLevel="0" collapsed="false">
      <c r="A4" s="420" t="s">
        <v>575</v>
      </c>
      <c r="B4" s="420"/>
      <c r="C4" s="420"/>
      <c r="D4" s="420"/>
      <c r="E4" s="420"/>
      <c r="F4" s="420"/>
      <c r="G4" s="137"/>
      <c r="H4" s="137"/>
    </row>
    <row r="5" s="421" customFormat="true" ht="12.75" hidden="false" customHeight="true" outlineLevel="0" collapsed="false">
      <c r="A5" s="141" t="s">
        <v>537</v>
      </c>
      <c r="B5" s="141"/>
      <c r="C5" s="150" t="s">
        <v>538</v>
      </c>
      <c r="D5" s="406"/>
      <c r="E5" s="406"/>
      <c r="F5" s="406"/>
      <c r="G5" s="406"/>
      <c r="H5" s="406"/>
      <c r="I5" s="406"/>
      <c r="J5" s="406"/>
      <c r="K5" s="406"/>
      <c r="L5" s="406"/>
      <c r="M5" s="406"/>
    </row>
    <row r="6" s="421" customFormat="true" ht="12" hidden="false" customHeight="true" outlineLevel="0" collapsed="false">
      <c r="A6" s="141"/>
      <c r="B6" s="141"/>
      <c r="C6" s="150"/>
      <c r="D6" s="152" t="s">
        <v>539</v>
      </c>
      <c r="E6" s="152" t="s">
        <v>540</v>
      </c>
      <c r="F6" s="152" t="s">
        <v>541</v>
      </c>
      <c r="G6" s="152" t="s">
        <v>542</v>
      </c>
      <c r="H6" s="141" t="s">
        <v>576</v>
      </c>
      <c r="I6" s="152" t="s">
        <v>544</v>
      </c>
      <c r="J6" s="152" t="s">
        <v>545</v>
      </c>
      <c r="K6" s="152" t="s">
        <v>546</v>
      </c>
      <c r="L6" s="152" t="s">
        <v>547</v>
      </c>
      <c r="M6" s="150" t="s">
        <v>577</v>
      </c>
    </row>
    <row r="7" s="421" customFormat="true" ht="12" hidden="false" customHeight="true" outlineLevel="0" collapsed="false">
      <c r="A7" s="141"/>
      <c r="B7" s="141"/>
      <c r="C7" s="150"/>
      <c r="D7" s="152"/>
      <c r="E7" s="152"/>
      <c r="F7" s="152"/>
      <c r="G7" s="152"/>
      <c r="H7" s="141"/>
      <c r="I7" s="152"/>
      <c r="J7" s="152"/>
      <c r="K7" s="152"/>
      <c r="L7" s="152"/>
      <c r="M7" s="150"/>
    </row>
    <row r="8" s="421" customFormat="true" ht="157.5" hidden="false" customHeight="true" outlineLevel="0" collapsed="false">
      <c r="A8" s="141"/>
      <c r="B8" s="141"/>
      <c r="C8" s="150"/>
      <c r="D8" s="152"/>
      <c r="E8" s="152"/>
      <c r="F8" s="152"/>
      <c r="G8" s="152"/>
      <c r="H8" s="141"/>
      <c r="I8" s="152"/>
      <c r="J8" s="152"/>
      <c r="K8" s="152"/>
      <c r="L8" s="152"/>
      <c r="M8" s="150"/>
    </row>
    <row r="9" s="421" customFormat="true" ht="12" hidden="false" customHeight="true" outlineLevel="0" collapsed="false">
      <c r="A9" s="410" t="s">
        <v>578</v>
      </c>
      <c r="B9" s="410"/>
      <c r="C9" s="410"/>
      <c r="D9" s="410"/>
      <c r="E9" s="410"/>
      <c r="F9" s="410"/>
      <c r="G9" s="410"/>
      <c r="H9" s="410"/>
      <c r="I9" s="410"/>
      <c r="J9" s="410"/>
      <c r="K9" s="410"/>
      <c r="L9" s="410"/>
      <c r="M9" s="410"/>
    </row>
    <row r="10" s="421" customFormat="true" ht="12" hidden="false" customHeight="true" outlineLevel="0" collapsed="false">
      <c r="A10" s="409" t="s">
        <v>579</v>
      </c>
      <c r="B10" s="409"/>
      <c r="C10" s="409"/>
      <c r="D10" s="409"/>
      <c r="E10" s="409"/>
      <c r="F10" s="409"/>
      <c r="G10" s="409"/>
      <c r="H10" s="409"/>
      <c r="I10" s="409"/>
      <c r="J10" s="409"/>
      <c r="K10" s="409"/>
      <c r="L10" s="409"/>
      <c r="M10" s="409"/>
    </row>
    <row r="11" s="421" customFormat="true" ht="12.75" hidden="false" customHeight="true" outlineLevel="0" collapsed="false">
      <c r="A11" s="410" t="n">
        <v>2013</v>
      </c>
      <c r="B11" s="417" t="s">
        <v>329</v>
      </c>
      <c r="C11" s="187" t="n">
        <v>4719.4</v>
      </c>
      <c r="D11" s="187" t="n">
        <v>20.3</v>
      </c>
      <c r="E11" s="187" t="n">
        <v>2091.9</v>
      </c>
      <c r="F11" s="187" t="n">
        <v>944.6</v>
      </c>
      <c r="G11" s="187" t="n">
        <v>79.7</v>
      </c>
      <c r="H11" s="187" t="n">
        <v>152.2</v>
      </c>
      <c r="I11" s="187" t="n">
        <v>567.3</v>
      </c>
      <c r="J11" s="187" t="n">
        <v>116.6</v>
      </c>
      <c r="K11" s="187" t="n">
        <v>37.6</v>
      </c>
      <c r="L11" s="187" t="n">
        <v>113.4</v>
      </c>
      <c r="M11" s="412" t="n">
        <v>10.8</v>
      </c>
    </row>
    <row r="12" s="421" customFormat="true" ht="12.75" hidden="false" customHeight="true" outlineLevel="0" collapsed="false">
      <c r="A12" s="410"/>
      <c r="B12" s="417" t="s">
        <v>323</v>
      </c>
      <c r="C12" s="187" t="n">
        <v>6483.4</v>
      </c>
      <c r="D12" s="187" t="n">
        <v>56.2</v>
      </c>
      <c r="E12" s="187" t="n">
        <v>2905.6</v>
      </c>
      <c r="F12" s="187" t="n">
        <v>1148.5</v>
      </c>
      <c r="G12" s="187" t="n">
        <v>127.4</v>
      </c>
      <c r="H12" s="187" t="n">
        <v>237.8</v>
      </c>
      <c r="I12" s="187" t="n">
        <v>848.4</v>
      </c>
      <c r="J12" s="187" t="n">
        <v>174.7</v>
      </c>
      <c r="K12" s="187" t="n">
        <v>104.4</v>
      </c>
      <c r="L12" s="187" t="n">
        <v>168.8</v>
      </c>
      <c r="M12" s="412" t="n">
        <v>24.5</v>
      </c>
    </row>
    <row r="13" s="421" customFormat="true" ht="12.75" hidden="false" customHeight="true" outlineLevel="0" collapsed="false">
      <c r="A13" s="410"/>
      <c r="B13" s="417" t="s">
        <v>256</v>
      </c>
      <c r="C13" s="187" t="n">
        <v>8480.7</v>
      </c>
      <c r="D13" s="187" t="n">
        <v>56.7</v>
      </c>
      <c r="E13" s="187" t="n">
        <v>3471.8</v>
      </c>
      <c r="F13" s="187" t="n">
        <v>1410.3</v>
      </c>
      <c r="G13" s="187" t="n">
        <v>166.1</v>
      </c>
      <c r="H13" s="187" t="n">
        <v>320.7</v>
      </c>
      <c r="I13" s="187" t="n">
        <v>1238.8</v>
      </c>
      <c r="J13" s="187" t="n">
        <v>215</v>
      </c>
      <c r="K13" s="187" t="n">
        <v>132.8</v>
      </c>
      <c r="L13" s="187" t="n">
        <v>708.4</v>
      </c>
      <c r="M13" s="412" t="n">
        <v>24.9</v>
      </c>
    </row>
    <row r="14" s="421" customFormat="true" ht="12.75" hidden="false" customHeight="true" outlineLevel="0" collapsed="false">
      <c r="A14" s="410" t="n">
        <v>2014</v>
      </c>
      <c r="B14" s="417" t="s">
        <v>258</v>
      </c>
      <c r="C14" s="187" t="n">
        <v>2992.9</v>
      </c>
      <c r="D14" s="187" t="n">
        <v>5</v>
      </c>
      <c r="E14" s="187" t="n">
        <v>1073.1</v>
      </c>
      <c r="F14" s="187" t="n">
        <v>350.9</v>
      </c>
      <c r="G14" s="187" t="n">
        <v>24.7</v>
      </c>
      <c r="H14" s="187" t="n">
        <v>50.7</v>
      </c>
      <c r="I14" s="187" t="n">
        <v>267.3</v>
      </c>
      <c r="J14" s="187" t="n">
        <v>59.2</v>
      </c>
      <c r="K14" s="187" t="n">
        <v>13.1</v>
      </c>
      <c r="L14" s="187" t="n">
        <v>85.5</v>
      </c>
      <c r="M14" s="412" t="n">
        <v>5.4</v>
      </c>
    </row>
    <row r="15" s="421" customFormat="true" ht="12.75" hidden="false" customHeight="true" outlineLevel="0" collapsed="false">
      <c r="A15" s="410"/>
      <c r="B15" s="417" t="s">
        <v>329</v>
      </c>
      <c r="C15" s="187" t="n">
        <v>5304.7</v>
      </c>
      <c r="D15" s="187" t="n">
        <v>27.4</v>
      </c>
      <c r="E15" s="187" t="n">
        <v>2346.7</v>
      </c>
      <c r="F15" s="187" t="n">
        <v>749.9</v>
      </c>
      <c r="G15" s="187" t="n">
        <v>66.9</v>
      </c>
      <c r="H15" s="187" t="n">
        <v>126</v>
      </c>
      <c r="I15" s="187" t="n">
        <v>593.7</v>
      </c>
      <c r="J15" s="187" t="n">
        <v>97.1</v>
      </c>
      <c r="K15" s="187" t="n">
        <v>26.5</v>
      </c>
      <c r="L15" s="187" t="n">
        <v>118.2</v>
      </c>
      <c r="M15" s="412" t="n">
        <v>13.8</v>
      </c>
    </row>
    <row r="16" s="421" customFormat="true" ht="12.75" hidden="false" customHeight="true" outlineLevel="0" collapsed="false">
      <c r="A16" s="410"/>
      <c r="B16" s="417" t="s">
        <v>323</v>
      </c>
      <c r="C16" s="187" t="n">
        <v>7286.3</v>
      </c>
      <c r="D16" s="187" t="n">
        <v>45.2</v>
      </c>
      <c r="E16" s="187" t="n">
        <v>3215.8</v>
      </c>
      <c r="F16" s="187" t="n">
        <v>1058.1</v>
      </c>
      <c r="G16" s="187" t="n">
        <v>118.8</v>
      </c>
      <c r="H16" s="187" t="n">
        <v>214.2</v>
      </c>
      <c r="I16" s="187" t="n">
        <v>960.8</v>
      </c>
      <c r="J16" s="187" t="n">
        <v>158.9</v>
      </c>
      <c r="K16" s="187" t="n">
        <v>48.2</v>
      </c>
      <c r="L16" s="187" t="n">
        <v>195.7</v>
      </c>
      <c r="M16" s="412" t="n">
        <v>26.5</v>
      </c>
    </row>
    <row r="17" s="421" customFormat="true" ht="12" hidden="false" customHeight="true" outlineLevel="0" collapsed="false">
      <c r="A17" s="410" t="s">
        <v>580</v>
      </c>
      <c r="B17" s="410"/>
      <c r="C17" s="410"/>
      <c r="D17" s="410"/>
      <c r="E17" s="410"/>
      <c r="F17" s="410"/>
      <c r="G17" s="410"/>
      <c r="H17" s="410"/>
      <c r="I17" s="410"/>
      <c r="J17" s="410"/>
      <c r="K17" s="410"/>
      <c r="L17" s="410"/>
      <c r="M17" s="410"/>
    </row>
    <row r="18" s="421" customFormat="true" ht="12" hidden="false" customHeight="true" outlineLevel="0" collapsed="false">
      <c r="A18" s="409" t="s">
        <v>581</v>
      </c>
      <c r="B18" s="409"/>
      <c r="C18" s="409"/>
      <c r="D18" s="409"/>
      <c r="E18" s="409"/>
      <c r="F18" s="409"/>
      <c r="G18" s="409"/>
      <c r="H18" s="409"/>
      <c r="I18" s="409"/>
      <c r="J18" s="409"/>
      <c r="K18" s="409"/>
      <c r="L18" s="409"/>
      <c r="M18" s="409"/>
    </row>
    <row r="19" s="421" customFormat="true" ht="12.75" hidden="false" customHeight="true" outlineLevel="0" collapsed="false">
      <c r="A19" s="410" t="n">
        <v>2013</v>
      </c>
      <c r="B19" s="417" t="s">
        <v>329</v>
      </c>
      <c r="C19" s="187" t="n">
        <v>788.9</v>
      </c>
      <c r="D19" s="187" t="n">
        <v>17.5</v>
      </c>
      <c r="E19" s="187" t="n">
        <v>335.6</v>
      </c>
      <c r="F19" s="187" t="n">
        <v>19.8</v>
      </c>
      <c r="G19" s="187" t="n">
        <v>8.4</v>
      </c>
      <c r="H19" s="187" t="n">
        <v>130.4</v>
      </c>
      <c r="I19" s="187" t="n">
        <v>120.5</v>
      </c>
      <c r="J19" s="187" t="n">
        <v>11.1</v>
      </c>
      <c r="K19" s="187" t="n">
        <v>14.7</v>
      </c>
      <c r="L19" s="187" t="n">
        <v>60.4</v>
      </c>
      <c r="M19" s="412" t="n">
        <v>1.4</v>
      </c>
    </row>
    <row r="20" s="421" customFormat="true" ht="12.75" hidden="false" customHeight="true" outlineLevel="0" collapsed="false">
      <c r="A20" s="410"/>
      <c r="B20" s="417" t="s">
        <v>323</v>
      </c>
      <c r="C20" s="187" t="n">
        <v>1344.6</v>
      </c>
      <c r="D20" s="187" t="n">
        <v>11.5</v>
      </c>
      <c r="E20" s="187" t="n">
        <v>291.8</v>
      </c>
      <c r="F20" s="187" t="n">
        <v>31.8</v>
      </c>
      <c r="G20" s="187" t="n">
        <v>7.9</v>
      </c>
      <c r="H20" s="187" t="n">
        <v>122.5</v>
      </c>
      <c r="I20" s="187" t="n">
        <v>643.6</v>
      </c>
      <c r="J20" s="187" t="n">
        <v>17.8</v>
      </c>
      <c r="K20" s="187" t="n">
        <v>12.2</v>
      </c>
      <c r="L20" s="187" t="n">
        <v>96.6</v>
      </c>
      <c r="M20" s="412" t="n">
        <v>0.9</v>
      </c>
    </row>
    <row r="21" s="421" customFormat="true" ht="12.75" hidden="false" customHeight="true" outlineLevel="0" collapsed="false">
      <c r="A21" s="410"/>
      <c r="B21" s="417" t="s">
        <v>256</v>
      </c>
      <c r="C21" s="187" t="n">
        <v>1458.7</v>
      </c>
      <c r="D21" s="187" t="n">
        <v>17.7</v>
      </c>
      <c r="E21" s="187" t="n">
        <v>456.9</v>
      </c>
      <c r="F21" s="187" t="n">
        <v>59.5</v>
      </c>
      <c r="G21" s="187" t="n">
        <v>11.7</v>
      </c>
      <c r="H21" s="187" t="n">
        <v>119.9</v>
      </c>
      <c r="I21" s="187" t="n">
        <v>557.6</v>
      </c>
      <c r="J21" s="187" t="n">
        <v>23</v>
      </c>
      <c r="K21" s="187" t="n">
        <v>13.7</v>
      </c>
      <c r="L21" s="187" t="n">
        <v>60</v>
      </c>
      <c r="M21" s="412" t="n">
        <v>0.6</v>
      </c>
    </row>
    <row r="22" s="421" customFormat="true" ht="12.75" hidden="false" customHeight="true" outlineLevel="0" collapsed="false">
      <c r="A22" s="410" t="n">
        <v>2014</v>
      </c>
      <c r="B22" s="417" t="s">
        <v>258</v>
      </c>
      <c r="C22" s="187" t="n">
        <v>458.9</v>
      </c>
      <c r="D22" s="187" t="n">
        <v>12</v>
      </c>
      <c r="E22" s="187" t="n">
        <v>100.9</v>
      </c>
      <c r="F22" s="187" t="n">
        <v>0.1</v>
      </c>
      <c r="G22" s="187" t="n">
        <v>18.6</v>
      </c>
      <c r="H22" s="187" t="n">
        <v>86.1</v>
      </c>
      <c r="I22" s="187" t="n">
        <v>131</v>
      </c>
      <c r="J22" s="187" t="n">
        <v>25.5</v>
      </c>
      <c r="K22" s="187" t="n">
        <v>14.5</v>
      </c>
      <c r="L22" s="187" t="n">
        <v>17.5</v>
      </c>
      <c r="M22" s="412" t="n">
        <v>2.8</v>
      </c>
    </row>
    <row r="23" s="421" customFormat="true" ht="12.75" hidden="false" customHeight="true" outlineLevel="0" collapsed="false">
      <c r="A23" s="410"/>
      <c r="B23" s="417" t="s">
        <v>329</v>
      </c>
      <c r="C23" s="187" t="n">
        <v>575.4</v>
      </c>
      <c r="D23" s="187" t="n">
        <v>8.7</v>
      </c>
      <c r="E23" s="187" t="n">
        <v>83.9</v>
      </c>
      <c r="F23" s="187" t="n">
        <v>6</v>
      </c>
      <c r="G23" s="187" t="n">
        <v>13.2</v>
      </c>
      <c r="H23" s="187" t="n">
        <v>78.2</v>
      </c>
      <c r="I23" s="187" t="n">
        <v>214.6</v>
      </c>
      <c r="J23" s="187" t="n">
        <v>13.6</v>
      </c>
      <c r="K23" s="187" t="n">
        <v>6.3</v>
      </c>
      <c r="L23" s="187" t="n">
        <v>66.3</v>
      </c>
      <c r="M23" s="412" t="n">
        <v>0.2</v>
      </c>
    </row>
    <row r="24" s="421" customFormat="true" ht="12.75" hidden="false" customHeight="true" outlineLevel="0" collapsed="false">
      <c r="A24" s="410"/>
      <c r="B24" s="417" t="s">
        <v>323</v>
      </c>
      <c r="C24" s="187" t="n">
        <v>1379</v>
      </c>
      <c r="D24" s="187" t="n">
        <v>23.9</v>
      </c>
      <c r="E24" s="187" t="n">
        <v>90.3</v>
      </c>
      <c r="F24" s="187" t="n">
        <v>26.8</v>
      </c>
      <c r="G24" s="187" t="n">
        <v>12.4</v>
      </c>
      <c r="H24" s="187" t="n">
        <v>60.6</v>
      </c>
      <c r="I24" s="187" t="n">
        <v>1002.3</v>
      </c>
      <c r="J24" s="187" t="n">
        <v>5.8</v>
      </c>
      <c r="K24" s="187" t="n">
        <v>2.5</v>
      </c>
      <c r="L24" s="187" t="n">
        <v>75.7</v>
      </c>
      <c r="M24" s="412" t="n">
        <v>0.2</v>
      </c>
    </row>
    <row r="25" s="421" customFormat="true" ht="12" hidden="false" customHeight="true" outlineLevel="0" collapsed="false">
      <c r="A25" s="410" t="s">
        <v>582</v>
      </c>
      <c r="B25" s="410"/>
      <c r="C25" s="410"/>
      <c r="D25" s="410"/>
      <c r="E25" s="410"/>
      <c r="F25" s="410"/>
      <c r="G25" s="410"/>
      <c r="H25" s="410"/>
      <c r="I25" s="410"/>
      <c r="J25" s="410"/>
      <c r="K25" s="410"/>
      <c r="L25" s="410"/>
      <c r="M25" s="410"/>
    </row>
    <row r="26" s="421" customFormat="true" ht="12" hidden="false" customHeight="true" outlineLevel="0" collapsed="false">
      <c r="A26" s="409" t="s">
        <v>583</v>
      </c>
      <c r="B26" s="409"/>
      <c r="C26" s="409"/>
      <c r="D26" s="409"/>
      <c r="E26" s="409"/>
      <c r="F26" s="409"/>
      <c r="G26" s="409"/>
      <c r="H26" s="409"/>
      <c r="I26" s="409"/>
      <c r="J26" s="409"/>
      <c r="K26" s="409"/>
      <c r="L26" s="409"/>
      <c r="M26" s="409"/>
    </row>
    <row r="27" s="421" customFormat="true" ht="12.75" hidden="false" customHeight="true" outlineLevel="0" collapsed="false">
      <c r="A27" s="410" t="n">
        <v>2013</v>
      </c>
      <c r="B27" s="417" t="s">
        <v>329</v>
      </c>
      <c r="C27" s="187" t="n">
        <v>3930.4</v>
      </c>
      <c r="D27" s="187" t="n">
        <v>2.8</v>
      </c>
      <c r="E27" s="187" t="n">
        <v>1756.3</v>
      </c>
      <c r="F27" s="187" t="n">
        <v>924.8</v>
      </c>
      <c r="G27" s="187" t="n">
        <v>71.3</v>
      </c>
      <c r="H27" s="187" t="n">
        <v>21.8</v>
      </c>
      <c r="I27" s="187" t="n">
        <v>446.7</v>
      </c>
      <c r="J27" s="187" t="n">
        <v>105.5</v>
      </c>
      <c r="K27" s="187" t="n">
        <v>23</v>
      </c>
      <c r="L27" s="187" t="n">
        <v>53</v>
      </c>
      <c r="M27" s="412" t="n">
        <v>9.4</v>
      </c>
    </row>
    <row r="28" s="421" customFormat="true" ht="12.75" hidden="false" customHeight="true" outlineLevel="0" collapsed="false">
      <c r="A28" s="410"/>
      <c r="B28" s="417" t="s">
        <v>323</v>
      </c>
      <c r="C28" s="187" t="n">
        <v>5138.8</v>
      </c>
      <c r="D28" s="187" t="n">
        <v>44.8</v>
      </c>
      <c r="E28" s="187" t="n">
        <v>2613.8</v>
      </c>
      <c r="F28" s="187" t="n">
        <v>1116.8</v>
      </c>
      <c r="G28" s="187" t="n">
        <v>119.5</v>
      </c>
      <c r="H28" s="187" t="n">
        <v>115.4</v>
      </c>
      <c r="I28" s="187" t="n">
        <v>204.8</v>
      </c>
      <c r="J28" s="187" t="n">
        <v>156.9</v>
      </c>
      <c r="K28" s="187" t="n">
        <v>92.2</v>
      </c>
      <c r="L28" s="187" t="n">
        <v>72.2</v>
      </c>
      <c r="M28" s="412" t="n">
        <v>23.6</v>
      </c>
    </row>
    <row r="29" s="421" customFormat="true" ht="12.75" hidden="false" customHeight="true" outlineLevel="0" collapsed="false">
      <c r="A29" s="410"/>
      <c r="B29" s="417" t="s">
        <v>256</v>
      </c>
      <c r="C29" s="187" t="n">
        <v>7022.1</v>
      </c>
      <c r="D29" s="187" t="n">
        <v>39</v>
      </c>
      <c r="E29" s="187" t="n">
        <v>3014.8</v>
      </c>
      <c r="F29" s="187" t="n">
        <v>1350.8</v>
      </c>
      <c r="G29" s="187" t="n">
        <v>154.4</v>
      </c>
      <c r="H29" s="187" t="n">
        <v>200.9</v>
      </c>
      <c r="I29" s="187" t="n">
        <v>681.2</v>
      </c>
      <c r="J29" s="187" t="n">
        <v>192.1</v>
      </c>
      <c r="K29" s="187" t="n">
        <v>119.1</v>
      </c>
      <c r="L29" s="187" t="n">
        <v>648.4</v>
      </c>
      <c r="M29" s="412" t="n">
        <v>24.3</v>
      </c>
    </row>
    <row r="30" s="421" customFormat="true" ht="12.75" hidden="false" customHeight="true" outlineLevel="0" collapsed="false">
      <c r="A30" s="410" t="n">
        <v>2014</v>
      </c>
      <c r="B30" s="417" t="s">
        <v>258</v>
      </c>
      <c r="C30" s="187" t="n">
        <v>2533.9</v>
      </c>
      <c r="D30" s="187" t="n">
        <v>-7</v>
      </c>
      <c r="E30" s="187" t="n">
        <v>972.2</v>
      </c>
      <c r="F30" s="187" t="n">
        <v>350.8</v>
      </c>
      <c r="G30" s="187" t="n">
        <v>6.1</v>
      </c>
      <c r="H30" s="187" t="n">
        <v>-35.4</v>
      </c>
      <c r="I30" s="187" t="n">
        <v>136.3</v>
      </c>
      <c r="J30" s="187" t="n">
        <v>33.7</v>
      </c>
      <c r="K30" s="187" t="n">
        <v>-1.4</v>
      </c>
      <c r="L30" s="187" t="n">
        <v>68</v>
      </c>
      <c r="M30" s="412" t="n">
        <v>2.6</v>
      </c>
    </row>
    <row r="31" s="421" customFormat="true" ht="12.75" hidden="false" customHeight="true" outlineLevel="0" collapsed="false">
      <c r="A31" s="410"/>
      <c r="B31" s="417" t="s">
        <v>329</v>
      </c>
      <c r="C31" s="187" t="n">
        <v>4729.3</v>
      </c>
      <c r="D31" s="187" t="n">
        <v>18.8</v>
      </c>
      <c r="E31" s="187" t="n">
        <v>2262.9</v>
      </c>
      <c r="F31" s="187" t="n">
        <v>743.9</v>
      </c>
      <c r="G31" s="187" t="n">
        <v>53.7</v>
      </c>
      <c r="H31" s="187" t="n">
        <v>47.7</v>
      </c>
      <c r="I31" s="187" t="n">
        <v>379.1</v>
      </c>
      <c r="J31" s="187" t="n">
        <v>83.5</v>
      </c>
      <c r="K31" s="187" t="n">
        <v>20.2</v>
      </c>
      <c r="L31" s="187" t="n">
        <v>51.9</v>
      </c>
      <c r="M31" s="412" t="n">
        <v>13.6</v>
      </c>
    </row>
    <row r="32" s="421" customFormat="true" ht="12.75" hidden="false" customHeight="true" outlineLevel="0" collapsed="false">
      <c r="A32" s="410"/>
      <c r="B32" s="417" t="s">
        <v>323</v>
      </c>
      <c r="C32" s="187" t="n">
        <v>5907.3</v>
      </c>
      <c r="D32" s="187" t="n">
        <v>21.3</v>
      </c>
      <c r="E32" s="187" t="n">
        <v>3125.5</v>
      </c>
      <c r="F32" s="187" t="n">
        <v>1031.2</v>
      </c>
      <c r="G32" s="187" t="n">
        <v>106.5</v>
      </c>
      <c r="H32" s="187" t="n">
        <v>153.7</v>
      </c>
      <c r="I32" s="187" t="n">
        <v>-41.5</v>
      </c>
      <c r="J32" s="187" t="n">
        <v>153.1</v>
      </c>
      <c r="K32" s="187" t="n">
        <v>45.8</v>
      </c>
      <c r="L32" s="187" t="n">
        <v>120</v>
      </c>
      <c r="M32" s="412" t="n">
        <v>26.2</v>
      </c>
    </row>
    <row r="33" customFormat="false" ht="20.1" hidden="false" customHeight="true" outlineLevel="0" collapsed="false">
      <c r="A33" s="424" t="s">
        <v>584</v>
      </c>
      <c r="B33" s="424"/>
      <c r="C33" s="424"/>
      <c r="D33" s="424"/>
      <c r="E33" s="424"/>
      <c r="F33" s="424"/>
      <c r="G33" s="424"/>
      <c r="H33" s="424"/>
      <c r="I33" s="424"/>
      <c r="J33" s="424"/>
      <c r="K33" s="424"/>
      <c r="L33" s="424"/>
      <c r="M33" s="424"/>
    </row>
    <row r="34" customFormat="false" ht="15" hidden="false" customHeight="true" outlineLevel="0" collapsed="false">
      <c r="A34" s="259" t="s">
        <v>572</v>
      </c>
    </row>
    <row r="35" customFormat="false" ht="12.75" hidden="false" customHeight="false" outlineLevel="0" collapsed="false">
      <c r="C35" s="173"/>
      <c r="D35" s="173"/>
      <c r="E35" s="173"/>
      <c r="F35" s="173"/>
      <c r="G35" s="173"/>
      <c r="H35" s="173"/>
      <c r="I35" s="173"/>
      <c r="J35" s="173"/>
      <c r="K35" s="173"/>
      <c r="L35" s="173"/>
      <c r="M35" s="173"/>
    </row>
    <row r="36" customFormat="false" ht="12.75" hidden="false" customHeight="false" outlineLevel="0" collapsed="false">
      <c r="C36" s="173"/>
      <c r="D36" s="173"/>
      <c r="E36" s="173"/>
      <c r="F36" s="173"/>
      <c r="G36" s="173"/>
      <c r="H36" s="173"/>
      <c r="I36" s="173"/>
      <c r="J36" s="173"/>
      <c r="K36" s="173"/>
      <c r="L36" s="173"/>
      <c r="M36" s="173"/>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135" width="10.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customFormat="false" ht="12.75" hidden="false" customHeight="true" outlineLevel="0" collapsed="false">
      <c r="A1" s="15"/>
      <c r="B1" s="15"/>
      <c r="C1" s="15"/>
      <c r="D1" s="15"/>
      <c r="H1" s="425"/>
      <c r="I1" s="69"/>
      <c r="L1" s="17" t="s">
        <v>149</v>
      </c>
      <c r="M1" s="17"/>
    </row>
    <row r="2" customFormat="false" ht="12.75" hidden="false" customHeight="true" outlineLevel="0" collapsed="false">
      <c r="A2" s="18"/>
      <c r="B2" s="18"/>
      <c r="C2" s="18"/>
      <c r="D2" s="18"/>
      <c r="L2" s="20" t="s">
        <v>151</v>
      </c>
      <c r="M2" s="20"/>
    </row>
    <row r="3" s="137" customFormat="true" ht="12.75" hidden="false" customHeight="true" outlineLevel="0" collapsed="false">
      <c r="A3" s="136" t="s">
        <v>585</v>
      </c>
      <c r="B3" s="136"/>
      <c r="C3" s="136"/>
      <c r="D3" s="136"/>
      <c r="E3" s="136"/>
      <c r="F3" s="136"/>
      <c r="G3" s="136"/>
      <c r="H3" s="136"/>
      <c r="I3" s="136"/>
      <c r="J3" s="136"/>
      <c r="K3" s="136"/>
      <c r="L3" s="136"/>
      <c r="M3" s="419"/>
    </row>
    <row r="4" s="137" customFormat="true" ht="14.25" hidden="false" customHeight="true" outlineLevel="0" collapsed="false">
      <c r="A4" s="426" t="s">
        <v>586</v>
      </c>
      <c r="B4" s="426"/>
      <c r="C4" s="426"/>
      <c r="D4" s="426"/>
      <c r="E4" s="426"/>
      <c r="F4" s="426"/>
      <c r="G4" s="426"/>
      <c r="H4" s="426"/>
      <c r="I4" s="426"/>
      <c r="J4" s="426"/>
      <c r="K4" s="426"/>
      <c r="L4" s="426"/>
      <c r="M4" s="426"/>
    </row>
    <row r="5" s="407" customFormat="true" ht="12.75" hidden="false" customHeight="true" outlineLevel="0" collapsed="false">
      <c r="A5" s="141" t="s">
        <v>587</v>
      </c>
      <c r="B5" s="141"/>
      <c r="C5" s="150" t="s">
        <v>538</v>
      </c>
      <c r="D5" s="406"/>
      <c r="E5" s="406"/>
      <c r="F5" s="406"/>
      <c r="G5" s="406"/>
      <c r="H5" s="406"/>
      <c r="I5" s="406"/>
      <c r="J5" s="406"/>
      <c r="K5" s="406"/>
      <c r="L5" s="406"/>
      <c r="M5" s="406"/>
    </row>
    <row r="6" s="407" customFormat="true" ht="12" hidden="false" customHeight="true" outlineLevel="0" collapsed="false">
      <c r="A6" s="141"/>
      <c r="B6" s="141"/>
      <c r="C6" s="150"/>
      <c r="D6" s="152" t="s">
        <v>539</v>
      </c>
      <c r="E6" s="152" t="s">
        <v>540</v>
      </c>
      <c r="F6" s="152" t="s">
        <v>541</v>
      </c>
      <c r="G6" s="152" t="s">
        <v>542</v>
      </c>
      <c r="H6" s="141" t="s">
        <v>543</v>
      </c>
      <c r="I6" s="152" t="s">
        <v>544</v>
      </c>
      <c r="J6" s="152" t="s">
        <v>545</v>
      </c>
      <c r="K6" s="152" t="s">
        <v>546</v>
      </c>
      <c r="L6" s="152" t="s">
        <v>547</v>
      </c>
      <c r="M6" s="150" t="s">
        <v>577</v>
      </c>
    </row>
    <row r="7" s="407" customFormat="true" ht="11.25" hidden="false" customHeight="true" outlineLevel="0" collapsed="false">
      <c r="A7" s="141"/>
      <c r="B7" s="141"/>
      <c r="C7" s="150"/>
      <c r="D7" s="152"/>
      <c r="E7" s="152"/>
      <c r="F7" s="152"/>
      <c r="G7" s="152"/>
      <c r="H7" s="141"/>
      <c r="I7" s="152"/>
      <c r="J7" s="152"/>
      <c r="K7" s="152"/>
      <c r="L7" s="152"/>
      <c r="M7" s="150"/>
    </row>
    <row r="8" s="407" customFormat="true" ht="160.5" hidden="false" customHeight="true" outlineLevel="0" collapsed="false">
      <c r="A8" s="141"/>
      <c r="B8" s="141"/>
      <c r="C8" s="150"/>
      <c r="D8" s="152"/>
      <c r="E8" s="152"/>
      <c r="F8" s="152"/>
      <c r="G8" s="152"/>
      <c r="H8" s="141"/>
      <c r="I8" s="152"/>
      <c r="J8" s="152"/>
      <c r="K8" s="152"/>
      <c r="L8" s="152"/>
      <c r="M8" s="150"/>
    </row>
    <row r="9" s="407" customFormat="true" ht="12.75" hidden="false" customHeight="true" outlineLevel="0" collapsed="false">
      <c r="A9" s="408" t="s">
        <v>588</v>
      </c>
      <c r="B9" s="408"/>
      <c r="C9" s="408"/>
      <c r="D9" s="408"/>
      <c r="E9" s="408"/>
      <c r="F9" s="408"/>
      <c r="G9" s="408"/>
      <c r="H9" s="408"/>
      <c r="I9" s="408"/>
      <c r="J9" s="408"/>
      <c r="K9" s="408"/>
      <c r="L9" s="408"/>
      <c r="M9" s="408"/>
    </row>
    <row r="10" s="407" customFormat="true" ht="12" hidden="false" customHeight="true" outlineLevel="0" collapsed="false">
      <c r="A10" s="409" t="s">
        <v>589</v>
      </c>
      <c r="B10" s="409"/>
      <c r="C10" s="409"/>
      <c r="D10" s="409"/>
      <c r="E10" s="409"/>
      <c r="F10" s="409"/>
      <c r="G10" s="409"/>
      <c r="H10" s="409"/>
      <c r="I10" s="409"/>
      <c r="J10" s="409"/>
      <c r="K10" s="409"/>
      <c r="L10" s="409"/>
      <c r="M10" s="409"/>
    </row>
    <row r="11" s="407" customFormat="true" ht="12.75" hidden="false" customHeight="true" outlineLevel="0" collapsed="false">
      <c r="A11" s="410" t="n">
        <v>2013</v>
      </c>
      <c r="B11" s="417" t="s">
        <v>329</v>
      </c>
      <c r="C11" s="187" t="n">
        <v>4.7</v>
      </c>
      <c r="D11" s="187" t="n">
        <v>-0.4</v>
      </c>
      <c r="E11" s="187" t="n">
        <v>6.4</v>
      </c>
      <c r="F11" s="187" t="n">
        <v>12.7</v>
      </c>
      <c r="G11" s="187" t="n">
        <v>7.1</v>
      </c>
      <c r="H11" s="187" t="n">
        <v>1.9</v>
      </c>
      <c r="I11" s="187" t="n">
        <v>1.2</v>
      </c>
      <c r="J11" s="187" t="n">
        <v>5.7</v>
      </c>
      <c r="K11" s="187" t="n">
        <v>5.2</v>
      </c>
      <c r="L11" s="187" t="n">
        <v>9.8</v>
      </c>
      <c r="M11" s="412" t="n">
        <v>2.6</v>
      </c>
    </row>
    <row r="12" s="407" customFormat="true" ht="12.75" hidden="false" customHeight="true" outlineLevel="0" collapsed="false">
      <c r="A12" s="410"/>
      <c r="B12" s="417" t="s">
        <v>323</v>
      </c>
      <c r="C12" s="187" t="n">
        <v>4.6</v>
      </c>
      <c r="D12" s="187" t="n">
        <v>6.6</v>
      </c>
      <c r="E12" s="187" t="n">
        <v>6.4</v>
      </c>
      <c r="F12" s="187" t="n">
        <v>10.7</v>
      </c>
      <c r="G12" s="187" t="n">
        <v>7.2</v>
      </c>
      <c r="H12" s="187" t="n">
        <v>3.1</v>
      </c>
      <c r="I12" s="187" t="n">
        <v>1.6</v>
      </c>
      <c r="J12" s="187" t="n">
        <v>5.9</v>
      </c>
      <c r="K12" s="187" t="n">
        <v>7.6</v>
      </c>
      <c r="L12" s="187" t="n">
        <v>9.8</v>
      </c>
      <c r="M12" s="412" t="n">
        <v>4.2</v>
      </c>
    </row>
    <row r="13" s="407" customFormat="true" ht="12.75" hidden="false" customHeight="true" outlineLevel="0" collapsed="false">
      <c r="A13" s="410"/>
      <c r="B13" s="417" t="s">
        <v>256</v>
      </c>
      <c r="C13" s="187" t="n">
        <v>4.5</v>
      </c>
      <c r="D13" s="187" t="n">
        <v>4.9</v>
      </c>
      <c r="E13" s="187" t="n">
        <v>6</v>
      </c>
      <c r="F13" s="187" t="n">
        <v>10.1</v>
      </c>
      <c r="G13" s="187" t="n">
        <v>7.1</v>
      </c>
      <c r="H13" s="187" t="n">
        <v>3.5</v>
      </c>
      <c r="I13" s="187" t="n">
        <v>2</v>
      </c>
      <c r="J13" s="187" t="n">
        <v>5.2</v>
      </c>
      <c r="K13" s="187" t="n">
        <v>7.9</v>
      </c>
      <c r="L13" s="187" t="n">
        <v>8.6</v>
      </c>
      <c r="M13" s="412" t="n">
        <v>3.3</v>
      </c>
    </row>
    <row r="14" s="407" customFormat="true" ht="12.75" hidden="false" customHeight="true" outlineLevel="0" collapsed="false">
      <c r="A14" s="410" t="n">
        <v>2014</v>
      </c>
      <c r="B14" s="417" t="s">
        <v>258</v>
      </c>
      <c r="C14" s="187" t="n">
        <v>4.4</v>
      </c>
      <c r="D14" s="187" t="n">
        <v>-7.1</v>
      </c>
      <c r="E14" s="187" t="n">
        <v>6.5</v>
      </c>
      <c r="F14" s="187" t="n">
        <v>11.4</v>
      </c>
      <c r="G14" s="187" t="n">
        <v>1.9</v>
      </c>
      <c r="H14" s="187" t="n">
        <v>-2.5</v>
      </c>
      <c r="I14" s="187" t="n">
        <v>1.5</v>
      </c>
      <c r="J14" s="187" t="n">
        <v>4.8</v>
      </c>
      <c r="K14" s="187" t="n">
        <v>-0.4</v>
      </c>
      <c r="L14" s="187" t="n">
        <v>8</v>
      </c>
      <c r="M14" s="412" t="n">
        <v>1.7</v>
      </c>
    </row>
    <row r="15" s="407" customFormat="true" ht="12.75" hidden="false" customHeight="true" outlineLevel="0" collapsed="false">
      <c r="A15" s="410"/>
      <c r="B15" s="417" t="s">
        <v>329</v>
      </c>
      <c r="C15" s="187" t="n">
        <v>4.9</v>
      </c>
      <c r="D15" s="187" t="n">
        <v>3.2</v>
      </c>
      <c r="E15" s="187" t="n">
        <v>7.1</v>
      </c>
      <c r="F15" s="187" t="n">
        <v>11.2</v>
      </c>
      <c r="G15" s="187" t="n">
        <v>5.1</v>
      </c>
      <c r="H15" s="187" t="n">
        <v>1.8</v>
      </c>
      <c r="I15" s="187" t="n">
        <v>1.9</v>
      </c>
      <c r="J15" s="187" t="n">
        <v>5.8</v>
      </c>
      <c r="K15" s="187" t="n">
        <v>5.3</v>
      </c>
      <c r="L15" s="187" t="n">
        <v>7.7</v>
      </c>
      <c r="M15" s="412" t="n">
        <v>3.8</v>
      </c>
    </row>
    <row r="16" s="407" customFormat="true" ht="12.75" hidden="false" customHeight="true" outlineLevel="0" collapsed="false">
      <c r="A16" s="410"/>
      <c r="B16" s="417" t="s">
        <v>323</v>
      </c>
      <c r="C16" s="187" t="n">
        <v>5.1</v>
      </c>
      <c r="D16" s="187" t="n">
        <v>2.2</v>
      </c>
      <c r="E16" s="187" t="n">
        <v>7</v>
      </c>
      <c r="F16" s="187" t="n">
        <v>10.6</v>
      </c>
      <c r="G16" s="187" t="n">
        <v>6.7</v>
      </c>
      <c r="H16" s="187" t="n">
        <v>3.5</v>
      </c>
      <c r="I16" s="187" t="n">
        <v>2.2</v>
      </c>
      <c r="J16" s="187" t="n">
        <v>6.9</v>
      </c>
      <c r="K16" s="187" t="n">
        <v>8.7</v>
      </c>
      <c r="L16" s="187" t="n">
        <v>8.3</v>
      </c>
      <c r="M16" s="412" t="n">
        <v>4.8</v>
      </c>
    </row>
    <row r="17" s="407" customFormat="true" ht="12" hidden="false" customHeight="true" outlineLevel="0" collapsed="false">
      <c r="A17" s="416" t="s">
        <v>590</v>
      </c>
      <c r="B17" s="416"/>
      <c r="C17" s="416"/>
      <c r="D17" s="416"/>
      <c r="E17" s="416"/>
      <c r="F17" s="416"/>
      <c r="G17" s="416"/>
      <c r="H17" s="416"/>
      <c r="I17" s="416"/>
      <c r="J17" s="416"/>
      <c r="K17" s="416"/>
      <c r="L17" s="416"/>
      <c r="M17" s="416"/>
    </row>
    <row r="18" s="407" customFormat="true" ht="12" hidden="false" customHeight="true" outlineLevel="0" collapsed="false">
      <c r="A18" s="409" t="s">
        <v>591</v>
      </c>
      <c r="B18" s="409"/>
      <c r="C18" s="409"/>
      <c r="D18" s="409"/>
      <c r="E18" s="409"/>
      <c r="F18" s="409"/>
      <c r="G18" s="409"/>
      <c r="H18" s="409"/>
      <c r="I18" s="409"/>
      <c r="J18" s="409"/>
      <c r="K18" s="409"/>
      <c r="L18" s="409"/>
      <c r="M18" s="409"/>
    </row>
    <row r="19" s="407" customFormat="true" ht="12.75" hidden="false" customHeight="true" outlineLevel="0" collapsed="false">
      <c r="A19" s="410" t="n">
        <v>2013</v>
      </c>
      <c r="B19" s="417" t="s">
        <v>329</v>
      </c>
      <c r="C19" s="187" t="n">
        <v>5.6</v>
      </c>
      <c r="D19" s="187" t="n">
        <v>1.7</v>
      </c>
      <c r="E19" s="187" t="n">
        <v>7</v>
      </c>
      <c r="F19" s="187" t="n">
        <v>12.6</v>
      </c>
      <c r="G19" s="187" t="n">
        <v>8.1</v>
      </c>
      <c r="H19" s="187" t="n">
        <v>1.3</v>
      </c>
      <c r="I19" s="187" t="n">
        <v>1.6</v>
      </c>
      <c r="J19" s="187" t="n">
        <v>8.5</v>
      </c>
      <c r="K19" s="187" t="n">
        <v>6.6</v>
      </c>
      <c r="L19" s="187" t="n">
        <v>3.9</v>
      </c>
      <c r="M19" s="412" t="n">
        <v>4</v>
      </c>
    </row>
    <row r="20" s="407" customFormat="true" ht="12.75" hidden="false" customHeight="true" outlineLevel="0" collapsed="false">
      <c r="A20" s="410"/>
      <c r="B20" s="417" t="s">
        <v>323</v>
      </c>
      <c r="C20" s="187" t="n">
        <v>4.8</v>
      </c>
      <c r="D20" s="187" t="n">
        <v>7.8</v>
      </c>
      <c r="E20" s="187" t="n">
        <v>6.8</v>
      </c>
      <c r="F20" s="187" t="n">
        <v>10.9</v>
      </c>
      <c r="G20" s="187" t="n">
        <v>8.8</v>
      </c>
      <c r="H20" s="187" t="n">
        <v>2.9</v>
      </c>
      <c r="I20" s="187" t="n">
        <v>0.6</v>
      </c>
      <c r="J20" s="187" t="n">
        <v>7.9</v>
      </c>
      <c r="K20" s="187" t="n">
        <v>15.1</v>
      </c>
      <c r="L20" s="187" t="n">
        <v>3.4</v>
      </c>
      <c r="M20" s="412" t="n">
        <v>6.1</v>
      </c>
    </row>
    <row r="21" s="407" customFormat="true" ht="12.75" hidden="false" customHeight="true" outlineLevel="0" collapsed="false">
      <c r="A21" s="410"/>
      <c r="B21" s="417" t="s">
        <v>256</v>
      </c>
      <c r="C21" s="427" t="n">
        <v>4.9</v>
      </c>
      <c r="D21" s="428" t="n">
        <v>5.7</v>
      </c>
      <c r="E21" s="428" t="n">
        <v>5.9</v>
      </c>
      <c r="F21" s="428" t="n">
        <v>9.8</v>
      </c>
      <c r="G21" s="429" t="n">
        <v>8.4</v>
      </c>
      <c r="H21" s="187" t="n">
        <v>3.4</v>
      </c>
      <c r="I21" s="187" t="n">
        <v>1.3</v>
      </c>
      <c r="J21" s="187" t="n">
        <v>7.4</v>
      </c>
      <c r="K21" s="187" t="n">
        <v>14.5</v>
      </c>
      <c r="L21" s="187" t="n">
        <v>20</v>
      </c>
      <c r="M21" s="412" t="n">
        <v>4.9</v>
      </c>
    </row>
    <row r="22" s="407" customFormat="true" ht="12.75" hidden="false" customHeight="true" outlineLevel="0" collapsed="false">
      <c r="A22" s="410" t="n">
        <v>2014</v>
      </c>
      <c r="B22" s="417" t="s">
        <v>258</v>
      </c>
      <c r="C22" s="187" t="n">
        <v>7.3</v>
      </c>
      <c r="D22" s="187" t="n">
        <v>-4.3</v>
      </c>
      <c r="E22" s="187" t="n">
        <v>8</v>
      </c>
      <c r="F22" s="187" t="n">
        <v>11.1</v>
      </c>
      <c r="G22" s="187" t="n">
        <v>2.8</v>
      </c>
      <c r="H22" s="187" t="n">
        <v>-2.5</v>
      </c>
      <c r="I22" s="187" t="n">
        <v>1.2</v>
      </c>
      <c r="J22" s="187" t="n">
        <v>5.3</v>
      </c>
      <c r="K22" s="187" t="n">
        <v>0.1</v>
      </c>
      <c r="L22" s="187" t="n">
        <v>10.8</v>
      </c>
      <c r="M22" s="412" t="n">
        <v>2.7</v>
      </c>
    </row>
    <row r="23" s="407" customFormat="true" ht="12.75" hidden="false" customHeight="true" outlineLevel="0" collapsed="false">
      <c r="A23" s="410"/>
      <c r="B23" s="417" t="s">
        <v>329</v>
      </c>
      <c r="C23" s="187" t="n">
        <v>6.7</v>
      </c>
      <c r="D23" s="187" t="n">
        <v>7.6</v>
      </c>
      <c r="E23" s="187" t="n">
        <v>8.8</v>
      </c>
      <c r="F23" s="187" t="n">
        <v>11</v>
      </c>
      <c r="G23" s="187" t="n">
        <v>6.2</v>
      </c>
      <c r="H23" s="187" t="n">
        <v>2.1</v>
      </c>
      <c r="I23" s="187" t="n">
        <v>1.5</v>
      </c>
      <c r="J23" s="187" t="n">
        <v>6.4</v>
      </c>
      <c r="K23" s="187" t="n">
        <v>6.1</v>
      </c>
      <c r="L23" s="187" t="n">
        <v>5</v>
      </c>
      <c r="M23" s="412" t="n">
        <v>5.1</v>
      </c>
    </row>
    <row r="24" s="407" customFormat="true" ht="12.75" hidden="false" customHeight="true" outlineLevel="0" collapsed="false">
      <c r="A24" s="410"/>
      <c r="B24" s="417" t="s">
        <v>323</v>
      </c>
      <c r="C24" s="187" t="n">
        <v>5.4</v>
      </c>
      <c r="D24" s="187" t="n">
        <v>5.8</v>
      </c>
      <c r="E24" s="187" t="n">
        <v>7.9</v>
      </c>
      <c r="F24" s="187" t="n">
        <v>10.5</v>
      </c>
      <c r="G24" s="187" t="n">
        <v>7.6</v>
      </c>
      <c r="H24" s="187" t="n">
        <v>3.5</v>
      </c>
      <c r="I24" s="187" t="n">
        <v>-0.2</v>
      </c>
      <c r="J24" s="187" t="n">
        <v>7.6</v>
      </c>
      <c r="K24" s="187" t="n">
        <v>8.9</v>
      </c>
      <c r="L24" s="187" t="n">
        <v>6.3</v>
      </c>
      <c r="M24" s="412" t="n">
        <v>6.3</v>
      </c>
    </row>
    <row r="25" s="407" customFormat="true" ht="12" hidden="false" customHeight="true" outlineLevel="0" collapsed="false">
      <c r="A25" s="416" t="s">
        <v>592</v>
      </c>
      <c r="B25" s="416"/>
      <c r="C25" s="416"/>
      <c r="D25" s="416"/>
      <c r="E25" s="416"/>
      <c r="F25" s="416"/>
      <c r="G25" s="416"/>
      <c r="H25" s="416"/>
      <c r="I25" s="416"/>
      <c r="J25" s="416"/>
      <c r="K25" s="416"/>
      <c r="L25" s="416"/>
      <c r="M25" s="416"/>
    </row>
    <row r="26" s="407" customFormat="true" ht="12" hidden="false" customHeight="true" outlineLevel="0" collapsed="false">
      <c r="A26" s="430" t="s">
        <v>593</v>
      </c>
      <c r="B26" s="430"/>
      <c r="C26" s="430"/>
      <c r="D26" s="430"/>
      <c r="E26" s="430"/>
      <c r="F26" s="430"/>
      <c r="G26" s="430"/>
      <c r="H26" s="430"/>
      <c r="I26" s="430"/>
      <c r="J26" s="430"/>
      <c r="K26" s="430"/>
      <c r="L26" s="430"/>
      <c r="M26" s="430"/>
    </row>
    <row r="27" s="407" customFormat="true" ht="12.75" hidden="false" customHeight="true" outlineLevel="0" collapsed="false">
      <c r="A27" s="410" t="n">
        <v>2013</v>
      </c>
      <c r="B27" s="417" t="s">
        <v>329</v>
      </c>
      <c r="C27" s="187" t="n">
        <v>4.9</v>
      </c>
      <c r="D27" s="187" t="n">
        <v>0.7</v>
      </c>
      <c r="E27" s="187" t="n">
        <v>6.2</v>
      </c>
      <c r="F27" s="187" t="n">
        <v>10.3</v>
      </c>
      <c r="G27" s="187" t="n">
        <v>7</v>
      </c>
      <c r="H27" s="187" t="n">
        <v>0.8</v>
      </c>
      <c r="I27" s="187" t="n">
        <v>1.4</v>
      </c>
      <c r="J27" s="187" t="n">
        <v>7.6</v>
      </c>
      <c r="K27" s="187" t="n">
        <v>5.8</v>
      </c>
      <c r="L27" s="187" t="n">
        <v>3.3</v>
      </c>
      <c r="M27" s="412" t="n">
        <v>2.9</v>
      </c>
    </row>
    <row r="28" s="407" customFormat="true" ht="12.75" hidden="false" customHeight="true" outlineLevel="0" collapsed="false">
      <c r="A28" s="410"/>
      <c r="B28" s="417" t="s">
        <v>323</v>
      </c>
      <c r="C28" s="187" t="n">
        <v>4.2</v>
      </c>
      <c r="D28" s="414" t="n">
        <v>6.3</v>
      </c>
      <c r="E28" s="187" t="n">
        <v>6</v>
      </c>
      <c r="F28" s="187" t="n">
        <v>9.1</v>
      </c>
      <c r="G28" s="187" t="n">
        <v>7.6</v>
      </c>
      <c r="H28" s="187" t="n">
        <v>2.3</v>
      </c>
      <c r="I28" s="187" t="n">
        <v>0.4</v>
      </c>
      <c r="J28" s="187" t="n">
        <v>7.1</v>
      </c>
      <c r="K28" s="187" t="n">
        <v>13.5</v>
      </c>
      <c r="L28" s="187" t="n">
        <v>3</v>
      </c>
      <c r="M28" s="160" t="n">
        <v>4.8</v>
      </c>
    </row>
    <row r="29" s="407" customFormat="true" ht="12.75" hidden="false" customHeight="true" outlineLevel="0" collapsed="false">
      <c r="A29" s="410"/>
      <c r="B29" s="417" t="s">
        <v>256</v>
      </c>
      <c r="C29" s="187" t="n">
        <v>4.2</v>
      </c>
      <c r="D29" s="415" t="n">
        <v>4.2</v>
      </c>
      <c r="E29" s="187" t="n">
        <v>5.1</v>
      </c>
      <c r="F29" s="187" t="n">
        <v>8.2</v>
      </c>
      <c r="G29" s="187" t="n">
        <v>7.1</v>
      </c>
      <c r="H29" s="187" t="n">
        <v>2.7</v>
      </c>
      <c r="I29" s="187" t="n">
        <v>1</v>
      </c>
      <c r="J29" s="187" t="n">
        <v>6.5</v>
      </c>
      <c r="K29" s="187" t="n">
        <v>13.3</v>
      </c>
      <c r="L29" s="187" t="n">
        <v>19</v>
      </c>
      <c r="M29" s="412" t="n">
        <v>3.7</v>
      </c>
    </row>
    <row r="30" s="407" customFormat="true" ht="12.75" hidden="false" customHeight="true" outlineLevel="0" collapsed="false">
      <c r="A30" s="410" t="n">
        <v>2014</v>
      </c>
      <c r="B30" s="417" t="s">
        <v>258</v>
      </c>
      <c r="C30" s="187" t="n">
        <v>6.4</v>
      </c>
      <c r="D30" s="415" t="n">
        <v>-5.1</v>
      </c>
      <c r="E30" s="187" t="n">
        <v>6.9</v>
      </c>
      <c r="F30" s="187" t="n">
        <v>8.3</v>
      </c>
      <c r="G30" s="187" t="n">
        <v>1.1</v>
      </c>
      <c r="H30" s="187" t="n">
        <v>-2.9</v>
      </c>
      <c r="I30" s="187" t="n">
        <v>0.9</v>
      </c>
      <c r="J30" s="187" t="n">
        <v>4.2</v>
      </c>
      <c r="K30" s="187" t="n">
        <v>-0.8</v>
      </c>
      <c r="L30" s="187" t="n">
        <v>9.6</v>
      </c>
      <c r="M30" s="412" t="n">
        <v>1.5</v>
      </c>
    </row>
    <row r="31" s="407" customFormat="true" ht="12.75" hidden="false" customHeight="true" outlineLevel="0" collapsed="false">
      <c r="A31" s="410"/>
      <c r="B31" s="417" t="s">
        <v>329</v>
      </c>
      <c r="C31" s="187" t="n">
        <v>5.8</v>
      </c>
      <c r="D31" s="415" t="n">
        <v>5.4</v>
      </c>
      <c r="E31" s="187" t="n">
        <v>7.6</v>
      </c>
      <c r="F31" s="187" t="n">
        <v>9.3</v>
      </c>
      <c r="G31" s="187" t="n">
        <v>4.8</v>
      </c>
      <c r="H31" s="187" t="n">
        <v>1.6</v>
      </c>
      <c r="I31" s="187" t="n">
        <v>1.2</v>
      </c>
      <c r="J31" s="187" t="n">
        <v>5.1</v>
      </c>
      <c r="K31" s="187" t="n">
        <v>5.1</v>
      </c>
      <c r="L31" s="187" t="n">
        <v>3.6</v>
      </c>
      <c r="M31" s="412" t="n">
        <v>3.9</v>
      </c>
    </row>
    <row r="32" s="407" customFormat="true" ht="12.75" hidden="false" customHeight="true" outlineLevel="0" collapsed="false">
      <c r="A32" s="410"/>
      <c r="B32" s="417" t="s">
        <v>323</v>
      </c>
      <c r="C32" s="187" t="n">
        <v>4.8</v>
      </c>
      <c r="D32" s="415" t="n">
        <v>3.7</v>
      </c>
      <c r="E32" s="187" t="n">
        <v>6.9</v>
      </c>
      <c r="F32" s="187" t="n">
        <v>8.8</v>
      </c>
      <c r="G32" s="187" t="n">
        <v>6.2</v>
      </c>
      <c r="H32" s="187" t="n">
        <v>3</v>
      </c>
      <c r="I32" s="187" t="n">
        <v>-0.1</v>
      </c>
      <c r="J32" s="187" t="n">
        <v>6.4</v>
      </c>
      <c r="K32" s="187" t="n">
        <v>7.7</v>
      </c>
      <c r="L32" s="187" t="n">
        <v>5.4</v>
      </c>
      <c r="M32" s="412" t="n">
        <v>5</v>
      </c>
    </row>
    <row r="33" customFormat="false" ht="20.1" hidden="false" customHeight="true" outlineLevel="0" collapsed="false">
      <c r="A33" s="379" t="s">
        <v>594</v>
      </c>
      <c r="B33" s="379"/>
      <c r="C33" s="379"/>
      <c r="D33" s="379"/>
      <c r="E33" s="379"/>
      <c r="F33" s="379"/>
      <c r="G33" s="379"/>
      <c r="H33" s="379"/>
      <c r="I33" s="379"/>
      <c r="J33" s="379"/>
      <c r="K33" s="379"/>
      <c r="L33" s="379"/>
      <c r="M33" s="379"/>
    </row>
    <row r="34" customFormat="false" ht="15" hidden="false" customHeight="true" outlineLevel="0" collapsed="false">
      <c r="A34" s="259" t="s">
        <v>595</v>
      </c>
      <c r="B34" s="259"/>
      <c r="C34" s="259"/>
      <c r="D34" s="259"/>
      <c r="E34" s="259"/>
      <c r="F34" s="259"/>
      <c r="G34" s="259"/>
      <c r="H34" s="259"/>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2" t="s">
        <v>190</v>
      </c>
      <c r="B1" s="72"/>
      <c r="C1" s="72"/>
      <c r="D1" s="72"/>
      <c r="E1" s="72"/>
      <c r="F1" s="72"/>
      <c r="J1" s="73" t="s">
        <v>149</v>
      </c>
      <c r="M1" s="74"/>
    </row>
    <row r="2" customFormat="false" ht="14.25" hidden="false" customHeight="false" outlineLevel="0" collapsed="false">
      <c r="A2" s="27" t="s">
        <v>191</v>
      </c>
      <c r="B2" s="27"/>
      <c r="C2" s="27"/>
      <c r="D2" s="27"/>
      <c r="E2" s="27"/>
      <c r="F2" s="27"/>
      <c r="J2" s="75" t="s">
        <v>151</v>
      </c>
      <c r="K2" s="76"/>
      <c r="M2" s="77"/>
    </row>
    <row r="3" customFormat="false" ht="28.5" hidden="false" customHeight="true" outlineLevel="0" collapsed="false">
      <c r="A3" s="30" t="s">
        <v>192</v>
      </c>
      <c r="B3" s="30"/>
      <c r="C3" s="32" t="s">
        <v>193</v>
      </c>
      <c r="D3" s="32"/>
      <c r="E3" s="32"/>
      <c r="F3" s="33" t="s">
        <v>194</v>
      </c>
      <c r="G3" s="33"/>
      <c r="H3" s="33" t="s">
        <v>195</v>
      </c>
      <c r="I3" s="33"/>
      <c r="J3" s="33"/>
      <c r="K3" s="33"/>
    </row>
    <row r="4" customFormat="false" ht="14.25" hidden="false" customHeight="true" outlineLevel="0" collapsed="false">
      <c r="A4" s="30"/>
      <c r="B4" s="30"/>
      <c r="C4" s="32"/>
      <c r="D4" s="32"/>
      <c r="E4" s="32"/>
      <c r="F4" s="33"/>
      <c r="G4" s="33"/>
      <c r="H4" s="33" t="s">
        <v>196</v>
      </c>
      <c r="I4" s="33"/>
      <c r="J4" s="33"/>
      <c r="K4" s="33"/>
    </row>
    <row r="5" customFormat="false" ht="14.25" hidden="false" customHeight="false" outlineLevel="0" collapsed="false">
      <c r="A5" s="30"/>
      <c r="B5" s="30"/>
      <c r="C5" s="32"/>
      <c r="D5" s="32"/>
      <c r="E5" s="32"/>
      <c r="F5" s="33"/>
      <c r="G5" s="33"/>
      <c r="H5" s="33"/>
      <c r="I5" s="33"/>
      <c r="J5" s="33"/>
      <c r="K5" s="33"/>
    </row>
    <row r="6" customFormat="false" ht="14.25" hidden="false" customHeight="false" outlineLevel="0" collapsed="false">
      <c r="A6" s="30"/>
      <c r="B6" s="30"/>
      <c r="C6" s="32"/>
      <c r="D6" s="32"/>
      <c r="E6" s="32"/>
      <c r="F6" s="33"/>
      <c r="G6" s="33"/>
      <c r="H6" s="33"/>
      <c r="I6" s="33"/>
      <c r="J6" s="33"/>
      <c r="K6" s="33"/>
    </row>
    <row r="7" customFormat="false" ht="14.25" hidden="false" customHeight="false" outlineLevel="0" collapsed="false">
      <c r="A7" s="30"/>
      <c r="B7" s="30"/>
      <c r="C7" s="32"/>
      <c r="D7" s="32"/>
      <c r="E7" s="32"/>
      <c r="F7" s="33"/>
      <c r="G7" s="33"/>
      <c r="H7" s="33"/>
      <c r="I7" s="33"/>
      <c r="J7" s="33"/>
      <c r="K7" s="33"/>
    </row>
    <row r="8" customFormat="false" ht="14.25" hidden="false" customHeight="true" outlineLevel="0" collapsed="false">
      <c r="A8" s="30"/>
      <c r="B8" s="30"/>
      <c r="C8" s="32"/>
      <c r="D8" s="32"/>
      <c r="E8" s="32"/>
      <c r="F8" s="33"/>
      <c r="G8" s="33"/>
      <c r="H8" s="32" t="s">
        <v>197</v>
      </c>
      <c r="I8" s="32"/>
      <c r="J8" s="33" t="s">
        <v>198</v>
      </c>
      <c r="K8" s="33"/>
    </row>
    <row r="9" customFormat="false" ht="14.25" hidden="false" customHeight="false" outlineLevel="0" collapsed="false">
      <c r="A9" s="30"/>
      <c r="B9" s="30"/>
      <c r="C9" s="32"/>
      <c r="D9" s="32"/>
      <c r="E9" s="32"/>
      <c r="F9" s="33"/>
      <c r="G9" s="33"/>
      <c r="H9" s="32"/>
      <c r="I9" s="32"/>
      <c r="J9" s="33"/>
      <c r="K9" s="33"/>
    </row>
    <row r="10" customFormat="false" ht="14.25" hidden="false" customHeight="false" outlineLevel="0" collapsed="false">
      <c r="A10" s="30"/>
      <c r="B10" s="30"/>
      <c r="C10" s="32"/>
      <c r="D10" s="32"/>
      <c r="E10" s="32"/>
      <c r="F10" s="33"/>
      <c r="G10" s="33"/>
      <c r="H10" s="32"/>
      <c r="I10" s="32"/>
      <c r="J10" s="33"/>
      <c r="K10" s="33"/>
    </row>
    <row r="11" customFormat="false" ht="14.25" hidden="false" customHeight="false" outlineLevel="0" collapsed="false">
      <c r="A11" s="30"/>
      <c r="B11" s="30"/>
      <c r="C11" s="32"/>
      <c r="D11" s="32"/>
      <c r="E11" s="32"/>
      <c r="F11" s="33"/>
      <c r="G11" s="33"/>
      <c r="H11" s="32"/>
      <c r="I11" s="32"/>
      <c r="J11" s="33"/>
      <c r="K11" s="33"/>
    </row>
    <row r="12" customFormat="false" ht="14.25" hidden="false" customHeight="true" outlineLevel="0" collapsed="false">
      <c r="A12" s="30"/>
      <c r="B12" s="30"/>
      <c r="C12" s="32" t="s">
        <v>199</v>
      </c>
      <c r="D12" s="36" t="s">
        <v>166</v>
      </c>
      <c r="E12" s="37" t="s">
        <v>167</v>
      </c>
      <c r="F12" s="32" t="s">
        <v>200</v>
      </c>
      <c r="G12" s="78" t="s">
        <v>166</v>
      </c>
      <c r="H12" s="36" t="s">
        <v>166</v>
      </c>
      <c r="I12" s="37" t="s">
        <v>167</v>
      </c>
      <c r="J12" s="36" t="s">
        <v>166</v>
      </c>
      <c r="K12" s="38" t="s">
        <v>167</v>
      </c>
    </row>
    <row r="13" customFormat="false" ht="14.25" hidden="false" customHeight="false" outlineLevel="0" collapsed="false">
      <c r="A13" s="30"/>
      <c r="B13" s="30"/>
      <c r="C13" s="32"/>
      <c r="D13" s="36"/>
      <c r="E13" s="37"/>
      <c r="F13" s="32"/>
      <c r="G13" s="78"/>
      <c r="H13" s="36"/>
      <c r="I13" s="37"/>
      <c r="J13" s="36"/>
      <c r="K13" s="38"/>
    </row>
    <row r="14" customFormat="false" ht="14.25" hidden="false" customHeight="false" outlineLevel="0" collapsed="false">
      <c r="A14" s="30"/>
      <c r="B14" s="30"/>
      <c r="C14" s="32"/>
      <c r="D14" s="36"/>
      <c r="E14" s="37"/>
      <c r="F14" s="32"/>
      <c r="G14" s="78"/>
      <c r="H14" s="36"/>
      <c r="I14" s="37"/>
      <c r="J14" s="36"/>
      <c r="K14" s="38"/>
    </row>
    <row r="15" s="26" customFormat="true" ht="18" hidden="false" customHeight="true" outlineLevel="0" collapsed="false">
      <c r="A15" s="39" t="n">
        <v>2012</v>
      </c>
      <c r="B15" s="40" t="s">
        <v>168</v>
      </c>
      <c r="C15" s="43" t="n">
        <v>3393.36</v>
      </c>
      <c r="D15" s="43" t="n">
        <v>102.4</v>
      </c>
      <c r="E15" s="45" t="s">
        <v>169</v>
      </c>
      <c r="F15" s="79" t="n">
        <v>1715.35</v>
      </c>
      <c r="G15" s="43" t="n">
        <v>105.7</v>
      </c>
      <c r="H15" s="44" t="n">
        <v>113.3</v>
      </c>
      <c r="I15" s="45" t="s">
        <v>169</v>
      </c>
      <c r="J15" s="43" t="n">
        <v>99.1</v>
      </c>
      <c r="K15" s="80" t="s">
        <v>169</v>
      </c>
    </row>
    <row r="16" s="26" customFormat="true" ht="18" hidden="false" customHeight="true" outlineLevel="0" collapsed="false">
      <c r="A16" s="39" t="n">
        <v>2013</v>
      </c>
      <c r="B16" s="40" t="s">
        <v>168</v>
      </c>
      <c r="C16" s="43" t="n">
        <v>3507.24</v>
      </c>
      <c r="D16" s="43" t="n">
        <v>103.4</v>
      </c>
      <c r="E16" s="45" t="s">
        <v>169</v>
      </c>
      <c r="F16" s="81" t="n">
        <v>1812.3</v>
      </c>
      <c r="G16" s="42" t="n">
        <v>105.7</v>
      </c>
      <c r="H16" s="44" t="n">
        <v>90.6</v>
      </c>
      <c r="I16" s="45" t="s">
        <v>169</v>
      </c>
      <c r="J16" s="43" t="n">
        <v>83.1</v>
      </c>
      <c r="K16" s="80" t="s">
        <v>169</v>
      </c>
    </row>
    <row r="17" s="26" customFormat="true" ht="14.25" hidden="false" customHeight="false" outlineLevel="0" collapsed="false">
      <c r="A17" s="50"/>
      <c r="B17" s="51"/>
      <c r="C17" s="79"/>
      <c r="D17" s="44"/>
      <c r="E17" s="44"/>
      <c r="F17" s="79"/>
      <c r="G17" s="44"/>
      <c r="H17" s="44"/>
      <c r="I17" s="44"/>
      <c r="J17" s="44"/>
      <c r="K17" s="54"/>
    </row>
    <row r="18" s="26" customFormat="true" ht="15.95" hidden="false" customHeight="true" outlineLevel="0" collapsed="false">
      <c r="A18" s="55" t="n">
        <v>2013</v>
      </c>
      <c r="B18" s="40" t="s">
        <v>172</v>
      </c>
      <c r="C18" s="82" t="n">
        <v>3522.28</v>
      </c>
      <c r="D18" s="42" t="n">
        <v>104.5</v>
      </c>
      <c r="E18" s="57" t="n">
        <v>103.515180725724</v>
      </c>
      <c r="F18" s="83" t="n">
        <v>1795.38</v>
      </c>
      <c r="G18" s="42" t="n">
        <v>105.8</v>
      </c>
      <c r="H18" s="42" t="n">
        <v>103</v>
      </c>
      <c r="I18" s="57" t="n">
        <v>92.7</v>
      </c>
      <c r="J18" s="42" t="n">
        <v>87.3</v>
      </c>
      <c r="K18" s="59" t="n">
        <v>98.9</v>
      </c>
    </row>
    <row r="19" s="26" customFormat="true" ht="15.95" hidden="false" customHeight="true" outlineLevel="0" collapsed="false">
      <c r="A19" s="55"/>
      <c r="B19" s="40" t="s">
        <v>173</v>
      </c>
      <c r="C19" s="62" t="n">
        <v>3534.62</v>
      </c>
      <c r="D19" s="42" t="n">
        <v>105.5</v>
      </c>
      <c r="E19" s="57" t="n">
        <v>100.350341256232</v>
      </c>
      <c r="F19" s="84" t="s">
        <v>174</v>
      </c>
      <c r="G19" s="85" t="s">
        <v>174</v>
      </c>
      <c r="H19" s="42" t="n">
        <v>93.5</v>
      </c>
      <c r="I19" s="57" t="n">
        <v>93.4</v>
      </c>
      <c r="J19" s="42" t="n">
        <v>88.6</v>
      </c>
      <c r="K19" s="59" t="n">
        <v>101.4</v>
      </c>
    </row>
    <row r="20" s="26" customFormat="true" ht="15.95" hidden="false" customHeight="true" outlineLevel="0" collapsed="false">
      <c r="A20" s="55"/>
      <c r="B20" s="40" t="s">
        <v>175</v>
      </c>
      <c r="C20" s="82" t="n">
        <v>3468.45</v>
      </c>
      <c r="D20" s="42" t="n">
        <v>103.3</v>
      </c>
      <c r="E20" s="57" t="n">
        <v>98.1</v>
      </c>
      <c r="F20" s="84" t="s">
        <v>174</v>
      </c>
      <c r="G20" s="85" t="s">
        <v>174</v>
      </c>
      <c r="H20" s="42" t="n">
        <v>76.4</v>
      </c>
      <c r="I20" s="57" t="n">
        <v>83.2</v>
      </c>
      <c r="J20" s="42" t="n">
        <v>97.4</v>
      </c>
      <c r="K20" s="59" t="n">
        <v>96.6</v>
      </c>
    </row>
    <row r="21" s="26" customFormat="true" ht="15.95" hidden="false" customHeight="true" outlineLevel="0" collapsed="false">
      <c r="A21" s="55"/>
      <c r="B21" s="40" t="s">
        <v>176</v>
      </c>
      <c r="C21" s="82" t="n">
        <v>3495.1</v>
      </c>
      <c r="D21" s="42" t="n">
        <v>104.46137430772</v>
      </c>
      <c r="E21" s="57" t="n">
        <v>100.76835474059</v>
      </c>
      <c r="F21" s="83" t="n">
        <v>1805.66</v>
      </c>
      <c r="G21" s="42" t="n">
        <v>105.7</v>
      </c>
      <c r="H21" s="42" t="n">
        <v>77.2</v>
      </c>
      <c r="I21" s="57" t="n">
        <v>101</v>
      </c>
      <c r="J21" s="42" t="n">
        <v>62.7</v>
      </c>
      <c r="K21" s="59" t="n">
        <v>70.4</v>
      </c>
    </row>
    <row r="22" s="26" customFormat="true" ht="15.95" hidden="false" customHeight="true" outlineLevel="0" collapsed="false">
      <c r="A22" s="55"/>
      <c r="B22" s="40" t="s">
        <v>177</v>
      </c>
      <c r="C22" s="82" t="n">
        <v>3525.5</v>
      </c>
      <c r="D22" s="42" t="n">
        <v>104.760348260185</v>
      </c>
      <c r="E22" s="57" t="n">
        <v>100.869789133358</v>
      </c>
      <c r="F22" s="84" t="s">
        <v>174</v>
      </c>
      <c r="G22" s="85" t="s">
        <v>174</v>
      </c>
      <c r="H22" s="42" t="n">
        <v>76</v>
      </c>
      <c r="I22" s="57" t="n">
        <v>101.9</v>
      </c>
      <c r="J22" s="42" t="n">
        <v>76</v>
      </c>
      <c r="K22" s="59" t="n">
        <v>102</v>
      </c>
    </row>
    <row r="23" s="26" customFormat="true" ht="15.95" hidden="false" customHeight="true" outlineLevel="0" collapsed="false">
      <c r="A23" s="55"/>
      <c r="B23" s="40" t="s">
        <v>178</v>
      </c>
      <c r="C23" s="82" t="n">
        <v>3501.67</v>
      </c>
      <c r="D23" s="42" t="n">
        <v>102.970608560128</v>
      </c>
      <c r="E23" s="57" t="n">
        <v>99.3240675081549</v>
      </c>
      <c r="F23" s="84" t="s">
        <v>174</v>
      </c>
      <c r="G23" s="85" t="s">
        <v>174</v>
      </c>
      <c r="H23" s="42" t="n">
        <v>76.3</v>
      </c>
      <c r="I23" s="57" t="n">
        <v>104</v>
      </c>
      <c r="J23" s="42" t="n">
        <v>77.3</v>
      </c>
      <c r="K23" s="59" t="n">
        <v>104.3</v>
      </c>
    </row>
    <row r="24" s="26" customFormat="true" ht="15.95" hidden="false" customHeight="true" outlineLevel="0" collapsed="false">
      <c r="A24" s="55"/>
      <c r="B24" s="40" t="s">
        <v>179</v>
      </c>
      <c r="C24" s="82" t="s">
        <v>201</v>
      </c>
      <c r="D24" s="42" t="n">
        <v>103.7</v>
      </c>
      <c r="E24" s="57" t="n">
        <v>105</v>
      </c>
      <c r="F24" s="81" t="n">
        <v>1812.3</v>
      </c>
      <c r="G24" s="42" t="n">
        <v>105.7</v>
      </c>
      <c r="H24" s="42" t="n">
        <v>73</v>
      </c>
      <c r="I24" s="57" t="n">
        <v>101.7</v>
      </c>
      <c r="J24" s="42" t="n">
        <v>74.7</v>
      </c>
      <c r="K24" s="59" t="n">
        <v>103.8</v>
      </c>
    </row>
    <row r="25" s="26" customFormat="true" ht="15.95" hidden="false" customHeight="true" outlineLevel="0" collapsed="false">
      <c r="A25" s="55"/>
      <c r="B25" s="40"/>
      <c r="C25" s="82"/>
      <c r="D25" s="42"/>
      <c r="E25" s="57"/>
      <c r="F25" s="81"/>
      <c r="G25" s="42"/>
      <c r="H25" s="42"/>
      <c r="I25" s="57"/>
      <c r="J25" s="42"/>
      <c r="K25" s="59"/>
    </row>
    <row r="26" s="26" customFormat="true" ht="15.95" hidden="false" customHeight="true" outlineLevel="0" collapsed="false">
      <c r="A26" s="55" t="n">
        <v>2014</v>
      </c>
      <c r="B26" s="40" t="s">
        <v>180</v>
      </c>
      <c r="C26" s="62" t="n">
        <v>3495.25</v>
      </c>
      <c r="D26" s="42" t="n">
        <v>104.5</v>
      </c>
      <c r="E26" s="57" t="n">
        <v>95</v>
      </c>
      <c r="F26" s="86" t="s">
        <v>174</v>
      </c>
      <c r="G26" s="85" t="s">
        <v>174</v>
      </c>
      <c r="H26" s="42" t="n">
        <v>75.9</v>
      </c>
      <c r="I26" s="57" t="n">
        <v>101.9</v>
      </c>
      <c r="J26" s="42" t="s">
        <v>169</v>
      </c>
      <c r="K26" s="59" t="s">
        <v>169</v>
      </c>
    </row>
    <row r="27" s="26" customFormat="true" ht="15.95" hidden="false" customHeight="true" outlineLevel="0" collapsed="false">
      <c r="A27" s="55"/>
      <c r="B27" s="40" t="s">
        <v>182</v>
      </c>
      <c r="C27" s="82" t="n">
        <v>3493.91</v>
      </c>
      <c r="D27" s="42" t="n">
        <v>103.5</v>
      </c>
      <c r="E27" s="57" t="n">
        <v>100</v>
      </c>
      <c r="F27" s="86" t="s">
        <v>174</v>
      </c>
      <c r="G27" s="85" t="s">
        <v>174</v>
      </c>
      <c r="H27" s="42" t="n">
        <v>72.8</v>
      </c>
      <c r="I27" s="57" t="n">
        <v>98.4</v>
      </c>
      <c r="J27" s="42" t="s">
        <v>169</v>
      </c>
      <c r="K27" s="59" t="s">
        <v>169</v>
      </c>
    </row>
    <row r="28" s="26" customFormat="true" ht="15.95" hidden="false" customHeight="true" outlineLevel="0" collapsed="false">
      <c r="A28" s="55"/>
      <c r="B28" s="40" t="s">
        <v>183</v>
      </c>
      <c r="C28" s="82" t="n">
        <v>3794.8</v>
      </c>
      <c r="D28" s="42" t="n">
        <v>103.8</v>
      </c>
      <c r="E28" s="57" t="n">
        <v>108.6</v>
      </c>
      <c r="F28" s="81" t="n">
        <v>1851.56</v>
      </c>
      <c r="G28" s="42" t="n">
        <v>104.5</v>
      </c>
      <c r="H28" s="42" t="n">
        <v>79.7</v>
      </c>
      <c r="I28" s="57" t="n">
        <v>95.2</v>
      </c>
      <c r="J28" s="42" t="n">
        <v>66.3</v>
      </c>
      <c r="K28" s="59" t="s">
        <v>169</v>
      </c>
    </row>
    <row r="29" s="26" customFormat="true" ht="15.95" hidden="false" customHeight="true" outlineLevel="0" collapsed="false">
      <c r="A29" s="55"/>
      <c r="B29" s="40" t="s">
        <v>184</v>
      </c>
      <c r="C29" s="82" t="n">
        <v>3621.36</v>
      </c>
      <c r="D29" s="42" t="n">
        <v>103</v>
      </c>
      <c r="E29" s="57" t="n">
        <v>95.4</v>
      </c>
      <c r="F29" s="86" t="s">
        <v>174</v>
      </c>
      <c r="G29" s="85" t="s">
        <v>174</v>
      </c>
      <c r="H29" s="42" t="n">
        <v>81.3</v>
      </c>
      <c r="I29" s="57" t="n">
        <v>107</v>
      </c>
      <c r="J29" s="42" t="s">
        <v>169</v>
      </c>
      <c r="K29" s="59" t="s">
        <v>169</v>
      </c>
    </row>
    <row r="30" s="26" customFormat="true" ht="15.95" hidden="false" customHeight="true" outlineLevel="0" collapsed="false">
      <c r="A30" s="55"/>
      <c r="B30" s="40" t="s">
        <v>185</v>
      </c>
      <c r="C30" s="82" t="n">
        <v>3586.07</v>
      </c>
      <c r="D30" s="42" t="n">
        <v>105.4</v>
      </c>
      <c r="E30" s="57" t="n">
        <v>99</v>
      </c>
      <c r="F30" s="86" t="s">
        <v>174</v>
      </c>
      <c r="G30" s="85" t="s">
        <v>174</v>
      </c>
      <c r="H30" s="42" t="n">
        <v>81.7</v>
      </c>
      <c r="I30" s="57" t="n">
        <v>102.1</v>
      </c>
      <c r="J30" s="42" t="n">
        <v>84.4</v>
      </c>
      <c r="K30" s="59" t="s">
        <v>169</v>
      </c>
    </row>
    <row r="31" s="26" customFormat="true" ht="15.95" hidden="false" customHeight="true" outlineLevel="0" collapsed="false">
      <c r="A31" s="55"/>
      <c r="B31" s="40" t="s">
        <v>172</v>
      </c>
      <c r="C31" s="82" t="n">
        <v>3628.36</v>
      </c>
      <c r="D31" s="42" t="n">
        <v>103</v>
      </c>
      <c r="E31" s="57" t="n">
        <v>101.2</v>
      </c>
      <c r="F31" s="81" t="n">
        <v>1873.23</v>
      </c>
      <c r="G31" s="42" t="n">
        <v>104.3</v>
      </c>
      <c r="H31" s="42" t="n">
        <v>83.8507877664504</v>
      </c>
      <c r="I31" s="57" t="n">
        <v>95.1116951379764</v>
      </c>
      <c r="J31" s="42" t="n">
        <v>64.6657183499289</v>
      </c>
      <c r="K31" s="59" t="n">
        <v>75.7666666666667</v>
      </c>
    </row>
    <row r="32" s="26" customFormat="true" ht="15.95" hidden="false" customHeight="true" outlineLevel="0" collapsed="false">
      <c r="A32" s="55"/>
      <c r="B32" s="40" t="s">
        <v>173</v>
      </c>
      <c r="C32" s="82" t="n">
        <v>3660.02</v>
      </c>
      <c r="D32" s="42" t="n">
        <v>103.5</v>
      </c>
      <c r="E32" s="57" t="n">
        <v>100.9</v>
      </c>
      <c r="F32" s="86" t="s">
        <v>174</v>
      </c>
      <c r="G32" s="85" t="s">
        <v>174</v>
      </c>
      <c r="H32" s="42" t="n">
        <v>83.3</v>
      </c>
      <c r="I32" s="57" t="n">
        <v>92.8</v>
      </c>
      <c r="J32" s="42" t="n">
        <v>70.1</v>
      </c>
      <c r="K32" s="59" t="n">
        <v>110</v>
      </c>
    </row>
    <row r="33" s="26" customFormat="true" ht="15.95" hidden="false" customHeight="true" outlineLevel="0" collapsed="false">
      <c r="A33" s="55"/>
      <c r="B33" s="40" t="s">
        <v>175</v>
      </c>
      <c r="C33" s="82" t="n">
        <v>3614.93</v>
      </c>
      <c r="D33" s="42" t="n">
        <v>104.2</v>
      </c>
      <c r="E33" s="57" t="n">
        <v>98.8</v>
      </c>
      <c r="F33" s="86" t="s">
        <v>174</v>
      </c>
      <c r="G33" s="85" t="s">
        <v>174</v>
      </c>
      <c r="H33" s="42" t="n">
        <v>92.6</v>
      </c>
      <c r="I33" s="57" t="n">
        <v>92.5</v>
      </c>
      <c r="J33" s="42" t="n">
        <v>76.5</v>
      </c>
      <c r="K33" s="59" t="n">
        <v>105.3</v>
      </c>
    </row>
    <row r="34" s="26" customFormat="true" ht="15.95" hidden="false" customHeight="true" outlineLevel="0" collapsed="false">
      <c r="A34" s="55"/>
      <c r="B34" s="40" t="s">
        <v>176</v>
      </c>
      <c r="C34" s="82" t="n">
        <v>3676.01</v>
      </c>
      <c r="D34" s="42" t="n">
        <v>105.2</v>
      </c>
      <c r="E34" s="57" t="n">
        <v>101.7</v>
      </c>
      <c r="F34" s="81" t="n">
        <v>1880.04</v>
      </c>
      <c r="G34" s="42" t="n">
        <v>104.1</v>
      </c>
      <c r="H34" s="42" t="n">
        <v>87.6</v>
      </c>
      <c r="I34" s="57" t="n">
        <v>95.6</v>
      </c>
      <c r="J34" s="42" t="n">
        <v>92.3</v>
      </c>
      <c r="K34" s="59" t="n">
        <v>84.9</v>
      </c>
    </row>
    <row r="35" customFormat="false" ht="24.95" hidden="false" customHeight="true" outlineLevel="0" collapsed="false">
      <c r="A35" s="87" t="s">
        <v>202</v>
      </c>
    </row>
    <row r="36" customFormat="false" ht="15" hidden="false" customHeight="true" outlineLevel="0" collapsed="false">
      <c r="A36" s="69" t="s">
        <v>203</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5" width="6.62"/>
    <col collapsed="false" customWidth="true" hidden="false" outlineLevel="0" max="13" min="3" style="135" width="9.62"/>
    <col collapsed="false" customWidth="false" hidden="false" outlineLevel="0" max="14" min="14" style="135" width="8.99"/>
    <col collapsed="false" customWidth="true" hidden="false" outlineLevel="0" max="15" min="15" style="135" width="2.37"/>
    <col collapsed="false" customWidth="false" hidden="false" outlineLevel="0" max="16" min="16" style="135" width="8.99"/>
    <col collapsed="false" customWidth="true" hidden="false" outlineLevel="0" max="17" min="17" style="135" width="2.37"/>
    <col collapsed="false" customWidth="false" hidden="false" outlineLevel="0" max="18" min="18" style="135" width="8.99"/>
    <col collapsed="false" customWidth="true" hidden="false" outlineLevel="0" max="19" min="19" style="135" width="2.37"/>
    <col collapsed="false" customWidth="false" hidden="false" outlineLevel="0" max="20" min="20" style="135" width="8.99"/>
    <col collapsed="false" customWidth="true" hidden="false" outlineLevel="0" max="21" min="21" style="135" width="2.37"/>
    <col collapsed="false" customWidth="false" hidden="false" outlineLevel="0" max="22" min="22" style="135" width="8.99"/>
    <col collapsed="false" customWidth="true" hidden="false" outlineLevel="0" max="23" min="23" style="135" width="2.37"/>
    <col collapsed="false" customWidth="false" hidden="false" outlineLevel="0" max="24" min="24" style="135" width="8.99"/>
    <col collapsed="false" customWidth="true" hidden="false" outlineLevel="0" max="25" min="25" style="135" width="2.37"/>
    <col collapsed="false" customWidth="false" hidden="false" outlineLevel="0" max="26" min="26" style="135" width="8.99"/>
    <col collapsed="false" customWidth="true" hidden="false" outlineLevel="0" max="27" min="27" style="135" width="2.37"/>
    <col collapsed="false" customWidth="false" hidden="false" outlineLevel="0" max="28" min="28" style="135" width="8.99"/>
    <col collapsed="false" customWidth="true" hidden="false" outlineLevel="0" max="29" min="29" style="135" width="2.37"/>
    <col collapsed="false" customWidth="false" hidden="false" outlineLevel="0" max="30" min="30" style="135" width="8.99"/>
    <col collapsed="false" customWidth="true" hidden="false" outlineLevel="0" max="31" min="31" style="135" width="2.37"/>
    <col collapsed="false" customWidth="false" hidden="false" outlineLevel="0" max="257" min="32" style="135" width="8.99"/>
  </cols>
  <sheetData>
    <row r="1" s="431" customFormat="true" ht="12.75" hidden="false" customHeight="true" outlineLevel="0" collapsed="false">
      <c r="A1" s="15"/>
      <c r="B1" s="15"/>
      <c r="C1" s="15"/>
      <c r="D1" s="15"/>
      <c r="H1" s="432"/>
      <c r="I1" s="433"/>
      <c r="L1" s="17" t="s">
        <v>149</v>
      </c>
      <c r="M1" s="17"/>
    </row>
    <row r="2" customFormat="false" ht="12.75" hidden="false" customHeight="true" outlineLevel="0" collapsed="false">
      <c r="A2" s="18"/>
      <c r="B2" s="18"/>
      <c r="C2" s="18"/>
      <c r="D2" s="18"/>
      <c r="L2" s="20" t="s">
        <v>151</v>
      </c>
      <c r="M2" s="20"/>
    </row>
    <row r="3" s="137" customFormat="true" ht="12.75" hidden="false" customHeight="true" outlineLevel="0" collapsed="false">
      <c r="A3" s="136" t="s">
        <v>596</v>
      </c>
      <c r="B3" s="136"/>
      <c r="C3" s="136"/>
      <c r="D3" s="136"/>
      <c r="E3" s="136"/>
      <c r="F3" s="136"/>
      <c r="G3" s="136"/>
      <c r="H3" s="136"/>
      <c r="I3" s="136"/>
      <c r="J3" s="136"/>
      <c r="K3" s="136"/>
      <c r="L3" s="136"/>
      <c r="M3" s="136"/>
    </row>
    <row r="4" s="137" customFormat="true" ht="12.75" hidden="false" customHeight="true" outlineLevel="0" collapsed="false">
      <c r="A4" s="136" t="s">
        <v>597</v>
      </c>
      <c r="B4" s="136"/>
      <c r="C4" s="136"/>
      <c r="D4" s="136"/>
      <c r="E4" s="136"/>
      <c r="F4" s="136"/>
      <c r="G4" s="136"/>
      <c r="H4" s="136"/>
      <c r="I4" s="136"/>
      <c r="J4" s="136"/>
      <c r="K4" s="136"/>
      <c r="L4" s="136"/>
      <c r="M4" s="136"/>
    </row>
    <row r="5" s="407" customFormat="true" ht="12.75" hidden="false" customHeight="true" outlineLevel="0" collapsed="false">
      <c r="A5" s="141" t="s">
        <v>587</v>
      </c>
      <c r="B5" s="141"/>
      <c r="C5" s="150" t="s">
        <v>538</v>
      </c>
      <c r="D5" s="406"/>
      <c r="E5" s="406"/>
      <c r="F5" s="406"/>
      <c r="G5" s="406"/>
      <c r="H5" s="406"/>
      <c r="I5" s="406"/>
      <c r="J5" s="406"/>
      <c r="K5" s="406"/>
      <c r="L5" s="406"/>
      <c r="M5" s="406"/>
    </row>
    <row r="6" s="407" customFormat="true" ht="12" hidden="false" customHeight="true" outlineLevel="0" collapsed="false">
      <c r="A6" s="141"/>
      <c r="B6" s="141"/>
      <c r="C6" s="150"/>
      <c r="D6" s="152" t="s">
        <v>539</v>
      </c>
      <c r="E6" s="152" t="s">
        <v>540</v>
      </c>
      <c r="F6" s="152" t="s">
        <v>541</v>
      </c>
      <c r="G6" s="152" t="s">
        <v>598</v>
      </c>
      <c r="H6" s="141" t="s">
        <v>543</v>
      </c>
      <c r="I6" s="152" t="s">
        <v>544</v>
      </c>
      <c r="J6" s="152" t="s">
        <v>545</v>
      </c>
      <c r="K6" s="152" t="s">
        <v>546</v>
      </c>
      <c r="L6" s="152" t="s">
        <v>547</v>
      </c>
      <c r="M6" s="150" t="s">
        <v>577</v>
      </c>
    </row>
    <row r="7" s="407" customFormat="true" ht="15" hidden="false" customHeight="true" outlineLevel="0" collapsed="false">
      <c r="A7" s="141"/>
      <c r="B7" s="141"/>
      <c r="C7" s="150"/>
      <c r="D7" s="152"/>
      <c r="E7" s="152"/>
      <c r="F7" s="152"/>
      <c r="G7" s="152"/>
      <c r="H7" s="141"/>
      <c r="I7" s="152"/>
      <c r="J7" s="152"/>
      <c r="K7" s="152"/>
      <c r="L7" s="152"/>
      <c r="M7" s="150"/>
    </row>
    <row r="8" s="407" customFormat="true" ht="147" hidden="false" customHeight="true" outlineLevel="0" collapsed="false">
      <c r="A8" s="141"/>
      <c r="B8" s="141"/>
      <c r="C8" s="150"/>
      <c r="D8" s="152"/>
      <c r="E8" s="152"/>
      <c r="F8" s="152"/>
      <c r="G8" s="152"/>
      <c r="H8" s="141"/>
      <c r="I8" s="152"/>
      <c r="J8" s="152"/>
      <c r="K8" s="152"/>
      <c r="L8" s="152"/>
      <c r="M8" s="150"/>
    </row>
    <row r="9" s="407" customFormat="true" ht="12" hidden="false" customHeight="true" outlineLevel="0" collapsed="false">
      <c r="A9" s="408" t="s">
        <v>599</v>
      </c>
      <c r="B9" s="408"/>
      <c r="C9" s="408"/>
      <c r="D9" s="408"/>
      <c r="E9" s="408"/>
      <c r="F9" s="408"/>
      <c r="G9" s="408"/>
      <c r="H9" s="408"/>
      <c r="I9" s="408"/>
      <c r="J9" s="408"/>
      <c r="K9" s="408"/>
      <c r="L9" s="408"/>
      <c r="M9" s="408"/>
    </row>
    <row r="10" s="407" customFormat="true" ht="12" hidden="false" customHeight="true" outlineLevel="0" collapsed="false">
      <c r="A10" s="409" t="s">
        <v>600</v>
      </c>
      <c r="B10" s="409"/>
      <c r="C10" s="409"/>
      <c r="D10" s="409"/>
      <c r="E10" s="409"/>
      <c r="F10" s="409"/>
      <c r="G10" s="409"/>
      <c r="H10" s="409"/>
      <c r="I10" s="409"/>
      <c r="J10" s="409"/>
      <c r="K10" s="409"/>
      <c r="L10" s="409"/>
      <c r="M10" s="409"/>
    </row>
    <row r="11" s="407" customFormat="true" ht="12.75" hidden="false" customHeight="true" outlineLevel="0" collapsed="false">
      <c r="A11" s="410" t="n">
        <v>2013</v>
      </c>
      <c r="B11" s="417" t="s">
        <v>329</v>
      </c>
      <c r="C11" s="187" t="n">
        <v>94.4</v>
      </c>
      <c r="D11" s="187" t="n">
        <v>98.3</v>
      </c>
      <c r="E11" s="187" t="n">
        <v>93</v>
      </c>
      <c r="F11" s="187" t="n">
        <v>87.4</v>
      </c>
      <c r="G11" s="187" t="n">
        <v>91.9</v>
      </c>
      <c r="H11" s="187" t="n">
        <v>98.7</v>
      </c>
      <c r="I11" s="187" t="n">
        <v>98.4</v>
      </c>
      <c r="J11" s="187" t="n">
        <v>91.5</v>
      </c>
      <c r="K11" s="187" t="n">
        <v>93.4</v>
      </c>
      <c r="L11" s="187" t="n">
        <v>96.1</v>
      </c>
      <c r="M11" s="412" t="n">
        <v>96</v>
      </c>
    </row>
    <row r="12" s="407" customFormat="true" ht="12.75" hidden="false" customHeight="true" outlineLevel="0" collapsed="false">
      <c r="A12" s="410"/>
      <c r="B12" s="417" t="s">
        <v>323</v>
      </c>
      <c r="C12" s="187" t="n">
        <v>95.2</v>
      </c>
      <c r="D12" s="187" t="n">
        <v>92.2</v>
      </c>
      <c r="E12" s="187" t="n">
        <v>93.2</v>
      </c>
      <c r="F12" s="187" t="n">
        <v>89.1</v>
      </c>
      <c r="G12" s="187" t="n">
        <v>91.2</v>
      </c>
      <c r="H12" s="187" t="n">
        <v>97.1</v>
      </c>
      <c r="I12" s="187" t="n">
        <v>99.4</v>
      </c>
      <c r="J12" s="187" t="n">
        <v>92.1</v>
      </c>
      <c r="K12" s="187" t="n">
        <v>84.9</v>
      </c>
      <c r="L12" s="187" t="n">
        <v>96.6</v>
      </c>
      <c r="M12" s="412" t="n">
        <v>93.9</v>
      </c>
    </row>
    <row r="13" s="407" customFormat="true" ht="12.75" hidden="false" customHeight="true" outlineLevel="0" collapsed="false">
      <c r="A13" s="410"/>
      <c r="B13" s="417" t="s">
        <v>256</v>
      </c>
      <c r="C13" s="187" t="n">
        <v>95.1</v>
      </c>
      <c r="D13" s="187" t="n">
        <v>94.3</v>
      </c>
      <c r="E13" s="187" t="n">
        <v>94.1</v>
      </c>
      <c r="F13" s="187" t="n">
        <v>90.1</v>
      </c>
      <c r="G13" s="187" t="n">
        <v>91.6</v>
      </c>
      <c r="H13" s="187" t="n">
        <v>96.6</v>
      </c>
      <c r="I13" s="187" t="n">
        <v>98.7</v>
      </c>
      <c r="J13" s="187" t="n">
        <v>92.6</v>
      </c>
      <c r="K13" s="187" t="n">
        <v>85.5</v>
      </c>
      <c r="L13" s="187" t="n">
        <v>80</v>
      </c>
      <c r="M13" s="412" t="n">
        <v>95.1</v>
      </c>
    </row>
    <row r="14" s="407" customFormat="true" ht="12.75" hidden="false" customHeight="true" outlineLevel="0" collapsed="false">
      <c r="A14" s="410" t="n">
        <v>2014</v>
      </c>
      <c r="B14" s="417" t="s">
        <v>258</v>
      </c>
      <c r="C14" s="187" t="n">
        <v>92.7</v>
      </c>
      <c r="D14" s="187" t="n">
        <v>104.3</v>
      </c>
      <c r="E14" s="187" t="n">
        <v>92</v>
      </c>
      <c r="F14" s="187" t="n">
        <v>88.9</v>
      </c>
      <c r="G14" s="187" t="n">
        <v>97.2</v>
      </c>
      <c r="H14" s="187" t="n">
        <v>102.5</v>
      </c>
      <c r="I14" s="187" t="n">
        <v>98.8</v>
      </c>
      <c r="J14" s="187" t="n">
        <v>94.7</v>
      </c>
      <c r="K14" s="187" t="n">
        <v>99.9</v>
      </c>
      <c r="L14" s="187" t="n">
        <v>89.2</v>
      </c>
      <c r="M14" s="412" t="n">
        <v>97.3</v>
      </c>
    </row>
    <row r="15" s="407" customFormat="true" ht="12.75" hidden="false" customHeight="true" outlineLevel="0" collapsed="false">
      <c r="A15" s="410"/>
      <c r="B15" s="417" t="s">
        <v>329</v>
      </c>
      <c r="C15" s="187" t="n">
        <v>93.3</v>
      </c>
      <c r="D15" s="187" t="n">
        <v>92.4</v>
      </c>
      <c r="E15" s="187" t="n">
        <v>91.2</v>
      </c>
      <c r="F15" s="187" t="n">
        <v>89</v>
      </c>
      <c r="G15" s="187" t="n">
        <v>93.8</v>
      </c>
      <c r="H15" s="187" t="n">
        <v>97.9</v>
      </c>
      <c r="I15" s="187" t="n">
        <v>98.5</v>
      </c>
      <c r="J15" s="187" t="n">
        <v>93.6</v>
      </c>
      <c r="K15" s="187" t="n">
        <v>93.9</v>
      </c>
      <c r="L15" s="187" t="n">
        <v>95</v>
      </c>
      <c r="M15" s="412" t="n">
        <v>94.9</v>
      </c>
    </row>
    <row r="16" s="407" customFormat="true" ht="12.75" hidden="false" customHeight="true" outlineLevel="0" collapsed="false">
      <c r="A16" s="410"/>
      <c r="B16" s="417" t="s">
        <v>323</v>
      </c>
      <c r="C16" s="187" t="n">
        <v>94.6</v>
      </c>
      <c r="D16" s="187" t="n">
        <v>94.2</v>
      </c>
      <c r="E16" s="187" t="n">
        <v>92.1</v>
      </c>
      <c r="F16" s="187" t="n">
        <v>89.5</v>
      </c>
      <c r="G16" s="187" t="n">
        <v>92.3</v>
      </c>
      <c r="H16" s="187" t="n">
        <v>96.5</v>
      </c>
      <c r="I16" s="187" t="n">
        <v>100.2</v>
      </c>
      <c r="J16" s="187" t="n">
        <v>92.4</v>
      </c>
      <c r="K16" s="187" t="n">
        <v>91.1</v>
      </c>
      <c r="L16" s="187" t="n">
        <v>93.7</v>
      </c>
      <c r="M16" s="412" t="n">
        <v>93.7</v>
      </c>
    </row>
    <row r="17" s="407" customFormat="true" ht="12" hidden="false" customHeight="true" outlineLevel="0" collapsed="false">
      <c r="A17" s="416" t="s">
        <v>601</v>
      </c>
      <c r="B17" s="416"/>
      <c r="C17" s="416"/>
      <c r="D17" s="416"/>
      <c r="E17" s="416"/>
      <c r="F17" s="416"/>
      <c r="G17" s="416"/>
      <c r="H17" s="416"/>
      <c r="I17" s="416"/>
      <c r="J17" s="416"/>
      <c r="K17" s="416"/>
      <c r="L17" s="416"/>
      <c r="M17" s="416"/>
    </row>
    <row r="18" s="407" customFormat="true" ht="12" hidden="false" customHeight="true" outlineLevel="0" collapsed="false">
      <c r="A18" s="409" t="s">
        <v>602</v>
      </c>
      <c r="B18" s="409"/>
      <c r="C18" s="409"/>
      <c r="D18" s="409"/>
      <c r="E18" s="409"/>
      <c r="F18" s="409"/>
      <c r="G18" s="409"/>
      <c r="H18" s="409"/>
      <c r="I18" s="409"/>
      <c r="J18" s="409"/>
      <c r="K18" s="409"/>
      <c r="L18" s="409"/>
      <c r="M18" s="409"/>
    </row>
    <row r="19" s="407" customFormat="true" ht="12.75" hidden="false" customHeight="true" outlineLevel="0" collapsed="false">
      <c r="A19" s="410" t="n">
        <v>2013</v>
      </c>
      <c r="B19" s="417" t="s">
        <v>329</v>
      </c>
      <c r="C19" s="187" t="n">
        <v>30.5</v>
      </c>
      <c r="D19" s="187" t="n">
        <v>21.8</v>
      </c>
      <c r="E19" s="187" t="n">
        <v>23.9</v>
      </c>
      <c r="F19" s="187" t="n">
        <v>52.1</v>
      </c>
      <c r="G19" s="187" t="n">
        <v>73.3</v>
      </c>
      <c r="H19" s="187" t="n">
        <v>22.8</v>
      </c>
      <c r="I19" s="187" t="n">
        <v>25.3</v>
      </c>
      <c r="J19" s="187" t="n">
        <v>64.6</v>
      </c>
      <c r="K19" s="187" t="n">
        <v>120.8</v>
      </c>
      <c r="L19" s="187" t="n">
        <v>40.9</v>
      </c>
      <c r="M19" s="412" t="n">
        <v>196.3</v>
      </c>
    </row>
    <row r="20" s="407" customFormat="true" ht="12.75" hidden="false" customHeight="true" outlineLevel="0" collapsed="false">
      <c r="A20" s="410"/>
      <c r="B20" s="417" t="s">
        <v>323</v>
      </c>
      <c r="C20" s="187" t="n">
        <v>30.4</v>
      </c>
      <c r="D20" s="187" t="n">
        <v>30.7</v>
      </c>
      <c r="E20" s="187" t="n">
        <v>23.5</v>
      </c>
      <c r="F20" s="187" t="n">
        <v>53.6</v>
      </c>
      <c r="G20" s="187" t="n">
        <v>69.3</v>
      </c>
      <c r="H20" s="187" t="n">
        <v>24</v>
      </c>
      <c r="I20" s="187" t="n">
        <v>27.7</v>
      </c>
      <c r="J20" s="187" t="n">
        <v>63.8</v>
      </c>
      <c r="K20" s="187" t="n">
        <v>55.6</v>
      </c>
      <c r="L20" s="187" t="n">
        <v>44.2</v>
      </c>
      <c r="M20" s="412" t="n">
        <v>220.4</v>
      </c>
    </row>
    <row r="21" s="407" customFormat="true" ht="12.75" hidden="false" customHeight="true" outlineLevel="0" collapsed="false">
      <c r="A21" s="410"/>
      <c r="B21" s="417" t="s">
        <v>256</v>
      </c>
      <c r="C21" s="187" t="n">
        <v>32.6</v>
      </c>
      <c r="D21" s="187" t="n">
        <v>33.9</v>
      </c>
      <c r="E21" s="187" t="n">
        <v>23.9</v>
      </c>
      <c r="F21" s="187" t="n">
        <v>45.2</v>
      </c>
      <c r="G21" s="187" t="n">
        <v>68.9</v>
      </c>
      <c r="H21" s="187" t="n">
        <v>34.6</v>
      </c>
      <c r="I21" s="187" t="n">
        <v>31.2</v>
      </c>
      <c r="J21" s="187" t="n">
        <v>63.4</v>
      </c>
      <c r="K21" s="187" t="n">
        <v>85.7</v>
      </c>
      <c r="L21" s="187" t="n">
        <v>83</v>
      </c>
      <c r="M21" s="412" t="n">
        <v>179.4</v>
      </c>
    </row>
    <row r="22" s="407" customFormat="true" ht="12.75" hidden="false" customHeight="true" outlineLevel="0" collapsed="false">
      <c r="A22" s="410" t="n">
        <v>2014</v>
      </c>
      <c r="B22" s="417" t="s">
        <v>258</v>
      </c>
      <c r="C22" s="187" t="n">
        <v>31.1</v>
      </c>
      <c r="D22" s="187" t="n">
        <v>26.9</v>
      </c>
      <c r="E22" s="187" t="n">
        <v>25.7</v>
      </c>
      <c r="F22" s="187" t="n">
        <v>36</v>
      </c>
      <c r="G22" s="187" t="n">
        <v>56.1</v>
      </c>
      <c r="H22" s="187" t="n">
        <v>30.8</v>
      </c>
      <c r="I22" s="187" t="n">
        <v>24.9</v>
      </c>
      <c r="J22" s="187" t="n">
        <v>70.6</v>
      </c>
      <c r="K22" s="187" t="n">
        <v>77.6</v>
      </c>
      <c r="L22" s="187" t="n">
        <v>108.5</v>
      </c>
      <c r="M22" s="412" t="n">
        <v>201.4</v>
      </c>
    </row>
    <row r="23" s="407" customFormat="true" ht="12.75" hidden="false" customHeight="true" outlineLevel="0" collapsed="false">
      <c r="A23" s="410"/>
      <c r="B23" s="417" t="s">
        <v>329</v>
      </c>
      <c r="C23" s="187" t="n">
        <v>28.7</v>
      </c>
      <c r="D23" s="187" t="n">
        <v>24.6</v>
      </c>
      <c r="E23" s="187" t="n">
        <v>22.6</v>
      </c>
      <c r="F23" s="187" t="n">
        <v>33</v>
      </c>
      <c r="G23" s="187" t="n">
        <v>74.2</v>
      </c>
      <c r="H23" s="187" t="n">
        <v>23.1</v>
      </c>
      <c r="I23" s="187" t="n">
        <v>26</v>
      </c>
      <c r="J23" s="187" t="n">
        <v>76.4</v>
      </c>
      <c r="K23" s="187" t="n">
        <v>81.8</v>
      </c>
      <c r="L23" s="187" t="n">
        <v>52.5</v>
      </c>
      <c r="M23" s="412" t="n">
        <v>215.8</v>
      </c>
    </row>
    <row r="24" s="407" customFormat="true" ht="12.75" hidden="false" customHeight="true" outlineLevel="0" collapsed="false">
      <c r="A24" s="410"/>
      <c r="B24" s="417" t="s">
        <v>323</v>
      </c>
      <c r="C24" s="187" t="n">
        <v>29.3</v>
      </c>
      <c r="D24" s="187" t="n">
        <v>21.3</v>
      </c>
      <c r="E24" s="187" t="n">
        <v>23</v>
      </c>
      <c r="F24" s="187" t="n">
        <v>37.6</v>
      </c>
      <c r="G24" s="187" t="n">
        <v>98.2</v>
      </c>
      <c r="H24" s="187" t="n">
        <v>25.1</v>
      </c>
      <c r="I24" s="187" t="n">
        <v>27.1</v>
      </c>
      <c r="J24" s="187" t="n">
        <v>79.8</v>
      </c>
      <c r="K24" s="187" t="n">
        <v>94.6</v>
      </c>
      <c r="L24" s="187" t="n">
        <v>67.5</v>
      </c>
      <c r="M24" s="412" t="n">
        <v>222.7</v>
      </c>
    </row>
    <row r="25" s="407" customFormat="true" ht="12" hidden="false" customHeight="true" outlineLevel="0" collapsed="false">
      <c r="A25" s="416" t="s">
        <v>603</v>
      </c>
      <c r="B25" s="416"/>
      <c r="C25" s="416"/>
      <c r="D25" s="416"/>
      <c r="E25" s="416"/>
      <c r="F25" s="416"/>
      <c r="G25" s="416"/>
      <c r="H25" s="416"/>
      <c r="I25" s="416"/>
      <c r="J25" s="416"/>
      <c r="K25" s="416"/>
      <c r="L25" s="416"/>
      <c r="M25" s="416"/>
    </row>
    <row r="26" s="407" customFormat="true" ht="12" hidden="false" customHeight="true" outlineLevel="0" collapsed="false">
      <c r="A26" s="430" t="s">
        <v>604</v>
      </c>
      <c r="B26" s="430"/>
      <c r="C26" s="430"/>
      <c r="D26" s="430"/>
      <c r="E26" s="430"/>
      <c r="F26" s="430"/>
      <c r="G26" s="430"/>
      <c r="H26" s="430"/>
      <c r="I26" s="430"/>
      <c r="J26" s="430"/>
      <c r="K26" s="430"/>
      <c r="L26" s="430"/>
      <c r="M26" s="430"/>
    </row>
    <row r="27" s="407" customFormat="true" ht="12.75" hidden="false" customHeight="true" outlineLevel="0" collapsed="false">
      <c r="A27" s="410" t="n">
        <v>2013</v>
      </c>
      <c r="B27" s="417" t="s">
        <v>329</v>
      </c>
      <c r="C27" s="187" t="n">
        <v>101.8</v>
      </c>
      <c r="D27" s="187" t="n">
        <v>97.5</v>
      </c>
      <c r="E27" s="187" t="n">
        <v>104.4</v>
      </c>
      <c r="F27" s="187" t="n">
        <v>152.2</v>
      </c>
      <c r="G27" s="187" t="n">
        <v>150.6</v>
      </c>
      <c r="H27" s="187" t="n">
        <v>87.6</v>
      </c>
      <c r="I27" s="187" t="n">
        <v>79.2</v>
      </c>
      <c r="J27" s="187" t="n">
        <v>141.7</v>
      </c>
      <c r="K27" s="187" t="n">
        <v>176.5</v>
      </c>
      <c r="L27" s="187" t="n">
        <v>112.5</v>
      </c>
      <c r="M27" s="412" t="n">
        <v>272.2</v>
      </c>
    </row>
    <row r="28" s="407" customFormat="true" ht="12.75" hidden="false" customHeight="true" outlineLevel="0" collapsed="false">
      <c r="A28" s="410"/>
      <c r="B28" s="417" t="s">
        <v>323</v>
      </c>
      <c r="C28" s="187" t="n">
        <v>99.4</v>
      </c>
      <c r="D28" s="187" t="n">
        <v>109.3</v>
      </c>
      <c r="E28" s="187" t="n">
        <v>96.8</v>
      </c>
      <c r="F28" s="187" t="n">
        <v>152.1</v>
      </c>
      <c r="G28" s="187" t="n">
        <v>136.8</v>
      </c>
      <c r="H28" s="187" t="n">
        <v>93.2</v>
      </c>
      <c r="I28" s="187" t="n">
        <v>80.3</v>
      </c>
      <c r="J28" s="187" t="n">
        <v>152.4</v>
      </c>
      <c r="K28" s="187" t="n">
        <v>113.2</v>
      </c>
      <c r="L28" s="187" t="n">
        <v>112.7</v>
      </c>
      <c r="M28" s="412" t="n">
        <v>297</v>
      </c>
    </row>
    <row r="29" s="407" customFormat="true" ht="12.75" hidden="false" customHeight="true" outlineLevel="0" collapsed="false">
      <c r="A29" s="410"/>
      <c r="B29" s="417" t="s">
        <v>256</v>
      </c>
      <c r="C29" s="187" t="n">
        <v>97.1</v>
      </c>
      <c r="D29" s="187" t="n">
        <v>106</v>
      </c>
      <c r="E29" s="187" t="n">
        <v>88.4</v>
      </c>
      <c r="F29" s="187" t="n">
        <v>129.8</v>
      </c>
      <c r="G29" s="187" t="n">
        <v>139.3</v>
      </c>
      <c r="H29" s="187" t="n">
        <v>103.3</v>
      </c>
      <c r="I29" s="187" t="n">
        <v>80.9</v>
      </c>
      <c r="J29" s="187" t="n">
        <v>150</v>
      </c>
      <c r="K29" s="187" t="n">
        <v>139.9</v>
      </c>
      <c r="L29" s="187" t="n">
        <v>236.1</v>
      </c>
      <c r="M29" s="412" t="n">
        <v>244.2</v>
      </c>
    </row>
    <row r="30" s="407" customFormat="true" ht="12.75" hidden="false" customHeight="true" outlineLevel="0" collapsed="false">
      <c r="A30" s="410" t="n">
        <v>2014</v>
      </c>
      <c r="B30" s="417" t="s">
        <v>258</v>
      </c>
      <c r="C30" s="187" t="n">
        <v>102.1</v>
      </c>
      <c r="D30" s="187" t="n">
        <v>95</v>
      </c>
      <c r="E30" s="187" t="n">
        <v>92.8</v>
      </c>
      <c r="F30" s="187" t="n">
        <v>142.8</v>
      </c>
      <c r="G30" s="187" t="n">
        <v>122.7</v>
      </c>
      <c r="H30" s="187" t="n">
        <v>102.1</v>
      </c>
      <c r="I30" s="187" t="n">
        <v>76.9</v>
      </c>
      <c r="J30" s="187" t="n">
        <v>158.5</v>
      </c>
      <c r="K30" s="187" t="n">
        <v>123.9</v>
      </c>
      <c r="L30" s="187" t="n">
        <v>273.9</v>
      </c>
      <c r="M30" s="412" t="n">
        <v>269.7</v>
      </c>
    </row>
    <row r="31" s="407" customFormat="true" ht="12.75" hidden="false" customHeight="true" outlineLevel="0" collapsed="false">
      <c r="A31" s="410"/>
      <c r="B31" s="417" t="s">
        <v>329</v>
      </c>
      <c r="C31" s="187" t="n">
        <v>96.1</v>
      </c>
      <c r="D31" s="187" t="n">
        <v>104.6</v>
      </c>
      <c r="E31" s="187" t="n">
        <v>89.7</v>
      </c>
      <c r="F31" s="187" t="n">
        <v>144.8</v>
      </c>
      <c r="G31" s="187" t="n">
        <v>142.9</v>
      </c>
      <c r="H31" s="187" t="n">
        <v>100.1</v>
      </c>
      <c r="I31" s="187" t="n">
        <v>76.2</v>
      </c>
      <c r="J31" s="187" t="n">
        <v>156.1</v>
      </c>
      <c r="K31" s="187" t="n">
        <v>135</v>
      </c>
      <c r="L31" s="187" t="n">
        <v>176.2</v>
      </c>
      <c r="M31" s="412" t="n">
        <v>287.6</v>
      </c>
    </row>
    <row r="32" s="407" customFormat="true" ht="12.75" hidden="false" customHeight="true" outlineLevel="0" collapsed="false">
      <c r="A32" s="410"/>
      <c r="B32" s="417" t="s">
        <v>323</v>
      </c>
      <c r="C32" s="187" t="n">
        <v>94.1</v>
      </c>
      <c r="D32" s="187" t="n">
        <v>104.6</v>
      </c>
      <c r="E32" s="187" t="n">
        <v>90.8</v>
      </c>
      <c r="F32" s="187" t="n">
        <v>143</v>
      </c>
      <c r="G32" s="187" t="n">
        <v>178.7</v>
      </c>
      <c r="H32" s="187" t="n">
        <v>102.1</v>
      </c>
      <c r="I32" s="187" t="n">
        <v>77.2</v>
      </c>
      <c r="J32" s="187" t="n">
        <v>168.3</v>
      </c>
      <c r="K32" s="187" t="n">
        <v>148.1</v>
      </c>
      <c r="L32" s="187" t="n">
        <v>193.2</v>
      </c>
      <c r="M32" s="412" t="n">
        <v>287.7</v>
      </c>
    </row>
    <row r="33" customFormat="false" ht="20.1" hidden="false" customHeight="true" outlineLevel="0" collapsed="false">
      <c r="A33" s="424" t="s">
        <v>605</v>
      </c>
      <c r="B33" s="424"/>
      <c r="C33" s="424"/>
      <c r="D33" s="424"/>
      <c r="E33" s="424"/>
      <c r="F33" s="424"/>
      <c r="G33" s="424"/>
      <c r="H33" s="424"/>
      <c r="I33" s="424"/>
      <c r="J33" s="424"/>
      <c r="K33" s="424"/>
      <c r="L33" s="424"/>
      <c r="M33" s="424"/>
    </row>
    <row r="34" customFormat="false" ht="15" hidden="false" customHeight="true" outlineLevel="0" collapsed="false">
      <c r="A34" s="259" t="s">
        <v>606</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5" width="8.12"/>
    <col collapsed="false" customWidth="true" hidden="false" outlineLevel="0" max="2" min="2" style="135" width="6.62"/>
    <col collapsed="false" customWidth="true" hidden="false" outlineLevel="0" max="13" min="3" style="135" width="9.62"/>
    <col collapsed="false" customWidth="false" hidden="false" outlineLevel="0" max="257" min="14" style="135" width="8.99"/>
  </cols>
  <sheetData>
    <row r="1" customFormat="false" ht="12.75" hidden="false" customHeight="true" outlineLevel="0" collapsed="false">
      <c r="A1" s="15"/>
      <c r="B1" s="15"/>
      <c r="C1" s="15"/>
      <c r="D1" s="15"/>
      <c r="H1" s="425"/>
      <c r="I1" s="69"/>
      <c r="L1" s="17" t="s">
        <v>149</v>
      </c>
      <c r="M1" s="17"/>
    </row>
    <row r="2" customFormat="false" ht="12.75" hidden="false" customHeight="true" outlineLevel="0" collapsed="false">
      <c r="A2" s="18"/>
      <c r="B2" s="18"/>
      <c r="C2" s="18"/>
      <c r="D2" s="18"/>
      <c r="L2" s="20" t="s">
        <v>151</v>
      </c>
      <c r="M2" s="20"/>
    </row>
    <row r="3" s="137" customFormat="true" ht="12.75" hidden="false" customHeight="true" outlineLevel="0" collapsed="false">
      <c r="A3" s="139" t="s">
        <v>607</v>
      </c>
      <c r="B3" s="139"/>
      <c r="C3" s="139"/>
      <c r="D3" s="139"/>
      <c r="E3" s="139"/>
      <c r="F3" s="139"/>
      <c r="G3" s="139"/>
      <c r="H3" s="139"/>
      <c r="I3" s="139"/>
      <c r="J3" s="139"/>
      <c r="K3" s="139"/>
      <c r="L3" s="139"/>
      <c r="M3" s="139"/>
    </row>
    <row r="4" s="137" customFormat="true" ht="12.95" hidden="false" customHeight="true" outlineLevel="0" collapsed="false">
      <c r="A4" s="434" t="s">
        <v>608</v>
      </c>
      <c r="B4" s="434"/>
      <c r="C4" s="434"/>
      <c r="D4" s="434"/>
      <c r="E4" s="434"/>
      <c r="F4" s="434"/>
      <c r="G4" s="434"/>
      <c r="H4" s="434"/>
      <c r="I4" s="434"/>
      <c r="J4" s="434"/>
      <c r="K4" s="434"/>
      <c r="L4" s="434"/>
      <c r="M4" s="434"/>
    </row>
    <row r="5" s="407" customFormat="true" ht="12.75" hidden="false" customHeight="true" outlineLevel="0" collapsed="false">
      <c r="A5" s="141" t="s">
        <v>537</v>
      </c>
      <c r="B5" s="141"/>
      <c r="C5" s="150" t="s">
        <v>538</v>
      </c>
      <c r="D5" s="406"/>
      <c r="E5" s="406"/>
      <c r="F5" s="406"/>
      <c r="G5" s="406"/>
      <c r="H5" s="406"/>
      <c r="I5" s="406"/>
      <c r="J5" s="406"/>
      <c r="K5" s="406"/>
      <c r="L5" s="406"/>
      <c r="M5" s="406"/>
    </row>
    <row r="6" s="407" customFormat="true" ht="12" hidden="false" customHeight="true" outlineLevel="0" collapsed="false">
      <c r="A6" s="141"/>
      <c r="B6" s="141"/>
      <c r="C6" s="150"/>
      <c r="D6" s="152" t="s">
        <v>539</v>
      </c>
      <c r="E6" s="152" t="s">
        <v>540</v>
      </c>
      <c r="F6" s="152" t="s">
        <v>541</v>
      </c>
      <c r="G6" s="152" t="s">
        <v>609</v>
      </c>
      <c r="H6" s="141" t="s">
        <v>543</v>
      </c>
      <c r="I6" s="152" t="s">
        <v>544</v>
      </c>
      <c r="J6" s="152" t="s">
        <v>545</v>
      </c>
      <c r="K6" s="152" t="s">
        <v>546</v>
      </c>
      <c r="L6" s="152" t="s">
        <v>547</v>
      </c>
      <c r="M6" s="150" t="s">
        <v>577</v>
      </c>
    </row>
    <row r="7" s="407" customFormat="true" ht="12" hidden="false" customHeight="true" outlineLevel="0" collapsed="false">
      <c r="A7" s="141"/>
      <c r="B7" s="141"/>
      <c r="C7" s="150"/>
      <c r="D7" s="152"/>
      <c r="E7" s="152"/>
      <c r="F7" s="152"/>
      <c r="G7" s="152"/>
      <c r="H7" s="141"/>
      <c r="I7" s="152"/>
      <c r="J7" s="152"/>
      <c r="K7" s="152"/>
      <c r="L7" s="152"/>
      <c r="M7" s="150"/>
    </row>
    <row r="8" s="407" customFormat="true" ht="161.25" hidden="false" customHeight="true" outlineLevel="0" collapsed="false">
      <c r="A8" s="141"/>
      <c r="B8" s="141"/>
      <c r="C8" s="150"/>
      <c r="D8" s="152"/>
      <c r="E8" s="152"/>
      <c r="F8" s="152"/>
      <c r="G8" s="152"/>
      <c r="H8" s="141"/>
      <c r="I8" s="152"/>
      <c r="J8" s="152"/>
      <c r="K8" s="152"/>
      <c r="L8" s="152"/>
      <c r="M8" s="150"/>
    </row>
    <row r="9" s="407" customFormat="true" ht="12" hidden="false" customHeight="true" outlineLevel="0" collapsed="false">
      <c r="A9" s="410" t="s">
        <v>610</v>
      </c>
      <c r="B9" s="410"/>
      <c r="C9" s="410"/>
      <c r="D9" s="410"/>
      <c r="E9" s="410"/>
      <c r="F9" s="410"/>
      <c r="G9" s="410"/>
      <c r="H9" s="410"/>
      <c r="I9" s="410"/>
      <c r="J9" s="410"/>
      <c r="K9" s="410"/>
      <c r="L9" s="410"/>
      <c r="M9" s="410"/>
    </row>
    <row r="10" s="407" customFormat="true" ht="12" hidden="false" customHeight="true" outlineLevel="0" collapsed="false">
      <c r="A10" s="409" t="s">
        <v>611</v>
      </c>
      <c r="B10" s="409"/>
      <c r="C10" s="409"/>
      <c r="D10" s="409"/>
      <c r="E10" s="409"/>
      <c r="F10" s="409"/>
      <c r="G10" s="409"/>
      <c r="H10" s="409"/>
      <c r="I10" s="409"/>
      <c r="J10" s="409"/>
      <c r="K10" s="409"/>
      <c r="L10" s="409"/>
      <c r="M10" s="409"/>
    </row>
    <row r="11" s="407" customFormat="true" ht="12.75" hidden="false" customHeight="true" outlineLevel="0" collapsed="false">
      <c r="A11" s="410" t="n">
        <v>2013</v>
      </c>
      <c r="B11" s="417" t="s">
        <v>329</v>
      </c>
      <c r="C11" s="435" t="n">
        <v>1394</v>
      </c>
      <c r="D11" s="435" t="n">
        <v>16</v>
      </c>
      <c r="E11" s="435" t="n">
        <v>494</v>
      </c>
      <c r="F11" s="435" t="n">
        <v>18</v>
      </c>
      <c r="G11" s="435" t="n">
        <v>50</v>
      </c>
      <c r="H11" s="435" t="n">
        <v>168</v>
      </c>
      <c r="I11" s="435" t="n">
        <v>328</v>
      </c>
      <c r="J11" s="435" t="n">
        <v>46</v>
      </c>
      <c r="K11" s="435" t="n">
        <v>43</v>
      </c>
      <c r="L11" s="435" t="n">
        <v>50</v>
      </c>
      <c r="M11" s="436" t="n">
        <v>27</v>
      </c>
    </row>
    <row r="12" s="407" customFormat="true" ht="12.75" hidden="false" customHeight="true" outlineLevel="0" collapsed="false">
      <c r="A12" s="410"/>
      <c r="B12" s="417" t="s">
        <v>323</v>
      </c>
      <c r="C12" s="435" t="n">
        <v>1408</v>
      </c>
      <c r="D12" s="435" t="n">
        <v>16</v>
      </c>
      <c r="E12" s="435" t="n">
        <v>499</v>
      </c>
      <c r="F12" s="435" t="n">
        <v>17</v>
      </c>
      <c r="G12" s="435" t="n">
        <v>51</v>
      </c>
      <c r="H12" s="435" t="n">
        <v>170</v>
      </c>
      <c r="I12" s="435" t="n">
        <v>329</v>
      </c>
      <c r="J12" s="435" t="n">
        <v>49</v>
      </c>
      <c r="K12" s="435" t="n">
        <v>44</v>
      </c>
      <c r="L12" s="435" t="n">
        <v>50</v>
      </c>
      <c r="M12" s="436" t="n">
        <v>27</v>
      </c>
    </row>
    <row r="13" s="407" customFormat="true" ht="12.75" hidden="false" customHeight="true" outlineLevel="0" collapsed="false">
      <c r="A13" s="410"/>
      <c r="B13" s="417" t="s">
        <v>256</v>
      </c>
      <c r="C13" s="435" t="n">
        <v>1414</v>
      </c>
      <c r="D13" s="435" t="n">
        <v>16</v>
      </c>
      <c r="E13" s="435" t="n">
        <v>503</v>
      </c>
      <c r="F13" s="435" t="n">
        <v>17</v>
      </c>
      <c r="G13" s="435" t="n">
        <v>51</v>
      </c>
      <c r="H13" s="435" t="n">
        <v>170</v>
      </c>
      <c r="I13" s="435" t="n">
        <v>332</v>
      </c>
      <c r="J13" s="435" t="n">
        <v>49</v>
      </c>
      <c r="K13" s="435" t="n">
        <v>44</v>
      </c>
      <c r="L13" s="435" t="n">
        <v>49</v>
      </c>
      <c r="M13" s="436" t="n">
        <v>27</v>
      </c>
    </row>
    <row r="14" s="407" customFormat="true" ht="12.75" hidden="false" customHeight="true" outlineLevel="0" collapsed="false">
      <c r="A14" s="410" t="n">
        <v>2014</v>
      </c>
      <c r="B14" s="417" t="s">
        <v>258</v>
      </c>
      <c r="C14" s="435" t="n">
        <v>1344</v>
      </c>
      <c r="D14" s="435" t="n">
        <v>15</v>
      </c>
      <c r="E14" s="435" t="n">
        <v>492</v>
      </c>
      <c r="F14" s="435" t="n">
        <v>16</v>
      </c>
      <c r="G14" s="435" t="n">
        <v>51</v>
      </c>
      <c r="H14" s="435" t="n">
        <v>148</v>
      </c>
      <c r="I14" s="435" t="n">
        <v>300</v>
      </c>
      <c r="J14" s="435" t="n">
        <v>50</v>
      </c>
      <c r="K14" s="435" t="n">
        <v>37</v>
      </c>
      <c r="L14" s="435" t="n">
        <v>52</v>
      </c>
      <c r="M14" s="436" t="n">
        <v>27</v>
      </c>
    </row>
    <row r="15" s="407" customFormat="true" ht="12.75" hidden="false" customHeight="true" outlineLevel="0" collapsed="false">
      <c r="A15" s="410"/>
      <c r="B15" s="417" t="s">
        <v>329</v>
      </c>
      <c r="C15" s="435" t="n">
        <v>1364</v>
      </c>
      <c r="D15" s="435" t="n">
        <v>16</v>
      </c>
      <c r="E15" s="435" t="n">
        <v>499</v>
      </c>
      <c r="F15" s="435" t="n">
        <v>16</v>
      </c>
      <c r="G15" s="435" t="n">
        <v>51</v>
      </c>
      <c r="H15" s="435" t="n">
        <v>150</v>
      </c>
      <c r="I15" s="435" t="n">
        <v>309</v>
      </c>
      <c r="J15" s="435" t="n">
        <v>51</v>
      </c>
      <c r="K15" s="435" t="n">
        <v>37</v>
      </c>
      <c r="L15" s="435" t="n">
        <v>52</v>
      </c>
      <c r="M15" s="436" t="n">
        <v>27</v>
      </c>
    </row>
    <row r="16" s="407" customFormat="true" ht="12.75" hidden="false" customHeight="true" outlineLevel="0" collapsed="false">
      <c r="A16" s="410"/>
      <c r="B16" s="417" t="s">
        <v>323</v>
      </c>
      <c r="C16" s="435" t="n">
        <v>1376</v>
      </c>
      <c r="D16" s="435" t="n">
        <v>16</v>
      </c>
      <c r="E16" s="435" t="n">
        <v>503</v>
      </c>
      <c r="F16" s="435" t="n">
        <v>16</v>
      </c>
      <c r="G16" s="435" t="n">
        <v>51</v>
      </c>
      <c r="H16" s="435" t="n">
        <v>151</v>
      </c>
      <c r="I16" s="435" t="n">
        <v>314</v>
      </c>
      <c r="J16" s="435" t="n">
        <v>51</v>
      </c>
      <c r="K16" s="435" t="n">
        <v>36</v>
      </c>
      <c r="L16" s="435" t="n">
        <v>53</v>
      </c>
      <c r="M16" s="436" t="n">
        <v>27</v>
      </c>
    </row>
    <row r="17" s="407" customFormat="true" ht="12" hidden="false" customHeight="true" outlineLevel="0" collapsed="false">
      <c r="A17" s="416" t="s">
        <v>612</v>
      </c>
      <c r="B17" s="416"/>
      <c r="C17" s="416"/>
      <c r="D17" s="416"/>
      <c r="E17" s="416"/>
      <c r="F17" s="416"/>
      <c r="G17" s="416"/>
      <c r="H17" s="416"/>
      <c r="I17" s="416"/>
      <c r="J17" s="416"/>
      <c r="K17" s="416"/>
      <c r="L17" s="416"/>
      <c r="M17" s="416"/>
    </row>
    <row r="18" s="407" customFormat="true" ht="12" hidden="false" customHeight="true" outlineLevel="0" collapsed="false">
      <c r="A18" s="409" t="s">
        <v>613</v>
      </c>
      <c r="B18" s="409"/>
      <c r="C18" s="409"/>
      <c r="D18" s="409"/>
      <c r="E18" s="409"/>
      <c r="F18" s="409"/>
      <c r="G18" s="409"/>
      <c r="H18" s="409"/>
      <c r="I18" s="409"/>
      <c r="J18" s="409"/>
      <c r="K18" s="409"/>
      <c r="L18" s="409"/>
      <c r="M18" s="409"/>
    </row>
    <row r="19" s="407" customFormat="true" ht="12.75" hidden="false" customHeight="true" outlineLevel="0" collapsed="false">
      <c r="A19" s="410" t="n">
        <v>2013</v>
      </c>
      <c r="B19" s="417" t="s">
        <v>329</v>
      </c>
      <c r="C19" s="187" t="n">
        <v>68.4</v>
      </c>
      <c r="D19" s="187" t="n">
        <v>50</v>
      </c>
      <c r="E19" s="187" t="n">
        <v>75.9</v>
      </c>
      <c r="F19" s="187" t="n">
        <v>94.4</v>
      </c>
      <c r="G19" s="187" t="n">
        <v>72</v>
      </c>
      <c r="H19" s="187" t="n">
        <v>60.1</v>
      </c>
      <c r="I19" s="187" t="n">
        <v>64</v>
      </c>
      <c r="J19" s="187" t="n">
        <v>71.7</v>
      </c>
      <c r="K19" s="187" t="n">
        <v>51.2</v>
      </c>
      <c r="L19" s="187" t="n">
        <v>66</v>
      </c>
      <c r="M19" s="412" t="n">
        <v>66.7</v>
      </c>
    </row>
    <row r="20" s="407" customFormat="true" ht="12.75" hidden="false" customHeight="true" outlineLevel="0" collapsed="false">
      <c r="A20" s="410"/>
      <c r="B20" s="417" t="s">
        <v>323</v>
      </c>
      <c r="C20" s="187" t="n">
        <v>74</v>
      </c>
      <c r="D20" s="187" t="n">
        <v>75</v>
      </c>
      <c r="E20" s="187" t="n">
        <v>80.6</v>
      </c>
      <c r="F20" s="187" t="n">
        <v>76.5</v>
      </c>
      <c r="G20" s="187" t="n">
        <v>76.5</v>
      </c>
      <c r="H20" s="187" t="n">
        <v>63.5</v>
      </c>
      <c r="I20" s="187" t="n">
        <v>71.4</v>
      </c>
      <c r="J20" s="187" t="n">
        <v>81.6</v>
      </c>
      <c r="K20" s="187" t="n">
        <v>68.2</v>
      </c>
      <c r="L20" s="187" t="n">
        <v>70</v>
      </c>
      <c r="M20" s="412" t="n">
        <v>70.4</v>
      </c>
    </row>
    <row r="21" s="407" customFormat="true" ht="12.75" hidden="false" customHeight="true" outlineLevel="0" collapsed="false">
      <c r="A21" s="410"/>
      <c r="B21" s="417" t="s">
        <v>256</v>
      </c>
      <c r="C21" s="187" t="n">
        <v>80.1</v>
      </c>
      <c r="D21" s="187" t="n">
        <v>62.5</v>
      </c>
      <c r="E21" s="187" t="n">
        <v>85.1</v>
      </c>
      <c r="F21" s="187" t="n">
        <v>88.2</v>
      </c>
      <c r="G21" s="187" t="n">
        <v>86.3</v>
      </c>
      <c r="H21" s="187" t="n">
        <v>74.1</v>
      </c>
      <c r="I21" s="187" t="n">
        <v>80.4</v>
      </c>
      <c r="J21" s="187" t="n">
        <v>79.6</v>
      </c>
      <c r="K21" s="187" t="n">
        <v>68.2</v>
      </c>
      <c r="L21" s="187" t="n">
        <v>77.6</v>
      </c>
      <c r="M21" s="412" t="n">
        <v>74.1</v>
      </c>
    </row>
    <row r="22" s="407" customFormat="true" ht="12.75" hidden="false" customHeight="true" outlineLevel="0" collapsed="false">
      <c r="A22" s="410" t="n">
        <v>2014</v>
      </c>
      <c r="B22" s="417" t="s">
        <v>258</v>
      </c>
      <c r="C22" s="187" t="n">
        <v>66.4</v>
      </c>
      <c r="D22" s="187" t="n">
        <v>40</v>
      </c>
      <c r="E22" s="187" t="n">
        <v>75.6</v>
      </c>
      <c r="F22" s="187" t="n">
        <v>87.5</v>
      </c>
      <c r="G22" s="187" t="n">
        <v>54.9</v>
      </c>
      <c r="H22" s="187" t="n">
        <v>54.7</v>
      </c>
      <c r="I22" s="187" t="n">
        <v>60.7</v>
      </c>
      <c r="J22" s="187" t="n">
        <v>76</v>
      </c>
      <c r="K22" s="187" t="n">
        <v>56.8</v>
      </c>
      <c r="L22" s="187" t="n">
        <v>65.4</v>
      </c>
      <c r="M22" s="412" t="n">
        <v>70.4</v>
      </c>
    </row>
    <row r="23" s="407" customFormat="true" ht="12.75" hidden="false" customHeight="true" outlineLevel="0" collapsed="false">
      <c r="A23" s="410"/>
      <c r="B23" s="417" t="s">
        <v>329</v>
      </c>
      <c r="C23" s="187" t="n">
        <v>74.2</v>
      </c>
      <c r="D23" s="187" t="n">
        <v>62.5</v>
      </c>
      <c r="E23" s="187" t="n">
        <v>84</v>
      </c>
      <c r="F23" s="187" t="n">
        <v>75</v>
      </c>
      <c r="G23" s="187" t="n">
        <v>62.7</v>
      </c>
      <c r="H23" s="187" t="n">
        <v>63.3</v>
      </c>
      <c r="I23" s="187" t="n">
        <v>68.9</v>
      </c>
      <c r="J23" s="187" t="n">
        <v>84.3</v>
      </c>
      <c r="K23" s="187" t="n">
        <v>64.9</v>
      </c>
      <c r="L23" s="187" t="n">
        <v>76.9</v>
      </c>
      <c r="M23" s="412" t="n">
        <v>77.8</v>
      </c>
    </row>
    <row r="24" s="407" customFormat="true" ht="12.75" hidden="false" customHeight="true" outlineLevel="0" collapsed="false">
      <c r="A24" s="410"/>
      <c r="B24" s="417" t="s">
        <v>323</v>
      </c>
      <c r="C24" s="187" t="n">
        <v>78.5</v>
      </c>
      <c r="D24" s="187" t="n">
        <v>75</v>
      </c>
      <c r="E24" s="187" t="n">
        <v>86.9</v>
      </c>
      <c r="F24" s="187" t="n">
        <v>68.8</v>
      </c>
      <c r="G24" s="187" t="n">
        <v>70.6</v>
      </c>
      <c r="H24" s="187" t="n">
        <v>68.9</v>
      </c>
      <c r="I24" s="187" t="n">
        <v>74.2</v>
      </c>
      <c r="J24" s="187" t="n">
        <v>94.1</v>
      </c>
      <c r="K24" s="187" t="n">
        <v>83.3</v>
      </c>
      <c r="L24" s="187" t="n">
        <v>77.4</v>
      </c>
      <c r="M24" s="412" t="n">
        <v>81.5</v>
      </c>
    </row>
    <row r="25" s="407" customFormat="true" ht="12" hidden="false" customHeight="true" outlineLevel="0" collapsed="false">
      <c r="A25" s="416" t="s">
        <v>614</v>
      </c>
      <c r="B25" s="416"/>
      <c r="C25" s="416"/>
      <c r="D25" s="416"/>
      <c r="E25" s="416"/>
      <c r="F25" s="416"/>
      <c r="G25" s="416"/>
      <c r="H25" s="416"/>
      <c r="I25" s="416"/>
      <c r="J25" s="416"/>
      <c r="K25" s="416"/>
      <c r="L25" s="416"/>
      <c r="M25" s="416"/>
    </row>
    <row r="26" s="407" customFormat="true" ht="12" hidden="false" customHeight="true" outlineLevel="0" collapsed="false">
      <c r="A26" s="430" t="s">
        <v>615</v>
      </c>
      <c r="B26" s="430"/>
      <c r="C26" s="430"/>
      <c r="D26" s="430"/>
      <c r="E26" s="430"/>
      <c r="F26" s="430"/>
      <c r="G26" s="430"/>
      <c r="H26" s="430"/>
      <c r="I26" s="430"/>
      <c r="J26" s="430"/>
      <c r="K26" s="430"/>
      <c r="L26" s="430"/>
      <c r="M26" s="430"/>
    </row>
    <row r="27" s="407" customFormat="true" ht="12.75" hidden="false" customHeight="true" outlineLevel="0" collapsed="false">
      <c r="A27" s="410" t="n">
        <v>2013</v>
      </c>
      <c r="B27" s="417" t="s">
        <v>329</v>
      </c>
      <c r="C27" s="187" t="n">
        <v>82.6</v>
      </c>
      <c r="D27" s="187" t="n">
        <v>80</v>
      </c>
      <c r="E27" s="187" t="n">
        <v>78.6</v>
      </c>
      <c r="F27" s="187" t="n">
        <v>97.9</v>
      </c>
      <c r="G27" s="187" t="n">
        <v>82.8</v>
      </c>
      <c r="H27" s="187" t="n">
        <v>61.4</v>
      </c>
      <c r="I27" s="187" t="n">
        <v>86.2</v>
      </c>
      <c r="J27" s="187" t="n">
        <v>71.9</v>
      </c>
      <c r="K27" s="187" t="n">
        <v>59.6</v>
      </c>
      <c r="L27" s="187" t="n">
        <v>62.1</v>
      </c>
      <c r="M27" s="412" t="n">
        <v>72.4</v>
      </c>
    </row>
    <row r="28" s="407" customFormat="true" ht="12.75" hidden="false" customHeight="true" outlineLevel="0" collapsed="false">
      <c r="A28" s="410"/>
      <c r="B28" s="417" t="s">
        <v>323</v>
      </c>
      <c r="C28" s="187" t="n">
        <v>77.7</v>
      </c>
      <c r="D28" s="187" t="n">
        <v>86.7</v>
      </c>
      <c r="E28" s="187" t="n">
        <v>81.2</v>
      </c>
      <c r="F28" s="187" t="n">
        <v>97.7</v>
      </c>
      <c r="G28" s="187" t="n">
        <v>85.5</v>
      </c>
      <c r="H28" s="187" t="n">
        <v>64.4</v>
      </c>
      <c r="I28" s="187" t="n">
        <v>70.4</v>
      </c>
      <c r="J28" s="187" t="n">
        <v>80.1</v>
      </c>
      <c r="K28" s="187" t="n">
        <v>77.4</v>
      </c>
      <c r="L28" s="187" t="n">
        <v>70.2</v>
      </c>
      <c r="M28" s="412" t="n">
        <v>76.4</v>
      </c>
    </row>
    <row r="29" s="407" customFormat="true" ht="12.75" hidden="false" customHeight="true" outlineLevel="0" collapsed="false">
      <c r="A29" s="410"/>
      <c r="B29" s="417" t="s">
        <v>256</v>
      </c>
      <c r="C29" s="187" t="n">
        <v>79.8</v>
      </c>
      <c r="D29" s="187" t="n">
        <v>69.6</v>
      </c>
      <c r="E29" s="187" t="n">
        <v>79.2</v>
      </c>
      <c r="F29" s="187" t="n">
        <v>97.8</v>
      </c>
      <c r="G29" s="187" t="n">
        <v>91</v>
      </c>
      <c r="H29" s="187" t="n">
        <v>72.2</v>
      </c>
      <c r="I29" s="187" t="n">
        <v>74.7</v>
      </c>
      <c r="J29" s="187" t="n">
        <v>92.9</v>
      </c>
      <c r="K29" s="187" t="n">
        <v>75</v>
      </c>
      <c r="L29" s="187" t="n">
        <v>90.6</v>
      </c>
      <c r="M29" s="412" t="n">
        <v>79.8</v>
      </c>
    </row>
    <row r="30" s="407" customFormat="true" ht="12.75" hidden="false" customHeight="true" outlineLevel="0" collapsed="false">
      <c r="A30" s="410" t="n">
        <v>2014</v>
      </c>
      <c r="B30" s="417" t="s">
        <v>258</v>
      </c>
      <c r="C30" s="187" t="n">
        <v>76.4</v>
      </c>
      <c r="D30" s="187" t="n">
        <v>59.4</v>
      </c>
      <c r="E30" s="187" t="n">
        <v>83.8</v>
      </c>
      <c r="F30" s="187" t="n">
        <v>98.8</v>
      </c>
      <c r="G30" s="187" t="n">
        <v>61.8</v>
      </c>
      <c r="H30" s="187" t="n">
        <v>65</v>
      </c>
      <c r="I30" s="187" t="n">
        <v>64.1</v>
      </c>
      <c r="J30" s="187" t="n">
        <v>78</v>
      </c>
      <c r="K30" s="187" t="n">
        <v>75.8</v>
      </c>
      <c r="L30" s="187" t="n">
        <v>74.8</v>
      </c>
      <c r="M30" s="412" t="n">
        <v>73.3</v>
      </c>
    </row>
    <row r="31" s="407" customFormat="true" ht="12.75" hidden="false" customHeight="true" outlineLevel="0" collapsed="false">
      <c r="A31" s="410"/>
      <c r="B31" s="417" t="s">
        <v>329</v>
      </c>
      <c r="C31" s="187" t="n">
        <v>83</v>
      </c>
      <c r="D31" s="187" t="n">
        <v>81</v>
      </c>
      <c r="E31" s="187" t="n">
        <v>95.3</v>
      </c>
      <c r="F31" s="187" t="n">
        <v>96.6</v>
      </c>
      <c r="G31" s="187" t="n">
        <v>78.8</v>
      </c>
      <c r="H31" s="187" t="n">
        <v>72.8</v>
      </c>
      <c r="I31" s="187" t="n">
        <v>69.3</v>
      </c>
      <c r="J31" s="187" t="n">
        <v>84.2</v>
      </c>
      <c r="K31" s="187" t="n">
        <v>77.1</v>
      </c>
      <c r="L31" s="187" t="n">
        <v>82.6</v>
      </c>
      <c r="M31" s="412" t="n">
        <v>80.3</v>
      </c>
    </row>
    <row r="32" s="407" customFormat="true" ht="12.75" hidden="false" customHeight="true" outlineLevel="0" collapsed="false">
      <c r="A32" s="410"/>
      <c r="B32" s="417" t="s">
        <v>323</v>
      </c>
      <c r="C32" s="187" t="n">
        <v>85.2</v>
      </c>
      <c r="D32" s="187" t="n">
        <v>80.7</v>
      </c>
      <c r="E32" s="187" t="n">
        <v>95.8</v>
      </c>
      <c r="F32" s="187" t="n">
        <v>95.2</v>
      </c>
      <c r="G32" s="187" t="n">
        <v>83.2</v>
      </c>
      <c r="H32" s="187" t="n">
        <v>79.2</v>
      </c>
      <c r="I32" s="187" t="n">
        <v>72.6</v>
      </c>
      <c r="J32" s="187" t="n">
        <v>98.8</v>
      </c>
      <c r="K32" s="187" t="n">
        <v>90.8</v>
      </c>
      <c r="L32" s="187" t="n">
        <v>83.9</v>
      </c>
      <c r="M32" s="412" t="n">
        <v>84.4</v>
      </c>
    </row>
    <row r="33" customFormat="false" ht="20.1" hidden="false" customHeight="true" outlineLevel="0" collapsed="false">
      <c r="A33" s="424" t="s">
        <v>616</v>
      </c>
      <c r="B33" s="424"/>
      <c r="C33" s="424"/>
      <c r="D33" s="424"/>
      <c r="E33" s="424"/>
      <c r="F33" s="424"/>
      <c r="G33" s="424"/>
      <c r="H33" s="424"/>
      <c r="I33" s="424"/>
      <c r="J33" s="424"/>
      <c r="K33" s="424"/>
      <c r="L33" s="424"/>
      <c r="M33" s="424"/>
    </row>
    <row r="34" s="437" customFormat="true" ht="15" hidden="false" customHeight="true" outlineLevel="0" collapsed="false">
      <c r="A34" s="259" t="s">
        <v>617</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5" width="6.62"/>
    <col collapsed="false" customWidth="true" hidden="false" outlineLevel="0" max="2" min="2" style="438" width="7.62"/>
    <col collapsed="false" customWidth="true" hidden="false" outlineLevel="0" max="16" min="3" style="135" width="8.62"/>
    <col collapsed="false" customWidth="false" hidden="false" outlineLevel="0" max="257" min="17" style="135" width="8.99"/>
  </cols>
  <sheetData>
    <row r="1" customFormat="false" ht="15.75" hidden="false" customHeight="true" outlineLevel="0" collapsed="false">
      <c r="A1" s="139" t="s">
        <v>618</v>
      </c>
      <c r="B1" s="139"/>
      <c r="C1" s="139"/>
      <c r="D1" s="139"/>
      <c r="E1" s="139"/>
      <c r="F1" s="139"/>
      <c r="G1" s="139"/>
      <c r="H1" s="139"/>
      <c r="I1" s="139"/>
      <c r="J1" s="139"/>
      <c r="K1" s="139"/>
      <c r="L1" s="139"/>
      <c r="M1" s="139"/>
      <c r="N1" s="17" t="s">
        <v>149</v>
      </c>
      <c r="O1" s="17"/>
      <c r="P1" s="17"/>
    </row>
    <row r="2" customFormat="false" ht="12.75" hidden="false" customHeight="true" outlineLevel="0" collapsed="false">
      <c r="A2" s="139" t="s">
        <v>619</v>
      </c>
      <c r="B2" s="139"/>
      <c r="C2" s="139"/>
      <c r="D2" s="139"/>
      <c r="E2" s="139"/>
      <c r="F2" s="139"/>
      <c r="G2" s="139"/>
      <c r="H2" s="139"/>
      <c r="I2" s="137"/>
      <c r="N2" s="20" t="s">
        <v>151</v>
      </c>
      <c r="O2" s="20"/>
      <c r="P2" s="20"/>
    </row>
    <row r="3" customFormat="false" ht="14.25" hidden="false" customHeight="true" outlineLevel="0" collapsed="false">
      <c r="A3" s="439" t="s">
        <v>620</v>
      </c>
      <c r="B3" s="439"/>
      <c r="C3" s="439"/>
      <c r="D3" s="439"/>
      <c r="E3" s="439"/>
      <c r="F3" s="439"/>
      <c r="G3" s="439"/>
      <c r="H3" s="439"/>
      <c r="I3" s="439"/>
      <c r="J3" s="439"/>
      <c r="K3" s="439"/>
      <c r="L3" s="439"/>
      <c r="M3" s="439"/>
      <c r="N3" s="439"/>
      <c r="O3" s="439"/>
      <c r="P3" s="439"/>
    </row>
    <row r="4" customFormat="false" ht="13.5" hidden="false" customHeight="true" outlineLevel="0" collapsed="false">
      <c r="A4" s="139" t="s">
        <v>621</v>
      </c>
      <c r="B4" s="139"/>
      <c r="C4" s="139"/>
      <c r="D4" s="139"/>
      <c r="E4" s="139"/>
      <c r="F4" s="139"/>
      <c r="G4" s="139"/>
      <c r="H4" s="137"/>
      <c r="I4" s="137"/>
      <c r="K4" s="440"/>
    </row>
    <row r="5" s="421" customFormat="true" ht="20.1" hidden="false" customHeight="true" outlineLevel="0" collapsed="false">
      <c r="A5" s="141" t="s">
        <v>587</v>
      </c>
      <c r="B5" s="141"/>
      <c r="C5" s="441" t="s">
        <v>622</v>
      </c>
      <c r="D5" s="441"/>
      <c r="E5" s="441"/>
      <c r="F5" s="441"/>
      <c r="G5" s="441"/>
      <c r="H5" s="441"/>
      <c r="I5" s="441"/>
      <c r="J5" s="441"/>
      <c r="K5" s="441"/>
      <c r="L5" s="441"/>
      <c r="M5" s="442"/>
      <c r="N5" s="147"/>
      <c r="O5" s="443"/>
      <c r="P5" s="150" t="s">
        <v>623</v>
      </c>
    </row>
    <row r="6" s="421" customFormat="true" ht="15.75" hidden="false" customHeight="true" outlineLevel="0" collapsed="false">
      <c r="A6" s="141"/>
      <c r="B6" s="141"/>
      <c r="C6" s="152" t="s">
        <v>624</v>
      </c>
      <c r="D6" s="442"/>
      <c r="E6" s="444"/>
      <c r="F6" s="444"/>
      <c r="G6" s="444"/>
      <c r="H6" s="445"/>
      <c r="I6" s="150" t="s">
        <v>625</v>
      </c>
      <c r="J6" s="446"/>
      <c r="K6" s="152" t="s">
        <v>626</v>
      </c>
      <c r="L6" s="152" t="s">
        <v>627</v>
      </c>
      <c r="M6" s="145" t="s">
        <v>628</v>
      </c>
      <c r="N6" s="152" t="s">
        <v>629</v>
      </c>
      <c r="O6" s="152" t="s">
        <v>630</v>
      </c>
      <c r="P6" s="150"/>
    </row>
    <row r="7" s="421" customFormat="true" ht="216.75" hidden="false" customHeight="true" outlineLevel="0" collapsed="false">
      <c r="A7" s="141"/>
      <c r="B7" s="141"/>
      <c r="C7" s="152"/>
      <c r="D7" s="145" t="s">
        <v>631</v>
      </c>
      <c r="E7" s="152" t="s">
        <v>632</v>
      </c>
      <c r="F7" s="152" t="s">
        <v>633</v>
      </c>
      <c r="G7" s="152" t="s">
        <v>634</v>
      </c>
      <c r="H7" s="152" t="s">
        <v>635</v>
      </c>
      <c r="I7" s="150"/>
      <c r="J7" s="152" t="s">
        <v>636</v>
      </c>
      <c r="K7" s="152"/>
      <c r="L7" s="152"/>
      <c r="M7" s="152"/>
      <c r="N7" s="152"/>
      <c r="O7" s="152"/>
      <c r="P7" s="150"/>
    </row>
    <row r="8" s="421" customFormat="true" ht="15.75" hidden="false" customHeight="true" outlineLevel="0" collapsed="false">
      <c r="A8" s="141"/>
      <c r="B8" s="141"/>
      <c r="C8" s="447" t="s">
        <v>637</v>
      </c>
      <c r="D8" s="447"/>
      <c r="E8" s="447"/>
      <c r="F8" s="447"/>
      <c r="G8" s="447"/>
      <c r="H8" s="447"/>
      <c r="I8" s="447"/>
      <c r="J8" s="447"/>
      <c r="K8" s="447"/>
      <c r="L8" s="447"/>
      <c r="M8" s="447"/>
      <c r="N8" s="447"/>
      <c r="O8" s="447"/>
      <c r="P8" s="447"/>
    </row>
    <row r="9" s="422" customFormat="true" ht="30" hidden="false" customHeight="true" outlineLevel="0" collapsed="false">
      <c r="A9" s="448" t="n">
        <v>2013</v>
      </c>
      <c r="B9" s="449" t="s">
        <v>172</v>
      </c>
      <c r="C9" s="450" t="n">
        <v>47953.5</v>
      </c>
      <c r="D9" s="450" t="n">
        <v>12592.8</v>
      </c>
      <c r="E9" s="451" t="n">
        <v>3342.8</v>
      </c>
      <c r="F9" s="452" t="n">
        <v>1662.8</v>
      </c>
      <c r="G9" s="452" t="n">
        <v>2137.5</v>
      </c>
      <c r="H9" s="450" t="n">
        <v>5258.9</v>
      </c>
      <c r="I9" s="450" t="n">
        <v>23697.3</v>
      </c>
      <c r="J9" s="44" t="n">
        <v>20940.5</v>
      </c>
      <c r="K9" s="450" t="n">
        <v>10138.5</v>
      </c>
      <c r="L9" s="450" t="n">
        <v>1524.9</v>
      </c>
      <c r="M9" s="450" t="n">
        <v>33222.6</v>
      </c>
      <c r="N9" s="453" t="n">
        <v>17813.1</v>
      </c>
      <c r="O9" s="453" t="n">
        <v>2895.2</v>
      </c>
      <c r="P9" s="454" t="n">
        <v>18088.9</v>
      </c>
    </row>
    <row r="10" s="422" customFormat="true" ht="30" hidden="false" customHeight="true" outlineLevel="0" collapsed="false">
      <c r="A10" s="448"/>
      <c r="B10" s="449" t="s">
        <v>176</v>
      </c>
      <c r="C10" s="450" t="n">
        <v>48184.3</v>
      </c>
      <c r="D10" s="450" t="n">
        <v>12890.9</v>
      </c>
      <c r="E10" s="451" t="n">
        <v>3376.6</v>
      </c>
      <c r="F10" s="452" t="n">
        <v>1781</v>
      </c>
      <c r="G10" s="452" t="n">
        <v>2196.8</v>
      </c>
      <c r="H10" s="450" t="n">
        <v>5328.2</v>
      </c>
      <c r="I10" s="450" t="n">
        <v>23426</v>
      </c>
      <c r="J10" s="44" t="n">
        <v>20392.7</v>
      </c>
      <c r="K10" s="450" t="n">
        <v>10344.9</v>
      </c>
      <c r="L10" s="450" t="n">
        <v>1522.6</v>
      </c>
      <c r="M10" s="450" t="n">
        <v>33989.4</v>
      </c>
      <c r="N10" s="453" t="n">
        <v>18296.4</v>
      </c>
      <c r="O10" s="453" t="n">
        <v>2880.6</v>
      </c>
      <c r="P10" s="454" t="n">
        <v>17640.3</v>
      </c>
    </row>
    <row r="11" s="422" customFormat="true" ht="30" hidden="false" customHeight="true" outlineLevel="0" collapsed="false">
      <c r="A11" s="448"/>
      <c r="B11" s="449" t="s">
        <v>179</v>
      </c>
      <c r="C11" s="450" t="n">
        <v>47282.6</v>
      </c>
      <c r="D11" s="450" t="n">
        <v>12708</v>
      </c>
      <c r="E11" s="187" t="n">
        <v>3366</v>
      </c>
      <c r="F11" s="452" t="n">
        <v>1575.3</v>
      </c>
      <c r="G11" s="452" t="n">
        <v>2115.6</v>
      </c>
      <c r="H11" s="450" t="n">
        <v>5484.6</v>
      </c>
      <c r="I11" s="450" t="n">
        <v>21982.8</v>
      </c>
      <c r="J11" s="44" t="n">
        <v>18765.3</v>
      </c>
      <c r="K11" s="450" t="n">
        <v>11091.3</v>
      </c>
      <c r="L11" s="450" t="n">
        <v>1500.5</v>
      </c>
      <c r="M11" s="450" t="n">
        <v>34071.7</v>
      </c>
      <c r="N11" s="453" t="n">
        <v>18106.8</v>
      </c>
      <c r="O11" s="453" t="n">
        <v>2970.5</v>
      </c>
      <c r="P11" s="454" t="n">
        <v>16802.5</v>
      </c>
    </row>
    <row r="12" s="422" customFormat="true" ht="24.95" hidden="false" customHeight="true" outlineLevel="0" collapsed="false">
      <c r="A12" s="448"/>
      <c r="B12" s="449"/>
      <c r="C12" s="450"/>
      <c r="D12" s="450"/>
      <c r="E12" s="451"/>
      <c r="F12" s="452"/>
      <c r="G12" s="452"/>
      <c r="H12" s="450"/>
      <c r="I12" s="450"/>
      <c r="J12" s="44"/>
      <c r="K12" s="450"/>
      <c r="L12" s="450"/>
      <c r="M12" s="450"/>
      <c r="N12" s="453"/>
      <c r="O12" s="453"/>
      <c r="P12" s="454"/>
    </row>
    <row r="13" s="422" customFormat="true" ht="30" hidden="false" customHeight="true" outlineLevel="0" collapsed="false">
      <c r="A13" s="448" t="n">
        <v>2014</v>
      </c>
      <c r="B13" s="449" t="s">
        <v>183</v>
      </c>
      <c r="C13" s="450" t="n">
        <v>46485.2</v>
      </c>
      <c r="D13" s="450" t="n">
        <v>12561.9</v>
      </c>
      <c r="E13" s="451" t="n">
        <v>3376.2</v>
      </c>
      <c r="F13" s="452" t="n">
        <v>1722.3</v>
      </c>
      <c r="G13" s="452" t="n">
        <v>2016.9</v>
      </c>
      <c r="H13" s="450" t="n">
        <v>5260.2</v>
      </c>
      <c r="I13" s="450" t="n">
        <v>22583.2</v>
      </c>
      <c r="J13" s="44" t="n">
        <v>18802.2</v>
      </c>
      <c r="K13" s="450" t="n">
        <v>9900</v>
      </c>
      <c r="L13" s="450" t="n">
        <v>1440.1</v>
      </c>
      <c r="M13" s="450" t="n">
        <v>31803.5</v>
      </c>
      <c r="N13" s="453" t="n">
        <v>16638.8</v>
      </c>
      <c r="O13" s="453" t="n">
        <v>2420</v>
      </c>
      <c r="P13" s="454" t="n">
        <v>16692.7</v>
      </c>
    </row>
    <row r="14" s="422" customFormat="true" ht="30" hidden="false" customHeight="true" outlineLevel="0" collapsed="false">
      <c r="A14" s="448"/>
      <c r="B14" s="449" t="s">
        <v>172</v>
      </c>
      <c r="C14" s="450" t="n">
        <v>46801.3</v>
      </c>
      <c r="D14" s="450" t="n">
        <v>12853.5</v>
      </c>
      <c r="E14" s="187" t="n">
        <v>3506</v>
      </c>
      <c r="F14" s="452" t="n">
        <v>1770.4</v>
      </c>
      <c r="G14" s="452" t="n">
        <v>2016.4</v>
      </c>
      <c r="H14" s="450" t="n">
        <v>5327.7</v>
      </c>
      <c r="I14" s="450" t="n">
        <v>22708.6</v>
      </c>
      <c r="J14" s="44" t="n">
        <v>19570.5</v>
      </c>
      <c r="K14" s="450" t="n">
        <v>9661</v>
      </c>
      <c r="L14" s="450" t="n">
        <v>1578.1</v>
      </c>
      <c r="M14" s="450" t="n">
        <v>33685.9</v>
      </c>
      <c r="N14" s="453" t="n">
        <v>17554.7</v>
      </c>
      <c r="O14" s="453" t="n">
        <v>2772.7</v>
      </c>
      <c r="P14" s="454" t="n">
        <v>16996.3</v>
      </c>
    </row>
    <row r="15" s="422" customFormat="true" ht="30" hidden="false" customHeight="true" outlineLevel="0" collapsed="false">
      <c r="A15" s="448"/>
      <c r="B15" s="449" t="s">
        <v>176</v>
      </c>
      <c r="C15" s="450" t="n">
        <v>48696.9</v>
      </c>
      <c r="D15" s="450" t="n">
        <v>13268</v>
      </c>
      <c r="E15" s="187" t="n">
        <v>3567.8</v>
      </c>
      <c r="F15" s="452" t="n">
        <v>1781.3</v>
      </c>
      <c r="G15" s="452" t="n">
        <v>2108.4</v>
      </c>
      <c r="H15" s="450" t="n">
        <v>5609</v>
      </c>
      <c r="I15" s="450" t="n">
        <v>23221.8</v>
      </c>
      <c r="J15" s="44" t="n">
        <v>20433.3</v>
      </c>
      <c r="K15" s="450" t="n">
        <v>10482.7</v>
      </c>
      <c r="L15" s="450" t="n">
        <v>1724.5</v>
      </c>
      <c r="M15" s="450" t="n">
        <v>35807.8</v>
      </c>
      <c r="N15" s="453" t="n">
        <v>18291.6</v>
      </c>
      <c r="O15" s="453" t="n">
        <v>2630.1</v>
      </c>
      <c r="P15" s="454" t="n">
        <v>17339.8</v>
      </c>
    </row>
    <row r="16" s="456" customFormat="true" ht="24.95" hidden="false" customHeight="true" outlineLevel="0" collapsed="false">
      <c r="A16" s="455" t="s">
        <v>638</v>
      </c>
      <c r="B16" s="455"/>
      <c r="C16" s="455"/>
      <c r="D16" s="455"/>
      <c r="E16" s="455"/>
      <c r="F16" s="455"/>
      <c r="G16" s="455"/>
      <c r="H16" s="455"/>
      <c r="I16" s="455"/>
      <c r="J16" s="455"/>
      <c r="K16" s="455"/>
      <c r="L16" s="455"/>
      <c r="M16" s="455"/>
      <c r="N16" s="455"/>
      <c r="O16" s="455"/>
      <c r="P16" s="455"/>
    </row>
    <row r="17" s="456" customFormat="true" ht="14.1" hidden="false" customHeight="true" outlineLevel="0" collapsed="false">
      <c r="A17" s="457" t="s">
        <v>639</v>
      </c>
      <c r="B17" s="457"/>
      <c r="C17" s="457"/>
      <c r="D17" s="457"/>
      <c r="E17" s="457"/>
      <c r="F17" s="457"/>
      <c r="G17" s="457"/>
      <c r="H17" s="457"/>
      <c r="I17" s="457"/>
      <c r="J17" s="457"/>
      <c r="K17" s="457"/>
      <c r="L17" s="457"/>
      <c r="M17" s="457"/>
      <c r="N17" s="457"/>
      <c r="O17" s="457"/>
      <c r="P17" s="457"/>
    </row>
    <row r="18" s="371" customFormat="true" ht="15" hidden="false" customHeight="true" outlineLevel="0" collapsed="false">
      <c r="A18" s="455" t="s">
        <v>640</v>
      </c>
      <c r="B18" s="455"/>
      <c r="C18" s="455"/>
      <c r="D18" s="455"/>
      <c r="E18" s="455"/>
      <c r="F18" s="455"/>
      <c r="G18" s="455"/>
      <c r="H18" s="455"/>
      <c r="I18" s="455"/>
      <c r="J18" s="455"/>
      <c r="K18" s="455"/>
      <c r="L18" s="455"/>
      <c r="M18" s="455"/>
      <c r="N18" s="455"/>
      <c r="O18" s="455"/>
      <c r="P18" s="455"/>
    </row>
    <row r="23" customFormat="false" ht="12.75" hidden="false" customHeight="false" outlineLevel="0" collapsed="false">
      <c r="M23" s="458"/>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6:P16"/>
    <mergeCell ref="A17:P17"/>
    <mergeCell ref="A18:P18"/>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2" t="s">
        <v>641</v>
      </c>
      <c r="B1" s="72"/>
      <c r="C1" s="72"/>
      <c r="D1" s="72"/>
      <c r="E1" s="72"/>
      <c r="F1" s="72"/>
      <c r="G1" s="459"/>
      <c r="H1" s="326"/>
      <c r="I1" s="17" t="s">
        <v>149</v>
      </c>
      <c r="J1" s="17"/>
      <c r="K1" s="460"/>
      <c r="L1" s="460"/>
    </row>
    <row r="2" customFormat="false" ht="15" hidden="false" customHeight="true" outlineLevel="0" collapsed="false">
      <c r="A2" s="326" t="s">
        <v>642</v>
      </c>
      <c r="B2" s="326"/>
      <c r="C2" s="326"/>
      <c r="D2" s="326"/>
      <c r="E2" s="326"/>
      <c r="F2" s="326"/>
      <c r="G2" s="459"/>
      <c r="H2" s="326"/>
      <c r="I2" s="17"/>
      <c r="J2" s="17"/>
      <c r="K2" s="460"/>
      <c r="L2" s="460"/>
    </row>
    <row r="3" customFormat="false" ht="15" hidden="false" customHeight="true" outlineLevel="0" collapsed="false">
      <c r="A3" s="328" t="s">
        <v>643</v>
      </c>
      <c r="B3" s="326"/>
      <c r="C3" s="326"/>
      <c r="D3" s="326"/>
      <c r="E3" s="326"/>
      <c r="F3" s="326"/>
      <c r="G3" s="459"/>
      <c r="H3" s="326"/>
      <c r="I3" s="20" t="s">
        <v>151</v>
      </c>
      <c r="J3" s="20"/>
      <c r="K3" s="20"/>
      <c r="L3" s="460"/>
    </row>
    <row r="4" customFormat="false" ht="15" hidden="false" customHeight="true" outlineLevel="0" collapsed="false">
      <c r="A4" s="328" t="s">
        <v>644</v>
      </c>
      <c r="B4" s="326"/>
      <c r="C4" s="326"/>
      <c r="D4" s="326"/>
      <c r="E4" s="326"/>
      <c r="F4" s="326"/>
      <c r="G4" s="326"/>
      <c r="H4" s="326"/>
      <c r="I4" s="20"/>
      <c r="J4" s="20"/>
      <c r="K4" s="20"/>
      <c r="L4" s="460"/>
    </row>
    <row r="5" customFormat="false" ht="12.75" hidden="false" customHeight="true" outlineLevel="0" collapsed="false">
      <c r="A5" s="30" t="s">
        <v>645</v>
      </c>
      <c r="B5" s="32" t="s">
        <v>646</v>
      </c>
      <c r="C5" s="32"/>
      <c r="D5" s="32"/>
      <c r="E5" s="32"/>
      <c r="F5" s="32"/>
      <c r="G5" s="32"/>
      <c r="H5" s="32"/>
      <c r="I5" s="33" t="s">
        <v>647</v>
      </c>
      <c r="J5" s="33"/>
      <c r="K5" s="33"/>
    </row>
    <row r="6" customFormat="false" ht="12.75" hidden="false" customHeight="true" outlineLevel="0" collapsed="false">
      <c r="A6" s="30"/>
      <c r="B6" s="32"/>
      <c r="C6" s="32"/>
      <c r="D6" s="32"/>
      <c r="E6" s="32"/>
      <c r="F6" s="32"/>
      <c r="G6" s="32"/>
      <c r="H6" s="32"/>
      <c r="I6" s="33"/>
      <c r="J6" s="33"/>
      <c r="K6" s="33"/>
    </row>
    <row r="7" customFormat="false" ht="5.25" hidden="false" customHeight="true" outlineLevel="0" collapsed="false">
      <c r="A7" s="30"/>
      <c r="B7" s="32"/>
      <c r="C7" s="32"/>
      <c r="D7" s="32"/>
      <c r="E7" s="32"/>
      <c r="F7" s="32"/>
      <c r="G7" s="32"/>
      <c r="H7" s="32"/>
      <c r="I7" s="33"/>
      <c r="J7" s="33"/>
      <c r="K7" s="33"/>
    </row>
    <row r="8" customFormat="false" ht="6" hidden="false" customHeight="true" outlineLevel="0" collapsed="false">
      <c r="A8" s="30"/>
      <c r="B8" s="32"/>
      <c r="C8" s="32"/>
      <c r="D8" s="32"/>
      <c r="E8" s="32"/>
      <c r="F8" s="32"/>
      <c r="G8" s="32"/>
      <c r="H8" s="32"/>
      <c r="I8" s="33"/>
      <c r="J8" s="33"/>
      <c r="K8" s="33"/>
    </row>
    <row r="9" customFormat="false" ht="12.75" hidden="false" customHeight="true" outlineLevel="0" collapsed="false">
      <c r="A9" s="30"/>
      <c r="B9" s="34" t="s">
        <v>648</v>
      </c>
      <c r="C9" s="112"/>
      <c r="D9" s="95"/>
      <c r="E9" s="346"/>
      <c r="F9" s="112"/>
      <c r="G9" s="95"/>
      <c r="H9" s="31" t="s">
        <v>649</v>
      </c>
      <c r="I9" s="112" t="s">
        <v>650</v>
      </c>
      <c r="J9" s="461"/>
      <c r="K9" s="95"/>
    </row>
    <row r="10" customFormat="false" ht="12.75" hidden="false" customHeight="true" outlineLevel="0" collapsed="false">
      <c r="A10" s="30"/>
      <c r="B10" s="34"/>
      <c r="C10" s="356"/>
      <c r="D10" s="98"/>
      <c r="E10" s="395"/>
      <c r="F10" s="356"/>
      <c r="G10" s="98"/>
      <c r="H10" s="31"/>
      <c r="I10" s="112"/>
      <c r="J10" s="462"/>
      <c r="K10" s="97"/>
    </row>
    <row r="11" customFormat="false" ht="12.75" hidden="false" customHeight="true" outlineLevel="0" collapsed="false">
      <c r="A11" s="30"/>
      <c r="B11" s="34"/>
      <c r="C11" s="34" t="s">
        <v>651</v>
      </c>
      <c r="D11" s="31" t="s">
        <v>652</v>
      </c>
      <c r="E11" s="31" t="s">
        <v>653</v>
      </c>
      <c r="F11" s="356" t="s">
        <v>654</v>
      </c>
      <c r="G11" s="31" t="s">
        <v>655</v>
      </c>
      <c r="H11" s="31"/>
      <c r="I11" s="112"/>
      <c r="J11" s="463" t="s">
        <v>656</v>
      </c>
      <c r="K11" s="330" t="s">
        <v>657</v>
      </c>
    </row>
    <row r="12" customFormat="false" ht="9.75" hidden="false" customHeight="true" outlineLevel="0" collapsed="false">
      <c r="A12" s="30"/>
      <c r="B12" s="34"/>
      <c r="C12" s="34"/>
      <c r="D12" s="34"/>
      <c r="E12" s="34"/>
      <c r="F12" s="356"/>
      <c r="G12" s="31"/>
      <c r="H12" s="31"/>
      <c r="I12" s="112"/>
      <c r="J12" s="463"/>
      <c r="K12" s="330"/>
    </row>
    <row r="13" customFormat="false" ht="15" hidden="false" customHeight="true" outlineLevel="0" collapsed="false">
      <c r="A13" s="30"/>
      <c r="B13" s="34"/>
      <c r="C13" s="34"/>
      <c r="D13" s="34"/>
      <c r="E13" s="34"/>
      <c r="F13" s="356"/>
      <c r="G13" s="31"/>
      <c r="H13" s="31"/>
      <c r="I13" s="112"/>
      <c r="J13" s="463"/>
      <c r="K13" s="330"/>
    </row>
    <row r="14" customFormat="false" ht="14.25" hidden="false" customHeight="false" outlineLevel="0" collapsed="false">
      <c r="A14" s="30"/>
      <c r="B14" s="34"/>
      <c r="C14" s="34"/>
      <c r="D14" s="34"/>
      <c r="E14" s="34"/>
      <c r="F14" s="356"/>
      <c r="G14" s="31"/>
      <c r="H14" s="31"/>
      <c r="I14" s="112"/>
      <c r="J14" s="463"/>
      <c r="K14" s="330"/>
    </row>
    <row r="15" customFormat="false" ht="14.25" hidden="true" customHeight="true" outlineLevel="0" collapsed="false">
      <c r="A15" s="30"/>
      <c r="B15" s="34"/>
      <c r="C15" s="34"/>
      <c r="D15" s="34"/>
      <c r="E15" s="34"/>
      <c r="F15" s="356"/>
      <c r="G15" s="31"/>
      <c r="H15" s="31"/>
      <c r="I15" s="112"/>
      <c r="J15" s="463"/>
      <c r="K15" s="330"/>
    </row>
    <row r="16" customFormat="false" ht="25.5" hidden="false" customHeight="true" outlineLevel="0" collapsed="false">
      <c r="A16" s="30"/>
      <c r="B16" s="34"/>
      <c r="C16" s="34"/>
      <c r="D16" s="34"/>
      <c r="E16" s="34"/>
      <c r="F16" s="356"/>
      <c r="G16" s="31"/>
      <c r="H16" s="31"/>
      <c r="I16" s="112"/>
      <c r="J16" s="463"/>
      <c r="K16" s="330"/>
    </row>
    <row r="17" customFormat="false" ht="14.25" hidden="false" customHeight="false" outlineLevel="0" collapsed="false">
      <c r="A17" s="30"/>
      <c r="B17" s="34"/>
      <c r="C17" s="34"/>
      <c r="D17" s="34"/>
      <c r="E17" s="34"/>
      <c r="F17" s="356"/>
      <c r="G17" s="31"/>
      <c r="H17" s="31"/>
      <c r="I17" s="112"/>
      <c r="J17" s="463"/>
      <c r="K17" s="330"/>
    </row>
    <row r="18" customFormat="false" ht="14.25" hidden="false" customHeight="false" outlineLevel="0" collapsed="false">
      <c r="A18" s="30"/>
      <c r="B18" s="34"/>
      <c r="C18" s="34"/>
      <c r="D18" s="34"/>
      <c r="E18" s="34"/>
      <c r="F18" s="356"/>
      <c r="G18" s="31"/>
      <c r="H18" s="31"/>
      <c r="I18" s="112"/>
      <c r="J18" s="463"/>
      <c r="K18" s="330"/>
    </row>
    <row r="19" customFormat="false" ht="14.1" hidden="false" customHeight="true" outlineLevel="0" collapsed="false">
      <c r="A19" s="30"/>
      <c r="B19" s="329" t="s">
        <v>658</v>
      </c>
      <c r="C19" s="329"/>
      <c r="D19" s="329"/>
      <c r="E19" s="329"/>
      <c r="F19" s="329"/>
      <c r="G19" s="329"/>
      <c r="H19" s="329"/>
      <c r="I19" s="329"/>
      <c r="J19" s="329"/>
      <c r="K19" s="329"/>
    </row>
    <row r="20" s="48" customFormat="true" ht="20.1" hidden="false" customHeight="true" outlineLevel="0" collapsed="false">
      <c r="A20" s="464" t="s">
        <v>659</v>
      </c>
      <c r="B20" s="465" t="n">
        <v>48696.9</v>
      </c>
      <c r="C20" s="466" t="n">
        <v>13268</v>
      </c>
      <c r="D20" s="465" t="n">
        <v>2108.4</v>
      </c>
      <c r="E20" s="466" t="n">
        <v>5609</v>
      </c>
      <c r="F20" s="465" t="n">
        <v>23221.8</v>
      </c>
      <c r="G20" s="249" t="n">
        <v>20433.3</v>
      </c>
      <c r="H20" s="465" t="n">
        <v>10482.7</v>
      </c>
      <c r="I20" s="249" t="n">
        <v>35807.8</v>
      </c>
      <c r="J20" s="249" t="n">
        <v>9319.3</v>
      </c>
      <c r="K20" s="250" t="n">
        <v>18291.6</v>
      </c>
    </row>
    <row r="21" s="48" customFormat="true" ht="14.25" hidden="false" customHeight="true" outlineLevel="0" collapsed="false">
      <c r="A21" s="467" t="s">
        <v>660</v>
      </c>
      <c r="B21" s="465"/>
      <c r="C21" s="466"/>
      <c r="D21" s="465"/>
      <c r="E21" s="466"/>
      <c r="F21" s="465"/>
      <c r="G21" s="249"/>
      <c r="H21" s="465"/>
      <c r="I21" s="249"/>
      <c r="J21" s="249"/>
      <c r="K21" s="250"/>
    </row>
    <row r="22" s="48" customFormat="true" ht="14.25" hidden="false" customHeight="true" outlineLevel="0" collapsed="false">
      <c r="A22" s="468" t="s">
        <v>661</v>
      </c>
      <c r="B22" s="469"/>
      <c r="C22" s="470"/>
      <c r="D22" s="469"/>
      <c r="E22" s="470"/>
      <c r="F22" s="469"/>
      <c r="G22" s="470"/>
      <c r="H22" s="469"/>
      <c r="I22" s="470"/>
      <c r="J22" s="469"/>
      <c r="K22" s="471"/>
    </row>
    <row r="23" s="48" customFormat="true" ht="14.25" hidden="false" customHeight="true" outlineLevel="0" collapsed="false">
      <c r="A23" s="467" t="s">
        <v>662</v>
      </c>
      <c r="B23" s="469"/>
      <c r="C23" s="470"/>
      <c r="D23" s="469"/>
      <c r="E23" s="470"/>
      <c r="F23" s="469"/>
      <c r="G23" s="470"/>
      <c r="H23" s="469"/>
      <c r="I23" s="470"/>
      <c r="J23" s="469"/>
      <c r="K23" s="471"/>
    </row>
    <row r="24" s="48" customFormat="true" ht="14.25" hidden="false" customHeight="true" outlineLevel="0" collapsed="false">
      <c r="A24" s="472" t="s">
        <v>663</v>
      </c>
      <c r="B24" s="188" t="n">
        <v>527.9</v>
      </c>
      <c r="C24" s="473" t="n">
        <v>67.5</v>
      </c>
      <c r="D24" s="188" t="n">
        <v>18.5</v>
      </c>
      <c r="E24" s="473" t="n">
        <v>35.9</v>
      </c>
      <c r="F24" s="188" t="n">
        <v>354.3</v>
      </c>
      <c r="G24" s="44" t="n">
        <v>284.2</v>
      </c>
      <c r="H24" s="188" t="n">
        <v>90.6</v>
      </c>
      <c r="I24" s="44" t="n">
        <v>425.2</v>
      </c>
      <c r="J24" s="44" t="n">
        <v>11.3</v>
      </c>
      <c r="K24" s="54" t="n">
        <v>376.6</v>
      </c>
    </row>
    <row r="25" s="48" customFormat="true" ht="14.25" hidden="false" customHeight="true" outlineLevel="0" collapsed="false">
      <c r="A25" s="467" t="s">
        <v>664</v>
      </c>
      <c r="B25" s="188"/>
      <c r="C25" s="473"/>
      <c r="D25" s="188"/>
      <c r="E25" s="473"/>
      <c r="F25" s="188"/>
      <c r="G25" s="44"/>
      <c r="H25" s="188"/>
      <c r="I25" s="44"/>
      <c r="J25" s="44"/>
      <c r="K25" s="54"/>
    </row>
    <row r="26" s="48" customFormat="true" ht="14.25" hidden="false" customHeight="true" outlineLevel="0" collapsed="false">
      <c r="A26" s="472" t="s">
        <v>665</v>
      </c>
      <c r="B26" s="188" t="n">
        <v>21891.1</v>
      </c>
      <c r="C26" s="473" t="n">
        <v>6448.5</v>
      </c>
      <c r="D26" s="188" t="n">
        <v>1834</v>
      </c>
      <c r="E26" s="473" t="n">
        <v>323.7</v>
      </c>
      <c r="F26" s="188" t="n">
        <v>11318.4</v>
      </c>
      <c r="G26" s="44" t="n">
        <v>10040.7</v>
      </c>
      <c r="H26" s="188" t="n">
        <v>3832.7</v>
      </c>
      <c r="I26" s="44" t="n">
        <v>16685</v>
      </c>
      <c r="J26" s="44" t="n">
        <v>4836.1</v>
      </c>
      <c r="K26" s="54" t="n">
        <v>8060.6</v>
      </c>
    </row>
    <row r="27" s="48" customFormat="true" ht="14.25" hidden="false" customHeight="true" outlineLevel="0" collapsed="false">
      <c r="A27" s="467" t="s">
        <v>666</v>
      </c>
      <c r="B27" s="188"/>
      <c r="C27" s="473"/>
      <c r="D27" s="188"/>
      <c r="E27" s="473"/>
      <c r="F27" s="188"/>
      <c r="G27" s="44"/>
      <c r="H27" s="188"/>
      <c r="I27" s="44"/>
      <c r="J27" s="44"/>
      <c r="K27" s="54"/>
    </row>
    <row r="28" s="48" customFormat="true" ht="14.25" hidden="false" customHeight="true" outlineLevel="0" collapsed="false">
      <c r="A28" s="468" t="s">
        <v>667</v>
      </c>
      <c r="B28" s="404"/>
      <c r="C28" s="474"/>
      <c r="D28" s="404"/>
      <c r="E28" s="474"/>
      <c r="F28" s="404"/>
      <c r="G28" s="474"/>
      <c r="H28" s="404"/>
      <c r="I28" s="474"/>
      <c r="J28" s="404"/>
      <c r="K28" s="475"/>
    </row>
    <row r="29" s="48" customFormat="true" ht="14.25" hidden="false" customHeight="true" outlineLevel="0" collapsed="false">
      <c r="A29" s="468" t="s">
        <v>668</v>
      </c>
      <c r="B29" s="404"/>
      <c r="C29" s="474"/>
      <c r="D29" s="404"/>
      <c r="E29" s="474"/>
      <c r="F29" s="404"/>
      <c r="G29" s="474"/>
      <c r="H29" s="404"/>
      <c r="I29" s="474"/>
      <c r="J29" s="404"/>
      <c r="K29" s="475"/>
    </row>
    <row r="30" s="48" customFormat="true" ht="14.25" hidden="false" customHeight="true" outlineLevel="0" collapsed="false">
      <c r="A30" s="472" t="s">
        <v>669</v>
      </c>
      <c r="B30" s="188" t="n">
        <v>3160.6</v>
      </c>
      <c r="C30" s="473" t="n">
        <v>119</v>
      </c>
      <c r="D30" s="188" t="n">
        <v>3.5</v>
      </c>
      <c r="E30" s="473" t="n">
        <v>23.7</v>
      </c>
      <c r="F30" s="188" t="n">
        <v>1914.3</v>
      </c>
      <c r="G30" s="44" t="n">
        <v>1713.9</v>
      </c>
      <c r="H30" s="188" t="n">
        <v>684</v>
      </c>
      <c r="I30" s="44" t="n">
        <v>1817</v>
      </c>
      <c r="J30" s="44" t="n">
        <v>29.8</v>
      </c>
      <c r="K30" s="54" t="n">
        <v>1048.3</v>
      </c>
    </row>
    <row r="31" s="48" customFormat="true" ht="14.25" hidden="false" customHeight="true" outlineLevel="0" collapsed="false">
      <c r="A31" s="467" t="s">
        <v>670</v>
      </c>
      <c r="B31" s="188"/>
      <c r="C31" s="473"/>
      <c r="D31" s="188"/>
      <c r="E31" s="473"/>
      <c r="F31" s="188"/>
      <c r="G31" s="44"/>
      <c r="H31" s="188"/>
      <c r="I31" s="44"/>
      <c r="J31" s="44"/>
      <c r="K31" s="54"/>
    </row>
    <row r="32" s="48" customFormat="true" ht="14.25" hidden="false" customHeight="true" outlineLevel="0" collapsed="false">
      <c r="A32" s="467" t="s">
        <v>671</v>
      </c>
      <c r="B32" s="188"/>
      <c r="C32" s="473"/>
      <c r="D32" s="188"/>
      <c r="E32" s="473"/>
      <c r="F32" s="188"/>
      <c r="G32" s="473"/>
      <c r="H32" s="188"/>
      <c r="I32" s="473"/>
      <c r="J32" s="188"/>
      <c r="K32" s="189"/>
    </row>
    <row r="33" s="48" customFormat="true" ht="14.25" hidden="false" customHeight="true" outlineLevel="0" collapsed="false">
      <c r="A33" s="468" t="s">
        <v>672</v>
      </c>
      <c r="B33" s="404"/>
      <c r="C33" s="474"/>
      <c r="D33" s="404"/>
      <c r="E33" s="474"/>
      <c r="F33" s="404"/>
      <c r="G33" s="44"/>
      <c r="H33" s="404"/>
      <c r="I33" s="44"/>
      <c r="J33" s="44"/>
      <c r="K33" s="54"/>
    </row>
    <row r="34" s="48" customFormat="true" ht="14.25" hidden="false" customHeight="true" outlineLevel="0" collapsed="false">
      <c r="A34" s="472" t="s">
        <v>673</v>
      </c>
      <c r="B34" s="404" t="n">
        <v>882.3</v>
      </c>
      <c r="C34" s="474" t="n">
        <v>69.8</v>
      </c>
      <c r="D34" s="404" t="n">
        <v>17.9</v>
      </c>
      <c r="E34" s="474" t="n">
        <v>12.2</v>
      </c>
      <c r="F34" s="404" t="n">
        <v>356.1</v>
      </c>
      <c r="G34" s="44" t="n">
        <v>280.4</v>
      </c>
      <c r="H34" s="404" t="n">
        <v>434.7</v>
      </c>
      <c r="I34" s="44" t="n">
        <v>442.6</v>
      </c>
      <c r="J34" s="44" t="n">
        <v>158.2</v>
      </c>
      <c r="K34" s="54" t="n">
        <v>142.4</v>
      </c>
    </row>
    <row r="35" s="48" customFormat="true" ht="14.25" hidden="false" customHeight="true" outlineLevel="0" collapsed="false">
      <c r="A35" s="467" t="s">
        <v>674</v>
      </c>
      <c r="B35" s="404"/>
      <c r="C35" s="474"/>
      <c r="D35" s="404"/>
      <c r="E35" s="474"/>
      <c r="F35" s="404"/>
      <c r="G35" s="44"/>
      <c r="H35" s="404"/>
      <c r="I35" s="44"/>
      <c r="J35" s="44"/>
      <c r="K35" s="54"/>
    </row>
    <row r="36" s="48" customFormat="true" ht="14.25" hidden="false" customHeight="true" outlineLevel="0" collapsed="false">
      <c r="A36" s="467" t="s">
        <v>675</v>
      </c>
      <c r="B36" s="404"/>
      <c r="C36" s="474"/>
      <c r="D36" s="404"/>
      <c r="E36" s="474"/>
      <c r="F36" s="404"/>
      <c r="G36" s="474"/>
      <c r="H36" s="404"/>
      <c r="I36" s="474"/>
      <c r="J36" s="404"/>
      <c r="K36" s="475"/>
    </row>
    <row r="37" s="48" customFormat="true" ht="19.5" hidden="false" customHeight="true" outlineLevel="0" collapsed="false">
      <c r="A37" s="476" t="s">
        <v>676</v>
      </c>
      <c r="B37" s="476"/>
      <c r="C37" s="476"/>
      <c r="D37" s="476"/>
      <c r="E37" s="476"/>
      <c r="F37" s="476"/>
      <c r="G37" s="476"/>
      <c r="H37" s="476"/>
      <c r="I37" s="476"/>
      <c r="J37" s="476"/>
      <c r="K37" s="476"/>
    </row>
    <row r="38" s="48" customFormat="true" ht="12.95" hidden="false" customHeight="true" outlineLevel="0" collapsed="false">
      <c r="A38" s="476" t="s">
        <v>677</v>
      </c>
      <c r="B38" s="476"/>
      <c r="C38" s="476"/>
      <c r="D38" s="476"/>
      <c r="E38" s="476"/>
      <c r="F38" s="476"/>
      <c r="G38" s="476"/>
      <c r="H38" s="476"/>
      <c r="I38" s="476"/>
      <c r="J38" s="476"/>
      <c r="K38" s="476"/>
    </row>
    <row r="39" s="48" customFormat="true" ht="24.75" hidden="false" customHeight="true" outlineLevel="0" collapsed="false">
      <c r="A39" s="348" t="s">
        <v>678</v>
      </c>
      <c r="B39" s="348"/>
      <c r="C39" s="348"/>
      <c r="D39" s="348"/>
      <c r="E39" s="348"/>
      <c r="F39" s="348"/>
      <c r="G39" s="348"/>
      <c r="H39" s="348"/>
      <c r="I39" s="348"/>
      <c r="J39" s="348"/>
      <c r="K39" s="348"/>
    </row>
    <row r="40" customFormat="false" ht="14.25" hidden="false" customHeight="false" outlineLevel="0" collapsed="false">
      <c r="A40" s="477"/>
    </row>
  </sheetData>
  <mergeCells count="20">
    <mergeCell ref="A1:F1"/>
    <mergeCell ref="I1:J1"/>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240" t="s">
        <v>679</v>
      </c>
      <c r="B1" s="240"/>
      <c r="C1" s="240"/>
      <c r="D1" s="240"/>
      <c r="E1" s="240"/>
      <c r="F1" s="240"/>
      <c r="G1" s="240"/>
      <c r="H1" s="326"/>
      <c r="I1" s="17" t="s">
        <v>149</v>
      </c>
      <c r="J1" s="17"/>
      <c r="K1" s="326"/>
    </row>
    <row r="2" customFormat="false" ht="14.25" hidden="false" customHeight="false" outlineLevel="0" collapsed="false">
      <c r="A2" s="326" t="s">
        <v>642</v>
      </c>
      <c r="B2" s="3"/>
      <c r="C2" s="3"/>
      <c r="D2" s="3"/>
      <c r="E2" s="3"/>
      <c r="F2" s="3"/>
      <c r="G2" s="3"/>
      <c r="H2" s="326"/>
      <c r="I2" s="17"/>
      <c r="J2" s="17"/>
      <c r="K2" s="326"/>
    </row>
    <row r="3" customFormat="false" ht="14.25" hidden="false" customHeight="false" outlineLevel="0" collapsed="false">
      <c r="A3" s="239" t="s">
        <v>680</v>
      </c>
      <c r="B3" s="239"/>
      <c r="C3" s="239"/>
      <c r="D3" s="239"/>
      <c r="E3" s="239"/>
      <c r="F3" s="239"/>
      <c r="G3" s="239"/>
      <c r="H3" s="3"/>
      <c r="I3" s="20" t="s">
        <v>151</v>
      </c>
      <c r="J3" s="20"/>
      <c r="K3" s="20"/>
    </row>
    <row r="4" customFormat="false" ht="14.25" hidden="false" customHeight="false" outlineLevel="0" collapsed="false">
      <c r="A4" s="328" t="s">
        <v>644</v>
      </c>
      <c r="B4" s="478"/>
      <c r="C4" s="478"/>
      <c r="D4" s="478"/>
      <c r="E4" s="478"/>
      <c r="F4" s="478"/>
      <c r="G4" s="26"/>
      <c r="H4" s="3"/>
      <c r="I4" s="20"/>
      <c r="J4" s="20"/>
      <c r="K4" s="20"/>
    </row>
    <row r="5" customFormat="false" ht="14.25" hidden="false" customHeight="true" outlineLevel="0" collapsed="false">
      <c r="A5" s="94" t="s">
        <v>681</v>
      </c>
      <c r="B5" s="94" t="s">
        <v>646</v>
      </c>
      <c r="C5" s="94"/>
      <c r="D5" s="94"/>
      <c r="E5" s="94"/>
      <c r="F5" s="94"/>
      <c r="G5" s="94"/>
      <c r="H5" s="94"/>
      <c r="I5" s="33" t="s">
        <v>647</v>
      </c>
      <c r="J5" s="33"/>
      <c r="K5" s="33"/>
    </row>
    <row r="6" customFormat="false" ht="14.25" hidden="false" customHeight="false" outlineLevel="0" collapsed="false">
      <c r="A6" s="94"/>
      <c r="B6" s="94"/>
      <c r="C6" s="94"/>
      <c r="D6" s="94"/>
      <c r="E6" s="94"/>
      <c r="F6" s="94"/>
      <c r="G6" s="94"/>
      <c r="H6" s="94"/>
      <c r="I6" s="33"/>
      <c r="J6" s="33"/>
      <c r="K6" s="33"/>
    </row>
    <row r="7" customFormat="false" ht="14.25" hidden="false" customHeight="false" outlineLevel="0" collapsed="false">
      <c r="A7" s="94"/>
      <c r="B7" s="94"/>
      <c r="C7" s="94"/>
      <c r="D7" s="94"/>
      <c r="E7" s="94"/>
      <c r="F7" s="94"/>
      <c r="G7" s="94"/>
      <c r="H7" s="94"/>
      <c r="I7" s="33"/>
      <c r="J7" s="33"/>
      <c r="K7" s="33"/>
    </row>
    <row r="8" customFormat="false" ht="14.25" hidden="false" customHeight="true" outlineLevel="0" collapsed="false">
      <c r="A8" s="94"/>
      <c r="B8" s="94"/>
      <c r="C8" s="94"/>
      <c r="D8" s="94"/>
      <c r="E8" s="94"/>
      <c r="F8" s="94"/>
      <c r="G8" s="94"/>
      <c r="H8" s="94"/>
      <c r="I8" s="33"/>
      <c r="J8" s="33"/>
      <c r="K8" s="33"/>
    </row>
    <row r="9" customFormat="false" ht="14.25" hidden="false" customHeight="true" outlineLevel="0" collapsed="false">
      <c r="A9" s="94"/>
      <c r="B9" s="395" t="s">
        <v>648</v>
      </c>
      <c r="C9" s="112"/>
      <c r="D9" s="95"/>
      <c r="E9" s="346"/>
      <c r="F9" s="112"/>
      <c r="G9" s="95"/>
      <c r="H9" s="31" t="s">
        <v>649</v>
      </c>
      <c r="I9" s="112" t="s">
        <v>648</v>
      </c>
      <c r="J9" s="479"/>
      <c r="K9" s="95"/>
    </row>
    <row r="10" customFormat="false" ht="14.25" hidden="false" customHeight="false" outlineLevel="0" collapsed="false">
      <c r="A10" s="94"/>
      <c r="B10" s="395"/>
      <c r="C10" s="356"/>
      <c r="D10" s="98"/>
      <c r="E10" s="395"/>
      <c r="F10" s="356"/>
      <c r="G10" s="98"/>
      <c r="H10" s="31"/>
      <c r="I10" s="112"/>
      <c r="J10" s="462"/>
      <c r="K10" s="97"/>
    </row>
    <row r="11" customFormat="false" ht="14.25" hidden="false" customHeight="true" outlineLevel="0" collapsed="false">
      <c r="A11" s="94"/>
      <c r="B11" s="395"/>
      <c r="C11" s="34" t="s">
        <v>651</v>
      </c>
      <c r="D11" s="31" t="s">
        <v>652</v>
      </c>
      <c r="E11" s="31" t="s">
        <v>653</v>
      </c>
      <c r="F11" s="356" t="s">
        <v>654</v>
      </c>
      <c r="G11" s="31" t="s">
        <v>655</v>
      </c>
      <c r="H11" s="31"/>
      <c r="I11" s="112"/>
      <c r="J11" s="463" t="s">
        <v>656</v>
      </c>
      <c r="K11" s="33" t="s">
        <v>655</v>
      </c>
    </row>
    <row r="12" customFormat="false" ht="14.25" hidden="false" customHeight="false" outlineLevel="0" collapsed="false">
      <c r="A12" s="94"/>
      <c r="B12" s="395"/>
      <c r="C12" s="34"/>
      <c r="D12" s="34"/>
      <c r="E12" s="34"/>
      <c r="F12" s="356"/>
      <c r="G12" s="31"/>
      <c r="H12" s="31"/>
      <c r="I12" s="112"/>
      <c r="J12" s="463"/>
      <c r="K12" s="33"/>
    </row>
    <row r="13" customFormat="false" ht="14.25" hidden="false" customHeight="true" outlineLevel="0" collapsed="false">
      <c r="A13" s="94"/>
      <c r="B13" s="395"/>
      <c r="C13" s="34"/>
      <c r="D13" s="34"/>
      <c r="E13" s="34"/>
      <c r="F13" s="356"/>
      <c r="G13" s="31"/>
      <c r="H13" s="31"/>
      <c r="I13" s="112"/>
      <c r="J13" s="463"/>
      <c r="K13" s="33"/>
    </row>
    <row r="14" customFormat="false" ht="14.25" hidden="false" customHeight="false" outlineLevel="0" collapsed="false">
      <c r="A14" s="94"/>
      <c r="B14" s="395"/>
      <c r="C14" s="34"/>
      <c r="D14" s="34"/>
      <c r="E14" s="34"/>
      <c r="F14" s="356"/>
      <c r="G14" s="31"/>
      <c r="H14" s="31"/>
      <c r="I14" s="112"/>
      <c r="J14" s="463"/>
      <c r="K14" s="33"/>
    </row>
    <row r="15" customFormat="false" ht="14.25" hidden="false" customHeight="false" outlineLevel="0" collapsed="false">
      <c r="A15" s="94"/>
      <c r="B15" s="395"/>
      <c r="C15" s="34"/>
      <c r="D15" s="34"/>
      <c r="E15" s="34"/>
      <c r="F15" s="356"/>
      <c r="G15" s="31"/>
      <c r="H15" s="31"/>
      <c r="I15" s="112"/>
      <c r="J15" s="463"/>
      <c r="K15" s="33"/>
    </row>
    <row r="16" customFormat="false" ht="14.25" hidden="false" customHeight="false" outlineLevel="0" collapsed="false">
      <c r="A16" s="94"/>
      <c r="B16" s="395"/>
      <c r="C16" s="34"/>
      <c r="D16" s="34"/>
      <c r="E16" s="34"/>
      <c r="F16" s="356"/>
      <c r="G16" s="31"/>
      <c r="H16" s="31"/>
      <c r="I16" s="112"/>
      <c r="J16" s="463"/>
      <c r="K16" s="33"/>
    </row>
    <row r="17" customFormat="false" ht="14.25" hidden="false" customHeight="true" outlineLevel="0" collapsed="false">
      <c r="A17" s="94"/>
      <c r="B17" s="395"/>
      <c r="C17" s="34"/>
      <c r="D17" s="34"/>
      <c r="E17" s="34"/>
      <c r="F17" s="356"/>
      <c r="G17" s="31"/>
      <c r="H17" s="31"/>
      <c r="I17" s="112"/>
      <c r="J17" s="463"/>
      <c r="K17" s="33"/>
    </row>
    <row r="18" customFormat="false" ht="14.25" hidden="false" customHeight="false" outlineLevel="0" collapsed="false">
      <c r="A18" s="94"/>
      <c r="B18" s="395"/>
      <c r="C18" s="34"/>
      <c r="D18" s="34"/>
      <c r="E18" s="34"/>
      <c r="F18" s="356"/>
      <c r="G18" s="31"/>
      <c r="H18" s="31"/>
      <c r="I18" s="112"/>
      <c r="J18" s="463"/>
      <c r="K18" s="33"/>
    </row>
    <row r="19" customFormat="false" ht="14.1" hidden="false" customHeight="true" outlineLevel="0" collapsed="false">
      <c r="A19" s="94"/>
      <c r="B19" s="116" t="s">
        <v>658</v>
      </c>
      <c r="C19" s="116"/>
      <c r="D19" s="116"/>
      <c r="E19" s="116"/>
      <c r="F19" s="116"/>
      <c r="G19" s="116"/>
      <c r="H19" s="116"/>
      <c r="I19" s="116"/>
      <c r="J19" s="116"/>
      <c r="K19" s="116"/>
    </row>
    <row r="20" s="26" customFormat="true" ht="20.1" hidden="false" customHeight="true" outlineLevel="0" collapsed="false">
      <c r="A20" s="472" t="s">
        <v>682</v>
      </c>
      <c r="B20" s="188" t="n">
        <v>3721.8</v>
      </c>
      <c r="C20" s="473" t="n">
        <v>950</v>
      </c>
      <c r="D20" s="188" t="n">
        <v>147.6</v>
      </c>
      <c r="E20" s="473" t="n">
        <v>230.1</v>
      </c>
      <c r="F20" s="188" t="n">
        <v>1802.3</v>
      </c>
      <c r="G20" s="44" t="n">
        <v>1575.6</v>
      </c>
      <c r="H20" s="188" t="n">
        <v>587.5</v>
      </c>
      <c r="I20" s="473" t="n">
        <v>2340.6</v>
      </c>
      <c r="J20" s="44" t="n">
        <v>495.2</v>
      </c>
      <c r="K20" s="54" t="n">
        <v>1302.8</v>
      </c>
    </row>
    <row r="21" s="26" customFormat="true" ht="14.25" hidden="false" customHeight="true" outlineLevel="0" collapsed="false">
      <c r="A21" s="467" t="s">
        <v>683</v>
      </c>
      <c r="B21" s="188"/>
      <c r="C21" s="473"/>
      <c r="D21" s="188"/>
      <c r="E21" s="473"/>
      <c r="F21" s="188"/>
      <c r="G21" s="44"/>
      <c r="H21" s="188"/>
      <c r="I21" s="473"/>
      <c r="J21" s="44"/>
      <c r="K21" s="54"/>
    </row>
    <row r="22" s="26" customFormat="true" ht="14.25" hidden="false" customHeight="true" outlineLevel="0" collapsed="false">
      <c r="A22" s="468" t="s">
        <v>684</v>
      </c>
      <c r="B22" s="188" t="n">
        <v>13241.4</v>
      </c>
      <c r="C22" s="473" t="n">
        <v>5324.5</v>
      </c>
      <c r="D22" s="188" t="n">
        <v>54.1</v>
      </c>
      <c r="E22" s="473" t="n">
        <v>4928.8</v>
      </c>
      <c r="F22" s="188" t="n">
        <v>5011.9</v>
      </c>
      <c r="G22" s="44" t="n">
        <v>4615.9</v>
      </c>
      <c r="H22" s="188" t="n">
        <v>2714.8</v>
      </c>
      <c r="I22" s="473" t="n">
        <v>10006.8</v>
      </c>
      <c r="J22" s="44" t="n">
        <v>1712.9</v>
      </c>
      <c r="K22" s="54" t="n">
        <v>6366.4</v>
      </c>
    </row>
    <row r="23" s="26" customFormat="true" ht="14.25" hidden="false" customHeight="true" outlineLevel="0" collapsed="false">
      <c r="A23" s="467" t="s">
        <v>685</v>
      </c>
      <c r="B23" s="188"/>
      <c r="C23" s="473"/>
      <c r="D23" s="188"/>
      <c r="E23" s="473"/>
      <c r="F23" s="188"/>
      <c r="G23" s="44"/>
      <c r="H23" s="188"/>
      <c r="I23" s="473"/>
      <c r="J23" s="44"/>
      <c r="K23" s="54"/>
    </row>
    <row r="24" s="26" customFormat="true" ht="14.25" hidden="false" customHeight="true" outlineLevel="0" collapsed="false">
      <c r="A24" s="472" t="s">
        <v>686</v>
      </c>
      <c r="B24" s="404" t="n">
        <v>1010.8</v>
      </c>
      <c r="C24" s="474" t="n">
        <v>47.5</v>
      </c>
      <c r="D24" s="404" t="n">
        <v>0.4</v>
      </c>
      <c r="E24" s="474" t="n">
        <v>8.3</v>
      </c>
      <c r="F24" s="404" t="n">
        <v>475.8</v>
      </c>
      <c r="G24" s="44" t="n">
        <v>393.8</v>
      </c>
      <c r="H24" s="404" t="n">
        <v>429.2</v>
      </c>
      <c r="I24" s="474" t="n">
        <v>537.7</v>
      </c>
      <c r="J24" s="44" t="n">
        <v>99.1</v>
      </c>
      <c r="K24" s="54" t="n">
        <v>249.6</v>
      </c>
    </row>
    <row r="25" s="26" customFormat="true" ht="14.25" hidden="false" customHeight="true" outlineLevel="0" collapsed="false">
      <c r="A25" s="467" t="s">
        <v>687</v>
      </c>
      <c r="B25" s="404"/>
      <c r="C25" s="474"/>
      <c r="D25" s="404"/>
      <c r="E25" s="474"/>
      <c r="F25" s="404"/>
      <c r="G25" s="44"/>
      <c r="H25" s="404"/>
      <c r="I25" s="474"/>
      <c r="J25" s="44"/>
      <c r="K25" s="54"/>
    </row>
    <row r="26" s="26" customFormat="true" ht="14.25" hidden="false" customHeight="true" outlineLevel="0" collapsed="false">
      <c r="A26" s="472" t="s">
        <v>688</v>
      </c>
      <c r="B26" s="404" t="n">
        <v>259.7</v>
      </c>
      <c r="C26" s="474" t="n">
        <v>9.7</v>
      </c>
      <c r="D26" s="404" t="n">
        <v>0</v>
      </c>
      <c r="E26" s="474" t="n">
        <v>3.5</v>
      </c>
      <c r="F26" s="404" t="n">
        <v>87.7</v>
      </c>
      <c r="G26" s="44" t="n">
        <v>61.2</v>
      </c>
      <c r="H26" s="404" t="n">
        <v>154.9</v>
      </c>
      <c r="I26" s="474" t="n">
        <v>163.8</v>
      </c>
      <c r="J26" s="44" t="n">
        <v>32.4</v>
      </c>
      <c r="K26" s="54" t="n">
        <v>51.8</v>
      </c>
    </row>
    <row r="27" s="26" customFormat="true" ht="14.25" hidden="false" customHeight="true" outlineLevel="0" collapsed="false">
      <c r="A27" s="467" t="s">
        <v>689</v>
      </c>
      <c r="B27" s="404"/>
      <c r="C27" s="474"/>
      <c r="D27" s="404"/>
      <c r="E27" s="474"/>
      <c r="F27" s="404"/>
      <c r="G27" s="44"/>
      <c r="H27" s="404"/>
      <c r="I27" s="474"/>
      <c r="J27" s="44"/>
      <c r="K27" s="54"/>
    </row>
    <row r="28" s="26" customFormat="true" ht="14.25" hidden="false" customHeight="true" outlineLevel="0" collapsed="false">
      <c r="A28" s="468" t="s">
        <v>690</v>
      </c>
      <c r="B28" s="404" t="n">
        <v>1193.4</v>
      </c>
      <c r="C28" s="474" t="n">
        <v>92.7</v>
      </c>
      <c r="D28" s="404" t="n">
        <v>11.6</v>
      </c>
      <c r="E28" s="474" t="n">
        <v>30.6</v>
      </c>
      <c r="F28" s="404" t="n">
        <v>663.9</v>
      </c>
      <c r="G28" s="44" t="n">
        <v>461.6</v>
      </c>
      <c r="H28" s="404" t="n">
        <v>356.1</v>
      </c>
      <c r="I28" s="474" t="n">
        <v>528</v>
      </c>
      <c r="J28" s="44" t="n">
        <v>121.7</v>
      </c>
      <c r="K28" s="54" t="n">
        <v>269.3</v>
      </c>
    </row>
    <row r="29" s="26" customFormat="true" ht="14.25" hidden="false" customHeight="true" outlineLevel="0" collapsed="false">
      <c r="A29" s="467" t="s">
        <v>691</v>
      </c>
      <c r="B29" s="404"/>
      <c r="C29" s="474"/>
      <c r="D29" s="404"/>
      <c r="E29" s="474"/>
      <c r="F29" s="404"/>
      <c r="G29" s="44"/>
      <c r="H29" s="404"/>
      <c r="I29" s="474"/>
      <c r="J29" s="44"/>
      <c r="K29" s="54"/>
    </row>
    <row r="30" s="26" customFormat="true" ht="14.25" hidden="false" customHeight="true" outlineLevel="0" collapsed="false">
      <c r="A30" s="472" t="s">
        <v>692</v>
      </c>
      <c r="B30" s="404" t="n">
        <v>348.3</v>
      </c>
      <c r="C30" s="474" t="n">
        <v>23.5</v>
      </c>
      <c r="D30" s="404" t="n">
        <v>4.1</v>
      </c>
      <c r="E30" s="474" t="n">
        <v>0.5</v>
      </c>
      <c r="F30" s="404" t="n">
        <v>70.1</v>
      </c>
      <c r="G30" s="44" t="n">
        <v>58.5</v>
      </c>
      <c r="H30" s="404" t="n">
        <v>239.8</v>
      </c>
      <c r="I30" s="474" t="n">
        <v>107.7</v>
      </c>
      <c r="J30" s="44" t="n">
        <v>4.3</v>
      </c>
      <c r="K30" s="54" t="n">
        <v>63</v>
      </c>
    </row>
    <row r="31" s="26" customFormat="true" ht="14.25" hidden="false" customHeight="true" outlineLevel="0" collapsed="false">
      <c r="A31" s="467" t="s">
        <v>693</v>
      </c>
      <c r="B31" s="404"/>
      <c r="C31" s="474"/>
      <c r="D31" s="404"/>
      <c r="E31" s="474"/>
      <c r="F31" s="404"/>
      <c r="G31" s="44"/>
      <c r="H31" s="404"/>
      <c r="I31" s="474"/>
      <c r="J31" s="44"/>
      <c r="K31" s="54"/>
    </row>
    <row r="32" s="48" customFormat="true" ht="19.5" hidden="false" customHeight="true" outlineLevel="0" collapsed="false">
      <c r="A32" s="476" t="s">
        <v>676</v>
      </c>
      <c r="B32" s="476"/>
      <c r="C32" s="476"/>
      <c r="D32" s="476"/>
      <c r="E32" s="476"/>
      <c r="F32" s="476"/>
      <c r="G32" s="476"/>
      <c r="H32" s="476"/>
      <c r="I32" s="476"/>
      <c r="J32" s="476"/>
      <c r="K32" s="476"/>
    </row>
    <row r="33" s="48" customFormat="true" ht="12.95" hidden="false" customHeight="true" outlineLevel="0" collapsed="false">
      <c r="A33" s="476" t="s">
        <v>677</v>
      </c>
      <c r="B33" s="476"/>
      <c r="C33" s="476"/>
      <c r="D33" s="476"/>
      <c r="E33" s="476"/>
      <c r="F33" s="476"/>
      <c r="G33" s="476"/>
      <c r="H33" s="476"/>
      <c r="I33" s="476"/>
      <c r="J33" s="476"/>
      <c r="K33" s="476"/>
    </row>
    <row r="34" s="48" customFormat="true" ht="24.75" hidden="false" customHeight="true" outlineLevel="0" collapsed="false">
      <c r="A34" s="348" t="s">
        <v>678</v>
      </c>
      <c r="B34" s="348"/>
      <c r="C34" s="348"/>
      <c r="D34" s="348"/>
      <c r="E34" s="348"/>
      <c r="F34" s="348"/>
      <c r="G34" s="348"/>
      <c r="H34" s="348"/>
      <c r="I34" s="348"/>
      <c r="J34" s="348"/>
      <c r="K34" s="348"/>
    </row>
    <row r="35" customFormat="false" ht="14.25" hidden="false" customHeight="false" outlineLevel="0" collapsed="false">
      <c r="A35" s="477"/>
    </row>
  </sheetData>
  <mergeCells count="21">
    <mergeCell ref="A1:G1"/>
    <mergeCell ref="I1:J1"/>
    <mergeCell ref="A3:G3"/>
    <mergeCell ref="I3:K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3"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5" t="s">
        <v>694</v>
      </c>
      <c r="B1" s="15"/>
      <c r="C1" s="109"/>
      <c r="D1" s="109"/>
      <c r="J1" s="17" t="s">
        <v>149</v>
      </c>
      <c r="L1" s="460"/>
      <c r="M1" s="460"/>
    </row>
    <row r="2" customFormat="false" ht="15" hidden="false" customHeight="true" outlineLevel="0" collapsed="false">
      <c r="A2" s="480" t="s">
        <v>695</v>
      </c>
      <c r="B2" s="480"/>
      <c r="C2" s="109"/>
      <c r="D2" s="109"/>
      <c r="J2" s="20" t="s">
        <v>151</v>
      </c>
      <c r="K2" s="20"/>
      <c r="M2" s="481"/>
    </row>
    <row r="3" customFormat="false" ht="14.25" hidden="false" customHeight="false" outlineLevel="0" collapsed="false">
      <c r="A3" s="72" t="s">
        <v>696</v>
      </c>
      <c r="B3" s="72"/>
      <c r="C3" s="72"/>
      <c r="D3" s="72"/>
      <c r="E3" s="72"/>
      <c r="F3" s="72"/>
      <c r="G3" s="72"/>
      <c r="H3" s="72"/>
      <c r="I3" s="72"/>
      <c r="J3" s="72"/>
      <c r="K3" s="72"/>
    </row>
    <row r="4" customFormat="false" ht="14.25" hidden="false" customHeight="false" outlineLevel="0" collapsed="false">
      <c r="A4" s="239" t="s">
        <v>697</v>
      </c>
      <c r="B4" s="239"/>
      <c r="C4" s="239"/>
      <c r="D4" s="239"/>
      <c r="E4" s="239"/>
      <c r="F4" s="239"/>
      <c r="G4" s="239"/>
      <c r="H4" s="239"/>
      <c r="I4" s="239"/>
      <c r="J4" s="239"/>
      <c r="K4" s="239"/>
    </row>
    <row r="5" customFormat="false" ht="14.25" hidden="false" customHeight="true" outlineLevel="0" collapsed="false">
      <c r="A5" s="482" t="s">
        <v>698</v>
      </c>
      <c r="B5" s="482"/>
      <c r="C5" s="183"/>
      <c r="D5" s="183"/>
      <c r="E5" s="183"/>
      <c r="F5" s="183"/>
      <c r="G5" s="183"/>
      <c r="H5" s="183"/>
      <c r="I5" s="183"/>
      <c r="J5" s="183"/>
      <c r="K5" s="183"/>
    </row>
    <row r="6" customFormat="false" ht="14.25" hidden="false" customHeight="false" outlineLevel="0" collapsed="false">
      <c r="A6" s="482"/>
      <c r="B6" s="482"/>
      <c r="C6" s="183"/>
      <c r="D6" s="183"/>
      <c r="E6" s="183"/>
      <c r="F6" s="183"/>
      <c r="G6" s="183"/>
      <c r="H6" s="183"/>
      <c r="I6" s="183"/>
      <c r="J6" s="183"/>
      <c r="K6" s="183"/>
    </row>
    <row r="7" customFormat="false" ht="14.25" hidden="false" customHeight="true" outlineLevel="0" collapsed="false">
      <c r="A7" s="482"/>
      <c r="B7" s="482"/>
      <c r="C7" s="355" t="s">
        <v>699</v>
      </c>
      <c r="D7" s="185" t="s">
        <v>700</v>
      </c>
      <c r="E7" s="185" t="s">
        <v>701</v>
      </c>
      <c r="F7" s="183" t="s">
        <v>702</v>
      </c>
      <c r="G7" s="185" t="s">
        <v>703</v>
      </c>
      <c r="H7" s="183" t="s">
        <v>704</v>
      </c>
      <c r="I7" s="185" t="s">
        <v>705</v>
      </c>
      <c r="J7" s="183" t="s">
        <v>706</v>
      </c>
      <c r="K7" s="183" t="s">
        <v>707</v>
      </c>
    </row>
    <row r="8" customFormat="false" ht="14.25" hidden="false" customHeight="false" outlineLevel="0" collapsed="false">
      <c r="A8" s="482"/>
      <c r="B8" s="482"/>
      <c r="C8" s="355"/>
      <c r="D8" s="355"/>
      <c r="E8" s="355"/>
      <c r="F8" s="183"/>
      <c r="G8" s="185"/>
      <c r="H8" s="183"/>
      <c r="I8" s="185"/>
      <c r="J8" s="183"/>
      <c r="K8" s="183"/>
    </row>
    <row r="9" customFormat="false" ht="14.25" hidden="false" customHeight="false" outlineLevel="0" collapsed="false">
      <c r="A9" s="482"/>
      <c r="B9" s="482"/>
      <c r="C9" s="355"/>
      <c r="D9" s="355"/>
      <c r="E9" s="355"/>
      <c r="F9" s="183"/>
      <c r="G9" s="185"/>
      <c r="H9" s="183"/>
      <c r="I9" s="185"/>
      <c r="J9" s="183"/>
      <c r="K9" s="183"/>
    </row>
    <row r="10" customFormat="false" ht="14.25" hidden="false" customHeight="false" outlineLevel="0" collapsed="false">
      <c r="A10" s="482"/>
      <c r="B10" s="482"/>
      <c r="C10" s="355"/>
      <c r="D10" s="355"/>
      <c r="E10" s="355"/>
      <c r="F10" s="183"/>
      <c r="G10" s="185"/>
      <c r="H10" s="183"/>
      <c r="I10" s="185"/>
      <c r="J10" s="183"/>
      <c r="K10" s="183"/>
    </row>
    <row r="11" customFormat="false" ht="14.25" hidden="false" customHeight="false" outlineLevel="0" collapsed="false">
      <c r="A11" s="482"/>
      <c r="B11" s="482"/>
      <c r="C11" s="355"/>
      <c r="D11" s="355"/>
      <c r="E11" s="355"/>
      <c r="F11" s="183"/>
      <c r="G11" s="185"/>
      <c r="H11" s="183"/>
      <c r="I11" s="185"/>
      <c r="J11" s="183"/>
      <c r="K11" s="183"/>
    </row>
    <row r="12" customFormat="false" ht="14.25" hidden="false" customHeight="false" outlineLevel="0" collapsed="false">
      <c r="A12" s="482"/>
      <c r="B12" s="482"/>
      <c r="C12" s="355"/>
      <c r="D12" s="355"/>
      <c r="E12" s="355"/>
      <c r="F12" s="183"/>
      <c r="G12" s="185"/>
      <c r="H12" s="183"/>
      <c r="I12" s="185"/>
      <c r="J12" s="183"/>
      <c r="K12" s="183"/>
    </row>
    <row r="13" customFormat="false" ht="14.25" hidden="false" customHeight="false" outlineLevel="0" collapsed="false">
      <c r="A13" s="482"/>
      <c r="B13" s="482"/>
      <c r="C13" s="355"/>
      <c r="D13" s="355"/>
      <c r="E13" s="355"/>
      <c r="F13" s="183"/>
      <c r="G13" s="185"/>
      <c r="H13" s="183"/>
      <c r="I13" s="185"/>
      <c r="J13" s="183"/>
      <c r="K13" s="183"/>
    </row>
    <row r="14" customFormat="false" ht="14.25" hidden="false" customHeight="false" outlineLevel="0" collapsed="false">
      <c r="A14" s="482"/>
      <c r="B14" s="482"/>
      <c r="C14" s="355"/>
      <c r="D14" s="355"/>
      <c r="E14" s="355"/>
      <c r="F14" s="183"/>
      <c r="G14" s="185"/>
      <c r="H14" s="183"/>
      <c r="I14" s="185"/>
      <c r="J14" s="183"/>
      <c r="K14" s="183"/>
    </row>
    <row r="15" customFormat="false" ht="46.5" hidden="false" customHeight="true" outlineLevel="0" collapsed="false">
      <c r="A15" s="482"/>
      <c r="B15" s="482"/>
      <c r="C15" s="355"/>
      <c r="D15" s="355"/>
      <c r="E15" s="355"/>
      <c r="F15" s="183"/>
      <c r="G15" s="185"/>
      <c r="H15" s="183"/>
      <c r="I15" s="185"/>
      <c r="J15" s="183"/>
      <c r="K15" s="183"/>
    </row>
    <row r="16" customFormat="false" ht="38.25" hidden="false" customHeight="true" outlineLevel="0" collapsed="false">
      <c r="A16" s="483"/>
      <c r="B16" s="483"/>
      <c r="C16" s="484" t="s">
        <v>708</v>
      </c>
      <c r="D16" s="484"/>
      <c r="E16" s="484"/>
      <c r="F16" s="484"/>
      <c r="G16" s="484"/>
      <c r="H16" s="484"/>
      <c r="I16" s="484"/>
      <c r="J16" s="484"/>
      <c r="K16" s="484"/>
    </row>
    <row r="17" s="3" customFormat="true" ht="14.85" hidden="false" customHeight="true" outlineLevel="0" collapsed="false">
      <c r="A17" s="50" t="n">
        <v>2012</v>
      </c>
      <c r="B17" s="485" t="s">
        <v>170</v>
      </c>
      <c r="C17" s="44" t="n">
        <v>103.6</v>
      </c>
      <c r="D17" s="44" t="n">
        <v>103.8</v>
      </c>
      <c r="E17" s="44" t="n">
        <v>104.1</v>
      </c>
      <c r="F17" s="44" t="n">
        <v>97.8</v>
      </c>
      <c r="G17" s="44" t="n">
        <v>105.2</v>
      </c>
      <c r="H17" s="44" t="n">
        <v>102.9</v>
      </c>
      <c r="I17" s="44" t="n">
        <v>105.8</v>
      </c>
      <c r="J17" s="44" t="n">
        <v>101.3</v>
      </c>
      <c r="K17" s="54" t="n">
        <v>103.3</v>
      </c>
    </row>
    <row r="18" s="3" customFormat="true" ht="14.85" hidden="false" customHeight="true" outlineLevel="0" collapsed="false">
      <c r="A18" s="55" t="n">
        <v>2013</v>
      </c>
      <c r="B18" s="485" t="s">
        <v>170</v>
      </c>
      <c r="C18" s="44" t="n">
        <v>100.8</v>
      </c>
      <c r="D18" s="44" t="n">
        <v>102.5</v>
      </c>
      <c r="E18" s="44" t="n">
        <v>103.4</v>
      </c>
      <c r="F18" s="44" t="n">
        <v>96.4</v>
      </c>
      <c r="G18" s="44" t="n">
        <v>100.7</v>
      </c>
      <c r="H18" s="44" t="n">
        <v>101.6</v>
      </c>
      <c r="I18" s="44" t="n">
        <v>98.4</v>
      </c>
      <c r="J18" s="44" t="n">
        <v>102.5</v>
      </c>
      <c r="K18" s="100" t="n">
        <v>99.4</v>
      </c>
    </row>
    <row r="19" s="3" customFormat="true" ht="14.85" hidden="false" customHeight="true" outlineLevel="0" collapsed="false">
      <c r="A19" s="55"/>
      <c r="B19" s="485"/>
      <c r="C19" s="44"/>
      <c r="D19" s="44"/>
      <c r="E19" s="44"/>
      <c r="F19" s="44"/>
      <c r="G19" s="44"/>
      <c r="H19" s="44"/>
      <c r="I19" s="44"/>
      <c r="J19" s="44"/>
      <c r="K19" s="100"/>
    </row>
    <row r="20" s="3" customFormat="true" ht="14.85" hidden="false" customHeight="true" outlineLevel="0" collapsed="false">
      <c r="A20" s="55" t="n">
        <v>2013</v>
      </c>
      <c r="B20" s="485" t="s">
        <v>258</v>
      </c>
      <c r="C20" s="44" t="n">
        <v>101.2</v>
      </c>
      <c r="D20" s="44" t="n">
        <v>103</v>
      </c>
      <c r="E20" s="44" t="n">
        <v>103.1</v>
      </c>
      <c r="F20" s="44" t="n">
        <v>96.4</v>
      </c>
      <c r="G20" s="44" t="n">
        <v>101.4</v>
      </c>
      <c r="H20" s="44" t="n">
        <v>101.8</v>
      </c>
      <c r="I20" s="44" t="n">
        <v>99.6</v>
      </c>
      <c r="J20" s="44" t="n">
        <v>99.9</v>
      </c>
      <c r="K20" s="100" t="n">
        <v>102.1</v>
      </c>
    </row>
    <row r="21" s="3" customFormat="true" ht="14.85" hidden="false" customHeight="true" outlineLevel="0" collapsed="false">
      <c r="A21" s="55"/>
      <c r="B21" s="485" t="s">
        <v>259</v>
      </c>
      <c r="C21" s="44" t="n">
        <v>100.4</v>
      </c>
      <c r="D21" s="44" t="n">
        <v>102.1</v>
      </c>
      <c r="E21" s="44" t="n">
        <v>103.1</v>
      </c>
      <c r="F21" s="44" t="n">
        <v>96.6</v>
      </c>
      <c r="G21" s="44" t="n">
        <v>99.9</v>
      </c>
      <c r="H21" s="44" t="n">
        <v>101.4</v>
      </c>
      <c r="I21" s="44" t="n">
        <v>96.8</v>
      </c>
      <c r="J21" s="44" t="n">
        <v>103</v>
      </c>
      <c r="K21" s="100" t="n">
        <v>101.9</v>
      </c>
    </row>
    <row r="22" s="3" customFormat="true" ht="14.85" hidden="false" customHeight="true" outlineLevel="0" collapsed="false">
      <c r="A22" s="55"/>
      <c r="B22" s="485" t="s">
        <v>260</v>
      </c>
      <c r="C22" s="44" t="n">
        <v>101</v>
      </c>
      <c r="D22" s="44" t="n">
        <v>103.3</v>
      </c>
      <c r="E22" s="44" t="n">
        <v>103.7</v>
      </c>
      <c r="F22" s="44" t="n">
        <v>96.6</v>
      </c>
      <c r="G22" s="44" t="n">
        <v>100.7</v>
      </c>
      <c r="H22" s="44" t="n">
        <v>101.3</v>
      </c>
      <c r="I22" s="44" t="n">
        <v>99.1</v>
      </c>
      <c r="J22" s="44" t="n">
        <v>102.7</v>
      </c>
      <c r="K22" s="100" t="n">
        <v>99.2</v>
      </c>
    </row>
    <row r="23" s="3" customFormat="true" ht="14.85" hidden="false" customHeight="true" outlineLevel="0" collapsed="false">
      <c r="A23" s="55"/>
      <c r="B23" s="485" t="s">
        <v>261</v>
      </c>
      <c r="C23" s="44" t="n">
        <v>100.7</v>
      </c>
      <c r="D23" s="44" t="n">
        <v>101.8</v>
      </c>
      <c r="E23" s="44" t="n">
        <v>103.7</v>
      </c>
      <c r="F23" s="44" t="n">
        <v>96.1</v>
      </c>
      <c r="G23" s="44" t="n">
        <v>100.9</v>
      </c>
      <c r="H23" s="44" t="n">
        <v>101.9</v>
      </c>
      <c r="I23" s="44" t="n">
        <v>98.2</v>
      </c>
      <c r="J23" s="44" t="n">
        <v>104.4</v>
      </c>
      <c r="K23" s="100" t="n">
        <v>94.5</v>
      </c>
    </row>
    <row r="24" s="3" customFormat="true" ht="14.85" hidden="false" customHeight="true" outlineLevel="0" collapsed="false">
      <c r="A24" s="55"/>
      <c r="B24" s="485"/>
      <c r="C24" s="44"/>
      <c r="D24" s="44"/>
      <c r="E24" s="44"/>
      <c r="F24" s="44"/>
      <c r="G24" s="44"/>
      <c r="H24" s="44"/>
      <c r="I24" s="44"/>
      <c r="J24" s="44"/>
      <c r="K24" s="100"/>
    </row>
    <row r="25" s="3" customFormat="true" ht="14.85" hidden="false" customHeight="true" outlineLevel="0" collapsed="false">
      <c r="A25" s="55" t="n">
        <v>2014</v>
      </c>
      <c r="B25" s="485" t="s">
        <v>258</v>
      </c>
      <c r="C25" s="44" t="n">
        <v>100.7</v>
      </c>
      <c r="D25" s="44" t="n">
        <v>101.5</v>
      </c>
      <c r="E25" s="44" t="n">
        <v>103.7</v>
      </c>
      <c r="F25" s="44" t="n">
        <v>96.2</v>
      </c>
      <c r="G25" s="44" t="n">
        <v>101.6</v>
      </c>
      <c r="H25" s="44" t="n">
        <v>100.2</v>
      </c>
      <c r="I25" s="44" t="n">
        <v>98.3</v>
      </c>
      <c r="J25" s="44" t="n">
        <v>102.7</v>
      </c>
      <c r="K25" s="100" t="n">
        <v>94.7</v>
      </c>
    </row>
    <row r="26" s="3" customFormat="true" ht="14.85" hidden="false" customHeight="true" outlineLevel="0" collapsed="false">
      <c r="A26" s="55"/>
      <c r="B26" s="485" t="s">
        <v>259</v>
      </c>
      <c r="C26" s="44" t="n">
        <v>100.3</v>
      </c>
      <c r="D26" s="44" t="n">
        <v>99.4</v>
      </c>
      <c r="E26" s="44" t="n">
        <v>104.3</v>
      </c>
      <c r="F26" s="44" t="n">
        <v>96</v>
      </c>
      <c r="G26" s="44" t="n">
        <v>101.4</v>
      </c>
      <c r="H26" s="44" t="n">
        <v>100.6</v>
      </c>
      <c r="I26" s="44" t="n">
        <v>99.2</v>
      </c>
      <c r="J26" s="44" t="n">
        <v>100.5</v>
      </c>
      <c r="K26" s="100" t="n">
        <v>94.6</v>
      </c>
    </row>
    <row r="27" s="3" customFormat="true" ht="29.25" hidden="false" customHeight="true" outlineLevel="0" collapsed="false">
      <c r="A27" s="52"/>
      <c r="B27" s="388" t="s">
        <v>709</v>
      </c>
      <c r="C27" s="388"/>
      <c r="D27" s="388"/>
      <c r="E27" s="388"/>
      <c r="F27" s="388"/>
      <c r="G27" s="388"/>
      <c r="H27" s="388"/>
      <c r="I27" s="388"/>
      <c r="J27" s="388"/>
      <c r="K27" s="388"/>
    </row>
    <row r="28" s="488" customFormat="true" ht="12" hidden="false" customHeight="false" outlineLevel="0" collapsed="false">
      <c r="A28" s="486" t="n">
        <v>2013</v>
      </c>
      <c r="B28" s="487" t="s">
        <v>258</v>
      </c>
      <c r="C28" s="385" t="n">
        <v>100.1</v>
      </c>
      <c r="D28" s="385" t="n">
        <v>102.1</v>
      </c>
      <c r="E28" s="385" t="n">
        <v>101.7</v>
      </c>
      <c r="F28" s="385" t="n">
        <v>95.9</v>
      </c>
      <c r="G28" s="385" t="n">
        <v>99.4</v>
      </c>
      <c r="H28" s="385" t="n">
        <v>100.4</v>
      </c>
      <c r="I28" s="385" t="n">
        <v>99.6</v>
      </c>
      <c r="J28" s="188" t="n">
        <v>100</v>
      </c>
      <c r="K28" s="62" t="n">
        <v>100.3</v>
      </c>
    </row>
    <row r="29" customFormat="false" ht="14.25" hidden="false" customHeight="false" outlineLevel="0" collapsed="false">
      <c r="A29" s="486"/>
      <c r="B29" s="487" t="s">
        <v>259</v>
      </c>
      <c r="C29" s="188" t="n">
        <v>100.5</v>
      </c>
      <c r="D29" s="188" t="n">
        <v>101.2</v>
      </c>
      <c r="E29" s="188" t="n">
        <v>101</v>
      </c>
      <c r="F29" s="188" t="n">
        <v>102.3</v>
      </c>
      <c r="G29" s="188" t="n">
        <v>100</v>
      </c>
      <c r="H29" s="188" t="n">
        <v>100.4</v>
      </c>
      <c r="I29" s="188" t="n">
        <v>98.8</v>
      </c>
      <c r="J29" s="188" t="n">
        <v>103.1</v>
      </c>
      <c r="K29" s="264" t="n">
        <v>100.1</v>
      </c>
    </row>
    <row r="30" customFormat="false" ht="14.25" hidden="false" customHeight="false" outlineLevel="0" collapsed="false">
      <c r="A30" s="1"/>
      <c r="B30" s="487" t="s">
        <v>260</v>
      </c>
      <c r="C30" s="385" t="n">
        <v>100.1</v>
      </c>
      <c r="D30" s="188" t="n">
        <v>99</v>
      </c>
      <c r="E30" s="188" t="n">
        <v>100.7</v>
      </c>
      <c r="F30" s="188" t="n">
        <v>96</v>
      </c>
      <c r="G30" s="188" t="n">
        <v>101.2</v>
      </c>
      <c r="H30" s="188" t="n">
        <v>100.4</v>
      </c>
      <c r="I30" s="188" t="n">
        <v>101.4</v>
      </c>
      <c r="J30" s="188" t="n">
        <v>100.8</v>
      </c>
      <c r="K30" s="264" t="n">
        <v>98.1</v>
      </c>
    </row>
    <row r="31" s="488" customFormat="true" ht="12" hidden="false" customHeight="false" outlineLevel="0" collapsed="false">
      <c r="A31" s="1"/>
      <c r="B31" s="487" t="s">
        <v>261</v>
      </c>
      <c r="C31" s="188" t="n">
        <v>100</v>
      </c>
      <c r="D31" s="385" t="n">
        <v>99.5</v>
      </c>
      <c r="E31" s="385" t="n">
        <v>100.2</v>
      </c>
      <c r="F31" s="188" t="n">
        <v>102</v>
      </c>
      <c r="G31" s="188" t="n">
        <v>100.3</v>
      </c>
      <c r="H31" s="188" t="n">
        <v>100.6</v>
      </c>
      <c r="I31" s="188" t="n">
        <v>98.5</v>
      </c>
      <c r="J31" s="188" t="n">
        <v>100.5</v>
      </c>
      <c r="K31" s="264" t="n">
        <v>96</v>
      </c>
    </row>
    <row r="32" customFormat="false" ht="14.25" hidden="false" customHeight="false" outlineLevel="0" collapsed="false">
      <c r="A32" s="1"/>
      <c r="B32" s="489"/>
      <c r="C32" s="489"/>
      <c r="D32" s="489"/>
      <c r="E32" s="489"/>
      <c r="F32" s="489"/>
      <c r="G32" s="489"/>
      <c r="H32" s="489"/>
      <c r="I32" s="489"/>
      <c r="J32" s="489"/>
    </row>
    <row r="33" customFormat="false" ht="14.25" hidden="false" customHeight="false" outlineLevel="0" collapsed="false">
      <c r="A33" s="486" t="n">
        <v>2014</v>
      </c>
      <c r="B33" s="489" t="s">
        <v>258</v>
      </c>
      <c r="C33" s="188" t="n">
        <v>100.3</v>
      </c>
      <c r="D33" s="188" t="n">
        <v>102</v>
      </c>
      <c r="E33" s="188" t="n">
        <v>102.5</v>
      </c>
      <c r="F33" s="188" t="n">
        <v>95.9</v>
      </c>
      <c r="G33" s="188" t="n">
        <v>100.2</v>
      </c>
      <c r="H33" s="188" t="n">
        <v>99</v>
      </c>
      <c r="I33" s="188" t="n">
        <v>99.7</v>
      </c>
      <c r="J33" s="188" t="n">
        <v>99.7</v>
      </c>
      <c r="K33" s="264" t="n">
        <v>100</v>
      </c>
    </row>
    <row r="34" customFormat="false" ht="14.25" hidden="false" customHeight="false" outlineLevel="0" collapsed="false">
      <c r="B34" s="489" t="s">
        <v>259</v>
      </c>
      <c r="C34" s="385" t="n">
        <v>99.9</v>
      </c>
      <c r="D34" s="385" t="n">
        <v>98.9</v>
      </c>
      <c r="E34" s="385" t="n">
        <v>101.4</v>
      </c>
      <c r="F34" s="385" t="n">
        <v>101.9</v>
      </c>
      <c r="G34" s="385" t="n">
        <v>99.9</v>
      </c>
      <c r="H34" s="385" t="n">
        <v>100.7</v>
      </c>
      <c r="I34" s="385" t="n">
        <v>99.7</v>
      </c>
      <c r="J34" s="385" t="n">
        <v>100.1</v>
      </c>
      <c r="K34" s="264" t="n">
        <v>100</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490" width="43.49"/>
    <col collapsed="false" customWidth="true" hidden="false" outlineLevel="0" max="5" min="2" style="490" width="9.62"/>
    <col collapsed="false" customWidth="false" hidden="false" outlineLevel="0" max="257" min="6" style="490" width="8.99"/>
  </cols>
  <sheetData>
    <row r="1" customFormat="false" ht="14.85" hidden="false" customHeight="true" outlineLevel="0" collapsed="false">
      <c r="D1" s="17" t="s">
        <v>149</v>
      </c>
      <c r="E1" s="17"/>
    </row>
    <row r="2" customFormat="false" ht="14.85" hidden="false" customHeight="true" outlineLevel="0" collapsed="false">
      <c r="D2" s="20" t="s">
        <v>151</v>
      </c>
      <c r="E2" s="20"/>
    </row>
    <row r="3" customFormat="false" ht="14.85" hidden="false" customHeight="true" outlineLevel="0" collapsed="false">
      <c r="A3" s="491" t="s">
        <v>710</v>
      </c>
      <c r="B3" s="491"/>
      <c r="C3" s="491"/>
      <c r="D3" s="491"/>
      <c r="E3" s="491"/>
    </row>
    <row r="4" customFormat="false" ht="14.85" hidden="false" customHeight="true" outlineLevel="0" collapsed="false">
      <c r="A4" s="492" t="s">
        <v>711</v>
      </c>
      <c r="B4" s="492"/>
      <c r="C4" s="492"/>
      <c r="D4" s="492"/>
      <c r="E4" s="492"/>
    </row>
    <row r="5" customFormat="false" ht="14.85" hidden="false" customHeight="true" outlineLevel="0" collapsed="false">
      <c r="A5" s="493"/>
      <c r="B5" s="494" t="n">
        <v>2013</v>
      </c>
      <c r="C5" s="494"/>
      <c r="D5" s="495" t="n">
        <v>2014</v>
      </c>
      <c r="E5" s="495"/>
    </row>
    <row r="6" customFormat="false" ht="14.85" hidden="false" customHeight="true" outlineLevel="0" collapsed="false">
      <c r="A6" s="496" t="s">
        <v>712</v>
      </c>
      <c r="B6" s="494"/>
      <c r="C6" s="494"/>
      <c r="D6" s="495"/>
      <c r="E6" s="495"/>
    </row>
    <row r="7" customFormat="false" ht="14.85" hidden="false" customHeight="true" outlineLevel="0" collapsed="false">
      <c r="A7" s="497" t="s">
        <v>713</v>
      </c>
      <c r="B7" s="494"/>
      <c r="C7" s="494"/>
      <c r="D7" s="495"/>
      <c r="E7" s="495"/>
    </row>
    <row r="8" customFormat="false" ht="14.85" hidden="false" customHeight="true" outlineLevel="0" collapsed="false">
      <c r="A8" s="498" t="s">
        <v>714</v>
      </c>
      <c r="B8" s="499" t="s">
        <v>715</v>
      </c>
      <c r="C8" s="500" t="s">
        <v>716</v>
      </c>
      <c r="D8" s="183" t="s">
        <v>715</v>
      </c>
      <c r="E8" s="183"/>
    </row>
    <row r="9" customFormat="false" ht="14.85" hidden="false" customHeight="true" outlineLevel="0" collapsed="false">
      <c r="A9" s="496" t="s">
        <v>717</v>
      </c>
      <c r="B9" s="501" t="s">
        <v>718</v>
      </c>
      <c r="C9" s="502" t="s">
        <v>719</v>
      </c>
      <c r="D9" s="503" t="s">
        <v>718</v>
      </c>
      <c r="E9" s="503"/>
    </row>
    <row r="10" customFormat="false" ht="14.85" hidden="false" customHeight="true" outlineLevel="0" collapsed="false">
      <c r="A10" s="504"/>
      <c r="B10" s="505" t="s">
        <v>720</v>
      </c>
      <c r="C10" s="505"/>
      <c r="D10" s="505"/>
      <c r="E10" s="506" t="s">
        <v>262</v>
      </c>
    </row>
    <row r="11" customFormat="false" ht="14.1" hidden="false" customHeight="true" outlineLevel="0" collapsed="false">
      <c r="A11" s="507" t="s">
        <v>721</v>
      </c>
      <c r="B11" s="508" t="n">
        <v>4.26</v>
      </c>
      <c r="C11" s="508" t="n">
        <v>4.19</v>
      </c>
      <c r="D11" s="384" t="n">
        <v>3.7</v>
      </c>
      <c r="E11" s="509" t="n">
        <v>86.9</v>
      </c>
      <c r="F11" s="510"/>
    </row>
    <row r="12" customFormat="false" ht="14.1" hidden="false" customHeight="true" outlineLevel="0" collapsed="false">
      <c r="A12" s="511" t="s">
        <v>722</v>
      </c>
      <c r="B12" s="512"/>
      <c r="C12" s="512"/>
      <c r="D12" s="513"/>
      <c r="E12" s="514"/>
      <c r="F12" s="510"/>
    </row>
    <row r="13" customFormat="false" ht="14.1" hidden="false" customHeight="true" outlineLevel="0" collapsed="false">
      <c r="A13" s="507" t="s">
        <v>723</v>
      </c>
      <c r="B13" s="512" t="n">
        <v>0.47</v>
      </c>
      <c r="C13" s="512" t="n">
        <v>0.47</v>
      </c>
      <c r="D13" s="384" t="n">
        <v>0.48</v>
      </c>
      <c r="E13" s="189" t="n">
        <v>102.1</v>
      </c>
      <c r="F13" s="510"/>
    </row>
    <row r="14" customFormat="false" ht="14.1" hidden="false" customHeight="true" outlineLevel="0" collapsed="false">
      <c r="A14" s="511" t="s">
        <v>724</v>
      </c>
      <c r="B14" s="512"/>
      <c r="C14" s="512"/>
      <c r="D14" s="513"/>
      <c r="E14" s="514"/>
      <c r="F14" s="510"/>
    </row>
    <row r="15" customFormat="false" ht="14.1" hidden="false" customHeight="true" outlineLevel="0" collapsed="false">
      <c r="A15" s="507" t="s">
        <v>725</v>
      </c>
      <c r="B15" s="512" t="n">
        <v>2.44</v>
      </c>
      <c r="C15" s="512" t="n">
        <v>2.45</v>
      </c>
      <c r="D15" s="384" t="n">
        <v>2.25</v>
      </c>
      <c r="E15" s="189" t="n">
        <v>92.2</v>
      </c>
      <c r="F15" s="510"/>
    </row>
    <row r="16" customFormat="false" ht="14.1" hidden="false" customHeight="true" outlineLevel="0" collapsed="false">
      <c r="A16" s="511" t="s">
        <v>726</v>
      </c>
      <c r="B16" s="512"/>
      <c r="C16" s="512"/>
      <c r="D16" s="513"/>
      <c r="E16" s="514"/>
      <c r="F16" s="510"/>
    </row>
    <row r="17" customFormat="false" ht="14.1" hidden="false" customHeight="true" outlineLevel="0" collapsed="false">
      <c r="A17" s="507" t="s">
        <v>727</v>
      </c>
      <c r="B17" s="512" t="n">
        <v>2.5</v>
      </c>
      <c r="C17" s="512" t="n">
        <v>2.54</v>
      </c>
      <c r="D17" s="384" t="n">
        <v>2.58</v>
      </c>
      <c r="E17" s="189" t="n">
        <v>103.2</v>
      </c>
      <c r="F17" s="510"/>
    </row>
    <row r="18" customFormat="false" ht="14.1" hidden="false" customHeight="true" outlineLevel="0" collapsed="false">
      <c r="A18" s="511" t="s">
        <v>728</v>
      </c>
      <c r="B18" s="512"/>
      <c r="C18" s="512"/>
      <c r="D18" s="513"/>
      <c r="E18" s="514"/>
      <c r="F18" s="510"/>
    </row>
    <row r="19" customFormat="false" ht="14.1" hidden="false" customHeight="true" outlineLevel="0" collapsed="false">
      <c r="A19" s="507" t="s">
        <v>729</v>
      </c>
      <c r="B19" s="512" t="n">
        <v>2.55</v>
      </c>
      <c r="C19" s="512" t="n">
        <v>2.55</v>
      </c>
      <c r="D19" s="384" t="n">
        <v>2.67</v>
      </c>
      <c r="E19" s="189" t="n">
        <v>104.7</v>
      </c>
      <c r="F19" s="510"/>
    </row>
    <row r="20" customFormat="false" ht="14.1" hidden="false" customHeight="true" outlineLevel="0" collapsed="false">
      <c r="A20" s="511" t="s">
        <v>730</v>
      </c>
      <c r="B20" s="512"/>
      <c r="C20" s="512"/>
      <c r="D20" s="513"/>
      <c r="E20" s="514"/>
      <c r="F20" s="510"/>
    </row>
    <row r="21" customFormat="false" ht="14.1" hidden="false" customHeight="true" outlineLevel="0" collapsed="false">
      <c r="A21" s="515" t="s">
        <v>731</v>
      </c>
      <c r="B21" s="512"/>
      <c r="C21" s="512"/>
      <c r="D21" s="513"/>
      <c r="E21" s="514"/>
      <c r="F21" s="510"/>
    </row>
    <row r="22" customFormat="false" ht="14.1" hidden="false" customHeight="true" outlineLevel="0" collapsed="false">
      <c r="A22" s="511" t="s">
        <v>732</v>
      </c>
      <c r="B22" s="512"/>
      <c r="C22" s="512"/>
      <c r="D22" s="513"/>
      <c r="E22" s="514"/>
      <c r="F22" s="510"/>
    </row>
    <row r="23" customFormat="false" ht="14.1" hidden="false" customHeight="true" outlineLevel="0" collapsed="false">
      <c r="A23" s="516" t="s">
        <v>733</v>
      </c>
      <c r="B23" s="512" t="n">
        <v>25.65</v>
      </c>
      <c r="C23" s="512" t="n">
        <v>25.52</v>
      </c>
      <c r="D23" s="384" t="n">
        <v>25.92</v>
      </c>
      <c r="E23" s="189" t="n">
        <v>101.1</v>
      </c>
      <c r="F23" s="510"/>
    </row>
    <row r="24" customFormat="false" ht="14.1" hidden="false" customHeight="true" outlineLevel="0" collapsed="false">
      <c r="A24" s="517" t="s">
        <v>734</v>
      </c>
      <c r="B24" s="512"/>
      <c r="C24" s="512"/>
      <c r="D24" s="513"/>
      <c r="E24" s="514"/>
      <c r="F24" s="510"/>
    </row>
    <row r="25" customFormat="false" ht="14.1" hidden="false" customHeight="true" outlineLevel="0" collapsed="false">
      <c r="A25" s="518" t="s">
        <v>735</v>
      </c>
      <c r="B25" s="512" t="n">
        <v>31.51</v>
      </c>
      <c r="C25" s="512" t="n">
        <v>29.88</v>
      </c>
      <c r="D25" s="384" t="n">
        <v>29.85</v>
      </c>
      <c r="E25" s="189" t="n">
        <v>94.7</v>
      </c>
      <c r="F25" s="510"/>
    </row>
    <row r="26" customFormat="false" ht="14.1" hidden="false" customHeight="true" outlineLevel="0" collapsed="false">
      <c r="A26" s="519" t="s">
        <v>736</v>
      </c>
      <c r="B26" s="512"/>
      <c r="C26" s="512"/>
      <c r="D26" s="513"/>
      <c r="E26" s="514"/>
      <c r="F26" s="510"/>
    </row>
    <row r="27" customFormat="false" ht="14.1" hidden="false" customHeight="true" outlineLevel="0" collapsed="false">
      <c r="A27" s="520" t="s">
        <v>737</v>
      </c>
      <c r="B27" s="521" t="n">
        <v>15.86</v>
      </c>
      <c r="C27" s="521" t="n">
        <v>15.74</v>
      </c>
      <c r="D27" s="384" t="n">
        <v>14.68</v>
      </c>
      <c r="E27" s="189" t="n">
        <v>92.6</v>
      </c>
      <c r="F27" s="510"/>
    </row>
    <row r="28" customFormat="false" ht="14.1" hidden="false" customHeight="true" outlineLevel="0" collapsed="false">
      <c r="A28" s="522" t="s">
        <v>738</v>
      </c>
      <c r="B28" s="521"/>
      <c r="C28" s="521"/>
      <c r="D28" s="513"/>
      <c r="E28" s="523"/>
      <c r="F28" s="510"/>
    </row>
    <row r="29" customFormat="false" ht="14.1" hidden="false" customHeight="true" outlineLevel="0" collapsed="false">
      <c r="A29" s="524" t="s">
        <v>739</v>
      </c>
      <c r="B29" s="512" t="n">
        <v>8.18</v>
      </c>
      <c r="C29" s="512" t="n">
        <v>6.9</v>
      </c>
      <c r="D29" s="384" t="n">
        <v>7.56</v>
      </c>
      <c r="E29" s="189" t="n">
        <v>92.4</v>
      </c>
      <c r="F29" s="510"/>
    </row>
    <row r="30" customFormat="false" ht="14.1" hidden="false" customHeight="true" outlineLevel="0" collapsed="false">
      <c r="A30" s="525" t="s">
        <v>740</v>
      </c>
      <c r="B30" s="512"/>
      <c r="C30" s="512"/>
      <c r="D30" s="513"/>
      <c r="E30" s="514"/>
      <c r="F30" s="510"/>
    </row>
    <row r="31" customFormat="false" ht="14.1" hidden="false" customHeight="true" outlineLevel="0" collapsed="false">
      <c r="A31" s="524" t="s">
        <v>741</v>
      </c>
      <c r="B31" s="512" t="n">
        <v>21.92</v>
      </c>
      <c r="C31" s="512" t="n">
        <v>22.45</v>
      </c>
      <c r="D31" s="384" t="n">
        <v>22.92</v>
      </c>
      <c r="E31" s="189" t="n">
        <v>104.6</v>
      </c>
      <c r="F31" s="510"/>
    </row>
    <row r="32" customFormat="false" ht="14.1" hidden="false" customHeight="true" outlineLevel="0" collapsed="false">
      <c r="A32" s="525" t="s">
        <v>742</v>
      </c>
      <c r="B32" s="512"/>
      <c r="C32" s="512"/>
      <c r="D32" s="513"/>
      <c r="E32" s="514"/>
      <c r="F32" s="510"/>
    </row>
    <row r="33" customFormat="false" ht="14.1" hidden="false" customHeight="true" outlineLevel="0" collapsed="false">
      <c r="A33" s="526" t="s">
        <v>743</v>
      </c>
      <c r="B33" s="512"/>
      <c r="C33" s="512"/>
      <c r="D33" s="513"/>
      <c r="E33" s="514"/>
      <c r="F33" s="510"/>
    </row>
    <row r="34" customFormat="false" ht="14.1" hidden="false" customHeight="true" outlineLevel="0" collapsed="false">
      <c r="A34" s="525" t="s">
        <v>744</v>
      </c>
      <c r="B34" s="512"/>
      <c r="C34" s="512"/>
      <c r="D34" s="513"/>
      <c r="E34" s="514"/>
      <c r="F34" s="510"/>
    </row>
    <row r="35" customFormat="false" ht="14.1" hidden="false" customHeight="true" outlineLevel="0" collapsed="false">
      <c r="A35" s="527" t="s">
        <v>745</v>
      </c>
      <c r="B35" s="512" t="n">
        <v>33.15</v>
      </c>
      <c r="C35" s="512" t="n">
        <v>33.79</v>
      </c>
      <c r="D35" s="384" t="n">
        <v>34.26</v>
      </c>
      <c r="E35" s="189" t="n">
        <v>103.3</v>
      </c>
      <c r="F35" s="510"/>
    </row>
    <row r="36" customFormat="false" ht="14.1" hidden="false" customHeight="true" outlineLevel="0" collapsed="false">
      <c r="A36" s="517" t="s">
        <v>746</v>
      </c>
      <c r="B36" s="512"/>
      <c r="C36" s="512"/>
      <c r="D36" s="513"/>
      <c r="E36" s="514"/>
      <c r="F36" s="510"/>
    </row>
    <row r="37" customFormat="false" ht="14.1" hidden="false" customHeight="true" outlineLevel="0" collapsed="false">
      <c r="A37" s="527" t="s">
        <v>747</v>
      </c>
      <c r="B37" s="512" t="n">
        <v>14.79</v>
      </c>
      <c r="C37" s="512" t="n">
        <v>14.84</v>
      </c>
      <c r="D37" s="384" t="n">
        <v>15.3</v>
      </c>
      <c r="E37" s="189" t="n">
        <v>103.4</v>
      </c>
      <c r="F37" s="510"/>
    </row>
    <row r="38" customFormat="false" ht="14.1" hidden="false" customHeight="true" outlineLevel="0" collapsed="false">
      <c r="A38" s="517" t="s">
        <v>748</v>
      </c>
      <c r="B38" s="512"/>
      <c r="C38" s="512"/>
      <c r="D38" s="513"/>
      <c r="E38" s="514"/>
      <c r="F38" s="510"/>
    </row>
    <row r="39" customFormat="false" ht="14.1" hidden="false" customHeight="true" outlineLevel="0" collapsed="false">
      <c r="A39" s="507" t="s">
        <v>749</v>
      </c>
      <c r="B39" s="512" t="n">
        <v>22</v>
      </c>
      <c r="C39" s="512" t="n">
        <v>22.23</v>
      </c>
      <c r="D39" s="384" t="n">
        <v>21.06</v>
      </c>
      <c r="E39" s="189" t="n">
        <v>95.7</v>
      </c>
      <c r="F39" s="510"/>
    </row>
    <row r="40" customFormat="false" ht="14.1" hidden="false" customHeight="true" outlineLevel="0" collapsed="false">
      <c r="A40" s="511" t="s">
        <v>750</v>
      </c>
      <c r="B40" s="512"/>
      <c r="C40" s="512"/>
      <c r="D40" s="513"/>
      <c r="E40" s="514"/>
      <c r="F40" s="510"/>
    </row>
    <row r="41" customFormat="false" ht="14.1" hidden="false" customHeight="true" outlineLevel="0" collapsed="false">
      <c r="A41" s="507" t="s">
        <v>751</v>
      </c>
      <c r="B41" s="528" t="s">
        <v>174</v>
      </c>
      <c r="C41" s="512" t="n">
        <v>14.15</v>
      </c>
      <c r="D41" s="529" t="s">
        <v>174</v>
      </c>
      <c r="E41" s="530" t="s">
        <v>174</v>
      </c>
      <c r="F41" s="510"/>
    </row>
    <row r="42" customFormat="false" ht="14.1" hidden="false" customHeight="true" outlineLevel="0" collapsed="false">
      <c r="A42" s="511" t="s">
        <v>752</v>
      </c>
      <c r="B42" s="512"/>
      <c r="C42" s="512"/>
      <c r="D42" s="513"/>
      <c r="E42" s="514"/>
      <c r="F42" s="510"/>
    </row>
    <row r="43" customFormat="false" ht="14.1" hidden="false" customHeight="true" outlineLevel="0" collapsed="false">
      <c r="A43" s="515" t="s">
        <v>753</v>
      </c>
      <c r="B43" s="512"/>
      <c r="C43" s="512"/>
      <c r="D43" s="513"/>
      <c r="E43" s="514"/>
      <c r="F43" s="510"/>
    </row>
    <row r="44" customFormat="false" ht="14.1" hidden="false" customHeight="true" outlineLevel="0" collapsed="false">
      <c r="A44" s="511" t="s">
        <v>754</v>
      </c>
      <c r="B44" s="512"/>
      <c r="C44" s="512"/>
      <c r="D44" s="513"/>
      <c r="E44" s="514"/>
      <c r="F44" s="510"/>
    </row>
    <row r="45" customFormat="false" ht="14.1" hidden="false" customHeight="true" outlineLevel="0" collapsed="false">
      <c r="A45" s="516" t="s">
        <v>755</v>
      </c>
      <c r="B45" s="512" t="n">
        <v>2.75</v>
      </c>
      <c r="C45" s="512" t="n">
        <v>2.86</v>
      </c>
      <c r="D45" s="384" t="n">
        <v>3</v>
      </c>
      <c r="E45" s="189" t="n">
        <v>109.1</v>
      </c>
      <c r="F45" s="510"/>
    </row>
    <row r="46" customFormat="false" ht="14.1" hidden="false" customHeight="true" outlineLevel="0" collapsed="false">
      <c r="A46" s="531" t="s">
        <v>756</v>
      </c>
      <c r="B46" s="512"/>
      <c r="C46" s="512"/>
      <c r="D46" s="513"/>
      <c r="E46" s="514"/>
      <c r="F46" s="510"/>
    </row>
    <row r="47" customFormat="false" ht="14.1" hidden="false" customHeight="true" outlineLevel="0" collapsed="false">
      <c r="A47" s="516" t="s">
        <v>757</v>
      </c>
      <c r="B47" s="512" t="n">
        <v>2.55</v>
      </c>
      <c r="C47" s="512" t="n">
        <v>2.65</v>
      </c>
      <c r="D47" s="384" t="n">
        <v>2.7</v>
      </c>
      <c r="E47" s="189" t="n">
        <v>105.9</v>
      </c>
      <c r="F47" s="510"/>
    </row>
    <row r="48" customFormat="false" ht="14.1" hidden="false" customHeight="true" outlineLevel="0" collapsed="false">
      <c r="A48" s="531" t="s">
        <v>758</v>
      </c>
      <c r="B48" s="512"/>
      <c r="C48" s="512"/>
      <c r="D48" s="513"/>
      <c r="E48" s="514"/>
      <c r="F48" s="510"/>
    </row>
    <row r="49" customFormat="false" ht="14.1" hidden="false" customHeight="true" outlineLevel="0" collapsed="false">
      <c r="A49" s="515" t="s">
        <v>759</v>
      </c>
      <c r="B49" s="512"/>
      <c r="C49" s="512"/>
      <c r="D49" s="513"/>
      <c r="E49" s="514"/>
      <c r="F49" s="510"/>
    </row>
    <row r="50" customFormat="false" ht="14.1" hidden="false" customHeight="true" outlineLevel="0" collapsed="false">
      <c r="A50" s="511" t="s">
        <v>760</v>
      </c>
      <c r="B50" s="512"/>
      <c r="C50" s="512"/>
      <c r="D50" s="513"/>
      <c r="E50" s="514"/>
      <c r="F50" s="510"/>
    </row>
    <row r="51" customFormat="false" ht="14.1" hidden="false" customHeight="true" outlineLevel="0" collapsed="false">
      <c r="A51" s="520" t="s">
        <v>761</v>
      </c>
      <c r="B51" s="512" t="n">
        <v>13.15</v>
      </c>
      <c r="C51" s="512" t="n">
        <v>13.06</v>
      </c>
      <c r="D51" s="384" t="n">
        <v>13.08</v>
      </c>
      <c r="E51" s="189" t="n">
        <v>99.5</v>
      </c>
      <c r="F51" s="510"/>
    </row>
    <row r="52" customFormat="false" ht="14.1" hidden="false" customHeight="true" outlineLevel="0" collapsed="false">
      <c r="A52" s="522" t="s">
        <v>762</v>
      </c>
      <c r="B52" s="512"/>
      <c r="C52" s="512"/>
      <c r="D52" s="513"/>
      <c r="E52" s="514"/>
      <c r="F52" s="510"/>
    </row>
    <row r="53" customFormat="false" ht="14.1" hidden="false" customHeight="true" outlineLevel="0" collapsed="false">
      <c r="A53" s="520" t="s">
        <v>763</v>
      </c>
      <c r="B53" s="512" t="n">
        <v>21.33</v>
      </c>
      <c r="C53" s="512" t="n">
        <v>22.76</v>
      </c>
      <c r="D53" s="384" t="n">
        <v>21.16</v>
      </c>
      <c r="E53" s="189" t="n">
        <v>99.2</v>
      </c>
      <c r="F53" s="510"/>
    </row>
    <row r="54" customFormat="false" ht="14.1" hidden="false" customHeight="true" outlineLevel="0" collapsed="false">
      <c r="A54" s="522" t="s">
        <v>764</v>
      </c>
      <c r="B54" s="512"/>
      <c r="C54" s="512"/>
      <c r="D54" s="513"/>
      <c r="E54" s="514"/>
      <c r="F54" s="510"/>
    </row>
    <row r="55" customFormat="false" ht="14.1" hidden="false" customHeight="true" outlineLevel="0" collapsed="false">
      <c r="A55" s="507" t="s">
        <v>765</v>
      </c>
      <c r="B55" s="512" t="n">
        <v>1.65</v>
      </c>
      <c r="C55" s="512" t="n">
        <v>1.65</v>
      </c>
      <c r="D55" s="384" t="n">
        <v>2.03</v>
      </c>
      <c r="E55" s="189" t="n">
        <v>123</v>
      </c>
      <c r="F55" s="510"/>
    </row>
    <row r="56" customFormat="false" ht="14.1" hidden="false" customHeight="true" outlineLevel="0" collapsed="false">
      <c r="A56" s="511" t="s">
        <v>766</v>
      </c>
      <c r="B56" s="512"/>
      <c r="C56" s="512"/>
      <c r="D56" s="513"/>
      <c r="E56" s="514"/>
      <c r="F56" s="510"/>
    </row>
    <row r="57" customFormat="false" ht="14.1" hidden="false" customHeight="true" outlineLevel="0" collapsed="false">
      <c r="A57" s="507" t="s">
        <v>767</v>
      </c>
      <c r="B57" s="512" t="n">
        <v>0.51</v>
      </c>
      <c r="C57" s="512" t="n">
        <v>0.51</v>
      </c>
      <c r="D57" s="384" t="n">
        <v>0.48</v>
      </c>
      <c r="E57" s="189" t="n">
        <v>94.1</v>
      </c>
      <c r="F57" s="510"/>
    </row>
    <row r="58" customFormat="false" ht="14.1" hidden="false" customHeight="true" outlineLevel="0" collapsed="false">
      <c r="A58" s="511" t="s">
        <v>768</v>
      </c>
      <c r="B58" s="512"/>
      <c r="C58" s="512"/>
      <c r="D58" s="513"/>
      <c r="E58" s="514"/>
      <c r="F58" s="510"/>
    </row>
    <row r="59" customFormat="false" ht="14.1" hidden="false" customHeight="true" outlineLevel="0" collapsed="false">
      <c r="A59" s="507" t="s">
        <v>769</v>
      </c>
      <c r="B59" s="512" t="n">
        <v>4.72</v>
      </c>
      <c r="C59" s="512" t="n">
        <v>4.83</v>
      </c>
      <c r="D59" s="384" t="n">
        <v>4.56</v>
      </c>
      <c r="E59" s="189" t="n">
        <v>96.6</v>
      </c>
      <c r="F59" s="510"/>
    </row>
    <row r="60" customFormat="false" ht="14.1" hidden="false" customHeight="true" outlineLevel="0" collapsed="false">
      <c r="A60" s="532" t="s">
        <v>770</v>
      </c>
      <c r="B60" s="512"/>
      <c r="C60" s="533"/>
      <c r="D60" s="513"/>
      <c r="E60" s="514"/>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5" activeCellId="0" sqref="A25"/>
    </sheetView>
  </sheetViews>
  <sheetFormatPr defaultColWidth="8.9921875" defaultRowHeight="14.25" zeroHeight="false" outlineLevelRow="0" outlineLevelCol="0"/>
  <cols>
    <col collapsed="false" customWidth="true" hidden="false" outlineLevel="0" max="1" min="1" style="361" width="43.49"/>
    <col collapsed="false" customWidth="true" hidden="false" outlineLevel="0" max="5" min="2" style="361" width="10.62"/>
    <col collapsed="false" customWidth="false" hidden="false" outlineLevel="0" max="257" min="6" style="361" width="8.99"/>
  </cols>
  <sheetData>
    <row r="1" customFormat="false" ht="14.1" hidden="false" customHeight="true" outlineLevel="0" collapsed="false">
      <c r="D1" s="17" t="s">
        <v>149</v>
      </c>
      <c r="E1" s="17"/>
    </row>
    <row r="2" customFormat="false" ht="14.1" hidden="false" customHeight="true" outlineLevel="0" collapsed="false">
      <c r="D2" s="20" t="s">
        <v>151</v>
      </c>
      <c r="E2" s="20"/>
    </row>
    <row r="3" customFormat="false" ht="14.1" hidden="false" customHeight="true" outlineLevel="0" collapsed="false">
      <c r="A3" s="491" t="s">
        <v>771</v>
      </c>
      <c r="B3" s="491"/>
      <c r="C3" s="491"/>
      <c r="D3" s="491"/>
      <c r="E3" s="491"/>
      <c r="F3" s="491"/>
      <c r="G3" s="534"/>
    </row>
    <row r="4" customFormat="false" ht="14.1" hidden="false" customHeight="true" outlineLevel="0" collapsed="false">
      <c r="A4" s="535" t="s">
        <v>772</v>
      </c>
      <c r="B4" s="535"/>
      <c r="C4" s="535"/>
      <c r="D4" s="535"/>
      <c r="E4" s="535"/>
    </row>
    <row r="5" customFormat="false" ht="14.1" hidden="false" customHeight="true" outlineLevel="0" collapsed="false">
      <c r="A5" s="493"/>
      <c r="B5" s="494" t="n">
        <v>2013</v>
      </c>
      <c r="C5" s="494"/>
      <c r="D5" s="536" t="n">
        <v>2014</v>
      </c>
      <c r="E5" s="536"/>
    </row>
    <row r="6" customFormat="false" ht="14.1" hidden="false" customHeight="true" outlineLevel="0" collapsed="false">
      <c r="A6" s="496" t="s">
        <v>712</v>
      </c>
      <c r="B6" s="494"/>
      <c r="C6" s="494"/>
      <c r="D6" s="536"/>
      <c r="E6" s="536"/>
    </row>
    <row r="7" customFormat="false" ht="14.1" hidden="false" customHeight="true" outlineLevel="0" collapsed="false">
      <c r="A7" s="497" t="s">
        <v>713</v>
      </c>
      <c r="B7" s="494"/>
      <c r="C7" s="494"/>
      <c r="D7" s="536"/>
      <c r="E7" s="536"/>
    </row>
    <row r="8" customFormat="false" ht="14.1" hidden="false" customHeight="true" outlineLevel="0" collapsed="false">
      <c r="A8" s="498" t="s">
        <v>714</v>
      </c>
      <c r="B8" s="499" t="s">
        <v>715</v>
      </c>
      <c r="C8" s="537" t="s">
        <v>716</v>
      </c>
      <c r="D8" s="183" t="s">
        <v>715</v>
      </c>
      <c r="E8" s="183"/>
    </row>
    <row r="9" customFormat="false" ht="14.1" hidden="false" customHeight="true" outlineLevel="0" collapsed="false">
      <c r="A9" s="496" t="s">
        <v>717</v>
      </c>
      <c r="B9" s="501" t="s">
        <v>718</v>
      </c>
      <c r="C9" s="538" t="s">
        <v>719</v>
      </c>
      <c r="D9" s="503" t="s">
        <v>718</v>
      </c>
      <c r="E9" s="503"/>
    </row>
    <row r="10" customFormat="false" ht="14.1" hidden="false" customHeight="true" outlineLevel="0" collapsed="false">
      <c r="A10" s="504"/>
      <c r="B10" s="505" t="s">
        <v>773</v>
      </c>
      <c r="C10" s="505"/>
      <c r="D10" s="505"/>
      <c r="E10" s="506" t="s">
        <v>262</v>
      </c>
    </row>
    <row r="11" customFormat="false" ht="13.5" hidden="false" customHeight="true" outlineLevel="0" collapsed="false">
      <c r="A11" s="507" t="s">
        <v>774</v>
      </c>
      <c r="B11" s="512" t="n">
        <v>4.54</v>
      </c>
      <c r="C11" s="512" t="n">
        <v>4.34</v>
      </c>
      <c r="D11" s="384" t="n">
        <v>4.27</v>
      </c>
      <c r="E11" s="509" t="n">
        <v>94.1</v>
      </c>
      <c r="F11" s="539"/>
    </row>
    <row r="12" customFormat="false" ht="13.5" hidden="false" customHeight="true" outlineLevel="0" collapsed="false">
      <c r="A12" s="511" t="s">
        <v>775</v>
      </c>
      <c r="B12" s="512"/>
      <c r="C12" s="512"/>
      <c r="D12" s="384"/>
      <c r="E12" s="514"/>
      <c r="F12" s="539"/>
    </row>
    <row r="13" customFormat="false" ht="13.5" hidden="false" customHeight="true" outlineLevel="0" collapsed="false">
      <c r="A13" s="507" t="s">
        <v>776</v>
      </c>
      <c r="B13" s="512" t="n">
        <v>7.36</v>
      </c>
      <c r="C13" s="512" t="n">
        <v>6.7</v>
      </c>
      <c r="D13" s="384" t="n">
        <v>6.38</v>
      </c>
      <c r="E13" s="189" t="n">
        <v>86.7</v>
      </c>
      <c r="F13" s="539"/>
    </row>
    <row r="14" customFormat="false" ht="13.5" hidden="false" customHeight="true" outlineLevel="0" collapsed="false">
      <c r="A14" s="511" t="s">
        <v>777</v>
      </c>
      <c r="B14" s="512"/>
      <c r="C14" s="512"/>
      <c r="D14" s="384"/>
      <c r="E14" s="514"/>
      <c r="F14" s="539"/>
    </row>
    <row r="15" customFormat="false" ht="13.5" hidden="false" customHeight="true" outlineLevel="0" collapsed="false">
      <c r="A15" s="507" t="s">
        <v>778</v>
      </c>
      <c r="B15" s="512" t="n">
        <v>9.62</v>
      </c>
      <c r="C15" s="512" t="n">
        <v>6.03</v>
      </c>
      <c r="D15" s="384" t="n">
        <v>13.9</v>
      </c>
      <c r="E15" s="189" t="n">
        <v>144.5</v>
      </c>
      <c r="F15" s="539"/>
    </row>
    <row r="16" customFormat="false" ht="13.5" hidden="false" customHeight="true" outlineLevel="0" collapsed="false">
      <c r="A16" s="511" t="s">
        <v>779</v>
      </c>
      <c r="B16" s="512"/>
      <c r="C16" s="512"/>
      <c r="D16" s="384"/>
      <c r="E16" s="514"/>
      <c r="F16" s="539"/>
    </row>
    <row r="17" customFormat="false" ht="13.5" hidden="false" customHeight="true" outlineLevel="0" collapsed="false">
      <c r="A17" s="515" t="s">
        <v>780</v>
      </c>
      <c r="B17" s="512" t="n">
        <v>2.81</v>
      </c>
      <c r="C17" s="512" t="n">
        <v>2.45</v>
      </c>
      <c r="D17" s="384" t="n">
        <v>2.18</v>
      </c>
      <c r="E17" s="189" t="n">
        <v>77.6</v>
      </c>
      <c r="F17" s="539"/>
    </row>
    <row r="18" customFormat="false" ht="13.5" hidden="false" customHeight="true" outlineLevel="0" collapsed="false">
      <c r="A18" s="511" t="s">
        <v>781</v>
      </c>
      <c r="B18" s="512"/>
      <c r="C18" s="512"/>
      <c r="D18" s="384"/>
      <c r="E18" s="514"/>
      <c r="F18" s="539"/>
    </row>
    <row r="19" customFormat="false" ht="13.5" hidden="false" customHeight="true" outlineLevel="0" collapsed="false">
      <c r="A19" s="515" t="s">
        <v>782</v>
      </c>
      <c r="B19" s="512" t="n">
        <v>6.73</v>
      </c>
      <c r="C19" s="512" t="n">
        <v>4.82</v>
      </c>
      <c r="D19" s="384" t="n">
        <v>5.77</v>
      </c>
      <c r="E19" s="189" t="n">
        <v>85.7</v>
      </c>
      <c r="F19" s="539"/>
    </row>
    <row r="20" customFormat="false" ht="13.5" hidden="false" customHeight="true" outlineLevel="0" collapsed="false">
      <c r="A20" s="511" t="s">
        <v>783</v>
      </c>
      <c r="B20" s="512"/>
      <c r="C20" s="512"/>
      <c r="D20" s="384"/>
      <c r="E20" s="514"/>
      <c r="F20" s="539"/>
    </row>
    <row r="21" customFormat="false" ht="13.5" hidden="false" customHeight="true" outlineLevel="0" collapsed="false">
      <c r="A21" s="507" t="s">
        <v>784</v>
      </c>
      <c r="B21" s="512" t="n">
        <v>1.81</v>
      </c>
      <c r="C21" s="512" t="n">
        <v>1.61</v>
      </c>
      <c r="D21" s="384" t="n">
        <v>1.45</v>
      </c>
      <c r="E21" s="189" t="n">
        <v>80.1</v>
      </c>
      <c r="F21" s="539"/>
    </row>
    <row r="22" customFormat="false" ht="13.5" hidden="false" customHeight="true" outlineLevel="0" collapsed="false">
      <c r="A22" s="511" t="s">
        <v>785</v>
      </c>
      <c r="B22" s="512"/>
      <c r="C22" s="512"/>
      <c r="D22" s="384"/>
      <c r="E22" s="514"/>
      <c r="F22" s="539"/>
    </row>
    <row r="23" customFormat="false" ht="13.5" hidden="false" customHeight="true" outlineLevel="0" collapsed="false">
      <c r="A23" s="507" t="s">
        <v>786</v>
      </c>
      <c r="B23" s="512" t="n">
        <v>2.18</v>
      </c>
      <c r="C23" s="512" t="n">
        <v>2.2</v>
      </c>
      <c r="D23" s="384" t="n">
        <v>1.59</v>
      </c>
      <c r="E23" s="189" t="n">
        <v>72.9</v>
      </c>
      <c r="F23" s="539"/>
    </row>
    <row r="24" customFormat="false" ht="13.5" hidden="false" customHeight="true" outlineLevel="0" collapsed="false">
      <c r="A24" s="511" t="s">
        <v>787</v>
      </c>
      <c r="B24" s="512"/>
      <c r="C24" s="512"/>
      <c r="D24" s="384"/>
      <c r="E24" s="514"/>
      <c r="F24" s="539"/>
    </row>
    <row r="25" customFormat="false" ht="13.5" hidden="false" customHeight="true" outlineLevel="0" collapsed="false">
      <c r="A25" s="507" t="s">
        <v>788</v>
      </c>
      <c r="B25" s="512" t="n">
        <v>1.46</v>
      </c>
      <c r="C25" s="512" t="n">
        <v>1.46</v>
      </c>
      <c r="D25" s="384" t="n">
        <v>0.8</v>
      </c>
      <c r="E25" s="189" t="n">
        <v>54.8</v>
      </c>
      <c r="F25" s="539"/>
    </row>
    <row r="26" customFormat="false" ht="13.5" hidden="false" customHeight="true" outlineLevel="0" collapsed="false">
      <c r="A26" s="511" t="s">
        <v>789</v>
      </c>
      <c r="B26" s="540"/>
      <c r="C26" s="540"/>
      <c r="D26" s="384"/>
      <c r="E26" s="541"/>
      <c r="F26" s="539"/>
    </row>
    <row r="27" customFormat="false" ht="13.5" hidden="false" customHeight="true" outlineLevel="0" collapsed="false">
      <c r="A27" s="507" t="s">
        <v>790</v>
      </c>
      <c r="B27" s="512" t="n">
        <v>3.45</v>
      </c>
      <c r="C27" s="512" t="n">
        <v>3.17</v>
      </c>
      <c r="D27" s="384" t="n">
        <v>2.33</v>
      </c>
      <c r="E27" s="189" t="n">
        <v>67.5</v>
      </c>
      <c r="F27" s="539"/>
    </row>
    <row r="28" customFormat="false" ht="13.5" hidden="false" customHeight="true" outlineLevel="0" collapsed="false">
      <c r="A28" s="511" t="s">
        <v>791</v>
      </c>
      <c r="B28" s="512"/>
      <c r="C28" s="512"/>
      <c r="D28" s="384"/>
      <c r="E28" s="514"/>
      <c r="F28" s="539"/>
    </row>
    <row r="29" customFormat="false" ht="13.5" hidden="false" customHeight="true" outlineLevel="0" collapsed="false">
      <c r="A29" s="507" t="s">
        <v>792</v>
      </c>
      <c r="B29" s="512" t="n">
        <v>3.6</v>
      </c>
      <c r="C29" s="512" t="n">
        <v>3.56</v>
      </c>
      <c r="D29" s="384" t="n">
        <v>3.54</v>
      </c>
      <c r="E29" s="189" t="n">
        <v>98.3</v>
      </c>
      <c r="F29" s="539"/>
    </row>
    <row r="30" customFormat="false" ht="13.5" hidden="false" customHeight="true" outlineLevel="0" collapsed="false">
      <c r="A30" s="511" t="s">
        <v>793</v>
      </c>
      <c r="B30" s="512"/>
      <c r="C30" s="512"/>
      <c r="D30" s="384"/>
      <c r="E30" s="514"/>
      <c r="F30" s="539"/>
    </row>
    <row r="31" customFormat="false" ht="13.5" hidden="false" customHeight="true" outlineLevel="0" collapsed="false">
      <c r="A31" s="542" t="s">
        <v>794</v>
      </c>
      <c r="B31" s="512" t="n">
        <v>6.86</v>
      </c>
      <c r="C31" s="512" t="n">
        <v>6.73</v>
      </c>
      <c r="D31" s="384" t="n">
        <v>6.78</v>
      </c>
      <c r="E31" s="189" t="n">
        <v>98.8</v>
      </c>
      <c r="F31" s="539"/>
    </row>
    <row r="32" customFormat="false" ht="13.5" hidden="false" customHeight="true" outlineLevel="0" collapsed="false">
      <c r="A32" s="511" t="s">
        <v>795</v>
      </c>
      <c r="B32" s="512"/>
      <c r="C32" s="512"/>
      <c r="D32" s="384"/>
      <c r="E32" s="514"/>
      <c r="F32" s="539"/>
    </row>
    <row r="33" customFormat="false" ht="13.5" hidden="false" customHeight="true" outlineLevel="0" collapsed="false">
      <c r="A33" s="507" t="s">
        <v>796</v>
      </c>
      <c r="B33" s="543" t="n">
        <v>4.21</v>
      </c>
      <c r="C33" s="543" t="n">
        <v>4.42</v>
      </c>
      <c r="D33" s="544" t="n">
        <v>4.48</v>
      </c>
      <c r="E33" s="189" t="n">
        <v>106.4</v>
      </c>
      <c r="F33" s="539"/>
    </row>
    <row r="34" customFormat="false" ht="13.5" hidden="false" customHeight="true" outlineLevel="0" collapsed="false">
      <c r="A34" s="511" t="s">
        <v>797</v>
      </c>
      <c r="B34" s="512"/>
      <c r="C34" s="512"/>
      <c r="D34" s="384"/>
      <c r="E34" s="514"/>
      <c r="F34" s="539"/>
    </row>
    <row r="35" customFormat="false" ht="13.5" hidden="false" customHeight="true" outlineLevel="0" collapsed="false">
      <c r="A35" s="507" t="s">
        <v>798</v>
      </c>
      <c r="B35" s="512" t="n">
        <v>3.95</v>
      </c>
      <c r="C35" s="512" t="n">
        <v>3.97</v>
      </c>
      <c r="D35" s="384" t="n">
        <v>3.88</v>
      </c>
      <c r="E35" s="189" t="n">
        <v>98.2</v>
      </c>
      <c r="F35" s="539"/>
    </row>
    <row r="36" customFormat="false" ht="13.5" hidden="false" customHeight="true" outlineLevel="0" collapsed="false">
      <c r="A36" s="511" t="s">
        <v>799</v>
      </c>
      <c r="B36" s="512"/>
      <c r="C36" s="512"/>
      <c r="D36" s="384"/>
      <c r="E36" s="514"/>
      <c r="F36" s="539"/>
    </row>
    <row r="37" customFormat="false" ht="13.5" hidden="false" customHeight="true" outlineLevel="0" collapsed="false">
      <c r="A37" s="515" t="s">
        <v>800</v>
      </c>
      <c r="B37" s="512" t="n">
        <v>2.77</v>
      </c>
      <c r="C37" s="512" t="n">
        <v>2.77</v>
      </c>
      <c r="D37" s="384" t="n">
        <v>2.76</v>
      </c>
      <c r="E37" s="189" t="n">
        <v>99.6</v>
      </c>
      <c r="F37" s="539"/>
    </row>
    <row r="38" customFormat="false" ht="13.5" hidden="false" customHeight="true" outlineLevel="0" collapsed="false">
      <c r="A38" s="511" t="s">
        <v>801</v>
      </c>
      <c r="B38" s="512"/>
      <c r="C38" s="512"/>
      <c r="D38" s="384"/>
      <c r="E38" s="514"/>
      <c r="F38" s="539"/>
    </row>
    <row r="39" customFormat="false" ht="13.5" hidden="false" customHeight="true" outlineLevel="0" collapsed="false">
      <c r="A39" s="515" t="s">
        <v>802</v>
      </c>
      <c r="B39" s="512" t="n">
        <v>12.15</v>
      </c>
      <c r="C39" s="512" t="n">
        <v>12.32</v>
      </c>
      <c r="D39" s="384" t="n">
        <v>12.78</v>
      </c>
      <c r="E39" s="189" t="n">
        <v>105.2</v>
      </c>
      <c r="F39" s="539"/>
    </row>
    <row r="40" customFormat="false" ht="13.5" hidden="false" customHeight="true" outlineLevel="0" collapsed="false">
      <c r="A40" s="511" t="s">
        <v>803</v>
      </c>
      <c r="B40" s="512"/>
      <c r="C40" s="512"/>
      <c r="D40" s="384"/>
      <c r="E40" s="514"/>
      <c r="F40" s="539"/>
    </row>
    <row r="41" customFormat="false" ht="13.5" hidden="false" customHeight="true" outlineLevel="0" collapsed="false">
      <c r="A41" s="507" t="s">
        <v>804</v>
      </c>
      <c r="B41" s="512" t="n">
        <v>411.78</v>
      </c>
      <c r="C41" s="512" t="n">
        <v>409.78</v>
      </c>
      <c r="D41" s="384" t="n">
        <v>409.88</v>
      </c>
      <c r="E41" s="189" t="n">
        <v>99.5</v>
      </c>
      <c r="F41" s="539"/>
    </row>
    <row r="42" customFormat="false" ht="13.5" hidden="false" customHeight="true" outlineLevel="0" collapsed="false">
      <c r="A42" s="511" t="s">
        <v>805</v>
      </c>
      <c r="B42" s="512"/>
      <c r="C42" s="512"/>
      <c r="D42" s="384"/>
      <c r="E42" s="514"/>
      <c r="F42" s="539"/>
    </row>
    <row r="43" customFormat="false" ht="13.5" hidden="false" customHeight="true" outlineLevel="0" collapsed="false">
      <c r="A43" s="507" t="s">
        <v>806</v>
      </c>
      <c r="B43" s="512" t="n">
        <v>114.23</v>
      </c>
      <c r="C43" s="512" t="n">
        <v>107.69</v>
      </c>
      <c r="D43" s="384" t="n">
        <v>106.62</v>
      </c>
      <c r="E43" s="189" t="n">
        <v>93.3</v>
      </c>
      <c r="F43" s="539"/>
    </row>
    <row r="44" customFormat="false" ht="13.5" hidden="false" customHeight="true" outlineLevel="0" collapsed="false">
      <c r="A44" s="511" t="s">
        <v>807</v>
      </c>
      <c r="B44" s="512"/>
      <c r="C44" s="512"/>
      <c r="D44" s="384"/>
      <c r="E44" s="514"/>
      <c r="F44" s="539"/>
    </row>
    <row r="45" customFormat="false" ht="13.5" hidden="false" customHeight="true" outlineLevel="0" collapsed="false">
      <c r="A45" s="507" t="s">
        <v>808</v>
      </c>
      <c r="B45" s="512" t="n">
        <v>29.17</v>
      </c>
      <c r="C45" s="512" t="n">
        <v>31.03</v>
      </c>
      <c r="D45" s="384" t="n">
        <v>30.11</v>
      </c>
      <c r="E45" s="189" t="n">
        <v>103.2</v>
      </c>
      <c r="F45" s="539"/>
    </row>
    <row r="46" customFormat="false" ht="13.5" hidden="false" customHeight="true" outlineLevel="0" collapsed="false">
      <c r="A46" s="511" t="s">
        <v>809</v>
      </c>
      <c r="B46" s="512"/>
      <c r="C46" s="512"/>
      <c r="D46" s="384"/>
      <c r="E46" s="514"/>
      <c r="F46" s="539"/>
    </row>
    <row r="47" customFormat="false" ht="13.5" hidden="false" customHeight="true" outlineLevel="0" collapsed="false">
      <c r="A47" s="545" t="s">
        <v>810</v>
      </c>
      <c r="B47" s="512" t="n">
        <v>7.07</v>
      </c>
      <c r="C47" s="512" t="n">
        <v>7.15</v>
      </c>
      <c r="D47" s="384" t="n">
        <v>6.62</v>
      </c>
      <c r="E47" s="189" t="n">
        <v>93.6</v>
      </c>
      <c r="F47" s="539"/>
    </row>
    <row r="48" customFormat="false" ht="13.5" hidden="false" customHeight="true" outlineLevel="0" collapsed="false">
      <c r="A48" s="511" t="s">
        <v>811</v>
      </c>
      <c r="B48" s="512"/>
      <c r="C48" s="533"/>
      <c r="D48" s="384"/>
      <c r="E48" s="514"/>
      <c r="F48" s="539"/>
    </row>
    <row r="49" customFormat="false" ht="24.95" hidden="false" customHeight="true" outlineLevel="0" collapsed="false">
      <c r="A49" s="546" t="s">
        <v>812</v>
      </c>
      <c r="B49" s="512" t="n">
        <v>62.61</v>
      </c>
      <c r="C49" s="533" t="n">
        <v>61.9</v>
      </c>
      <c r="D49" s="384" t="n">
        <v>63.68</v>
      </c>
      <c r="E49" s="189" t="n">
        <v>101.7</v>
      </c>
      <c r="F49" s="539"/>
    </row>
    <row r="50" customFormat="false" ht="24.95" hidden="false" customHeight="true" outlineLevel="0" collapsed="false">
      <c r="A50" s="511" t="s">
        <v>813</v>
      </c>
      <c r="B50" s="512"/>
      <c r="C50" s="533"/>
      <c r="D50" s="384"/>
      <c r="E50" s="514"/>
      <c r="F50" s="539"/>
    </row>
    <row r="51" customFormat="false" ht="13.5" hidden="false" customHeight="true" outlineLevel="0" collapsed="false">
      <c r="A51" s="515" t="s">
        <v>814</v>
      </c>
      <c r="B51" s="512"/>
      <c r="C51" s="533"/>
      <c r="D51" s="384"/>
      <c r="E51" s="514"/>
      <c r="F51" s="539"/>
    </row>
    <row r="52" customFormat="false" ht="13.5" hidden="false" customHeight="true" outlineLevel="0" collapsed="false">
      <c r="A52" s="507" t="s">
        <v>815</v>
      </c>
      <c r="B52" s="512" t="n">
        <v>33.48</v>
      </c>
      <c r="C52" s="512" t="n">
        <v>33.92</v>
      </c>
      <c r="D52" s="384" t="n">
        <v>34.58</v>
      </c>
      <c r="E52" s="189" t="n">
        <v>103.3</v>
      </c>
      <c r="F52" s="539"/>
    </row>
    <row r="53" customFormat="false" ht="13.5" hidden="false" customHeight="true" outlineLevel="0" collapsed="false">
      <c r="A53" s="511" t="s">
        <v>816</v>
      </c>
      <c r="B53" s="512"/>
      <c r="C53" s="512"/>
      <c r="D53" s="384"/>
      <c r="E53" s="514"/>
      <c r="F53" s="539"/>
    </row>
    <row r="54" customFormat="false" ht="13.5" hidden="false" customHeight="true" outlineLevel="0" collapsed="false">
      <c r="A54" s="547" t="s">
        <v>817</v>
      </c>
      <c r="B54" s="512"/>
      <c r="C54" s="512"/>
      <c r="D54" s="384"/>
      <c r="E54" s="514"/>
      <c r="F54" s="539"/>
    </row>
    <row r="55" customFormat="false" ht="13.5" hidden="false" customHeight="true" outlineLevel="0" collapsed="false">
      <c r="A55" s="511" t="s">
        <v>818</v>
      </c>
      <c r="B55" s="512"/>
      <c r="C55" s="512"/>
      <c r="D55" s="384"/>
      <c r="E55" s="514"/>
      <c r="F55" s="539"/>
    </row>
    <row r="56" customFormat="false" ht="13.5" hidden="false" customHeight="true" outlineLevel="0" collapsed="false">
      <c r="A56" s="516" t="s">
        <v>819</v>
      </c>
      <c r="B56" s="512" t="n">
        <v>191.08</v>
      </c>
      <c r="C56" s="512" t="n">
        <v>191.08</v>
      </c>
      <c r="D56" s="384" t="n">
        <v>200.77</v>
      </c>
      <c r="E56" s="189" t="n">
        <v>105.1</v>
      </c>
      <c r="F56" s="539"/>
    </row>
    <row r="57" customFormat="false" ht="13.5" hidden="false" customHeight="true" outlineLevel="0" collapsed="false">
      <c r="A57" s="531" t="s">
        <v>820</v>
      </c>
      <c r="B57" s="540"/>
      <c r="C57" s="540"/>
      <c r="D57" s="384"/>
      <c r="E57" s="541"/>
      <c r="F57" s="539"/>
    </row>
    <row r="58" customFormat="false" ht="13.5" hidden="false" customHeight="true" outlineLevel="0" collapsed="false">
      <c r="A58" s="516" t="s">
        <v>821</v>
      </c>
      <c r="B58" s="512" t="n">
        <v>193.45</v>
      </c>
      <c r="C58" s="512" t="n">
        <v>194.22</v>
      </c>
      <c r="D58" s="384" t="n">
        <v>190.61</v>
      </c>
      <c r="E58" s="189" t="n">
        <v>98.5</v>
      </c>
      <c r="F58" s="539"/>
    </row>
    <row r="59" customFormat="false" ht="13.5" hidden="false" customHeight="true" outlineLevel="0" collapsed="false">
      <c r="A59" s="531" t="s">
        <v>822</v>
      </c>
      <c r="B59" s="540"/>
      <c r="C59" s="548"/>
      <c r="D59" s="384"/>
      <c r="E59" s="541"/>
    </row>
  </sheetData>
  <mergeCells count="9">
    <mergeCell ref="D1:E1"/>
    <mergeCell ref="D2:E2"/>
    <mergeCell ref="A3:F3"/>
    <mergeCell ref="A4:E4"/>
    <mergeCell ref="B5:C7"/>
    <mergeCell ref="D5:E7"/>
    <mergeCell ref="D8:E8"/>
    <mergeCell ref="D9:E9"/>
    <mergeCell ref="B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61" width="43.49"/>
    <col collapsed="false" customWidth="true" hidden="false" outlineLevel="0" max="5" min="2" style="361" width="10.62"/>
    <col collapsed="false" customWidth="false" hidden="false" outlineLevel="0" max="257" min="6" style="361" width="8.99"/>
  </cols>
  <sheetData>
    <row r="1" customFormat="false" ht="12.95" hidden="false" customHeight="true" outlineLevel="0" collapsed="false">
      <c r="D1" s="17" t="s">
        <v>149</v>
      </c>
      <c r="E1" s="17"/>
    </row>
    <row r="2" customFormat="false" ht="12.95" hidden="false" customHeight="true" outlineLevel="0" collapsed="false">
      <c r="D2" s="20" t="s">
        <v>151</v>
      </c>
      <c r="E2" s="20"/>
    </row>
    <row r="3" customFormat="false" ht="14.1" hidden="false" customHeight="true" outlineLevel="0" collapsed="false">
      <c r="A3" s="491" t="s">
        <v>823</v>
      </c>
      <c r="B3" s="491"/>
      <c r="C3" s="491"/>
      <c r="D3" s="491"/>
      <c r="E3" s="491"/>
      <c r="F3" s="491"/>
      <c r="G3" s="534"/>
      <c r="H3" s="534"/>
    </row>
    <row r="4" customFormat="false" ht="14.1" hidden="false" customHeight="true" outlineLevel="0" collapsed="false">
      <c r="A4" s="492" t="s">
        <v>824</v>
      </c>
      <c r="B4" s="492"/>
      <c r="C4" s="492"/>
      <c r="D4" s="492"/>
      <c r="E4" s="492"/>
      <c r="F4" s="535"/>
      <c r="G4" s="535"/>
      <c r="H4" s="535"/>
    </row>
    <row r="5" customFormat="false" ht="14.1" hidden="false" customHeight="true" outlineLevel="0" collapsed="false">
      <c r="A5" s="493"/>
      <c r="B5" s="494" t="n">
        <v>2013</v>
      </c>
      <c r="C5" s="494"/>
      <c r="D5" s="495" t="n">
        <v>2014</v>
      </c>
      <c r="E5" s="495"/>
    </row>
    <row r="6" customFormat="false" ht="14.1" hidden="false" customHeight="true" outlineLevel="0" collapsed="false">
      <c r="A6" s="496" t="s">
        <v>712</v>
      </c>
      <c r="B6" s="494"/>
      <c r="C6" s="494"/>
      <c r="D6" s="495"/>
      <c r="E6" s="495"/>
    </row>
    <row r="7" customFormat="false" ht="14.1" hidden="false" customHeight="true" outlineLevel="0" collapsed="false">
      <c r="A7" s="497" t="s">
        <v>713</v>
      </c>
      <c r="B7" s="494"/>
      <c r="C7" s="494"/>
      <c r="D7" s="495"/>
      <c r="E7" s="495"/>
    </row>
    <row r="8" customFormat="false" ht="14.1" hidden="false" customHeight="true" outlineLevel="0" collapsed="false">
      <c r="A8" s="498" t="s">
        <v>714</v>
      </c>
      <c r="B8" s="499" t="s">
        <v>715</v>
      </c>
      <c r="C8" s="500" t="s">
        <v>716</v>
      </c>
      <c r="D8" s="183" t="s">
        <v>715</v>
      </c>
      <c r="E8" s="183"/>
    </row>
    <row r="9" customFormat="false" ht="14.1" hidden="false" customHeight="true" outlineLevel="0" collapsed="false">
      <c r="A9" s="496" t="s">
        <v>717</v>
      </c>
      <c r="B9" s="501" t="s">
        <v>718</v>
      </c>
      <c r="C9" s="502" t="s">
        <v>719</v>
      </c>
      <c r="D9" s="503" t="s">
        <v>718</v>
      </c>
      <c r="E9" s="503"/>
    </row>
    <row r="10" customFormat="false" ht="14.1" hidden="false" customHeight="true" outlineLevel="0" collapsed="false">
      <c r="A10" s="504"/>
      <c r="B10" s="505" t="s">
        <v>825</v>
      </c>
      <c r="C10" s="505"/>
      <c r="D10" s="505"/>
      <c r="E10" s="506" t="s">
        <v>262</v>
      </c>
    </row>
    <row r="11" customFormat="false" ht="13.5" hidden="false" customHeight="true" outlineLevel="0" collapsed="false">
      <c r="A11" s="507" t="s">
        <v>826</v>
      </c>
      <c r="B11" s="512" t="n">
        <v>35.69</v>
      </c>
      <c r="C11" s="512" t="n">
        <v>35.69</v>
      </c>
      <c r="D11" s="384" t="n">
        <v>35.69</v>
      </c>
      <c r="E11" s="509" t="n">
        <v>100</v>
      </c>
      <c r="F11" s="539"/>
    </row>
    <row r="12" customFormat="false" ht="13.35" hidden="false" customHeight="true" outlineLevel="0" collapsed="false">
      <c r="A12" s="549" t="s">
        <v>827</v>
      </c>
      <c r="B12" s="512"/>
      <c r="C12" s="512"/>
      <c r="D12" s="62"/>
      <c r="E12" s="514"/>
      <c r="F12" s="539"/>
    </row>
    <row r="13" customFormat="false" ht="13.5" hidden="false" customHeight="true" outlineLevel="0" collapsed="false">
      <c r="A13" s="507" t="s">
        <v>828</v>
      </c>
      <c r="B13" s="512" t="n">
        <v>161.15</v>
      </c>
      <c r="C13" s="512" t="n">
        <v>162.15</v>
      </c>
      <c r="D13" s="384" t="n">
        <v>148.46</v>
      </c>
      <c r="E13" s="189" t="n">
        <v>92.1</v>
      </c>
      <c r="F13" s="539"/>
    </row>
    <row r="14" s="552" customFormat="true" ht="13.35" hidden="false" customHeight="true" outlineLevel="0" collapsed="false">
      <c r="A14" s="549" t="s">
        <v>829</v>
      </c>
      <c r="B14" s="512"/>
      <c r="C14" s="512"/>
      <c r="D14" s="550"/>
      <c r="E14" s="551"/>
      <c r="F14" s="539"/>
    </row>
    <row r="15" customFormat="false" ht="13.5" hidden="false" customHeight="true" outlineLevel="0" collapsed="false">
      <c r="A15" s="553" t="s">
        <v>830</v>
      </c>
      <c r="B15" s="512" t="n">
        <v>3.83</v>
      </c>
      <c r="C15" s="512" t="n">
        <v>3.83</v>
      </c>
      <c r="D15" s="384" t="n">
        <v>3.9</v>
      </c>
      <c r="E15" s="189" t="n">
        <v>101.8</v>
      </c>
      <c r="F15" s="539"/>
    </row>
    <row r="16" s="552" customFormat="true" ht="13.5" hidden="false" customHeight="true" outlineLevel="0" collapsed="false">
      <c r="A16" s="549" t="s">
        <v>831</v>
      </c>
      <c r="B16" s="554"/>
      <c r="C16" s="555"/>
      <c r="D16" s="550"/>
      <c r="E16" s="551"/>
      <c r="F16" s="539"/>
    </row>
    <row r="17" s="48" customFormat="true" ht="24.95" hidden="false" customHeight="true" outlineLevel="0" collapsed="false">
      <c r="A17" s="556" t="s">
        <v>832</v>
      </c>
      <c r="B17" s="557" t="s">
        <v>174</v>
      </c>
      <c r="C17" s="557" t="s">
        <v>174</v>
      </c>
      <c r="D17" s="384" t="n">
        <v>7.97</v>
      </c>
      <c r="E17" s="558" t="s">
        <v>174</v>
      </c>
      <c r="F17" s="539"/>
    </row>
    <row r="18" s="552" customFormat="true" ht="24.95" hidden="false" customHeight="true" outlineLevel="0" collapsed="false">
      <c r="A18" s="559" t="s">
        <v>833</v>
      </c>
      <c r="B18" s="554"/>
      <c r="C18" s="555"/>
      <c r="D18" s="550"/>
      <c r="E18" s="551"/>
      <c r="F18" s="539"/>
    </row>
    <row r="19" customFormat="false" ht="24.95" hidden="false" customHeight="true" outlineLevel="0" collapsed="false">
      <c r="A19" s="546" t="s">
        <v>834</v>
      </c>
      <c r="B19" s="512" t="n">
        <v>11.61</v>
      </c>
      <c r="C19" s="533" t="n">
        <v>11.61</v>
      </c>
      <c r="D19" s="384" t="n">
        <v>13.18</v>
      </c>
      <c r="E19" s="189" t="n">
        <v>113.5</v>
      </c>
      <c r="F19" s="539"/>
    </row>
    <row r="20" s="552" customFormat="true" ht="24.95" hidden="false" customHeight="true" outlineLevel="0" collapsed="false">
      <c r="A20" s="560" t="s">
        <v>835</v>
      </c>
      <c r="B20" s="554"/>
      <c r="C20" s="555"/>
      <c r="D20" s="550"/>
      <c r="E20" s="551"/>
      <c r="F20" s="539"/>
    </row>
    <row r="21" customFormat="false" ht="13.5" hidden="false" customHeight="true" outlineLevel="0" collapsed="false">
      <c r="A21" s="507" t="s">
        <v>836</v>
      </c>
      <c r="B21" s="512" t="n">
        <v>801.5</v>
      </c>
      <c r="C21" s="512" t="n">
        <v>821.73</v>
      </c>
      <c r="D21" s="384" t="n">
        <v>790.19</v>
      </c>
      <c r="E21" s="189" t="n">
        <v>98.6</v>
      </c>
      <c r="F21" s="539"/>
    </row>
    <row r="22" s="552" customFormat="true" ht="13.35" hidden="false" customHeight="true" outlineLevel="0" collapsed="false">
      <c r="A22" s="549" t="s">
        <v>837</v>
      </c>
      <c r="B22" s="561"/>
      <c r="C22" s="361"/>
      <c r="D22" s="562"/>
      <c r="E22" s="562"/>
      <c r="F22" s="539"/>
    </row>
    <row r="23" customFormat="false" ht="13.5" hidden="false" customHeight="true" outlineLevel="0" collapsed="false">
      <c r="A23" s="563" t="s">
        <v>838</v>
      </c>
      <c r="B23" s="512" t="n">
        <v>21.88</v>
      </c>
      <c r="C23" s="512" t="n">
        <v>22.32</v>
      </c>
      <c r="D23" s="384" t="n">
        <v>22.58</v>
      </c>
      <c r="E23" s="189" t="n">
        <v>103.2</v>
      </c>
      <c r="F23" s="539"/>
    </row>
    <row r="24" s="552" customFormat="true" ht="13.35" hidden="false" customHeight="true" outlineLevel="0" collapsed="false">
      <c r="A24" s="549" t="s">
        <v>839</v>
      </c>
      <c r="B24" s="512"/>
      <c r="C24" s="512"/>
      <c r="D24" s="550"/>
      <c r="E24" s="551"/>
      <c r="F24" s="539"/>
    </row>
    <row r="25" customFormat="false" ht="13.5" hidden="false" customHeight="true" outlineLevel="0" collapsed="false">
      <c r="A25" s="515" t="s">
        <v>840</v>
      </c>
      <c r="B25" s="528" t="s">
        <v>174</v>
      </c>
      <c r="C25" s="512" t="n">
        <v>3.64</v>
      </c>
      <c r="D25" s="564" t="s">
        <v>174</v>
      </c>
      <c r="E25" s="564" t="s">
        <v>174</v>
      </c>
      <c r="F25" s="539"/>
    </row>
    <row r="26" s="552" customFormat="true" ht="13.35" hidden="false" customHeight="true" outlineLevel="0" collapsed="false">
      <c r="A26" s="549" t="s">
        <v>841</v>
      </c>
      <c r="B26" s="512"/>
      <c r="C26" s="512"/>
      <c r="D26" s="550"/>
      <c r="E26" s="551"/>
      <c r="F26" s="539"/>
    </row>
    <row r="27" customFormat="false" ht="13.5" hidden="false" customHeight="true" outlineLevel="0" collapsed="false">
      <c r="A27" s="507" t="s">
        <v>842</v>
      </c>
      <c r="B27" s="512" t="n">
        <v>22</v>
      </c>
      <c r="C27" s="512" t="n">
        <v>21.63</v>
      </c>
      <c r="D27" s="384" t="n">
        <v>22.72</v>
      </c>
      <c r="E27" s="189" t="n">
        <v>103.3</v>
      </c>
      <c r="F27" s="539"/>
    </row>
    <row r="28" s="552" customFormat="true" ht="13.35" hidden="false" customHeight="true" outlineLevel="0" collapsed="false">
      <c r="A28" s="549" t="s">
        <v>843</v>
      </c>
      <c r="B28" s="512"/>
      <c r="C28" s="512"/>
      <c r="D28" s="550"/>
      <c r="E28" s="551"/>
      <c r="F28" s="539"/>
    </row>
    <row r="29" customFormat="false" ht="13.5" hidden="false" customHeight="true" outlineLevel="0" collapsed="false">
      <c r="A29" s="565" t="s">
        <v>844</v>
      </c>
      <c r="B29" s="512" t="n">
        <v>20.78</v>
      </c>
      <c r="C29" s="512" t="n">
        <v>20.4</v>
      </c>
      <c r="D29" s="384" t="n">
        <v>20.98</v>
      </c>
      <c r="E29" s="189" t="n">
        <v>101</v>
      </c>
      <c r="F29" s="539"/>
    </row>
    <row r="30" s="552" customFormat="true" ht="13.35" hidden="false" customHeight="true" outlineLevel="0" collapsed="false">
      <c r="A30" s="549" t="s">
        <v>845</v>
      </c>
      <c r="B30" s="512"/>
      <c r="C30" s="512"/>
      <c r="D30" s="550"/>
      <c r="E30" s="551"/>
      <c r="F30" s="539"/>
    </row>
    <row r="31" customFormat="false" ht="13.5" hidden="false" customHeight="true" outlineLevel="0" collapsed="false">
      <c r="A31" s="507" t="s">
        <v>846</v>
      </c>
      <c r="B31" s="512" t="n">
        <v>287.31</v>
      </c>
      <c r="C31" s="512" t="n">
        <v>287.92</v>
      </c>
      <c r="D31" s="384" t="n">
        <v>279.08</v>
      </c>
      <c r="E31" s="189" t="n">
        <v>97.1</v>
      </c>
      <c r="F31" s="539"/>
    </row>
    <row r="32" s="552" customFormat="true" ht="13.35" hidden="false" customHeight="true" outlineLevel="0" collapsed="false">
      <c r="A32" s="566" t="s">
        <v>847</v>
      </c>
      <c r="B32" s="512"/>
      <c r="C32" s="512"/>
      <c r="D32" s="550"/>
      <c r="E32" s="551"/>
      <c r="F32" s="539"/>
    </row>
    <row r="33" customFormat="false" ht="13.5" hidden="false" customHeight="true" outlineLevel="0" collapsed="false">
      <c r="A33" s="507" t="s">
        <v>848</v>
      </c>
      <c r="B33" s="512" t="n">
        <v>167.08</v>
      </c>
      <c r="C33" s="512" t="n">
        <v>162.77</v>
      </c>
      <c r="D33" s="384" t="n">
        <v>150.78</v>
      </c>
      <c r="E33" s="189" t="n">
        <v>90.2</v>
      </c>
      <c r="F33" s="539"/>
    </row>
    <row r="34" s="552" customFormat="true" ht="13.35" hidden="false" customHeight="true" outlineLevel="0" collapsed="false">
      <c r="A34" s="566" t="s">
        <v>849</v>
      </c>
      <c r="B34" s="512"/>
      <c r="C34" s="512"/>
      <c r="D34" s="550"/>
      <c r="E34" s="551"/>
      <c r="F34" s="539"/>
    </row>
    <row r="35" customFormat="false" ht="13.5" hidden="false" customHeight="true" outlineLevel="0" collapsed="false">
      <c r="A35" s="507" t="s">
        <v>850</v>
      </c>
      <c r="B35" s="512" t="n">
        <v>13.01</v>
      </c>
      <c r="C35" s="512" t="n">
        <v>13.75</v>
      </c>
      <c r="D35" s="384" t="n">
        <v>13.2</v>
      </c>
      <c r="E35" s="189" t="n">
        <v>101.5</v>
      </c>
      <c r="F35" s="539"/>
    </row>
    <row r="36" s="552" customFormat="true" ht="13.35" hidden="false" customHeight="true" outlineLevel="0" collapsed="false">
      <c r="A36" s="549" t="s">
        <v>851</v>
      </c>
      <c r="B36" s="512"/>
      <c r="C36" s="512"/>
      <c r="D36" s="550"/>
      <c r="E36" s="551"/>
      <c r="F36" s="539"/>
    </row>
    <row r="37" customFormat="false" ht="13.5" hidden="false" customHeight="true" outlineLevel="0" collapsed="false">
      <c r="A37" s="507" t="s">
        <v>852</v>
      </c>
      <c r="B37" s="512" t="n">
        <v>4.5</v>
      </c>
      <c r="C37" s="512" t="n">
        <v>4.53</v>
      </c>
      <c r="D37" s="384" t="n">
        <v>4.74</v>
      </c>
      <c r="E37" s="189" t="n">
        <v>105.3</v>
      </c>
      <c r="F37" s="539"/>
    </row>
    <row r="38" s="552" customFormat="true" ht="13.35" hidden="false" customHeight="true" outlineLevel="0" collapsed="false">
      <c r="A38" s="549" t="s">
        <v>853</v>
      </c>
      <c r="B38" s="512"/>
      <c r="C38" s="512"/>
      <c r="D38" s="550"/>
      <c r="E38" s="551"/>
      <c r="F38" s="539"/>
    </row>
    <row r="39" customFormat="false" ht="13.5" hidden="false" customHeight="true" outlineLevel="0" collapsed="false">
      <c r="A39" s="507" t="s">
        <v>854</v>
      </c>
      <c r="B39" s="512" t="n">
        <v>75.62</v>
      </c>
      <c r="C39" s="512" t="n">
        <v>75.62</v>
      </c>
      <c r="D39" s="384" t="n">
        <v>79.46</v>
      </c>
      <c r="E39" s="189" t="n">
        <v>105.1</v>
      </c>
      <c r="F39" s="539"/>
    </row>
    <row r="40" s="552" customFormat="true" ht="13.35" hidden="false" customHeight="true" outlineLevel="0" collapsed="false">
      <c r="A40" s="567" t="s">
        <v>855</v>
      </c>
      <c r="B40" s="512"/>
      <c r="C40" s="512"/>
      <c r="D40" s="550"/>
      <c r="E40" s="551"/>
      <c r="F40" s="539"/>
    </row>
    <row r="41" customFormat="false" ht="13.5" hidden="false" customHeight="true" outlineLevel="0" collapsed="false">
      <c r="A41" s="507" t="s">
        <v>856</v>
      </c>
      <c r="B41" s="512" t="n">
        <v>5.71</v>
      </c>
      <c r="C41" s="512" t="n">
        <v>5.36</v>
      </c>
      <c r="D41" s="384" t="n">
        <v>5.35</v>
      </c>
      <c r="E41" s="189" t="n">
        <v>93.7</v>
      </c>
      <c r="F41" s="539"/>
    </row>
    <row r="42" s="552" customFormat="true" ht="13.35" hidden="false" customHeight="true" outlineLevel="0" collapsed="false">
      <c r="A42" s="549" t="s">
        <v>857</v>
      </c>
      <c r="B42" s="512"/>
      <c r="C42" s="512"/>
      <c r="D42" s="550"/>
      <c r="E42" s="551"/>
      <c r="F42" s="539"/>
    </row>
    <row r="43" customFormat="false" ht="13.5" hidden="false" customHeight="true" outlineLevel="0" collapsed="false">
      <c r="A43" s="515" t="s">
        <v>858</v>
      </c>
      <c r="B43" s="512" t="n">
        <v>5.69</v>
      </c>
      <c r="C43" s="512" t="n">
        <v>5.43</v>
      </c>
      <c r="D43" s="384" t="n">
        <v>5.26</v>
      </c>
      <c r="E43" s="189" t="n">
        <v>92.4</v>
      </c>
      <c r="F43" s="539"/>
    </row>
    <row r="44" s="552" customFormat="true" ht="13.35" hidden="false" customHeight="true" outlineLevel="0" collapsed="false">
      <c r="A44" s="549" t="s">
        <v>859</v>
      </c>
      <c r="B44" s="512"/>
      <c r="C44" s="512"/>
      <c r="D44" s="550"/>
      <c r="E44" s="551"/>
      <c r="F44" s="539"/>
    </row>
    <row r="45" customFormat="false" ht="13.5" hidden="false" customHeight="true" outlineLevel="0" collapsed="false">
      <c r="A45" s="507" t="s">
        <v>860</v>
      </c>
      <c r="B45" s="512" t="n">
        <v>2.97</v>
      </c>
      <c r="C45" s="512" t="n">
        <v>2.97</v>
      </c>
      <c r="D45" s="384" t="n">
        <v>3</v>
      </c>
      <c r="E45" s="189" t="n">
        <v>101</v>
      </c>
      <c r="F45" s="539"/>
    </row>
    <row r="46" s="552" customFormat="true" ht="13.35" hidden="false" customHeight="true" outlineLevel="0" collapsed="false">
      <c r="A46" s="549" t="s">
        <v>861</v>
      </c>
      <c r="B46" s="512"/>
      <c r="C46" s="512"/>
      <c r="D46" s="550"/>
      <c r="E46" s="551"/>
      <c r="F46" s="539"/>
    </row>
    <row r="47" customFormat="false" ht="13.5" hidden="false" customHeight="true" outlineLevel="0" collapsed="false">
      <c r="A47" s="565" t="s">
        <v>862</v>
      </c>
      <c r="B47" s="512" t="n">
        <v>17.3</v>
      </c>
      <c r="C47" s="512" t="n">
        <v>17.3</v>
      </c>
      <c r="D47" s="384" t="n">
        <v>17.46</v>
      </c>
      <c r="E47" s="189" t="n">
        <v>100.9</v>
      </c>
      <c r="F47" s="539"/>
    </row>
    <row r="48" s="552" customFormat="true" ht="13.35" hidden="false" customHeight="true" outlineLevel="0" collapsed="false">
      <c r="A48" s="549" t="s">
        <v>863</v>
      </c>
      <c r="B48" s="512"/>
      <c r="C48" s="512"/>
      <c r="D48" s="550"/>
      <c r="E48" s="551"/>
      <c r="F48" s="539"/>
    </row>
    <row r="49" customFormat="false" ht="13.5" hidden="false" customHeight="true" outlineLevel="0" collapsed="false">
      <c r="A49" s="507" t="s">
        <v>864</v>
      </c>
      <c r="B49" s="512" t="n">
        <v>177.77</v>
      </c>
      <c r="C49" s="512" t="n">
        <v>171.77</v>
      </c>
      <c r="D49" s="384" t="n">
        <v>157.38</v>
      </c>
      <c r="E49" s="189" t="n">
        <v>88.5</v>
      </c>
      <c r="F49" s="539"/>
    </row>
    <row r="50" s="552" customFormat="true" ht="13.35" hidden="false" customHeight="true" outlineLevel="0" collapsed="false">
      <c r="A50" s="549" t="s">
        <v>865</v>
      </c>
      <c r="B50" s="512"/>
      <c r="C50" s="512"/>
      <c r="D50" s="550"/>
      <c r="E50" s="551"/>
      <c r="F50" s="539"/>
    </row>
    <row r="51" customFormat="false" ht="13.5" hidden="false" customHeight="true" outlineLevel="0" collapsed="false">
      <c r="A51" s="507" t="s">
        <v>866</v>
      </c>
      <c r="B51" s="512" t="n">
        <v>16.74</v>
      </c>
      <c r="C51" s="512" t="n">
        <v>16.18</v>
      </c>
      <c r="D51" s="384" t="n">
        <v>16.58</v>
      </c>
      <c r="E51" s="189" t="n">
        <v>99</v>
      </c>
      <c r="F51" s="539"/>
    </row>
    <row r="52" s="552" customFormat="true" ht="13.35" hidden="false" customHeight="true" outlineLevel="0" collapsed="false">
      <c r="A52" s="549" t="s">
        <v>867</v>
      </c>
      <c r="B52" s="512"/>
      <c r="C52" s="512"/>
      <c r="D52" s="550"/>
      <c r="E52" s="551"/>
      <c r="F52" s="539"/>
    </row>
    <row r="53" customFormat="false" ht="13.5" hidden="false" customHeight="true" outlineLevel="0" collapsed="false">
      <c r="A53" s="507" t="s">
        <v>868</v>
      </c>
      <c r="B53" s="512" t="n">
        <v>2.04</v>
      </c>
      <c r="C53" s="512" t="n">
        <v>2.1</v>
      </c>
      <c r="D53" s="384" t="n">
        <v>2.06</v>
      </c>
      <c r="E53" s="189" t="n">
        <v>101</v>
      </c>
      <c r="F53" s="539"/>
    </row>
    <row r="54" s="552" customFormat="true" ht="13.35" hidden="false" customHeight="true" outlineLevel="0" collapsed="false">
      <c r="A54" s="549" t="s">
        <v>869</v>
      </c>
      <c r="B54" s="512"/>
      <c r="C54" s="512"/>
      <c r="D54" s="550"/>
      <c r="E54" s="551"/>
      <c r="F54" s="539"/>
    </row>
    <row r="55" customFormat="false" ht="13.5" hidden="false" customHeight="true" outlineLevel="0" collapsed="false">
      <c r="A55" s="507" t="s">
        <v>870</v>
      </c>
      <c r="B55" s="512" t="n">
        <v>18</v>
      </c>
      <c r="C55" s="512" t="n">
        <v>18</v>
      </c>
      <c r="D55" s="384" t="n">
        <v>18.62</v>
      </c>
      <c r="E55" s="189" t="n">
        <v>103.4</v>
      </c>
      <c r="F55" s="539"/>
    </row>
    <row r="56" s="552" customFormat="true" ht="13.35" hidden="false" customHeight="true" outlineLevel="0" collapsed="false">
      <c r="A56" s="549" t="s">
        <v>871</v>
      </c>
      <c r="B56" s="512"/>
      <c r="C56" s="512"/>
      <c r="D56" s="550"/>
      <c r="E56" s="551"/>
      <c r="F56" s="539"/>
    </row>
    <row r="57" customFormat="false" ht="13.5" hidden="false" customHeight="true" outlineLevel="0" collapsed="false">
      <c r="A57" s="507" t="s">
        <v>872</v>
      </c>
      <c r="B57" s="512" t="n">
        <v>2.03</v>
      </c>
      <c r="C57" s="512" t="n">
        <v>2.08</v>
      </c>
      <c r="D57" s="384" t="n">
        <v>2.06</v>
      </c>
      <c r="E57" s="189" t="n">
        <v>101.5</v>
      </c>
      <c r="F57" s="539"/>
    </row>
    <row r="58" s="552" customFormat="true" ht="13.35" hidden="false" customHeight="true" outlineLevel="0" collapsed="false">
      <c r="A58" s="549" t="s">
        <v>873</v>
      </c>
      <c r="B58" s="512"/>
      <c r="C58" s="512"/>
      <c r="D58" s="550"/>
      <c r="E58" s="551"/>
      <c r="F58" s="539"/>
    </row>
    <row r="59" customFormat="false" ht="13.5" hidden="false" customHeight="true" outlineLevel="0" collapsed="false">
      <c r="A59" s="568" t="s">
        <v>874</v>
      </c>
      <c r="B59" s="512" t="n">
        <v>7.96</v>
      </c>
      <c r="C59" s="512" t="n">
        <v>8.6</v>
      </c>
      <c r="D59" s="384" t="n">
        <v>8.18</v>
      </c>
      <c r="E59" s="189" t="n">
        <v>102.8</v>
      </c>
      <c r="F59" s="539"/>
    </row>
    <row r="60" s="552" customFormat="true" ht="13.35" hidden="false" customHeight="true" outlineLevel="0" collapsed="false">
      <c r="A60" s="549" t="s">
        <v>875</v>
      </c>
      <c r="B60" s="554"/>
      <c r="C60" s="555"/>
      <c r="D60" s="550"/>
      <c r="E60" s="551"/>
    </row>
    <row r="61" s="69" customFormat="true" ht="15" hidden="false" customHeight="true" outlineLevel="0" collapsed="false">
      <c r="A61" s="93" t="s">
        <v>876</v>
      </c>
      <c r="B61" s="93"/>
      <c r="C61" s="93"/>
      <c r="D61" s="93"/>
      <c r="E61" s="93"/>
    </row>
    <row r="62" s="570" customFormat="true" ht="12.75" hidden="false" customHeight="true" outlineLevel="0" collapsed="false">
      <c r="A62" s="569" t="s">
        <v>877</v>
      </c>
      <c r="B62" s="569"/>
    </row>
  </sheetData>
  <mergeCells count="10">
    <mergeCell ref="D1:E1"/>
    <mergeCell ref="D2:E2"/>
    <mergeCell ref="A3:F3"/>
    <mergeCell ref="A4:E4"/>
    <mergeCell ref="B5:C7"/>
    <mergeCell ref="D5:E7"/>
    <mergeCell ref="D8:E8"/>
    <mergeCell ref="D9:E9"/>
    <mergeCell ref="B10:D10"/>
    <mergeCell ref="A61:E61"/>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8.9921875" defaultRowHeight="12.75" zeroHeight="false" outlineLevelRow="0" outlineLevelCol="0"/>
  <cols>
    <col collapsed="false" customWidth="true" hidden="false" outlineLevel="0" max="1" min="1" style="135" width="10.62"/>
    <col collapsed="false" customWidth="true" hidden="false" outlineLevel="0" max="2" min="2" style="135" width="13.62"/>
    <col collapsed="false" customWidth="true" hidden="false" outlineLevel="0" max="9" min="3" style="135" width="12.62"/>
    <col collapsed="false" customWidth="false" hidden="false" outlineLevel="0" max="257" min="10" style="135" width="8.99"/>
  </cols>
  <sheetData>
    <row r="1" s="137" customFormat="true" ht="14.25" hidden="false" customHeight="true" outlineLevel="0" collapsed="false">
      <c r="A1" s="238" t="s">
        <v>878</v>
      </c>
      <c r="B1" s="238"/>
      <c r="C1" s="238"/>
      <c r="D1" s="238"/>
      <c r="E1" s="238"/>
      <c r="F1" s="238"/>
      <c r="G1" s="238"/>
      <c r="H1" s="17" t="s">
        <v>149</v>
      </c>
      <c r="I1" s="17"/>
      <c r="J1" s="17"/>
      <c r="K1" s="17"/>
    </row>
    <row r="2" s="137" customFormat="true" ht="14.25" hidden="false" customHeight="true" outlineLevel="0" collapsed="false">
      <c r="A2" s="571" t="s">
        <v>879</v>
      </c>
      <c r="B2" s="571"/>
      <c r="C2" s="571"/>
      <c r="D2" s="571"/>
      <c r="E2" s="571"/>
      <c r="F2" s="571"/>
      <c r="G2" s="571"/>
      <c r="H2" s="20" t="s">
        <v>151</v>
      </c>
      <c r="I2" s="20"/>
      <c r="J2" s="20"/>
      <c r="K2" s="20"/>
    </row>
    <row r="3" s="407" customFormat="true" ht="38.25" hidden="false" customHeight="true" outlineLevel="0" collapsed="false">
      <c r="A3" s="141" t="s">
        <v>880</v>
      </c>
      <c r="B3" s="141"/>
      <c r="C3" s="152" t="s">
        <v>881</v>
      </c>
      <c r="D3" s="152"/>
      <c r="E3" s="152" t="s">
        <v>882</v>
      </c>
      <c r="F3" s="150" t="s">
        <v>883</v>
      </c>
      <c r="G3" s="150"/>
      <c r="H3" s="150"/>
      <c r="I3" s="150" t="s">
        <v>884</v>
      </c>
    </row>
    <row r="4" s="407" customFormat="true" ht="64.5" hidden="false" customHeight="true" outlineLevel="0" collapsed="false">
      <c r="A4" s="141"/>
      <c r="B4" s="141"/>
      <c r="C4" s="152" t="s">
        <v>885</v>
      </c>
      <c r="D4" s="152" t="s">
        <v>886</v>
      </c>
      <c r="E4" s="152"/>
      <c r="F4" s="152" t="s">
        <v>887</v>
      </c>
      <c r="G4" s="152" t="s">
        <v>888</v>
      </c>
      <c r="H4" s="150" t="s">
        <v>889</v>
      </c>
      <c r="I4" s="150"/>
    </row>
    <row r="5" s="407" customFormat="true" ht="27.75" hidden="false" customHeight="true" outlineLevel="0" collapsed="false">
      <c r="A5" s="141"/>
      <c r="B5" s="141"/>
      <c r="C5" s="152" t="s">
        <v>890</v>
      </c>
      <c r="D5" s="152"/>
      <c r="E5" s="152"/>
      <c r="F5" s="152" t="s">
        <v>891</v>
      </c>
      <c r="G5" s="152"/>
      <c r="H5" s="152"/>
      <c r="I5" s="150"/>
    </row>
    <row r="6" s="576" customFormat="true" ht="14.1" hidden="false" customHeight="true" outlineLevel="0" collapsed="false">
      <c r="A6" s="572" t="n">
        <v>2012</v>
      </c>
      <c r="B6" s="573" t="s">
        <v>256</v>
      </c>
      <c r="C6" s="574" t="n">
        <v>87.44</v>
      </c>
      <c r="D6" s="574" t="n">
        <v>70.28</v>
      </c>
      <c r="E6" s="574" t="n">
        <v>35.29</v>
      </c>
      <c r="F6" s="574" t="n">
        <v>6.68940731110032</v>
      </c>
      <c r="G6" s="574" t="n">
        <v>5.27</v>
      </c>
      <c r="H6" s="574" t="n">
        <v>3.96</v>
      </c>
      <c r="I6" s="575" t="n">
        <v>107.18</v>
      </c>
    </row>
    <row r="7" s="576" customFormat="true" ht="14.1" hidden="false" customHeight="true" outlineLevel="0" collapsed="false">
      <c r="A7" s="572" t="n">
        <v>2013</v>
      </c>
      <c r="B7" s="245" t="s">
        <v>256</v>
      </c>
      <c r="C7" s="79" t="n">
        <v>79.19</v>
      </c>
      <c r="D7" s="79" t="n">
        <v>58.42</v>
      </c>
      <c r="E7" s="79" t="n">
        <v>75.51</v>
      </c>
      <c r="F7" s="79" t="n">
        <v>6.7</v>
      </c>
      <c r="G7" s="79" t="n">
        <v>5.18414498148818</v>
      </c>
      <c r="H7" s="79" t="n">
        <v>3.96</v>
      </c>
      <c r="I7" s="370" t="n">
        <v>118.02</v>
      </c>
    </row>
    <row r="8" s="576" customFormat="true" ht="14.1" hidden="false" customHeight="true" outlineLevel="0" collapsed="false">
      <c r="A8" s="572"/>
      <c r="B8" s="374" t="s">
        <v>262</v>
      </c>
      <c r="C8" s="249" t="n">
        <v>90.6</v>
      </c>
      <c r="D8" s="249" t="n">
        <v>83.1</v>
      </c>
      <c r="E8" s="249" t="n">
        <v>214</v>
      </c>
      <c r="F8" s="249" t="n">
        <v>100.1</v>
      </c>
      <c r="G8" s="249" t="n">
        <v>98.4381167683461</v>
      </c>
      <c r="H8" s="249" t="n">
        <v>100</v>
      </c>
      <c r="I8" s="250" t="n">
        <v>110.1</v>
      </c>
    </row>
    <row r="9" s="576" customFormat="true" ht="5.1" hidden="false" customHeight="true" outlineLevel="0" collapsed="false">
      <c r="A9" s="572"/>
      <c r="B9" s="374"/>
      <c r="C9" s="249"/>
      <c r="D9" s="249"/>
      <c r="E9" s="249"/>
      <c r="F9" s="249"/>
      <c r="G9" s="249"/>
      <c r="H9" s="249"/>
      <c r="I9" s="250"/>
    </row>
    <row r="10" s="413" customFormat="true" ht="14.1" hidden="false" customHeight="true" outlineLevel="0" collapsed="false">
      <c r="A10" s="572" t="n">
        <v>2013</v>
      </c>
      <c r="B10" s="245" t="s">
        <v>323</v>
      </c>
      <c r="C10" s="79" t="n">
        <v>83.4410733210799</v>
      </c>
      <c r="D10" s="79" t="n">
        <v>67.4620509470934</v>
      </c>
      <c r="E10" s="79" t="n">
        <v>74.2140817140332</v>
      </c>
      <c r="F10" s="79" t="n">
        <v>6.89639933175431</v>
      </c>
      <c r="G10" s="79" t="n">
        <v>5.14607733330834</v>
      </c>
      <c r="H10" s="79" t="n">
        <v>4.08203755747964</v>
      </c>
      <c r="I10" s="370" t="n">
        <v>113.835789100297</v>
      </c>
    </row>
    <row r="11" s="413" customFormat="true" ht="14.1" hidden="false" customHeight="true" outlineLevel="0" collapsed="false">
      <c r="A11" s="572"/>
      <c r="B11" s="245" t="s">
        <v>256</v>
      </c>
      <c r="C11" s="79" t="n">
        <v>79.19</v>
      </c>
      <c r="D11" s="79" t="n">
        <v>58.42</v>
      </c>
      <c r="E11" s="79" t="n">
        <v>75.51</v>
      </c>
      <c r="F11" s="79" t="n">
        <v>6.7</v>
      </c>
      <c r="G11" s="79" t="n">
        <v>5.18414498148818</v>
      </c>
      <c r="H11" s="79" t="n">
        <v>3.96</v>
      </c>
      <c r="I11" s="370" t="n">
        <v>118.02</v>
      </c>
    </row>
    <row r="12" s="413" customFormat="true" ht="14.1" hidden="false" customHeight="true" outlineLevel="0" collapsed="false">
      <c r="A12" s="572" t="n">
        <v>2014</v>
      </c>
      <c r="B12" s="245" t="s">
        <v>258</v>
      </c>
      <c r="C12" s="79" t="n">
        <v>71.32184904924</v>
      </c>
      <c r="D12" s="79" t="n">
        <v>47.0847457627119</v>
      </c>
      <c r="E12" s="79" t="n">
        <v>75.3468471627972</v>
      </c>
      <c r="F12" s="79" t="n">
        <v>6.25538956887103</v>
      </c>
      <c r="G12" s="79" t="n">
        <v>4.84772018706157</v>
      </c>
      <c r="H12" s="79" t="n">
        <v>3.95648420022371</v>
      </c>
      <c r="I12" s="370" t="n">
        <v>138.303086298408</v>
      </c>
    </row>
    <row r="13" s="413" customFormat="true" ht="14.1" hidden="false" customHeight="true" outlineLevel="0" collapsed="false">
      <c r="A13" s="572"/>
      <c r="B13" s="245" t="s">
        <v>329</v>
      </c>
      <c r="C13" s="79" t="s">
        <v>892</v>
      </c>
      <c r="D13" s="79" t="s">
        <v>893</v>
      </c>
      <c r="E13" s="79" t="s">
        <v>894</v>
      </c>
      <c r="F13" s="79" t="s">
        <v>895</v>
      </c>
      <c r="G13" s="79" t="s">
        <v>896</v>
      </c>
      <c r="H13" s="79" t="s">
        <v>897</v>
      </c>
      <c r="I13" s="370" t="s">
        <v>898</v>
      </c>
    </row>
    <row r="14" s="413" customFormat="true" ht="14.1" hidden="false" customHeight="true" outlineLevel="0" collapsed="false">
      <c r="A14" s="572"/>
      <c r="B14" s="245" t="s">
        <v>323</v>
      </c>
      <c r="C14" s="79" t="n">
        <v>67.5248401074417</v>
      </c>
      <c r="D14" s="79" t="n">
        <v>53.282587205197</v>
      </c>
      <c r="E14" s="79" t="n">
        <v>64.9090423767886</v>
      </c>
      <c r="F14" s="79" t="n">
        <v>6.1124357129003</v>
      </c>
      <c r="G14" s="79" t="n">
        <v>4.9110800108319</v>
      </c>
      <c r="H14" s="79" t="n">
        <v>3.95026060898899</v>
      </c>
      <c r="I14" s="370" t="n">
        <v>130.854139011799</v>
      </c>
    </row>
    <row r="15" s="413" customFormat="true" ht="14.1" hidden="false" customHeight="true" outlineLevel="0" collapsed="false">
      <c r="A15" s="572"/>
      <c r="B15" s="374" t="s">
        <v>262</v>
      </c>
      <c r="C15" s="249" t="n">
        <v>80.9251815920526</v>
      </c>
      <c r="D15" s="249" t="n">
        <v>78.9815703157075</v>
      </c>
      <c r="E15" s="249" t="n">
        <v>87.4618952059538</v>
      </c>
      <c r="F15" s="249" t="n">
        <v>88.6322763352135</v>
      </c>
      <c r="G15" s="249" t="n">
        <v>95.4334669447075</v>
      </c>
      <c r="H15" s="249" t="n">
        <v>96.7717850060153</v>
      </c>
      <c r="I15" s="250" t="n">
        <v>114.949911663114</v>
      </c>
    </row>
    <row r="16" s="413" customFormat="true" ht="5.1" hidden="false" customHeight="true" outlineLevel="0" collapsed="false">
      <c r="A16" s="572"/>
      <c r="B16" s="245"/>
      <c r="C16" s="574"/>
      <c r="D16" s="574"/>
      <c r="E16" s="574"/>
      <c r="F16" s="574"/>
      <c r="G16" s="574"/>
      <c r="H16" s="574"/>
      <c r="I16" s="575"/>
    </row>
    <row r="17" s="413" customFormat="true" ht="14.1" hidden="false" customHeight="true" outlineLevel="0" collapsed="false">
      <c r="A17" s="572" t="n">
        <v>2013</v>
      </c>
      <c r="B17" s="245" t="s">
        <v>172</v>
      </c>
      <c r="C17" s="577" t="n">
        <v>86.32</v>
      </c>
      <c r="D17" s="577" t="n">
        <v>70.3</v>
      </c>
      <c r="E17" s="578" t="n">
        <v>125.91</v>
      </c>
      <c r="F17" s="577" t="n">
        <v>6.1899</v>
      </c>
      <c r="G17" s="577" t="n">
        <v>5.43</v>
      </c>
      <c r="H17" s="577" t="n">
        <v>3.8851</v>
      </c>
      <c r="I17" s="579" t="n">
        <v>114.166</v>
      </c>
    </row>
    <row r="18" s="413" customFormat="true" ht="14.1" hidden="false" customHeight="true" outlineLevel="0" collapsed="false">
      <c r="A18" s="572"/>
      <c r="B18" s="245" t="s">
        <v>173</v>
      </c>
      <c r="C18" s="577" t="n">
        <v>80.6</v>
      </c>
      <c r="D18" s="577" t="n">
        <v>71.28</v>
      </c>
      <c r="E18" s="390" t="n">
        <v>72</v>
      </c>
      <c r="F18" s="577" t="n">
        <v>6.2479</v>
      </c>
      <c r="G18" s="577" t="n">
        <v>5.6867</v>
      </c>
      <c r="H18" s="577" t="n">
        <v>4.4965</v>
      </c>
      <c r="I18" s="579" t="n">
        <v>113.998</v>
      </c>
    </row>
    <row r="19" s="413" customFormat="true" ht="14.1" hidden="false" customHeight="true" outlineLevel="0" collapsed="false">
      <c r="A19" s="572"/>
      <c r="B19" s="245" t="s">
        <v>175</v>
      </c>
      <c r="C19" s="577" t="n">
        <v>67.07</v>
      </c>
      <c r="D19" s="577" t="n">
        <v>68.89</v>
      </c>
      <c r="E19" s="578" t="n">
        <v>68.13</v>
      </c>
      <c r="F19" s="577" t="n">
        <v>6.2295</v>
      </c>
      <c r="G19" s="577" t="n">
        <v>5.7835</v>
      </c>
      <c r="H19" s="577" t="n">
        <v>4.3801</v>
      </c>
      <c r="I19" s="579" t="n">
        <v>116.688</v>
      </c>
    </row>
    <row r="20" s="413" customFormat="true" ht="14.1" hidden="false" customHeight="true" outlineLevel="0" collapsed="false">
      <c r="A20" s="572"/>
      <c r="B20" s="245" t="s">
        <v>176</v>
      </c>
      <c r="C20" s="577" t="n">
        <v>67.74</v>
      </c>
      <c r="D20" s="577" t="n">
        <v>48.48</v>
      </c>
      <c r="E20" s="578" t="n">
        <v>66.09</v>
      </c>
      <c r="F20" s="577" t="n">
        <v>6.1432</v>
      </c>
      <c r="G20" s="577" t="n">
        <v>5.8639</v>
      </c>
      <c r="H20" s="577" t="n">
        <v>4.43</v>
      </c>
      <c r="I20" s="579" t="n">
        <v>121.105</v>
      </c>
    </row>
    <row r="21" s="413" customFormat="true" ht="14.1" hidden="false" customHeight="true" outlineLevel="0" collapsed="false">
      <c r="A21" s="572"/>
      <c r="B21" s="245" t="s">
        <v>177</v>
      </c>
      <c r="C21" s="580" t="n">
        <v>69.01</v>
      </c>
      <c r="D21" s="577" t="n">
        <v>49.43</v>
      </c>
      <c r="E21" s="578" t="n">
        <v>69.74</v>
      </c>
      <c r="F21" s="577" t="n">
        <v>5.9028</v>
      </c>
      <c r="G21" s="577" t="n">
        <v>5.7163</v>
      </c>
      <c r="H21" s="577" t="n">
        <v>3.8087</v>
      </c>
      <c r="I21" s="579" t="n">
        <v>125.493</v>
      </c>
    </row>
    <row r="22" s="413" customFormat="true" ht="14.1" hidden="false" customHeight="true" outlineLevel="0" collapsed="false">
      <c r="A22" s="572"/>
      <c r="B22" s="245" t="s">
        <v>178</v>
      </c>
      <c r="C22" s="577" t="n">
        <v>71.78</v>
      </c>
      <c r="D22" s="577" t="n">
        <v>51.54</v>
      </c>
      <c r="E22" s="578" t="n">
        <v>75.02</v>
      </c>
      <c r="F22" s="577" t="n">
        <v>6.2632</v>
      </c>
      <c r="G22" s="577" t="n">
        <v>5.3131</v>
      </c>
      <c r="H22" s="577" t="n">
        <v>3.5842</v>
      </c>
      <c r="I22" s="579" t="n">
        <v>132.428</v>
      </c>
    </row>
    <row r="23" s="413" customFormat="true" ht="14.1" hidden="false" customHeight="true" outlineLevel="0" collapsed="false">
      <c r="A23" s="572"/>
      <c r="B23" s="245" t="s">
        <v>179</v>
      </c>
      <c r="C23" s="577" t="n">
        <v>73</v>
      </c>
      <c r="D23" s="577" t="n">
        <v>53.5</v>
      </c>
      <c r="E23" s="578" t="n">
        <v>80.71</v>
      </c>
      <c r="F23" s="577" t="n">
        <v>6.059</v>
      </c>
      <c r="G23" s="577" t="n">
        <v>5.2322</v>
      </c>
      <c r="H23" s="577" t="n">
        <v>3.8461</v>
      </c>
      <c r="I23" s="579" t="n">
        <v>138.521</v>
      </c>
    </row>
    <row r="24" s="413" customFormat="true" ht="8.1" hidden="false" customHeight="true" outlineLevel="0" collapsed="false">
      <c r="A24" s="572"/>
      <c r="B24" s="245"/>
      <c r="C24" s="577"/>
      <c r="D24" s="577"/>
      <c r="E24" s="578"/>
      <c r="F24" s="577"/>
      <c r="G24" s="577"/>
      <c r="H24" s="577"/>
      <c r="I24" s="579"/>
    </row>
    <row r="25" s="413" customFormat="true" ht="14.1" hidden="false" customHeight="true" outlineLevel="0" collapsed="false">
      <c r="A25" s="572" t="n">
        <v>2014</v>
      </c>
      <c r="B25" s="245" t="s">
        <v>180</v>
      </c>
      <c r="C25" s="577" t="n">
        <v>74.36</v>
      </c>
      <c r="D25" s="577" t="s">
        <v>568</v>
      </c>
      <c r="E25" s="578" t="n">
        <v>84.01</v>
      </c>
      <c r="F25" s="577" t="n">
        <v>6.33</v>
      </c>
      <c r="G25" s="577" t="n">
        <v>5.02</v>
      </c>
      <c r="H25" s="577" t="n">
        <v>3.92</v>
      </c>
      <c r="I25" s="579" t="n">
        <v>137.873</v>
      </c>
    </row>
    <row r="26" s="413" customFormat="true" ht="14.1" hidden="false" customHeight="true" outlineLevel="0" collapsed="false">
      <c r="A26" s="572"/>
      <c r="B26" s="245" t="s">
        <v>182</v>
      </c>
      <c r="C26" s="577" t="n">
        <v>73.18</v>
      </c>
      <c r="D26" s="577" t="s">
        <v>568</v>
      </c>
      <c r="E26" s="578" t="n">
        <v>79.43</v>
      </c>
      <c r="F26" s="577" t="n">
        <v>6.2933</v>
      </c>
      <c r="G26" s="577" t="n">
        <v>4.5628</v>
      </c>
      <c r="H26" s="577" t="n">
        <v>4.1223</v>
      </c>
      <c r="I26" s="579" t="n">
        <v>140.031</v>
      </c>
    </row>
    <row r="27" s="413" customFormat="true" ht="14.1" hidden="false" customHeight="true" outlineLevel="0" collapsed="false">
      <c r="A27" s="572"/>
      <c r="B27" s="245" t="s">
        <v>183</v>
      </c>
      <c r="C27" s="577" t="n">
        <v>69.7</v>
      </c>
      <c r="D27" s="577" t="n">
        <v>47.08</v>
      </c>
      <c r="E27" s="578" t="n">
        <v>65.37</v>
      </c>
      <c r="F27" s="577" t="n">
        <v>6.1065</v>
      </c>
      <c r="G27" s="577" t="n">
        <v>4.9511</v>
      </c>
      <c r="H27" s="577" t="n">
        <v>3.8555</v>
      </c>
      <c r="I27" s="579" t="n">
        <v>137.194</v>
      </c>
    </row>
    <row r="28" s="413" customFormat="true" ht="14.1" hidden="false" customHeight="true" outlineLevel="0" collapsed="false">
      <c r="A28" s="572"/>
      <c r="B28" s="245" t="s">
        <v>184</v>
      </c>
      <c r="C28" s="577" t="n">
        <v>74.56</v>
      </c>
      <c r="D28" s="577" t="s">
        <v>568</v>
      </c>
      <c r="E28" s="390" t="n">
        <v>61.2</v>
      </c>
      <c r="F28" s="577" t="n">
        <v>6.231</v>
      </c>
      <c r="G28" s="577" t="n">
        <v>4.8832</v>
      </c>
      <c r="H28" s="577" t="n">
        <v>3.7867</v>
      </c>
      <c r="I28" s="579" t="n">
        <v>134.876</v>
      </c>
    </row>
    <row r="29" s="413" customFormat="true" ht="14.1" hidden="false" customHeight="true" outlineLevel="0" collapsed="false">
      <c r="A29" s="572"/>
      <c r="B29" s="245" t="s">
        <v>185</v>
      </c>
      <c r="C29" s="577" t="n">
        <v>76.1</v>
      </c>
      <c r="D29" s="577" t="n">
        <v>60</v>
      </c>
      <c r="E29" s="578" t="n">
        <v>92.02</v>
      </c>
      <c r="F29" s="577" t="n">
        <v>6.1826</v>
      </c>
      <c r="G29" s="577" t="n">
        <v>5.1628</v>
      </c>
      <c r="H29" s="577" t="n">
        <v>3.9398</v>
      </c>
      <c r="I29" s="579" t="n">
        <v>131.193</v>
      </c>
    </row>
    <row r="30" s="413" customFormat="true" ht="14.1" hidden="false" customHeight="true" outlineLevel="0" collapsed="false">
      <c r="A30" s="572"/>
      <c r="B30" s="245" t="s">
        <v>172</v>
      </c>
      <c r="C30" s="577" t="n">
        <v>72.38</v>
      </c>
      <c r="D30" s="577" t="n">
        <v>45.46</v>
      </c>
      <c r="E30" s="578" t="n">
        <v>81.23</v>
      </c>
      <c r="F30" s="577" t="n">
        <v>6.1081</v>
      </c>
      <c r="G30" s="577" t="n">
        <v>5.1452</v>
      </c>
      <c r="H30" s="577" t="n">
        <v>4.2218</v>
      </c>
      <c r="I30" s="579" t="n">
        <v>130.589</v>
      </c>
    </row>
    <row r="31" s="413" customFormat="true" ht="14.1" hidden="false" customHeight="true" outlineLevel="0" collapsed="false">
      <c r="A31" s="572"/>
      <c r="B31" s="245" t="s">
        <v>173</v>
      </c>
      <c r="C31" s="577" t="n">
        <v>67.14</v>
      </c>
      <c r="D31" s="577" t="n">
        <v>50</v>
      </c>
      <c r="E31" s="578" t="n">
        <v>57.38</v>
      </c>
      <c r="F31" s="577" t="n">
        <v>6.0294</v>
      </c>
      <c r="G31" s="577" t="n">
        <v>5.3171</v>
      </c>
      <c r="H31" s="577" t="n">
        <v>4.1155</v>
      </c>
      <c r="I31" s="579" t="n">
        <v>128.144</v>
      </c>
    </row>
    <row r="32" s="413" customFormat="true" ht="14.1" hidden="false" customHeight="true" outlineLevel="0" collapsed="false">
      <c r="A32" s="572"/>
      <c r="B32" s="245" t="s">
        <v>175</v>
      </c>
      <c r="C32" s="577" t="n">
        <v>62.12</v>
      </c>
      <c r="D32" s="577" t="n">
        <v>52.67</v>
      </c>
      <c r="E32" s="578" t="n">
        <v>65.06</v>
      </c>
      <c r="F32" s="577" t="n">
        <v>5.9056</v>
      </c>
      <c r="G32" s="577" t="n">
        <v>5.2197</v>
      </c>
      <c r="H32" s="577" t="n">
        <v>4.1913</v>
      </c>
      <c r="I32" s="579" t="n">
        <v>121.808</v>
      </c>
    </row>
    <row r="33" s="413" customFormat="true" ht="14.1" hidden="false" customHeight="true" outlineLevel="0" collapsed="false">
      <c r="A33" s="572"/>
      <c r="B33" s="245" t="s">
        <v>176</v>
      </c>
      <c r="C33" s="577" t="n">
        <v>59.36</v>
      </c>
      <c r="D33" s="577" t="n">
        <v>44.73</v>
      </c>
      <c r="E33" s="578" t="n">
        <v>48.2</v>
      </c>
      <c r="F33" s="577" t="n">
        <v>5.9855</v>
      </c>
      <c r="G33" s="577" t="n">
        <v>4.9754</v>
      </c>
      <c r="H33" s="577" t="n">
        <v>4.0187</v>
      </c>
      <c r="I33" s="579" t="n">
        <v>118.163</v>
      </c>
    </row>
    <row r="34" s="576" customFormat="true" ht="14.1" hidden="false" customHeight="true" outlineLevel="0" collapsed="false">
      <c r="A34" s="572"/>
      <c r="B34" s="252" t="s">
        <v>262</v>
      </c>
      <c r="C34" s="581" t="n">
        <v>87.6291703572483</v>
      </c>
      <c r="D34" s="581" t="n">
        <v>92.2648514851485</v>
      </c>
      <c r="E34" s="581" t="n">
        <v>72.930851868664</v>
      </c>
      <c r="F34" s="581" t="n">
        <v>97.4329339757781</v>
      </c>
      <c r="G34" s="581" t="n">
        <v>84.847968075854</v>
      </c>
      <c r="H34" s="581" t="n">
        <v>90.736057800858</v>
      </c>
      <c r="I34" s="582" t="n">
        <v>97.5707031088725</v>
      </c>
      <c r="K34" s="583"/>
    </row>
    <row r="35" s="576" customFormat="true" ht="14.1" hidden="false" customHeight="true" outlineLevel="0" collapsed="false">
      <c r="A35" s="572"/>
      <c r="B35" s="166" t="s">
        <v>284</v>
      </c>
      <c r="C35" s="584" t="n">
        <v>95.5569864777849</v>
      </c>
      <c r="D35" s="584" t="n">
        <v>84.925004746535</v>
      </c>
      <c r="E35" s="195" t="n">
        <v>74.0854595757762</v>
      </c>
      <c r="F35" s="195" t="n">
        <v>101.352953129233</v>
      </c>
      <c r="G35" s="195" t="n">
        <v>95.3196543862674</v>
      </c>
      <c r="H35" s="195" t="n">
        <v>95.8819459356286</v>
      </c>
      <c r="I35" s="168" t="n">
        <v>97.0075857086562</v>
      </c>
    </row>
    <row r="36" s="371" customFormat="true" ht="20.1" hidden="false" customHeight="true" outlineLevel="0" collapsed="false">
      <c r="A36" s="379" t="s">
        <v>899</v>
      </c>
      <c r="B36" s="379"/>
      <c r="C36" s="379"/>
      <c r="D36" s="379"/>
      <c r="E36" s="379"/>
    </row>
    <row r="37" s="371" customFormat="true" ht="12.75" hidden="false" customHeight="true" outlineLevel="0" collapsed="false">
      <c r="A37" s="379" t="s">
        <v>900</v>
      </c>
      <c r="B37" s="379"/>
      <c r="C37" s="379"/>
      <c r="D37" s="379"/>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2" t="s">
        <v>190</v>
      </c>
      <c r="B1" s="72"/>
      <c r="C1" s="72"/>
      <c r="D1" s="72"/>
      <c r="E1" s="72"/>
      <c r="F1" s="72"/>
      <c r="L1" s="17" t="s">
        <v>149</v>
      </c>
      <c r="M1" s="17"/>
    </row>
    <row r="2" customFormat="false" ht="14.25" hidden="false" customHeight="false" outlineLevel="0" collapsed="false">
      <c r="A2" s="27" t="s">
        <v>191</v>
      </c>
      <c r="B2" s="27"/>
      <c r="C2" s="27"/>
      <c r="D2" s="27"/>
      <c r="E2" s="27"/>
      <c r="F2" s="27"/>
      <c r="L2" s="20" t="s">
        <v>151</v>
      </c>
      <c r="M2" s="20"/>
    </row>
    <row r="3" customFormat="false" ht="31.5" hidden="false" customHeight="true" outlineLevel="0" collapsed="false">
      <c r="A3" s="30" t="s">
        <v>154</v>
      </c>
      <c r="B3" s="30"/>
      <c r="C3" s="33" t="s">
        <v>204</v>
      </c>
      <c r="D3" s="33"/>
      <c r="E3" s="33"/>
      <c r="F3" s="33"/>
      <c r="G3" s="32" t="s">
        <v>205</v>
      </c>
      <c r="H3" s="32"/>
      <c r="I3" s="32"/>
      <c r="J3" s="33" t="s">
        <v>206</v>
      </c>
      <c r="K3" s="33"/>
      <c r="L3" s="33"/>
      <c r="M3" s="88" t="s">
        <v>207</v>
      </c>
    </row>
    <row r="4" customFormat="false" ht="14.25" hidden="false" customHeight="true" outlineLevel="0" collapsed="false">
      <c r="A4" s="30"/>
      <c r="B4" s="30"/>
      <c r="C4" s="33" t="s">
        <v>208</v>
      </c>
      <c r="D4" s="33"/>
      <c r="E4" s="33"/>
      <c r="F4" s="33"/>
      <c r="G4" s="32"/>
      <c r="H4" s="32"/>
      <c r="I4" s="32"/>
      <c r="J4" s="33"/>
      <c r="K4" s="33"/>
      <c r="L4" s="33"/>
      <c r="M4" s="88"/>
    </row>
    <row r="5" customFormat="false" ht="14.25" hidden="false" customHeight="false" outlineLevel="0" collapsed="false">
      <c r="A5" s="30"/>
      <c r="B5" s="30"/>
      <c r="C5" s="33"/>
      <c r="D5" s="33"/>
      <c r="E5" s="33"/>
      <c r="F5" s="33"/>
      <c r="G5" s="32"/>
      <c r="H5" s="32"/>
      <c r="I5" s="32"/>
      <c r="J5" s="33"/>
      <c r="K5" s="33"/>
      <c r="L5" s="33"/>
      <c r="M5" s="88"/>
    </row>
    <row r="6" customFormat="false" ht="14.25" hidden="false" customHeight="false" outlineLevel="0" collapsed="false">
      <c r="A6" s="30"/>
      <c r="B6" s="30"/>
      <c r="C6" s="33"/>
      <c r="D6" s="33"/>
      <c r="E6" s="33"/>
      <c r="F6" s="33"/>
      <c r="G6" s="32"/>
      <c r="H6" s="32"/>
      <c r="I6" s="32"/>
      <c r="J6" s="33"/>
      <c r="K6" s="33"/>
      <c r="L6" s="33"/>
      <c r="M6" s="88"/>
    </row>
    <row r="7" customFormat="false" ht="14.25" hidden="false" customHeight="false" outlineLevel="0" collapsed="false">
      <c r="A7" s="30"/>
      <c r="B7" s="30"/>
      <c r="C7" s="33"/>
      <c r="D7" s="33"/>
      <c r="E7" s="33"/>
      <c r="F7" s="33"/>
      <c r="G7" s="32"/>
      <c r="H7" s="32"/>
      <c r="I7" s="32"/>
      <c r="J7" s="33"/>
      <c r="K7" s="33"/>
      <c r="L7" s="33"/>
      <c r="M7" s="88"/>
    </row>
    <row r="8" customFormat="false" ht="14.25" hidden="false" customHeight="true" outlineLevel="0" collapsed="false">
      <c r="A8" s="30"/>
      <c r="B8" s="30"/>
      <c r="C8" s="32" t="s">
        <v>209</v>
      </c>
      <c r="D8" s="32"/>
      <c r="E8" s="33" t="s">
        <v>210</v>
      </c>
      <c r="F8" s="33"/>
      <c r="G8" s="32"/>
      <c r="H8" s="32"/>
      <c r="I8" s="32"/>
      <c r="J8" s="33"/>
      <c r="K8" s="33"/>
      <c r="L8" s="33"/>
      <c r="M8" s="88"/>
    </row>
    <row r="9" customFormat="false" ht="14.25" hidden="false" customHeight="false" outlineLevel="0" collapsed="false">
      <c r="A9" s="30"/>
      <c r="B9" s="30"/>
      <c r="C9" s="32"/>
      <c r="D9" s="32"/>
      <c r="E9" s="33"/>
      <c r="F9" s="33"/>
      <c r="G9" s="32"/>
      <c r="H9" s="32"/>
      <c r="I9" s="32"/>
      <c r="J9" s="33"/>
      <c r="K9" s="33"/>
      <c r="L9" s="33"/>
      <c r="M9" s="88"/>
    </row>
    <row r="10" customFormat="false" ht="14.25" hidden="false" customHeight="false" outlineLevel="0" collapsed="false">
      <c r="A10" s="30"/>
      <c r="B10" s="30"/>
      <c r="C10" s="32"/>
      <c r="D10" s="32"/>
      <c r="E10" s="33"/>
      <c r="F10" s="33"/>
      <c r="G10" s="32"/>
      <c r="H10" s="32"/>
      <c r="I10" s="32"/>
      <c r="J10" s="33"/>
      <c r="K10" s="33"/>
      <c r="L10" s="33"/>
      <c r="M10" s="88"/>
    </row>
    <row r="11" customFormat="false" ht="14.25" hidden="false" customHeight="false" outlineLevel="0" collapsed="false">
      <c r="A11" s="30"/>
      <c r="B11" s="30"/>
      <c r="C11" s="32"/>
      <c r="D11" s="32"/>
      <c r="E11" s="33"/>
      <c r="F11" s="33"/>
      <c r="G11" s="32"/>
      <c r="H11" s="32"/>
      <c r="I11" s="32"/>
      <c r="J11" s="33"/>
      <c r="K11" s="33"/>
      <c r="L11" s="33"/>
      <c r="M11" s="88"/>
    </row>
    <row r="12" customFormat="false" ht="14.25" hidden="false" customHeight="true" outlineLevel="0" collapsed="false">
      <c r="A12" s="30"/>
      <c r="B12" s="30"/>
      <c r="C12" s="36" t="s">
        <v>166</v>
      </c>
      <c r="D12" s="37" t="s">
        <v>167</v>
      </c>
      <c r="E12" s="36" t="s">
        <v>166</v>
      </c>
      <c r="F12" s="38" t="s">
        <v>167</v>
      </c>
      <c r="G12" s="32" t="s">
        <v>211</v>
      </c>
      <c r="H12" s="36" t="s">
        <v>166</v>
      </c>
      <c r="I12" s="37" t="s">
        <v>167</v>
      </c>
      <c r="J12" s="32" t="s">
        <v>212</v>
      </c>
      <c r="K12" s="36" t="s">
        <v>166</v>
      </c>
      <c r="L12" s="38" t="s">
        <v>167</v>
      </c>
      <c r="M12" s="88"/>
    </row>
    <row r="13" customFormat="false" ht="14.25" hidden="false" customHeight="false" outlineLevel="0" collapsed="false">
      <c r="A13" s="30"/>
      <c r="B13" s="30"/>
      <c r="C13" s="36"/>
      <c r="D13" s="37"/>
      <c r="E13" s="36"/>
      <c r="F13" s="38"/>
      <c r="G13" s="32"/>
      <c r="H13" s="36"/>
      <c r="I13" s="37"/>
      <c r="J13" s="32"/>
      <c r="K13" s="36"/>
      <c r="L13" s="38"/>
      <c r="M13" s="88"/>
    </row>
    <row r="14" customFormat="false" ht="42" hidden="false" customHeight="true" outlineLevel="0" collapsed="false">
      <c r="A14" s="30"/>
      <c r="B14" s="30"/>
      <c r="C14" s="36"/>
      <c r="D14" s="37"/>
      <c r="E14" s="36"/>
      <c r="F14" s="38"/>
      <c r="G14" s="32"/>
      <c r="H14" s="36"/>
      <c r="I14" s="37"/>
      <c r="J14" s="32"/>
      <c r="K14" s="36"/>
      <c r="L14" s="38"/>
      <c r="M14" s="88"/>
    </row>
    <row r="15" s="26" customFormat="true" ht="17.1" hidden="false" customHeight="true" outlineLevel="0" collapsed="false">
      <c r="A15" s="39" t="n">
        <v>2012</v>
      </c>
      <c r="B15" s="40" t="s">
        <v>168</v>
      </c>
      <c r="C15" s="44" t="n">
        <v>116.7</v>
      </c>
      <c r="D15" s="45" t="s">
        <v>169</v>
      </c>
      <c r="E15" s="43" t="n">
        <v>111.7</v>
      </c>
      <c r="F15" s="45" t="s">
        <v>169</v>
      </c>
      <c r="G15" s="43" t="n">
        <v>64.1</v>
      </c>
      <c r="H15" s="44" t="n">
        <v>80.5</v>
      </c>
      <c r="I15" s="45" t="s">
        <v>169</v>
      </c>
      <c r="J15" s="43" t="n">
        <v>134.7</v>
      </c>
      <c r="K15" s="43" t="n">
        <v>105.3</v>
      </c>
      <c r="L15" s="45" t="s">
        <v>169</v>
      </c>
      <c r="M15" s="54" t="n">
        <v>6</v>
      </c>
    </row>
    <row r="16" s="26" customFormat="true" ht="17.1" hidden="false" customHeight="true" outlineLevel="0" collapsed="false">
      <c r="A16" s="39" t="n">
        <v>2013</v>
      </c>
      <c r="B16" s="40" t="s">
        <v>168</v>
      </c>
      <c r="C16" s="44" t="n">
        <v>100.1</v>
      </c>
      <c r="D16" s="45" t="s">
        <v>169</v>
      </c>
      <c r="E16" s="43" t="n">
        <v>98.4</v>
      </c>
      <c r="F16" s="47" t="s">
        <v>169</v>
      </c>
      <c r="G16" s="43" t="n">
        <v>69.1</v>
      </c>
      <c r="H16" s="44" t="n">
        <v>107.6</v>
      </c>
      <c r="I16" s="45" t="s">
        <v>169</v>
      </c>
      <c r="J16" s="43" t="n">
        <v>132.7</v>
      </c>
      <c r="K16" s="43" t="n">
        <v>98.5</v>
      </c>
      <c r="L16" s="45" t="s">
        <v>169</v>
      </c>
      <c r="M16" s="89" t="n">
        <v>5.9</v>
      </c>
    </row>
    <row r="17" s="26" customFormat="true" ht="14.25" hidden="false" customHeight="false" outlineLevel="0" collapsed="false">
      <c r="A17" s="50"/>
      <c r="B17" s="51"/>
      <c r="C17" s="90"/>
      <c r="D17" s="90"/>
      <c r="E17" s="90"/>
      <c r="F17" s="91"/>
      <c r="G17" s="90"/>
      <c r="H17" s="90"/>
      <c r="I17" s="90"/>
      <c r="J17" s="90"/>
      <c r="K17" s="90"/>
      <c r="L17" s="90"/>
      <c r="M17" s="91"/>
    </row>
    <row r="18" s="26" customFormat="true" ht="15" hidden="false" customHeight="true" outlineLevel="0" collapsed="false">
      <c r="A18" s="55" t="n">
        <v>2013</v>
      </c>
      <c r="B18" s="40" t="s">
        <v>172</v>
      </c>
      <c r="C18" s="42" t="n">
        <v>99.1</v>
      </c>
      <c r="D18" s="57" t="n">
        <v>98.8</v>
      </c>
      <c r="E18" s="42" t="n">
        <v>100</v>
      </c>
      <c r="F18" s="57" t="n">
        <v>109.1</v>
      </c>
      <c r="G18" s="42" t="n">
        <v>2.3</v>
      </c>
      <c r="H18" s="42" t="n">
        <v>100.3</v>
      </c>
      <c r="I18" s="57" t="n">
        <v>98.1</v>
      </c>
      <c r="J18" s="42" t="n">
        <v>11.8</v>
      </c>
      <c r="K18" s="42" t="n">
        <v>94.3</v>
      </c>
      <c r="L18" s="57" t="n">
        <v>97</v>
      </c>
      <c r="M18" s="92" t="n">
        <v>6.1</v>
      </c>
    </row>
    <row r="19" s="26" customFormat="true" ht="15" hidden="false" customHeight="true" outlineLevel="0" collapsed="false">
      <c r="A19" s="55"/>
      <c r="B19" s="40" t="s">
        <v>173</v>
      </c>
      <c r="C19" s="42" t="n">
        <v>95.5</v>
      </c>
      <c r="D19" s="57" t="n">
        <v>100.9</v>
      </c>
      <c r="E19" s="42" t="n">
        <v>106.4</v>
      </c>
      <c r="F19" s="57" t="n">
        <v>104.7</v>
      </c>
      <c r="G19" s="42" t="n">
        <v>2.4</v>
      </c>
      <c r="H19" s="42" t="n">
        <v>119.6</v>
      </c>
      <c r="I19" s="57" t="n">
        <v>106.5</v>
      </c>
      <c r="J19" s="42" t="n">
        <v>12.8</v>
      </c>
      <c r="K19" s="42" t="n">
        <v>101.6</v>
      </c>
      <c r="L19" s="57" t="n">
        <v>107.8</v>
      </c>
      <c r="M19" s="92" t="n">
        <v>6.1</v>
      </c>
    </row>
    <row r="20" s="26" customFormat="true" ht="15" hidden="false" customHeight="true" outlineLevel="0" collapsed="false">
      <c r="A20" s="55"/>
      <c r="B20" s="40" t="s">
        <v>175</v>
      </c>
      <c r="C20" s="42" t="n">
        <v>95</v>
      </c>
      <c r="D20" s="57" t="n">
        <v>99.7</v>
      </c>
      <c r="E20" s="42" t="n">
        <v>103.2</v>
      </c>
      <c r="F20" s="57" t="n">
        <v>101.7</v>
      </c>
      <c r="G20" s="42" t="n">
        <v>2.1</v>
      </c>
      <c r="H20" s="42" t="n">
        <v>98.3</v>
      </c>
      <c r="I20" s="57" t="n">
        <v>87.4</v>
      </c>
      <c r="J20" s="42" t="n">
        <v>12.2</v>
      </c>
      <c r="K20" s="42" t="n">
        <v>94.7</v>
      </c>
      <c r="L20" s="57" t="n">
        <v>95.8</v>
      </c>
      <c r="M20" s="92" t="n">
        <v>7</v>
      </c>
    </row>
    <row r="21" s="26" customFormat="true" ht="15" hidden="false" customHeight="true" outlineLevel="0" collapsed="false">
      <c r="A21" s="55"/>
      <c r="B21" s="40" t="s">
        <v>176</v>
      </c>
      <c r="C21" s="42" t="n">
        <v>92.8</v>
      </c>
      <c r="D21" s="57" t="n">
        <v>98.6</v>
      </c>
      <c r="E21" s="42" t="n">
        <v>99.5</v>
      </c>
      <c r="F21" s="57" t="n">
        <v>101.4</v>
      </c>
      <c r="G21" s="42" t="n">
        <v>2.3</v>
      </c>
      <c r="H21" s="42" t="n">
        <v>94.1</v>
      </c>
      <c r="I21" s="57" t="n">
        <v>107.9</v>
      </c>
      <c r="J21" s="42" t="n">
        <v>11.6</v>
      </c>
      <c r="K21" s="42" t="n">
        <v>98</v>
      </c>
      <c r="L21" s="57" t="n">
        <v>95</v>
      </c>
      <c r="M21" s="92" t="n">
        <v>6.9</v>
      </c>
    </row>
    <row r="22" s="26" customFormat="true" ht="15" hidden="false" customHeight="true" outlineLevel="0" collapsed="false">
      <c r="A22" s="55"/>
      <c r="B22" s="40" t="s">
        <v>177</v>
      </c>
      <c r="C22" s="42" t="n">
        <v>89</v>
      </c>
      <c r="D22" s="57" t="n">
        <v>96.1</v>
      </c>
      <c r="E22" s="42" t="n">
        <v>98.1</v>
      </c>
      <c r="F22" s="57" t="n">
        <v>97.5</v>
      </c>
      <c r="G22" s="42" t="n">
        <v>3</v>
      </c>
      <c r="H22" s="42" t="n">
        <v>109.6</v>
      </c>
      <c r="I22" s="57" t="n">
        <v>131</v>
      </c>
      <c r="J22" s="42" t="n">
        <v>11.2</v>
      </c>
      <c r="K22" s="42" t="n">
        <v>96.2</v>
      </c>
      <c r="L22" s="57" t="n">
        <v>96.2</v>
      </c>
      <c r="M22" s="92" t="n">
        <v>6.8</v>
      </c>
    </row>
    <row r="23" s="26" customFormat="true" ht="15" hidden="false" customHeight="true" outlineLevel="0" collapsed="false">
      <c r="A23" s="55"/>
      <c r="B23" s="40" t="s">
        <v>178</v>
      </c>
      <c r="C23" s="42" t="n">
        <v>97.6</v>
      </c>
      <c r="D23" s="57" t="n">
        <v>106.1</v>
      </c>
      <c r="E23" s="42" t="n">
        <v>94.9</v>
      </c>
      <c r="F23" s="57" t="n">
        <v>92.9</v>
      </c>
      <c r="G23" s="42" t="n">
        <v>2.5</v>
      </c>
      <c r="H23" s="42" t="n">
        <v>103.9</v>
      </c>
      <c r="I23" s="57" t="n">
        <v>83.7</v>
      </c>
      <c r="J23" s="42" t="n">
        <v>9.9</v>
      </c>
      <c r="K23" s="42" t="n">
        <v>99.2</v>
      </c>
      <c r="L23" s="57" t="n">
        <v>88.8</v>
      </c>
      <c r="M23" s="92" t="n">
        <v>6.4</v>
      </c>
    </row>
    <row r="24" s="26" customFormat="true" ht="15" hidden="false" customHeight="true" outlineLevel="0" collapsed="false">
      <c r="A24" s="55"/>
      <c r="B24" s="40" t="s">
        <v>179</v>
      </c>
      <c r="C24" s="42" t="n">
        <v>93.3</v>
      </c>
      <c r="D24" s="57" t="n">
        <v>96.7</v>
      </c>
      <c r="E24" s="42" t="n">
        <v>97.7</v>
      </c>
      <c r="F24" s="57" t="n">
        <v>98.5</v>
      </c>
      <c r="G24" s="42" t="n">
        <v>2.4</v>
      </c>
      <c r="H24" s="42" t="n">
        <v>112.2</v>
      </c>
      <c r="I24" s="57" t="n">
        <v>93.5</v>
      </c>
      <c r="J24" s="42" t="n">
        <v>10.1</v>
      </c>
      <c r="K24" s="42" t="n">
        <v>100.1</v>
      </c>
      <c r="L24" s="57" t="n">
        <v>101.5</v>
      </c>
      <c r="M24" s="92" t="s">
        <v>213</v>
      </c>
    </row>
    <row r="25" s="26" customFormat="true" ht="15" hidden="false" customHeight="true" outlineLevel="0" collapsed="false">
      <c r="A25" s="55"/>
      <c r="B25" s="40"/>
      <c r="C25" s="42"/>
      <c r="D25" s="57"/>
      <c r="E25" s="42"/>
      <c r="F25" s="57"/>
      <c r="G25" s="42"/>
      <c r="H25" s="42"/>
      <c r="I25" s="57"/>
      <c r="J25" s="42"/>
      <c r="K25" s="42"/>
      <c r="L25" s="57"/>
      <c r="M25" s="92"/>
    </row>
    <row r="26" s="26" customFormat="true" ht="15" hidden="false" customHeight="true" outlineLevel="0" collapsed="false">
      <c r="A26" s="55" t="n">
        <v>2014</v>
      </c>
      <c r="B26" s="40" t="s">
        <v>180</v>
      </c>
      <c r="C26" s="42" t="n">
        <v>95.1</v>
      </c>
      <c r="D26" s="57" t="n">
        <v>104.4</v>
      </c>
      <c r="E26" s="42" t="n">
        <v>99.5</v>
      </c>
      <c r="F26" s="57" t="n">
        <v>96</v>
      </c>
      <c r="G26" s="42" t="n">
        <v>2.9</v>
      </c>
      <c r="H26" s="42" t="n">
        <v>114.3</v>
      </c>
      <c r="I26" s="57" t="n">
        <v>122.6</v>
      </c>
      <c r="J26" s="42" t="n">
        <v>10.3</v>
      </c>
      <c r="K26" s="42" t="n">
        <v>98.5</v>
      </c>
      <c r="L26" s="57" t="n">
        <v>102</v>
      </c>
      <c r="M26" s="92" t="n">
        <v>6.1</v>
      </c>
    </row>
    <row r="27" s="26" customFormat="true" ht="15" hidden="false" customHeight="true" outlineLevel="0" collapsed="false">
      <c r="A27" s="55"/>
      <c r="B27" s="40" t="s">
        <v>182</v>
      </c>
      <c r="C27" s="42" t="n">
        <v>95.9329888263899</v>
      </c>
      <c r="D27" s="57" t="n">
        <v>99.498814229249</v>
      </c>
      <c r="E27" s="42" t="n">
        <v>90.9703530912934</v>
      </c>
      <c r="F27" s="57" t="n">
        <v>90.8761377442291</v>
      </c>
      <c r="G27" s="42" t="n">
        <v>2.6</v>
      </c>
      <c r="H27" s="42" t="n">
        <v>126.6</v>
      </c>
      <c r="I27" s="57" t="n">
        <v>88.9</v>
      </c>
      <c r="J27" s="42" t="n">
        <v>9.5</v>
      </c>
      <c r="K27" s="42" t="n">
        <v>102.8</v>
      </c>
      <c r="L27" s="57" t="n">
        <v>92.2</v>
      </c>
      <c r="M27" s="92" t="n">
        <v>5.5</v>
      </c>
    </row>
    <row r="28" s="26" customFormat="true" ht="15" hidden="false" customHeight="true" outlineLevel="0" collapsed="false">
      <c r="A28" s="55"/>
      <c r="B28" s="40" t="s">
        <v>183</v>
      </c>
      <c r="C28" s="42" t="n">
        <v>95.6</v>
      </c>
      <c r="D28" s="57" t="n">
        <v>97</v>
      </c>
      <c r="E28" s="42" t="n">
        <v>97.4</v>
      </c>
      <c r="F28" s="57" t="n">
        <v>108.5</v>
      </c>
      <c r="G28" s="42" t="n">
        <v>2.8</v>
      </c>
      <c r="H28" s="42" t="n">
        <v>129.7</v>
      </c>
      <c r="I28" s="57" t="n">
        <v>107.8</v>
      </c>
      <c r="J28" s="42" t="n">
        <v>10.8</v>
      </c>
      <c r="K28" s="42" t="n">
        <v>105</v>
      </c>
      <c r="L28" s="57" t="n">
        <v>113.7</v>
      </c>
      <c r="M28" s="92" t="n">
        <v>6</v>
      </c>
    </row>
    <row r="29" s="26" customFormat="true" ht="15" hidden="false" customHeight="true" outlineLevel="0" collapsed="false">
      <c r="A29" s="55"/>
      <c r="B29" s="40" t="s">
        <v>184</v>
      </c>
      <c r="C29" s="42" t="n">
        <v>95.8</v>
      </c>
      <c r="D29" s="57" t="n">
        <v>102</v>
      </c>
      <c r="E29" s="42" t="n">
        <v>96.1</v>
      </c>
      <c r="F29" s="57" t="n">
        <v>98.6</v>
      </c>
      <c r="G29" s="42" t="n">
        <v>2.7</v>
      </c>
      <c r="H29" s="42" t="n">
        <v>108.6</v>
      </c>
      <c r="I29" s="57" t="n">
        <v>97.4</v>
      </c>
      <c r="J29" s="42" t="n">
        <v>13.5</v>
      </c>
      <c r="K29" s="42" t="n">
        <v>124.8</v>
      </c>
      <c r="L29" s="57" t="n">
        <v>124.9</v>
      </c>
      <c r="M29" s="92" t="n">
        <v>6.1</v>
      </c>
    </row>
    <row r="30" s="26" customFormat="true" ht="15" hidden="false" customHeight="true" outlineLevel="0" collapsed="false">
      <c r="A30" s="55"/>
      <c r="B30" s="40" t="s">
        <v>185</v>
      </c>
      <c r="C30" s="42" t="n">
        <v>98.7</v>
      </c>
      <c r="D30" s="57" t="n">
        <v>99.2</v>
      </c>
      <c r="E30" s="42" t="n">
        <v>103.7</v>
      </c>
      <c r="F30" s="57" t="n">
        <v>105.7</v>
      </c>
      <c r="G30" s="42" t="n">
        <v>2.5</v>
      </c>
      <c r="H30" s="42" t="n">
        <v>108.1</v>
      </c>
      <c r="I30" s="57" t="n">
        <v>93.6</v>
      </c>
      <c r="J30" s="42" t="n">
        <v>12.9</v>
      </c>
      <c r="K30" s="42" t="n">
        <v>105.6</v>
      </c>
      <c r="L30" s="57" t="n">
        <v>95.7</v>
      </c>
      <c r="M30" s="92" t="n">
        <v>6.2</v>
      </c>
    </row>
    <row r="31" s="26" customFormat="true" ht="15" hidden="false" customHeight="true" outlineLevel="0" collapsed="false">
      <c r="A31" s="55"/>
      <c r="B31" s="40" t="s">
        <v>172</v>
      </c>
      <c r="C31" s="42" t="n">
        <v>98.6784923827526</v>
      </c>
      <c r="D31" s="57" t="n">
        <v>98.7950053375603</v>
      </c>
      <c r="E31" s="42" t="n">
        <v>94.7550644567219</v>
      </c>
      <c r="F31" s="57" t="n">
        <v>99.6590997133339</v>
      </c>
      <c r="G31" s="42" t="n">
        <v>2.5</v>
      </c>
      <c r="H31" s="42" t="n">
        <v>111.026067179846</v>
      </c>
      <c r="I31" s="57" t="n">
        <v>100.690174923644</v>
      </c>
      <c r="J31" s="42" t="n">
        <v>12.7</v>
      </c>
      <c r="K31" s="42" t="n">
        <v>107.263513513514</v>
      </c>
      <c r="L31" s="57" t="n">
        <v>98.5718720894132</v>
      </c>
      <c r="M31" s="92" t="n">
        <v>6.3</v>
      </c>
    </row>
    <row r="32" s="26" customFormat="true" ht="15" hidden="false" customHeight="true" outlineLevel="0" collapsed="false">
      <c r="A32" s="55"/>
      <c r="B32" s="40" t="s">
        <v>173</v>
      </c>
      <c r="C32" s="42" t="n">
        <v>96.5</v>
      </c>
      <c r="D32" s="57" t="n">
        <v>98.7</v>
      </c>
      <c r="E32" s="42" t="n">
        <v>93.5</v>
      </c>
      <c r="F32" s="57" t="n">
        <v>103.3</v>
      </c>
      <c r="G32" s="42" t="n">
        <v>3</v>
      </c>
      <c r="H32" s="42" t="n">
        <v>125</v>
      </c>
      <c r="I32" s="57" t="n">
        <v>119.9</v>
      </c>
      <c r="J32" s="42" t="n">
        <v>13.1</v>
      </c>
      <c r="K32" s="42" t="n">
        <v>102.3</v>
      </c>
      <c r="L32" s="57" t="n">
        <v>102.8</v>
      </c>
      <c r="M32" s="92" t="n">
        <v>6.7</v>
      </c>
    </row>
    <row r="33" s="26" customFormat="true" ht="15" hidden="false" customHeight="true" outlineLevel="0" collapsed="false">
      <c r="A33" s="55"/>
      <c r="B33" s="40" t="s">
        <v>175</v>
      </c>
      <c r="C33" s="42" t="n">
        <v>94.8</v>
      </c>
      <c r="D33" s="57" t="n">
        <v>97.9</v>
      </c>
      <c r="E33" s="42" t="n">
        <v>90.3</v>
      </c>
      <c r="F33" s="57" t="n">
        <v>98.2</v>
      </c>
      <c r="G33" s="42" t="n">
        <v>2.3</v>
      </c>
      <c r="H33" s="42" t="n">
        <v>106.3</v>
      </c>
      <c r="I33" s="57" t="n">
        <v>74.3</v>
      </c>
      <c r="J33" s="42" t="n">
        <v>13</v>
      </c>
      <c r="K33" s="42" t="n">
        <v>106.6</v>
      </c>
      <c r="L33" s="57" t="n">
        <v>99.8</v>
      </c>
      <c r="M33" s="92" t="n">
        <v>7</v>
      </c>
    </row>
    <row r="34" s="26" customFormat="true" ht="15" hidden="false" customHeight="true" outlineLevel="0" collapsed="false">
      <c r="A34" s="55"/>
      <c r="B34" s="40" t="s">
        <v>176</v>
      </c>
      <c r="C34" s="42" t="n">
        <v>97.4</v>
      </c>
      <c r="D34" s="57" t="n">
        <v>101.4</v>
      </c>
      <c r="E34" s="42" t="n">
        <v>84.8</v>
      </c>
      <c r="F34" s="57" t="n">
        <v>95.3</v>
      </c>
      <c r="G34" s="42" t="n">
        <v>2.7</v>
      </c>
      <c r="H34" s="42" t="n">
        <v>117</v>
      </c>
      <c r="I34" s="57" t="n">
        <v>118.7</v>
      </c>
      <c r="J34" s="42" t="n">
        <v>12.7</v>
      </c>
      <c r="K34" s="42" t="n">
        <v>109</v>
      </c>
      <c r="L34" s="57" t="n">
        <v>97.2</v>
      </c>
      <c r="M34" s="92" t="n">
        <v>6.6</v>
      </c>
    </row>
    <row r="35" customFormat="false" ht="20.1" hidden="false" customHeight="true" outlineLevel="0" collapsed="false">
      <c r="A35" s="93" t="s">
        <v>214</v>
      </c>
      <c r="B35" s="93"/>
      <c r="C35" s="93"/>
      <c r="D35" s="93"/>
      <c r="E35" s="93"/>
      <c r="F35" s="93"/>
      <c r="G35" s="93"/>
      <c r="H35" s="93"/>
      <c r="I35" s="93"/>
      <c r="J35" s="93"/>
      <c r="K35" s="93"/>
      <c r="L35" s="93"/>
      <c r="M35" s="93"/>
      <c r="N35" s="93"/>
    </row>
    <row r="36" customFormat="false" ht="15" hidden="false" customHeight="true" outlineLevel="0" collapsed="false">
      <c r="A36" s="93" t="s">
        <v>215</v>
      </c>
      <c r="B36" s="93"/>
      <c r="C36" s="93"/>
      <c r="D36" s="93"/>
      <c r="E36" s="93"/>
      <c r="F36" s="93"/>
      <c r="G36" s="93"/>
      <c r="H36" s="93"/>
      <c r="I36" s="93"/>
      <c r="J36" s="93"/>
      <c r="K36" s="93"/>
      <c r="L36" s="93"/>
      <c r="M36" s="93"/>
      <c r="N36" s="9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N35"/>
    <mergeCell ref="A36:N36"/>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2.62"/>
  </cols>
  <sheetData>
    <row r="1" customFormat="false" ht="14.25" hidden="false" customHeight="false" outlineLevel="0" collapsed="false">
      <c r="A1" s="585" t="s">
        <v>901</v>
      </c>
      <c r="B1" s="585"/>
      <c r="C1" s="585"/>
      <c r="D1" s="585"/>
      <c r="E1" s="585"/>
      <c r="F1" s="585"/>
      <c r="G1" s="585"/>
      <c r="H1" s="586"/>
      <c r="I1" s="17" t="s">
        <v>149</v>
      </c>
      <c r="J1" s="17"/>
      <c r="K1" s="17"/>
    </row>
    <row r="2" customFormat="false" ht="14.25" hidden="false" customHeight="false" outlineLevel="0" collapsed="false">
      <c r="A2" s="571" t="s">
        <v>902</v>
      </c>
      <c r="B2" s="571"/>
      <c r="C2" s="571"/>
      <c r="D2" s="571"/>
      <c r="E2" s="571"/>
      <c r="F2" s="571"/>
      <c r="G2" s="571"/>
      <c r="H2" s="586"/>
      <c r="I2" s="20" t="s">
        <v>151</v>
      </c>
      <c r="J2" s="20"/>
      <c r="K2" s="20"/>
    </row>
    <row r="3" customFormat="false" ht="35.1" hidden="false" customHeight="true" outlineLevel="0" collapsed="false">
      <c r="A3" s="141" t="s">
        <v>903</v>
      </c>
      <c r="B3" s="141"/>
      <c r="C3" s="152" t="s">
        <v>904</v>
      </c>
      <c r="D3" s="152"/>
      <c r="E3" s="152"/>
      <c r="F3" s="152"/>
      <c r="G3" s="587" t="s">
        <v>905</v>
      </c>
      <c r="H3" s="152" t="s">
        <v>906</v>
      </c>
      <c r="I3" s="179" t="s">
        <v>907</v>
      </c>
    </row>
    <row r="4" customFormat="false" ht="14.25" hidden="false" customHeight="true" outlineLevel="0" collapsed="false">
      <c r="A4" s="141"/>
      <c r="B4" s="141"/>
      <c r="C4" s="150" t="s">
        <v>885</v>
      </c>
      <c r="D4" s="152" t="s">
        <v>886</v>
      </c>
      <c r="E4" s="179" t="s">
        <v>908</v>
      </c>
      <c r="F4" s="152" t="s">
        <v>909</v>
      </c>
      <c r="G4" s="587"/>
      <c r="H4" s="152"/>
      <c r="I4" s="179"/>
    </row>
    <row r="5" customFormat="false" ht="14.25" hidden="false" customHeight="false" outlineLevel="0" collapsed="false">
      <c r="A5" s="141"/>
      <c r="B5" s="141"/>
      <c r="C5" s="150"/>
      <c r="D5" s="152"/>
      <c r="E5" s="179"/>
      <c r="F5" s="152"/>
      <c r="G5" s="587"/>
      <c r="H5" s="152"/>
      <c r="I5" s="179"/>
    </row>
    <row r="6" customFormat="false" ht="14.25" hidden="false" customHeight="false" outlineLevel="0" collapsed="false">
      <c r="A6" s="141"/>
      <c r="B6" s="141"/>
      <c r="C6" s="150"/>
      <c r="D6" s="152"/>
      <c r="E6" s="179"/>
      <c r="F6" s="152"/>
      <c r="G6" s="587"/>
      <c r="H6" s="152"/>
      <c r="I6" s="179"/>
    </row>
    <row r="7" customFormat="false" ht="14.25" hidden="false" customHeight="false" outlineLevel="0" collapsed="false">
      <c r="A7" s="141"/>
      <c r="B7" s="141"/>
      <c r="C7" s="150"/>
      <c r="D7" s="152"/>
      <c r="E7" s="179"/>
      <c r="F7" s="152"/>
      <c r="G7" s="587"/>
      <c r="H7" s="152"/>
      <c r="I7" s="179"/>
    </row>
    <row r="8" customFormat="false" ht="14.25" hidden="false" customHeight="false" outlineLevel="0" collapsed="false">
      <c r="A8" s="141"/>
      <c r="B8" s="141"/>
      <c r="C8" s="150"/>
      <c r="D8" s="152"/>
      <c r="E8" s="179"/>
      <c r="F8" s="152"/>
      <c r="G8" s="587"/>
      <c r="H8" s="152"/>
      <c r="I8" s="179"/>
    </row>
    <row r="9" customFormat="false" ht="14.25" hidden="false" customHeight="false" outlineLevel="0" collapsed="false">
      <c r="A9" s="141"/>
      <c r="B9" s="141"/>
      <c r="C9" s="150"/>
      <c r="D9" s="152"/>
      <c r="E9" s="179"/>
      <c r="F9" s="152"/>
      <c r="G9" s="587"/>
      <c r="H9" s="152"/>
      <c r="I9" s="179"/>
    </row>
    <row r="10" customFormat="false" ht="20.1" hidden="false" customHeight="true" outlineLevel="0" collapsed="false">
      <c r="A10" s="141"/>
      <c r="B10" s="141"/>
      <c r="C10" s="441" t="s">
        <v>910</v>
      </c>
      <c r="D10" s="441"/>
      <c r="E10" s="441"/>
      <c r="F10" s="441"/>
      <c r="G10" s="441"/>
      <c r="H10" s="152"/>
      <c r="I10" s="179"/>
    </row>
    <row r="11" customFormat="false" ht="15" hidden="false" customHeight="true" outlineLevel="0" collapsed="false">
      <c r="A11" s="572" t="n">
        <v>2012</v>
      </c>
      <c r="B11" s="573" t="s">
        <v>256</v>
      </c>
      <c r="C11" s="588" t="n">
        <v>92.3525</v>
      </c>
      <c r="D11" s="588" t="n">
        <v>87.4791666666667</v>
      </c>
      <c r="E11" s="588" t="n">
        <v>86.8583333333333</v>
      </c>
      <c r="F11" s="588" t="n">
        <v>78.315</v>
      </c>
      <c r="G11" s="588" t="n">
        <v>58.772</v>
      </c>
      <c r="H11" s="588" t="n">
        <v>203.158333333333</v>
      </c>
      <c r="I11" s="589" t="n">
        <v>5.39333333333333</v>
      </c>
    </row>
    <row r="12" customFormat="false" ht="15" hidden="false" customHeight="true" outlineLevel="0" collapsed="false">
      <c r="A12" s="572" t="n">
        <v>2013</v>
      </c>
      <c r="B12" s="573" t="s">
        <v>256</v>
      </c>
      <c r="C12" s="588" t="n">
        <v>101.474166666667</v>
      </c>
      <c r="D12" s="588" t="n">
        <v>87.3108333333333</v>
      </c>
      <c r="E12" s="588" t="n">
        <v>91.1908333333333</v>
      </c>
      <c r="F12" s="588" t="n">
        <v>77.9183333333333</v>
      </c>
      <c r="G12" s="588" t="n">
        <v>94.2291666666667</v>
      </c>
      <c r="H12" s="588" t="n">
        <v>191.96</v>
      </c>
      <c r="I12" s="589" t="n">
        <v>5.47916666666667</v>
      </c>
    </row>
    <row r="13" customFormat="false" ht="15" hidden="false" customHeight="true" outlineLevel="0" collapsed="false">
      <c r="A13" s="572"/>
      <c r="B13" s="252" t="s">
        <v>262</v>
      </c>
      <c r="C13" s="590" t="n">
        <v>109.877011089756</v>
      </c>
      <c r="D13" s="590" t="n">
        <v>99.8075732317218</v>
      </c>
      <c r="E13" s="590" t="n">
        <v>104.988007291567</v>
      </c>
      <c r="F13" s="590" t="n">
        <v>99.4934984783673</v>
      </c>
      <c r="G13" s="590" t="n">
        <v>160.330032441752</v>
      </c>
      <c r="H13" s="590" t="n">
        <v>93.6010500840888</v>
      </c>
      <c r="I13" s="591" t="n">
        <v>101.591470951792</v>
      </c>
    </row>
    <row r="14" customFormat="false" ht="15" hidden="false" customHeight="true" outlineLevel="0" collapsed="false">
      <c r="A14" s="572"/>
      <c r="B14" s="252"/>
      <c r="C14" s="590"/>
      <c r="D14" s="590"/>
      <c r="E14" s="590"/>
      <c r="F14" s="590"/>
      <c r="G14" s="590"/>
      <c r="H14" s="590"/>
      <c r="I14" s="591"/>
    </row>
    <row r="15" customFormat="false" ht="15" hidden="false" customHeight="true" outlineLevel="0" collapsed="false">
      <c r="A15" s="572" t="n">
        <v>2013</v>
      </c>
      <c r="B15" s="263" t="s">
        <v>172</v>
      </c>
      <c r="C15" s="577" t="n">
        <v>108.93</v>
      </c>
      <c r="D15" s="577" t="n">
        <v>89.11</v>
      </c>
      <c r="E15" s="577" t="n">
        <v>94.35</v>
      </c>
      <c r="F15" s="577" t="n">
        <v>78.36</v>
      </c>
      <c r="G15" s="577" t="n">
        <v>97.14</v>
      </c>
      <c r="H15" s="577" t="n">
        <v>200.32</v>
      </c>
      <c r="I15" s="579" t="n">
        <v>5.21</v>
      </c>
    </row>
    <row r="16" customFormat="false" ht="15" hidden="false" customHeight="true" outlineLevel="0" collapsed="false">
      <c r="A16" s="572"/>
      <c r="B16" s="263" t="s">
        <v>173</v>
      </c>
      <c r="C16" s="577" t="n">
        <v>107.79</v>
      </c>
      <c r="D16" s="577" t="n">
        <v>93.03</v>
      </c>
      <c r="E16" s="577" t="n">
        <v>92.67</v>
      </c>
      <c r="F16" s="577" t="n">
        <v>77.84</v>
      </c>
      <c r="G16" s="577" t="n">
        <v>78.13</v>
      </c>
      <c r="H16" s="577" t="n">
        <v>198.48</v>
      </c>
      <c r="I16" s="579" t="n">
        <v>5.33</v>
      </c>
    </row>
    <row r="17" customFormat="false" ht="15" hidden="false" customHeight="true" outlineLevel="0" collapsed="false">
      <c r="A17" s="572"/>
      <c r="B17" s="263" t="s">
        <v>175</v>
      </c>
      <c r="C17" s="577" t="n">
        <v>97.66</v>
      </c>
      <c r="D17" s="577" t="n">
        <v>82.85</v>
      </c>
      <c r="E17" s="577" t="n">
        <v>85.63</v>
      </c>
      <c r="F17" s="577" t="n">
        <v>76.53</v>
      </c>
      <c r="G17" s="577" t="n">
        <v>111.39</v>
      </c>
      <c r="H17" s="577" t="n">
        <v>197.42</v>
      </c>
      <c r="I17" s="579" t="n">
        <v>5.76</v>
      </c>
    </row>
    <row r="18" customFormat="false" ht="15" hidden="false" customHeight="true" outlineLevel="0" collapsed="false">
      <c r="A18" s="572"/>
      <c r="B18" s="263" t="s">
        <v>176</v>
      </c>
      <c r="C18" s="577" t="n">
        <v>94.04</v>
      </c>
      <c r="D18" s="577" t="n">
        <v>84.8</v>
      </c>
      <c r="E18" s="577" t="n">
        <v>83.05</v>
      </c>
      <c r="F18" s="577" t="n">
        <v>71.67</v>
      </c>
      <c r="G18" s="577" t="n">
        <v>108.86</v>
      </c>
      <c r="H18" s="577" t="n">
        <v>204.81</v>
      </c>
      <c r="I18" s="579" t="n">
        <v>5.89</v>
      </c>
    </row>
    <row r="19" customFormat="false" ht="15" hidden="false" customHeight="true" outlineLevel="0" collapsed="false">
      <c r="A19" s="572"/>
      <c r="B19" s="263" t="s">
        <v>177</v>
      </c>
      <c r="C19" s="577" t="n">
        <v>94.17</v>
      </c>
      <c r="D19" s="577" t="n">
        <v>84.57</v>
      </c>
      <c r="E19" s="577" t="n">
        <v>86.91</v>
      </c>
      <c r="F19" s="577" t="n">
        <v>74.32</v>
      </c>
      <c r="G19" s="577" t="n">
        <v>109.32</v>
      </c>
      <c r="H19" s="577" t="n">
        <v>202.84</v>
      </c>
      <c r="I19" s="579" t="n">
        <v>5.73</v>
      </c>
    </row>
    <row r="20" customFormat="false" ht="15" hidden="false" customHeight="true" outlineLevel="0" collapsed="false">
      <c r="A20" s="572"/>
      <c r="B20" s="263" t="s">
        <v>178</v>
      </c>
      <c r="C20" s="577" t="n">
        <v>91.35</v>
      </c>
      <c r="D20" s="577" t="n">
        <v>82.61</v>
      </c>
      <c r="E20" s="577" t="n">
        <v>86.12</v>
      </c>
      <c r="F20" s="577" t="n">
        <v>74.82</v>
      </c>
      <c r="G20" s="577" t="n">
        <v>111.42</v>
      </c>
      <c r="H20" s="577" t="n">
        <v>183.23</v>
      </c>
      <c r="I20" s="579" t="n">
        <v>5.68</v>
      </c>
    </row>
    <row r="21" customFormat="false" ht="15" hidden="false" customHeight="true" outlineLevel="0" collapsed="false">
      <c r="A21" s="572"/>
      <c r="B21" s="263" t="s">
        <v>179</v>
      </c>
      <c r="C21" s="577" t="n">
        <v>92.84</v>
      </c>
      <c r="D21" s="577" t="n">
        <v>83.09</v>
      </c>
      <c r="E21" s="577" t="n">
        <v>84.54</v>
      </c>
      <c r="F21" s="577" t="n">
        <v>75.08</v>
      </c>
      <c r="G21" s="577" t="n">
        <v>113.59</v>
      </c>
      <c r="H21" s="577" t="n">
        <v>176.88</v>
      </c>
      <c r="I21" s="579" t="n">
        <v>5.53</v>
      </c>
    </row>
    <row r="22" customFormat="false" ht="15" hidden="false" customHeight="true" outlineLevel="0" collapsed="false">
      <c r="A22" s="572"/>
      <c r="B22" s="263"/>
      <c r="C22" s="577"/>
      <c r="D22" s="577"/>
      <c r="E22" s="577"/>
      <c r="F22" s="577"/>
      <c r="G22" s="577"/>
      <c r="H22" s="577"/>
      <c r="I22" s="579"/>
    </row>
    <row r="23" customFormat="false" ht="15" hidden="false" customHeight="true" outlineLevel="0" collapsed="false">
      <c r="A23" s="572" t="n">
        <v>2014</v>
      </c>
      <c r="B23" s="263" t="s">
        <v>180</v>
      </c>
      <c r="C23" s="577" t="n">
        <v>93.44</v>
      </c>
      <c r="D23" s="577" t="n">
        <v>82.1</v>
      </c>
      <c r="E23" s="577" t="n">
        <v>88.8</v>
      </c>
      <c r="F23" s="577" t="n">
        <v>75.62</v>
      </c>
      <c r="G23" s="577" t="n">
        <v>116.2</v>
      </c>
      <c r="H23" s="577" t="n">
        <v>184.7</v>
      </c>
      <c r="I23" s="579" t="n">
        <v>5.25</v>
      </c>
    </row>
    <row r="24" customFormat="false" ht="15" hidden="false" customHeight="true" outlineLevel="0" collapsed="false">
      <c r="A24" s="572"/>
      <c r="B24" s="263" t="s">
        <v>182</v>
      </c>
      <c r="C24" s="577" t="n">
        <v>93.93</v>
      </c>
      <c r="D24" s="577" t="n">
        <v>82.58</v>
      </c>
      <c r="E24" s="577" t="n">
        <v>88.98</v>
      </c>
      <c r="F24" s="577" t="n">
        <v>78.75</v>
      </c>
      <c r="G24" s="577" t="n">
        <v>115.74</v>
      </c>
      <c r="H24" s="577" t="n">
        <v>183.44</v>
      </c>
      <c r="I24" s="579" t="n">
        <v>5.12</v>
      </c>
    </row>
    <row r="25" customFormat="false" ht="15" hidden="false" customHeight="true" outlineLevel="0" collapsed="false">
      <c r="A25" s="572"/>
      <c r="B25" s="263" t="s">
        <v>183</v>
      </c>
      <c r="C25" s="577" t="n">
        <v>94.22</v>
      </c>
      <c r="D25" s="577" t="n">
        <v>82.93</v>
      </c>
      <c r="E25" s="577" t="n">
        <v>93.72</v>
      </c>
      <c r="F25" s="577" t="n">
        <v>82.63</v>
      </c>
      <c r="G25" s="577" t="n">
        <v>111.88</v>
      </c>
      <c r="H25" s="577" t="n">
        <v>190.96</v>
      </c>
      <c r="I25" s="579" t="n">
        <v>4.48</v>
      </c>
    </row>
    <row r="26" customFormat="false" ht="15" hidden="false" customHeight="true" outlineLevel="0" collapsed="false">
      <c r="A26" s="572"/>
      <c r="B26" s="263" t="s">
        <v>184</v>
      </c>
      <c r="C26" s="577" t="n">
        <v>92.81</v>
      </c>
      <c r="D26" s="577" t="n">
        <v>80.25</v>
      </c>
      <c r="E26" s="577" t="n">
        <v>90.55</v>
      </c>
      <c r="F26" s="577" t="n">
        <v>78.45</v>
      </c>
      <c r="G26" s="577" t="n">
        <v>110.06</v>
      </c>
      <c r="H26" s="577" t="n">
        <v>206.38</v>
      </c>
      <c r="I26" s="579" t="n">
        <v>5.21</v>
      </c>
    </row>
    <row r="27" customFormat="false" ht="15" hidden="false" customHeight="true" outlineLevel="0" collapsed="false">
      <c r="A27" s="572"/>
      <c r="B27" s="263" t="s">
        <v>185</v>
      </c>
      <c r="C27" s="577" t="n">
        <v>94.91</v>
      </c>
      <c r="D27" s="577" t="n">
        <v>83.16</v>
      </c>
      <c r="E27" s="577" t="n">
        <v>89.28</v>
      </c>
      <c r="F27" s="577" t="n">
        <v>78.66</v>
      </c>
      <c r="G27" s="577" t="n">
        <v>113.61</v>
      </c>
      <c r="H27" s="577" t="n">
        <v>204.03</v>
      </c>
      <c r="I27" s="579" t="n">
        <v>5.38</v>
      </c>
    </row>
    <row r="28" customFormat="false" ht="15" hidden="false" customHeight="true" outlineLevel="0" collapsed="false">
      <c r="A28" s="572"/>
      <c r="B28" s="263" t="s">
        <v>172</v>
      </c>
      <c r="C28" s="577" t="n">
        <v>92.91</v>
      </c>
      <c r="D28" s="577" t="n">
        <v>81.7</v>
      </c>
      <c r="E28" s="577" t="n">
        <v>86.91</v>
      </c>
      <c r="F28" s="577" t="n">
        <v>79.22</v>
      </c>
      <c r="G28" s="577" t="n">
        <v>100.18</v>
      </c>
      <c r="H28" s="577" t="n">
        <v>197.14</v>
      </c>
      <c r="I28" s="579" t="n">
        <v>5.29</v>
      </c>
    </row>
    <row r="29" customFormat="false" ht="15" hidden="false" customHeight="true" outlineLevel="0" collapsed="false">
      <c r="A29" s="572"/>
      <c r="B29" s="263" t="s">
        <v>173</v>
      </c>
      <c r="C29" s="577" t="n">
        <v>92.52</v>
      </c>
      <c r="D29" s="577" t="n">
        <v>79.5</v>
      </c>
      <c r="E29" s="577" t="n">
        <v>85.06</v>
      </c>
      <c r="F29" s="577" t="n">
        <v>78.52</v>
      </c>
      <c r="G29" s="577" t="n">
        <v>103.57</v>
      </c>
      <c r="H29" s="577" t="n">
        <v>192.32</v>
      </c>
      <c r="I29" s="579" t="n">
        <v>5.48</v>
      </c>
    </row>
    <row r="30" customFormat="false" ht="15" hidden="false" customHeight="true" outlineLevel="0" collapsed="false">
      <c r="A30" s="572"/>
      <c r="B30" s="263" t="s">
        <v>175</v>
      </c>
      <c r="C30" s="577" t="n">
        <v>82.54</v>
      </c>
      <c r="D30" s="577" t="n">
        <v>74.22</v>
      </c>
      <c r="E30" s="577" t="n">
        <v>76.51</v>
      </c>
      <c r="F30" s="577" t="n">
        <v>69.3</v>
      </c>
      <c r="G30" s="577" t="n">
        <v>81.53</v>
      </c>
      <c r="H30" s="577" t="n">
        <v>186.2</v>
      </c>
      <c r="I30" s="579" t="n">
        <v>5.38</v>
      </c>
    </row>
    <row r="31" customFormat="false" ht="15" hidden="false" customHeight="true" outlineLevel="0" collapsed="false">
      <c r="A31" s="572"/>
      <c r="B31" s="263" t="s">
        <v>176</v>
      </c>
      <c r="C31" s="577" t="n">
        <v>83.69</v>
      </c>
      <c r="D31" s="577" t="n">
        <v>75.3</v>
      </c>
      <c r="E31" s="577" t="n">
        <v>78.39</v>
      </c>
      <c r="F31" s="577" t="n">
        <v>68.22</v>
      </c>
      <c r="G31" s="577" t="n">
        <v>74.46</v>
      </c>
      <c r="H31" s="577" t="n">
        <v>184.29</v>
      </c>
      <c r="I31" s="579" t="n">
        <v>5.39</v>
      </c>
    </row>
    <row r="32" customFormat="false" ht="15" hidden="false" customHeight="true" outlineLevel="0" collapsed="false">
      <c r="A32" s="161"/>
      <c r="B32" s="252" t="s">
        <v>262</v>
      </c>
      <c r="C32" s="581" t="n">
        <v>88.9940450871969</v>
      </c>
      <c r="D32" s="581" t="n">
        <v>88.7971698113208</v>
      </c>
      <c r="E32" s="581" t="n">
        <v>94.3889223359422</v>
      </c>
      <c r="F32" s="581" t="n">
        <v>95.1862704060276</v>
      </c>
      <c r="G32" s="581" t="n">
        <v>68.3997795333456</v>
      </c>
      <c r="H32" s="581" t="n">
        <v>89.9809579610371</v>
      </c>
      <c r="I32" s="582" t="n">
        <v>91.5110356536503</v>
      </c>
    </row>
    <row r="33" customFormat="false" ht="15" hidden="false" customHeight="true" outlineLevel="0" collapsed="false">
      <c r="A33" s="161"/>
      <c r="B33" s="166" t="s">
        <v>284</v>
      </c>
      <c r="C33" s="584" t="n">
        <v>101.393263872062</v>
      </c>
      <c r="D33" s="584" t="n">
        <v>101.455133387227</v>
      </c>
      <c r="E33" s="584" t="n">
        <v>102.45719513789</v>
      </c>
      <c r="F33" s="584" t="n">
        <v>98.4415584415584</v>
      </c>
      <c r="G33" s="584" t="n">
        <v>91.3283453943334</v>
      </c>
      <c r="H33" s="584" t="n">
        <v>98.9742212674544</v>
      </c>
      <c r="I33" s="592" t="n">
        <v>100.185873605948</v>
      </c>
    </row>
    <row r="34" customFormat="false" ht="20.1" hidden="false" customHeight="true" outlineLevel="0" collapsed="false">
      <c r="A34" s="93" t="s">
        <v>911</v>
      </c>
      <c r="B34" s="93"/>
      <c r="C34" s="93"/>
      <c r="D34" s="93"/>
      <c r="E34" s="93"/>
      <c r="F34" s="93"/>
      <c r="G34" s="93"/>
      <c r="H34" s="93"/>
      <c r="I34" s="93"/>
    </row>
    <row r="35" customFormat="false" ht="15" hidden="false" customHeight="true" outlineLevel="0" collapsed="false">
      <c r="A35" s="93" t="s">
        <v>912</v>
      </c>
      <c r="B35" s="93"/>
      <c r="C35" s="93"/>
      <c r="D35" s="93"/>
      <c r="E35" s="93"/>
      <c r="F35" s="93"/>
      <c r="G35" s="93"/>
      <c r="H35" s="93"/>
      <c r="I35" s="93"/>
    </row>
    <row r="36" customFormat="false" ht="14.1" hidden="false" customHeight="true" outlineLevel="0" collapsed="false">
      <c r="A36" s="93"/>
      <c r="B36" s="93"/>
      <c r="C36" s="93"/>
      <c r="D36" s="93"/>
      <c r="E36" s="93"/>
      <c r="F36" s="93"/>
      <c r="G36" s="93"/>
      <c r="H36" s="93"/>
      <c r="I36" s="93"/>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4:I34"/>
    <mergeCell ref="A35:I35"/>
    <mergeCell ref="A36:I36"/>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593" t="s">
        <v>913</v>
      </c>
      <c r="B1" s="593"/>
      <c r="C1" s="593"/>
      <c r="D1" s="593"/>
      <c r="E1" s="593"/>
      <c r="F1" s="593"/>
      <c r="G1" s="594"/>
      <c r="I1" s="594"/>
      <c r="J1" s="17" t="s">
        <v>149</v>
      </c>
    </row>
    <row r="2" customFormat="false" ht="12.75" hidden="false" customHeight="false" outlineLevel="0" collapsed="false">
      <c r="A2" s="239" t="s">
        <v>914</v>
      </c>
      <c r="B2" s="239"/>
      <c r="C2" s="239"/>
      <c r="D2" s="239"/>
      <c r="E2" s="239"/>
      <c r="F2" s="239"/>
      <c r="G2" s="478"/>
      <c r="I2" s="478"/>
      <c r="J2" s="20" t="s">
        <v>151</v>
      </c>
    </row>
    <row r="3" customFormat="false" ht="14.25" hidden="false" customHeight="true" outlineLevel="0" collapsed="false">
      <c r="A3" s="595" t="s">
        <v>915</v>
      </c>
      <c r="B3" s="595"/>
      <c r="C3" s="596" t="s">
        <v>916</v>
      </c>
      <c r="D3" s="596"/>
      <c r="E3" s="596"/>
      <c r="F3" s="596"/>
      <c r="G3" s="596"/>
      <c r="H3" s="596"/>
      <c r="I3" s="596" t="s">
        <v>917</v>
      </c>
      <c r="J3" s="596"/>
    </row>
    <row r="4" customFormat="false" ht="14.25" hidden="false" customHeight="true" outlineLevel="0" collapsed="false">
      <c r="A4" s="595"/>
      <c r="B4" s="595"/>
      <c r="C4" s="596"/>
      <c r="D4" s="596"/>
      <c r="E4" s="596"/>
      <c r="F4" s="596"/>
      <c r="G4" s="596"/>
      <c r="H4" s="596"/>
      <c r="I4" s="596"/>
      <c r="J4" s="596"/>
    </row>
    <row r="5" customFormat="false" ht="12.75" hidden="false" customHeight="false" outlineLevel="0" collapsed="false">
      <c r="A5" s="595"/>
      <c r="B5" s="595"/>
      <c r="C5" s="596"/>
      <c r="D5" s="596"/>
      <c r="E5" s="596"/>
      <c r="F5" s="596"/>
      <c r="G5" s="596"/>
      <c r="H5" s="596"/>
      <c r="I5" s="596"/>
      <c r="J5" s="596"/>
    </row>
    <row r="6" customFormat="false" ht="12.75" hidden="false" customHeight="false" outlineLevel="0" collapsed="false">
      <c r="A6" s="595"/>
      <c r="B6" s="595"/>
      <c r="C6" s="596"/>
      <c r="D6" s="596"/>
      <c r="E6" s="596"/>
      <c r="F6" s="596"/>
      <c r="G6" s="596"/>
      <c r="H6" s="596"/>
      <c r="I6" s="596"/>
      <c r="J6" s="596"/>
    </row>
    <row r="7" customFormat="false" ht="12.75" hidden="false" customHeight="false" outlineLevel="0" collapsed="false">
      <c r="A7" s="595"/>
      <c r="B7" s="595"/>
      <c r="C7" s="596"/>
      <c r="D7" s="596"/>
      <c r="E7" s="596"/>
      <c r="F7" s="596"/>
      <c r="G7" s="596"/>
      <c r="H7" s="596"/>
      <c r="I7" s="596"/>
      <c r="J7" s="596"/>
    </row>
    <row r="8" customFormat="false" ht="15" hidden="false" customHeight="true" outlineLevel="0" collapsed="false">
      <c r="A8" s="595"/>
      <c r="B8" s="595"/>
      <c r="C8" s="339" t="s">
        <v>918</v>
      </c>
      <c r="D8" s="339"/>
      <c r="E8" s="339" t="s">
        <v>919</v>
      </c>
      <c r="F8" s="339" t="s">
        <v>920</v>
      </c>
      <c r="G8" s="339"/>
      <c r="H8" s="596" t="s">
        <v>921</v>
      </c>
      <c r="I8" s="596"/>
      <c r="J8" s="596"/>
    </row>
    <row r="9" customFormat="false" ht="12.75" hidden="false" customHeight="false" outlineLevel="0" collapsed="false">
      <c r="A9" s="595"/>
      <c r="B9" s="595"/>
      <c r="C9" s="339"/>
      <c r="D9" s="339"/>
      <c r="E9" s="339"/>
      <c r="F9" s="339"/>
      <c r="G9" s="339"/>
      <c r="H9" s="596"/>
      <c r="I9" s="596"/>
      <c r="J9" s="596"/>
    </row>
    <row r="10" customFormat="false" ht="14.25" hidden="false" customHeight="true" outlineLevel="0" collapsed="false">
      <c r="A10" s="595"/>
      <c r="B10" s="595"/>
      <c r="C10" s="339"/>
      <c r="D10" s="339"/>
      <c r="E10" s="339"/>
      <c r="F10" s="339"/>
      <c r="G10" s="339"/>
      <c r="H10" s="596"/>
      <c r="I10" s="596"/>
      <c r="J10" s="596"/>
    </row>
    <row r="11" customFormat="false" ht="12.75" hidden="false" customHeight="false" outlineLevel="0" collapsed="false">
      <c r="A11" s="595"/>
      <c r="B11" s="595"/>
      <c r="C11" s="339"/>
      <c r="D11" s="339"/>
      <c r="E11" s="339"/>
      <c r="F11" s="339"/>
      <c r="G11" s="339"/>
      <c r="H11" s="596"/>
      <c r="I11" s="596"/>
      <c r="J11" s="596"/>
    </row>
    <row r="12" customFormat="false" ht="12.75" hidden="false" customHeight="false" outlineLevel="0" collapsed="false">
      <c r="A12" s="595"/>
      <c r="B12" s="595"/>
      <c r="C12" s="339"/>
      <c r="D12" s="339"/>
      <c r="E12" s="339"/>
      <c r="F12" s="339"/>
      <c r="G12" s="339"/>
      <c r="H12" s="596"/>
      <c r="I12" s="596"/>
      <c r="J12" s="596"/>
    </row>
    <row r="13" customFormat="false" ht="14.25" hidden="false" customHeight="true" outlineLevel="0" collapsed="false">
      <c r="A13" s="595"/>
      <c r="B13" s="595"/>
      <c r="C13" s="32" t="s">
        <v>922</v>
      </c>
      <c r="D13" s="339" t="s">
        <v>923</v>
      </c>
      <c r="E13" s="339" t="s">
        <v>924</v>
      </c>
      <c r="F13" s="339"/>
      <c r="G13" s="596" t="s">
        <v>925</v>
      </c>
      <c r="H13" s="596"/>
      <c r="I13" s="339" t="s">
        <v>926</v>
      </c>
      <c r="J13" s="596" t="s">
        <v>927</v>
      </c>
    </row>
    <row r="14" customFormat="false" ht="14.25" hidden="false" customHeight="true" outlineLevel="0" collapsed="false">
      <c r="A14" s="595"/>
      <c r="B14" s="595"/>
      <c r="C14" s="32"/>
      <c r="D14" s="339"/>
      <c r="E14" s="339"/>
      <c r="F14" s="339"/>
      <c r="G14" s="596"/>
      <c r="H14" s="596"/>
      <c r="I14" s="339"/>
      <c r="J14" s="596"/>
    </row>
    <row r="15" customFormat="false" ht="14.25" hidden="false" customHeight="true" outlineLevel="0" collapsed="false">
      <c r="A15" s="595"/>
      <c r="B15" s="595"/>
      <c r="C15" s="32"/>
      <c r="D15" s="339"/>
      <c r="E15" s="339"/>
      <c r="F15" s="339"/>
      <c r="G15" s="596"/>
      <c r="H15" s="596"/>
      <c r="I15" s="339"/>
      <c r="J15" s="596"/>
    </row>
    <row r="16" customFormat="false" ht="14.25" hidden="false" customHeight="true" outlineLevel="0" collapsed="false">
      <c r="A16" s="595"/>
      <c r="B16" s="595"/>
      <c r="C16" s="32"/>
      <c r="D16" s="339"/>
      <c r="E16" s="339"/>
      <c r="F16" s="339"/>
      <c r="G16" s="596"/>
      <c r="H16" s="596"/>
      <c r="I16" s="339"/>
      <c r="J16" s="596"/>
    </row>
    <row r="17" customFormat="false" ht="12.75" hidden="false" customHeight="false" outlineLevel="0" collapsed="false">
      <c r="A17" s="595"/>
      <c r="B17" s="595"/>
      <c r="C17" s="32"/>
      <c r="D17" s="339"/>
      <c r="E17" s="339"/>
      <c r="F17" s="339"/>
      <c r="G17" s="596"/>
      <c r="H17" s="596"/>
      <c r="I17" s="339"/>
      <c r="J17" s="596"/>
    </row>
    <row r="18" customFormat="false" ht="12.75" hidden="false" customHeight="false" outlineLevel="0" collapsed="false">
      <c r="A18" s="595"/>
      <c r="B18" s="595"/>
      <c r="C18" s="32"/>
      <c r="D18" s="339"/>
      <c r="E18" s="339"/>
      <c r="F18" s="339"/>
      <c r="G18" s="596"/>
      <c r="H18" s="596"/>
      <c r="I18" s="339"/>
      <c r="J18" s="596"/>
    </row>
    <row r="19" s="24" customFormat="true" ht="14.85" hidden="false" customHeight="true" outlineLevel="0" collapsed="false">
      <c r="A19" s="50" t="n">
        <v>2012</v>
      </c>
      <c r="B19" s="597" t="s">
        <v>256</v>
      </c>
      <c r="C19" s="42" t="n">
        <v>6</v>
      </c>
      <c r="D19" s="44" t="n">
        <v>7.5</v>
      </c>
      <c r="E19" s="43" t="n">
        <v>6.1</v>
      </c>
      <c r="F19" s="44" t="n">
        <v>9</v>
      </c>
      <c r="G19" s="44" t="n">
        <v>14.9</v>
      </c>
      <c r="H19" s="43" t="n">
        <v>4.9</v>
      </c>
      <c r="I19" s="43" t="n">
        <v>1.06</v>
      </c>
      <c r="J19" s="70" t="n">
        <v>1.02</v>
      </c>
    </row>
    <row r="20" s="24" customFormat="true" ht="14.85" hidden="false" customHeight="true" outlineLevel="0" collapsed="false">
      <c r="A20" s="50" t="n">
        <v>2013</v>
      </c>
      <c r="B20" s="597" t="s">
        <v>256</v>
      </c>
      <c r="C20" s="58" t="n">
        <v>5.9</v>
      </c>
      <c r="D20" s="44" t="n">
        <v>8.9</v>
      </c>
      <c r="E20" s="43" t="n">
        <v>5.7</v>
      </c>
      <c r="F20" s="43" t="n">
        <v>5.5</v>
      </c>
      <c r="G20" s="44" t="n">
        <v>6.9</v>
      </c>
      <c r="H20" s="43" t="n">
        <v>4.4</v>
      </c>
      <c r="I20" s="43" t="n">
        <v>1.28</v>
      </c>
      <c r="J20" s="70" t="n">
        <v>1.06</v>
      </c>
    </row>
    <row r="21" s="24" customFormat="true" ht="14.85" hidden="false" customHeight="true" outlineLevel="0" collapsed="false">
      <c r="A21" s="50"/>
      <c r="B21" s="598"/>
      <c r="C21" s="90"/>
      <c r="D21" s="90"/>
      <c r="E21" s="90"/>
      <c r="F21" s="90"/>
      <c r="G21" s="90"/>
      <c r="H21" s="90"/>
      <c r="I21" s="128"/>
      <c r="J21" s="599"/>
    </row>
    <row r="22" s="24" customFormat="true" ht="14.85" hidden="false" customHeight="true" outlineLevel="0" collapsed="false">
      <c r="A22" s="55" t="n">
        <v>2013</v>
      </c>
      <c r="B22" s="485" t="s">
        <v>172</v>
      </c>
      <c r="C22" s="44" t="n">
        <v>6.0935921894288</v>
      </c>
      <c r="D22" s="44" t="n">
        <v>7.72403982930299</v>
      </c>
      <c r="E22" s="44" t="n">
        <v>5.75516693163752</v>
      </c>
      <c r="F22" s="44" t="n">
        <v>5.58987029030266</v>
      </c>
      <c r="G22" s="44" t="n">
        <v>4.31260424112461</v>
      </c>
      <c r="H22" s="44" t="n">
        <v>4.75623215318046</v>
      </c>
      <c r="I22" s="79" t="n">
        <v>1.26193234476367</v>
      </c>
      <c r="J22" s="600" t="n">
        <v>0.959484346224678</v>
      </c>
    </row>
    <row r="23" s="24" customFormat="true" ht="14.85" hidden="false" customHeight="true" outlineLevel="0" collapsed="false">
      <c r="A23" s="55"/>
      <c r="B23" s="485" t="s">
        <v>173</v>
      </c>
      <c r="C23" s="44" t="n">
        <v>6.11275932494894</v>
      </c>
      <c r="D23" s="44" t="n">
        <v>7.97797418630752</v>
      </c>
      <c r="E23" s="44" t="n">
        <v>6.13650588108341</v>
      </c>
      <c r="F23" s="44" t="n">
        <v>4.11483357452967</v>
      </c>
      <c r="G23" s="44" t="n">
        <v>7.89819444444445</v>
      </c>
      <c r="H23" s="44" t="n">
        <v>4.98842084948859</v>
      </c>
      <c r="I23" s="79" t="n">
        <v>1.33734491315136</v>
      </c>
      <c r="J23" s="600" t="n">
        <v>0.937274693583273</v>
      </c>
    </row>
    <row r="24" s="24" customFormat="true" ht="14.85" hidden="false" customHeight="true" outlineLevel="0" collapsed="false">
      <c r="A24" s="55"/>
      <c r="B24" s="485" t="s">
        <v>175</v>
      </c>
      <c r="C24" s="44" t="n">
        <v>7</v>
      </c>
      <c r="D24" s="44" t="n">
        <v>8.4</v>
      </c>
      <c r="E24" s="44" t="n">
        <v>6.8</v>
      </c>
      <c r="F24" s="44" t="n">
        <v>5.2</v>
      </c>
      <c r="G24" s="44" t="n">
        <v>8.5</v>
      </c>
      <c r="H24" s="44" t="n">
        <v>5</v>
      </c>
      <c r="I24" s="79" t="n">
        <v>1.46</v>
      </c>
      <c r="J24" s="600" t="n">
        <v>1</v>
      </c>
    </row>
    <row r="25" s="24" customFormat="true" ht="14.85" hidden="false" customHeight="true" outlineLevel="0" collapsed="false">
      <c r="A25" s="55"/>
      <c r="B25" s="485" t="s">
        <v>176</v>
      </c>
      <c r="C25" s="44" t="n">
        <v>6.91497641509434</v>
      </c>
      <c r="D25" s="44" t="n">
        <v>12.09550330033</v>
      </c>
      <c r="E25" s="44" t="n">
        <v>7.06068633353402</v>
      </c>
      <c r="F25" s="44" t="n">
        <v>5.38664339518648</v>
      </c>
      <c r="G25" s="44" t="n">
        <v>8.8725979724618</v>
      </c>
      <c r="H25" s="44" t="n">
        <v>4.84199661450807</v>
      </c>
      <c r="I25" s="79" t="n">
        <v>1.38824918807204</v>
      </c>
      <c r="J25" s="600" t="n">
        <v>1.0044509626699</v>
      </c>
    </row>
    <row r="26" s="24" customFormat="true" ht="14.85" hidden="false" customHeight="true" outlineLevel="0" collapsed="false">
      <c r="A26" s="55"/>
      <c r="B26" s="485" t="s">
        <v>177</v>
      </c>
      <c r="C26" s="44" t="n">
        <v>6.8</v>
      </c>
      <c r="D26" s="44" t="n">
        <v>11.6</v>
      </c>
      <c r="E26" s="44" t="n">
        <v>6.6</v>
      </c>
      <c r="F26" s="44" t="n">
        <v>5.2</v>
      </c>
      <c r="G26" s="44" t="n">
        <v>8.2</v>
      </c>
      <c r="H26" s="44" t="n">
        <v>4.6</v>
      </c>
      <c r="I26" s="79" t="n">
        <v>1.36</v>
      </c>
      <c r="J26" s="600" t="n">
        <v>1</v>
      </c>
    </row>
    <row r="27" s="24" customFormat="true" ht="14.85" hidden="false" customHeight="true" outlineLevel="0" collapsed="false">
      <c r="A27" s="55"/>
      <c r="B27" s="485" t="s">
        <v>178</v>
      </c>
      <c r="C27" s="44" t="n">
        <v>6.4</v>
      </c>
      <c r="D27" s="44" t="n">
        <v>10.3</v>
      </c>
      <c r="E27" s="44" t="n">
        <v>6.2</v>
      </c>
      <c r="F27" s="44" t="n">
        <v>4.8</v>
      </c>
      <c r="G27" s="44" t="n">
        <v>7.1</v>
      </c>
      <c r="H27" s="44" t="n">
        <v>4</v>
      </c>
      <c r="I27" s="79" t="n">
        <v>1.27</v>
      </c>
      <c r="J27" s="600" t="n">
        <v>1.07</v>
      </c>
    </row>
    <row r="28" s="24" customFormat="true" ht="14.85" hidden="false" customHeight="true" outlineLevel="0" collapsed="false">
      <c r="A28" s="55"/>
      <c r="B28" s="485" t="s">
        <v>179</v>
      </c>
      <c r="C28" s="44" t="n">
        <v>6.3</v>
      </c>
      <c r="D28" s="44" t="n">
        <v>9.77981308411215</v>
      </c>
      <c r="E28" s="44" t="n">
        <v>6.2</v>
      </c>
      <c r="F28" s="44" t="n">
        <v>4.56390965885041</v>
      </c>
      <c r="G28" s="44" t="n">
        <v>6.48271589641928</v>
      </c>
      <c r="H28" s="44" t="n">
        <v>3.7771890182716</v>
      </c>
      <c r="I28" s="79" t="n">
        <v>1.27</v>
      </c>
      <c r="J28" s="600" t="n">
        <v>1.06</v>
      </c>
    </row>
    <row r="29" s="24" customFormat="true" ht="14.85" hidden="false" customHeight="true" outlineLevel="0" collapsed="false">
      <c r="A29" s="55"/>
      <c r="B29" s="485"/>
      <c r="C29" s="44"/>
      <c r="D29" s="44"/>
      <c r="E29" s="44"/>
      <c r="F29" s="44"/>
      <c r="G29" s="44"/>
      <c r="H29" s="44"/>
      <c r="I29" s="79"/>
      <c r="J29" s="600"/>
    </row>
    <row r="30" s="24" customFormat="true" ht="14.85" hidden="false" customHeight="true" outlineLevel="0" collapsed="false">
      <c r="A30" s="55" t="n">
        <v>2014</v>
      </c>
      <c r="B30" s="485" t="s">
        <v>180</v>
      </c>
      <c r="C30" s="44" t="n">
        <v>6.1</v>
      </c>
      <c r="D30" s="44" t="s">
        <v>169</v>
      </c>
      <c r="E30" s="44" t="n">
        <v>5.7</v>
      </c>
      <c r="F30" s="44" t="n">
        <v>4.3</v>
      </c>
      <c r="G30" s="44" t="n">
        <v>6</v>
      </c>
      <c r="H30" s="44" t="n">
        <v>3.6</v>
      </c>
      <c r="I30" s="79" t="n">
        <v>1.26</v>
      </c>
      <c r="J30" s="600" t="n">
        <v>1.05</v>
      </c>
    </row>
    <row r="31" s="24" customFormat="true" ht="14.85" hidden="false" customHeight="true" outlineLevel="0" collapsed="false">
      <c r="A31" s="55"/>
      <c r="B31" s="485" t="s">
        <v>182</v>
      </c>
      <c r="C31" s="44" t="n">
        <v>5.5</v>
      </c>
      <c r="D31" s="44" t="s">
        <v>169</v>
      </c>
      <c r="E31" s="44" t="n">
        <v>5.1</v>
      </c>
      <c r="F31" s="44" t="n">
        <v>3.9</v>
      </c>
      <c r="G31" s="44" t="n">
        <v>5.7</v>
      </c>
      <c r="H31" s="44" t="n">
        <v>3.3</v>
      </c>
      <c r="I31" s="79" t="n">
        <v>1.28</v>
      </c>
      <c r="J31" s="600" t="n">
        <v>1.12</v>
      </c>
    </row>
    <row r="32" s="24" customFormat="true" ht="14.85" hidden="false" customHeight="true" outlineLevel="0" collapsed="false">
      <c r="A32" s="55"/>
      <c r="B32" s="485" t="s">
        <v>183</v>
      </c>
      <c r="C32" s="44" t="n">
        <v>5.97021584468829</v>
      </c>
      <c r="D32" s="44" t="n">
        <v>10.5163551401869</v>
      </c>
      <c r="E32" s="44" t="n">
        <v>5.28286384976526</v>
      </c>
      <c r="F32" s="44" t="n">
        <v>4.42536646406865</v>
      </c>
      <c r="G32" s="44" t="n">
        <v>7.57396359186171</v>
      </c>
      <c r="H32" s="44" t="n">
        <v>3.60883128999811</v>
      </c>
      <c r="I32" s="79" t="n">
        <v>1.35179340028694</v>
      </c>
      <c r="J32" s="600" t="n">
        <v>0.904849427399972</v>
      </c>
    </row>
    <row r="33" s="24" customFormat="true" ht="14.85" hidden="false" customHeight="true" outlineLevel="0" collapsed="false">
      <c r="A33" s="55"/>
      <c r="B33" s="485" t="s">
        <v>184</v>
      </c>
      <c r="C33" s="44" t="n">
        <v>6.08498442367601</v>
      </c>
      <c r="D33" s="44" t="s">
        <v>169</v>
      </c>
      <c r="E33" s="44" t="n">
        <v>5.39282164549972</v>
      </c>
      <c r="F33" s="44" t="n">
        <v>4.43685262584045</v>
      </c>
      <c r="G33" s="44" t="n">
        <v>7.97908496732026</v>
      </c>
      <c r="H33" s="44" t="n">
        <v>3.62051069130164</v>
      </c>
      <c r="I33" s="79" t="n">
        <v>1.24476931330472</v>
      </c>
      <c r="J33" s="600" t="n">
        <v>1.06692332896461</v>
      </c>
    </row>
    <row r="34" s="24" customFormat="true" ht="14.85" hidden="false" customHeight="true" outlineLevel="0" collapsed="false">
      <c r="A34" s="55"/>
      <c r="B34" s="485" t="s">
        <v>185</v>
      </c>
      <c r="C34" s="44" t="n">
        <v>6.20827320827321</v>
      </c>
      <c r="D34" s="44" t="n">
        <v>8.60466666666667</v>
      </c>
      <c r="E34" s="44" t="n">
        <v>5.78270609318996</v>
      </c>
      <c r="F34" s="44" t="n">
        <v>4.54431828184139</v>
      </c>
      <c r="G34" s="44" t="n">
        <v>5.61051945229298</v>
      </c>
      <c r="H34" s="44" t="n">
        <v>3.93527093671156</v>
      </c>
      <c r="I34" s="79" t="n">
        <v>1.24717477003942</v>
      </c>
      <c r="J34" s="600" t="n">
        <v>1.04207019446812</v>
      </c>
    </row>
    <row r="35" s="24" customFormat="true" ht="14.85" hidden="false" customHeight="true" outlineLevel="0" collapsed="false">
      <c r="A35" s="55"/>
      <c r="B35" s="485" t="s">
        <v>172</v>
      </c>
      <c r="C35" s="44" t="n">
        <v>6.29767441860465</v>
      </c>
      <c r="D35" s="44" t="n">
        <v>11.3180818301804</v>
      </c>
      <c r="E35" s="44" t="n">
        <v>5.92014727879416</v>
      </c>
      <c r="F35" s="44" t="n">
        <v>5.13595528049511</v>
      </c>
      <c r="G35" s="44" t="n">
        <v>6.33411301243383</v>
      </c>
      <c r="H35" s="44" t="n">
        <v>3.93999494597554</v>
      </c>
      <c r="I35" s="79" t="n">
        <v>1.28364189002487</v>
      </c>
      <c r="J35" s="600" t="n">
        <v>1.02814273497629</v>
      </c>
    </row>
    <row r="36" s="24" customFormat="true" ht="14.85" hidden="false" customHeight="true" outlineLevel="0" collapsed="false">
      <c r="A36" s="55"/>
      <c r="B36" s="485" t="s">
        <v>173</v>
      </c>
      <c r="C36" s="44" t="n">
        <v>6.68817610062893</v>
      </c>
      <c r="D36" s="44" t="n">
        <v>10.6342</v>
      </c>
      <c r="E36" s="44" t="n">
        <v>6.25099929461557</v>
      </c>
      <c r="F36" s="44" t="n">
        <v>5.13382253548325</v>
      </c>
      <c r="G36" s="44" t="n">
        <v>9.26646915301499</v>
      </c>
      <c r="H36" s="44" t="n">
        <v>4.14931639405669</v>
      </c>
      <c r="I36" s="79" t="n">
        <v>1.37801608579088</v>
      </c>
      <c r="J36" s="600" t="n">
        <v>1.03063700137293</v>
      </c>
    </row>
    <row r="37" s="24" customFormat="true" ht="14.85" hidden="false" customHeight="true" outlineLevel="0" collapsed="false">
      <c r="A37" s="55"/>
      <c r="B37" s="485" t="s">
        <v>175</v>
      </c>
      <c r="C37" s="44" t="n">
        <v>7</v>
      </c>
      <c r="D37" s="44" t="n">
        <v>9.9</v>
      </c>
      <c r="E37" s="44" t="n">
        <v>6.8</v>
      </c>
      <c r="F37" s="44" t="n">
        <v>6.4</v>
      </c>
      <c r="G37" s="44" t="n">
        <v>8</v>
      </c>
      <c r="H37" s="44" t="n">
        <v>4.3</v>
      </c>
      <c r="I37" s="79" t="n">
        <v>1.33</v>
      </c>
      <c r="J37" s="600" t="n">
        <v>1.03</v>
      </c>
    </row>
    <row r="38" s="24" customFormat="true" ht="14.85" hidden="false" customHeight="true" outlineLevel="0" collapsed="false">
      <c r="A38" s="55"/>
      <c r="B38" s="485" t="s">
        <v>176</v>
      </c>
      <c r="C38" s="44" t="n">
        <v>6.6074369189907</v>
      </c>
      <c r="D38" s="44" t="n">
        <v>11.1231835457188</v>
      </c>
      <c r="E38" s="44" t="n">
        <v>6.3469830335502</v>
      </c>
      <c r="F38" s="44" t="n">
        <v>6.68197690034918</v>
      </c>
      <c r="G38" s="44" t="n">
        <v>10.3224066390042</v>
      </c>
      <c r="H38" s="44" t="n">
        <v>4.21062430710121</v>
      </c>
      <c r="I38" s="79" t="n">
        <v>1.40987196765499</v>
      </c>
      <c r="J38" s="600" t="n">
        <v>1.08332998351891</v>
      </c>
    </row>
    <row r="39" s="24" customFormat="true" ht="20.1" hidden="false" customHeight="true" outlineLevel="0" collapsed="false">
      <c r="A39" s="601" t="s">
        <v>928</v>
      </c>
      <c r="B39" s="601"/>
      <c r="C39" s="601"/>
      <c r="D39" s="601"/>
      <c r="E39" s="601"/>
    </row>
    <row r="40" s="24" customFormat="true" ht="12.75" hidden="false" customHeight="true" outlineLevel="0" collapsed="false">
      <c r="A40" s="93" t="s">
        <v>929</v>
      </c>
      <c r="B40" s="93"/>
      <c r="C40" s="93"/>
      <c r="D40" s="93"/>
      <c r="E40" s="9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37" width="8.62"/>
    <col collapsed="false" customWidth="true" hidden="false" outlineLevel="0" max="2" min="2" style="137" width="13.62"/>
    <col collapsed="false" customWidth="true" hidden="false" outlineLevel="0" max="3" min="3" style="137" width="9.99"/>
    <col collapsed="false" customWidth="true" hidden="false" outlineLevel="0" max="18" min="4" style="137" width="9.62"/>
    <col collapsed="false" customWidth="false" hidden="false" outlineLevel="0" max="257" min="19" style="137" width="8.99"/>
  </cols>
  <sheetData>
    <row r="1" customFormat="false" ht="15" hidden="false" customHeight="true" outlineLevel="0" collapsed="false">
      <c r="A1" s="602" t="s">
        <v>930</v>
      </c>
      <c r="B1" s="602"/>
      <c r="C1" s="602"/>
      <c r="D1" s="602"/>
      <c r="J1" s="17" t="s">
        <v>149</v>
      </c>
    </row>
    <row r="2" customFormat="false" ht="15" hidden="false" customHeight="true" outlineLevel="0" collapsed="false">
      <c r="A2" s="603" t="s">
        <v>931</v>
      </c>
      <c r="B2" s="603"/>
      <c r="C2" s="603"/>
      <c r="D2" s="603"/>
      <c r="J2" s="20" t="s">
        <v>151</v>
      </c>
    </row>
    <row r="3" customFormat="false" ht="14.85" hidden="false" customHeight="true" outlineLevel="0" collapsed="false">
      <c r="A3" s="238" t="s">
        <v>932</v>
      </c>
      <c r="B3" s="238"/>
      <c r="C3" s="238"/>
      <c r="D3" s="238"/>
      <c r="E3" s="238"/>
    </row>
    <row r="4" customFormat="false" ht="14.85" hidden="false" customHeight="true" outlineLevel="0" collapsed="false">
      <c r="A4" s="238" t="s">
        <v>933</v>
      </c>
      <c r="B4" s="238"/>
      <c r="C4" s="238"/>
      <c r="D4" s="238"/>
    </row>
    <row r="5" s="421" customFormat="true" ht="15" hidden="false" customHeight="true" outlineLevel="0" collapsed="false">
      <c r="A5" s="141" t="s">
        <v>934</v>
      </c>
      <c r="B5" s="141"/>
      <c r="C5" s="146"/>
      <c r="D5" s="151"/>
      <c r="E5" s="151"/>
      <c r="F5" s="151"/>
      <c r="G5" s="151"/>
      <c r="H5" s="447" t="s">
        <v>935</v>
      </c>
      <c r="I5" s="447"/>
      <c r="J5" s="447"/>
      <c r="K5" s="447"/>
      <c r="L5" s="447"/>
    </row>
    <row r="6" s="421" customFormat="true" ht="15" hidden="false" customHeight="true" outlineLevel="0" collapsed="false">
      <c r="A6" s="141"/>
      <c r="B6" s="141"/>
      <c r="C6" s="145" t="s">
        <v>936</v>
      </c>
      <c r="D6" s="150" t="s">
        <v>937</v>
      </c>
      <c r="E6" s="604"/>
      <c r="F6" s="604"/>
      <c r="G6" s="605"/>
      <c r="H6" s="447" t="s">
        <v>938</v>
      </c>
      <c r="I6" s="447"/>
      <c r="J6" s="447"/>
      <c r="K6" s="447"/>
      <c r="L6" s="447"/>
    </row>
    <row r="7" s="421" customFormat="true" ht="15" hidden="false" customHeight="true" outlineLevel="0" collapsed="false">
      <c r="A7" s="141"/>
      <c r="B7" s="141"/>
      <c r="C7" s="145"/>
      <c r="D7" s="150"/>
      <c r="E7" s="261"/>
      <c r="F7" s="261"/>
      <c r="G7" s="261"/>
      <c r="H7" s="447"/>
      <c r="I7" s="447"/>
      <c r="J7" s="447"/>
      <c r="K7" s="447"/>
      <c r="L7" s="447"/>
    </row>
    <row r="8" s="421" customFormat="true" ht="195.75" hidden="false" customHeight="true" outlineLevel="0" collapsed="false">
      <c r="A8" s="141"/>
      <c r="B8" s="141"/>
      <c r="C8" s="145"/>
      <c r="D8" s="150"/>
      <c r="E8" s="152" t="s">
        <v>939</v>
      </c>
      <c r="F8" s="152" t="s">
        <v>940</v>
      </c>
      <c r="G8" s="152" t="s">
        <v>941</v>
      </c>
      <c r="H8" s="152" t="s">
        <v>942</v>
      </c>
      <c r="I8" s="261" t="s">
        <v>943</v>
      </c>
      <c r="J8" s="145" t="s">
        <v>540</v>
      </c>
      <c r="K8" s="145" t="s">
        <v>944</v>
      </c>
      <c r="L8" s="149" t="s">
        <v>945</v>
      </c>
    </row>
    <row r="9" s="421" customFormat="true" ht="24.95" hidden="false" customHeight="true" outlineLevel="0" collapsed="false">
      <c r="A9" s="141"/>
      <c r="B9" s="141"/>
      <c r="C9" s="606" t="s">
        <v>946</v>
      </c>
      <c r="D9" s="606"/>
      <c r="E9" s="606"/>
      <c r="F9" s="606"/>
      <c r="G9" s="606"/>
      <c r="H9" s="606"/>
      <c r="I9" s="606"/>
      <c r="J9" s="606"/>
      <c r="K9" s="606"/>
      <c r="L9" s="606"/>
    </row>
    <row r="10" s="421" customFormat="true" ht="20.1" hidden="false" customHeight="true" outlineLevel="0" collapsed="false">
      <c r="A10" s="607" t="n">
        <v>2012</v>
      </c>
      <c r="B10" s="608" t="s">
        <v>256</v>
      </c>
      <c r="C10" s="435" t="n">
        <v>7498503</v>
      </c>
      <c r="D10" s="435" t="n">
        <v>7497469</v>
      </c>
      <c r="E10" s="435" t="n">
        <v>3278391</v>
      </c>
      <c r="F10" s="435" t="n">
        <v>3610225</v>
      </c>
      <c r="G10" s="435" t="n">
        <v>580502</v>
      </c>
      <c r="H10" s="609" t="n">
        <f aca="false">I10+J10+K10+L10</f>
        <v>5231769</v>
      </c>
      <c r="I10" s="435" t="n">
        <v>68293</v>
      </c>
      <c r="J10" s="435" t="n">
        <v>2555886</v>
      </c>
      <c r="K10" s="435" t="n">
        <v>2128064</v>
      </c>
      <c r="L10" s="610" t="n">
        <v>479526</v>
      </c>
    </row>
    <row r="11" s="421" customFormat="true" ht="20.1" hidden="false" customHeight="true" outlineLevel="0" collapsed="false">
      <c r="A11" s="410" t="n">
        <v>2013</v>
      </c>
      <c r="B11" s="608" t="s">
        <v>256</v>
      </c>
      <c r="C11" s="435" t="n">
        <v>6708970</v>
      </c>
      <c r="D11" s="435" t="n">
        <v>6708031</v>
      </c>
      <c r="E11" s="435" t="n">
        <v>3127918</v>
      </c>
      <c r="F11" s="435" t="n">
        <v>2921785</v>
      </c>
      <c r="G11" s="435" t="n">
        <v>635402</v>
      </c>
      <c r="H11" s="609" t="n">
        <v>5010074</v>
      </c>
      <c r="I11" s="435" t="n">
        <v>25018</v>
      </c>
      <c r="J11" s="435" t="n">
        <v>2392113</v>
      </c>
      <c r="K11" s="435" t="n">
        <v>2110779</v>
      </c>
      <c r="L11" s="610" t="n">
        <v>482164</v>
      </c>
    </row>
    <row r="12" s="421" customFormat="true" ht="20.1" hidden="false" customHeight="true" outlineLevel="0" collapsed="false">
      <c r="A12" s="410"/>
      <c r="B12" s="374" t="s">
        <v>262</v>
      </c>
      <c r="C12" s="191" t="n">
        <v>89.4707917033573</v>
      </c>
      <c r="D12" s="191" t="n">
        <v>89.4706066807345</v>
      </c>
      <c r="E12" s="191" t="n">
        <v>95.4101569946965</v>
      </c>
      <c r="F12" s="191" t="n">
        <v>80.9308284109716</v>
      </c>
      <c r="G12" s="191" t="n">
        <v>109.457331757686</v>
      </c>
      <c r="H12" s="191" t="n">
        <v>95.7625231542142</v>
      </c>
      <c r="I12" s="191" t="n">
        <v>36.6333299166825</v>
      </c>
      <c r="J12" s="191" t="n">
        <v>93.5923198452513</v>
      </c>
      <c r="K12" s="191" t="n">
        <v>99.187759390695</v>
      </c>
      <c r="L12" s="165" t="n">
        <v>100.550126583334</v>
      </c>
    </row>
    <row r="13" s="421" customFormat="true" ht="15" hidden="false" customHeight="true" outlineLevel="0" collapsed="false">
      <c r="A13" s="266"/>
      <c r="B13" s="374"/>
      <c r="C13" s="191"/>
      <c r="D13" s="191"/>
      <c r="E13" s="191"/>
      <c r="F13" s="191"/>
      <c r="G13" s="191"/>
      <c r="H13" s="611"/>
      <c r="I13" s="191"/>
      <c r="J13" s="191"/>
      <c r="K13" s="191"/>
      <c r="L13" s="165"/>
    </row>
    <row r="14" s="421" customFormat="true" ht="20.1" hidden="false" customHeight="true" outlineLevel="0" collapsed="false">
      <c r="A14" s="607" t="n">
        <v>2013</v>
      </c>
      <c r="B14" s="608" t="s">
        <v>329</v>
      </c>
      <c r="C14" s="435" t="n">
        <v>2614191</v>
      </c>
      <c r="D14" s="435" t="n">
        <v>2614007</v>
      </c>
      <c r="E14" s="435" t="n">
        <v>1045602</v>
      </c>
      <c r="F14" s="435" t="n">
        <v>1243942</v>
      </c>
      <c r="G14" s="435" t="n">
        <v>313366</v>
      </c>
      <c r="H14" s="609" t="n">
        <v>1868507</v>
      </c>
      <c r="I14" s="435" t="n">
        <v>5282</v>
      </c>
      <c r="J14" s="435" t="n">
        <v>977967</v>
      </c>
      <c r="K14" s="435" t="n">
        <v>727053</v>
      </c>
      <c r="L14" s="610" t="n">
        <v>158205</v>
      </c>
    </row>
    <row r="15" s="422" customFormat="true" ht="20.1" hidden="false" customHeight="true" outlineLevel="0" collapsed="false">
      <c r="A15" s="607"/>
      <c r="B15" s="608" t="s">
        <v>323</v>
      </c>
      <c r="C15" s="435" t="n">
        <v>4149279</v>
      </c>
      <c r="D15" s="435" t="n">
        <v>4148792</v>
      </c>
      <c r="E15" s="435" t="n">
        <v>1837292</v>
      </c>
      <c r="F15" s="435" t="n">
        <v>1883461</v>
      </c>
      <c r="G15" s="435" t="n">
        <v>410010</v>
      </c>
      <c r="H15" s="609" t="n">
        <v>3069931</v>
      </c>
      <c r="I15" s="435" t="n">
        <v>9885</v>
      </c>
      <c r="J15" s="435" t="n">
        <v>1555862</v>
      </c>
      <c r="K15" s="435" t="n">
        <v>1201660</v>
      </c>
      <c r="L15" s="610" t="n">
        <v>302524</v>
      </c>
    </row>
    <row r="16" s="422" customFormat="true" ht="20.1" hidden="false" customHeight="true" outlineLevel="0" collapsed="false">
      <c r="A16" s="607"/>
      <c r="B16" s="608" t="s">
        <v>256</v>
      </c>
      <c r="C16" s="435" t="n">
        <v>6708970</v>
      </c>
      <c r="D16" s="435" t="n">
        <v>6708031</v>
      </c>
      <c r="E16" s="435" t="n">
        <v>3127918</v>
      </c>
      <c r="F16" s="435" t="n">
        <v>2921785</v>
      </c>
      <c r="G16" s="435" t="n">
        <v>635402</v>
      </c>
      <c r="H16" s="609" t="n">
        <v>5010074</v>
      </c>
      <c r="I16" s="435" t="n">
        <v>25018</v>
      </c>
      <c r="J16" s="435" t="n">
        <v>2392113</v>
      </c>
      <c r="K16" s="435" t="n">
        <v>2110779</v>
      </c>
      <c r="L16" s="610" t="n">
        <v>482164</v>
      </c>
      <c r="M16" s="612"/>
    </row>
    <row r="17" s="422" customFormat="true" ht="15" hidden="false" customHeight="true" outlineLevel="0" collapsed="false">
      <c r="A17" s="607"/>
      <c r="B17" s="374"/>
      <c r="C17" s="435"/>
      <c r="D17" s="435"/>
      <c r="E17" s="435"/>
      <c r="F17" s="435"/>
      <c r="G17" s="435"/>
      <c r="H17" s="609"/>
      <c r="I17" s="435"/>
      <c r="J17" s="435"/>
      <c r="K17" s="435"/>
      <c r="L17" s="610"/>
    </row>
    <row r="18" s="422" customFormat="true" ht="20.1" hidden="false" customHeight="true" outlineLevel="0" collapsed="false">
      <c r="A18" s="607" t="n">
        <v>2014</v>
      </c>
      <c r="B18" s="608" t="s">
        <v>258</v>
      </c>
      <c r="C18" s="435" t="n">
        <v>1453748</v>
      </c>
      <c r="D18" s="435" t="n">
        <v>1453730</v>
      </c>
      <c r="E18" s="435" t="n">
        <v>695174</v>
      </c>
      <c r="F18" s="435" t="n">
        <v>636586</v>
      </c>
      <c r="G18" s="435" t="n">
        <v>116341</v>
      </c>
      <c r="H18" s="609" t="n">
        <f aca="false">I18+J18+K18+L18</f>
        <v>981530</v>
      </c>
      <c r="I18" s="435" t="n">
        <v>3146</v>
      </c>
      <c r="J18" s="435" t="n">
        <v>504158</v>
      </c>
      <c r="K18" s="435" t="n">
        <v>378056</v>
      </c>
      <c r="L18" s="610" t="n">
        <v>96170</v>
      </c>
      <c r="M18" s="612"/>
    </row>
    <row r="19" s="422" customFormat="true" ht="20.1" hidden="false" customHeight="true" outlineLevel="0" collapsed="false">
      <c r="A19" s="607"/>
      <c r="B19" s="608" t="s">
        <v>329</v>
      </c>
      <c r="C19" s="435" t="n">
        <v>3154742</v>
      </c>
      <c r="D19" s="435" t="n">
        <f aca="false">C19-18</f>
        <v>3154724</v>
      </c>
      <c r="E19" s="435" t="n">
        <v>1499059</v>
      </c>
      <c r="F19" s="435" t="n">
        <v>1420784</v>
      </c>
      <c r="G19" s="435" t="n">
        <v>222736</v>
      </c>
      <c r="H19" s="609" t="n">
        <f aca="false">I19+J19+K19+L19</f>
        <v>2248261</v>
      </c>
      <c r="I19" s="435" t="n">
        <v>14348</v>
      </c>
      <c r="J19" s="435" t="n">
        <v>1174011</v>
      </c>
      <c r="K19" s="435" t="n">
        <v>842767</v>
      </c>
      <c r="L19" s="610" t="n">
        <v>217135</v>
      </c>
      <c r="M19" s="612"/>
    </row>
    <row r="20" s="422" customFormat="true" ht="20.1" hidden="false" customHeight="true" outlineLevel="0" collapsed="false">
      <c r="A20" s="607"/>
      <c r="B20" s="608" t="s">
        <v>323</v>
      </c>
      <c r="C20" s="435" t="n">
        <v>4989810</v>
      </c>
      <c r="D20" s="435" t="n">
        <v>4989714</v>
      </c>
      <c r="E20" s="435" t="n">
        <v>2387755</v>
      </c>
      <c r="F20" s="435" t="n">
        <v>2229558</v>
      </c>
      <c r="G20" s="435" t="n">
        <v>351799</v>
      </c>
      <c r="H20" s="609" t="n">
        <v>3654294</v>
      </c>
      <c r="I20" s="435" t="n">
        <v>20380</v>
      </c>
      <c r="J20" s="435" t="n">
        <v>1911769</v>
      </c>
      <c r="K20" s="435" t="n">
        <v>1311000</v>
      </c>
      <c r="L20" s="610" t="n">
        <v>411145</v>
      </c>
      <c r="M20" s="612"/>
    </row>
    <row r="21" s="422" customFormat="true" ht="20.1" hidden="false" customHeight="true" outlineLevel="0" collapsed="false">
      <c r="A21" s="607"/>
      <c r="B21" s="374" t="s">
        <v>262</v>
      </c>
      <c r="C21" s="191" t="n">
        <v>120.257278433193</v>
      </c>
      <c r="D21" s="191" t="n">
        <v>120.269080734826</v>
      </c>
      <c r="E21" s="191" t="n">
        <v>129.960561522066</v>
      </c>
      <c r="F21" s="191" t="n">
        <v>118.375586221323</v>
      </c>
      <c r="G21" s="191" t="n">
        <v>85.8025414014292</v>
      </c>
      <c r="H21" s="191" t="n">
        <v>119.035053230838</v>
      </c>
      <c r="I21" s="191" t="n">
        <v>206.170966110268</v>
      </c>
      <c r="J21" s="191" t="n">
        <v>122.875229294115</v>
      </c>
      <c r="K21" s="191" t="n">
        <v>109.099079606544</v>
      </c>
      <c r="L21" s="165" t="n">
        <v>135.904919940236</v>
      </c>
    </row>
    <row r="22" s="456" customFormat="true" ht="20.1" hidden="false" customHeight="true" outlineLevel="0" collapsed="false">
      <c r="A22" s="379" t="s">
        <v>947</v>
      </c>
      <c r="B22" s="379"/>
      <c r="C22" s="379"/>
      <c r="D22" s="379"/>
      <c r="E22" s="379"/>
      <c r="F22" s="379"/>
      <c r="G22" s="379"/>
      <c r="H22" s="379"/>
      <c r="I22" s="379"/>
      <c r="M22" s="422"/>
      <c r="N22" s="422"/>
      <c r="O22" s="422"/>
      <c r="P22" s="422"/>
      <c r="Q22" s="422"/>
      <c r="R22" s="422"/>
    </row>
    <row r="23" s="456" customFormat="true" ht="12.75" hidden="false" customHeight="true" outlineLevel="0" collapsed="false">
      <c r="A23" s="379" t="s">
        <v>948</v>
      </c>
      <c r="B23" s="379"/>
      <c r="C23" s="379"/>
      <c r="D23" s="379"/>
      <c r="E23" s="379"/>
      <c r="F23" s="379"/>
      <c r="G23" s="379"/>
      <c r="H23" s="379"/>
      <c r="I23" s="379"/>
      <c r="M23" s="422"/>
      <c r="N23" s="422"/>
      <c r="O23" s="422"/>
      <c r="P23" s="422"/>
      <c r="Q23" s="422"/>
      <c r="R23" s="422"/>
    </row>
    <row r="24" customFormat="false" ht="12.75" hidden="false" customHeight="true" outlineLevel="0" collapsed="false">
      <c r="A24" s="259"/>
      <c r="B24" s="259"/>
      <c r="C24" s="259"/>
      <c r="D24" s="259"/>
      <c r="E24" s="259"/>
      <c r="F24" s="259"/>
      <c r="G24" s="259"/>
      <c r="H24" s="259"/>
      <c r="I24" s="259"/>
      <c r="M24" s="421"/>
      <c r="N24" s="421"/>
      <c r="O24" s="421"/>
      <c r="P24" s="421"/>
      <c r="Q24" s="421"/>
      <c r="R24" s="421"/>
    </row>
    <row r="25" customFormat="false" ht="12.75" hidden="false" customHeight="true" outlineLevel="0" collapsed="false">
      <c r="A25" s="259"/>
      <c r="B25" s="259"/>
      <c r="C25" s="613"/>
      <c r="D25" s="613"/>
      <c r="E25" s="613"/>
      <c r="F25" s="259"/>
      <c r="G25" s="259"/>
      <c r="H25" s="259"/>
      <c r="I25" s="259"/>
      <c r="M25" s="421"/>
      <c r="N25" s="421"/>
      <c r="O25" s="421"/>
      <c r="P25" s="421"/>
      <c r="Q25" s="421"/>
      <c r="R25" s="421"/>
    </row>
    <row r="26" customFormat="false" ht="12.75" hidden="false" customHeight="true" outlineLevel="0" collapsed="false">
      <c r="A26" s="259"/>
      <c r="B26" s="259"/>
      <c r="C26" s="259"/>
      <c r="D26" s="259"/>
      <c r="E26" s="259"/>
      <c r="F26" s="259"/>
      <c r="G26" s="259"/>
      <c r="H26" s="259"/>
      <c r="I26" s="259"/>
      <c r="M26" s="421"/>
      <c r="N26" s="421"/>
      <c r="O26" s="421"/>
      <c r="P26" s="421"/>
      <c r="Q26" s="421"/>
      <c r="R26" s="421"/>
    </row>
    <row r="27" customFormat="false" ht="12.75" hidden="false" customHeight="true" outlineLevel="0" collapsed="false">
      <c r="A27" s="259"/>
      <c r="B27" s="259"/>
      <c r="C27" s="259"/>
      <c r="D27" s="259"/>
      <c r="E27" s="259"/>
      <c r="F27" s="259"/>
      <c r="G27" s="259"/>
      <c r="H27" s="259"/>
      <c r="I27" s="259"/>
      <c r="M27" s="421"/>
      <c r="N27" s="421"/>
      <c r="O27" s="421"/>
      <c r="P27" s="421"/>
      <c r="Q27" s="421"/>
      <c r="R27" s="421"/>
    </row>
    <row r="28" customFormat="false" ht="12.75" hidden="false" customHeight="true" outlineLevel="0" collapsed="false">
      <c r="A28" s="259"/>
      <c r="B28" s="259"/>
      <c r="C28" s="259"/>
      <c r="D28" s="259"/>
      <c r="E28" s="259"/>
      <c r="F28" s="259"/>
      <c r="G28" s="259"/>
      <c r="H28" s="259"/>
      <c r="I28" s="259"/>
      <c r="M28" s="421"/>
      <c r="N28" s="421"/>
      <c r="O28" s="421"/>
      <c r="P28" s="421"/>
      <c r="Q28" s="421"/>
      <c r="R28" s="421"/>
    </row>
    <row r="29" customFormat="false" ht="12.75" hidden="false" customHeight="false" outlineLevel="0" collapsed="false">
      <c r="C29" s="614"/>
    </row>
    <row r="30" customFormat="false" ht="12.75" hidden="false" customHeight="false" outlineLevel="0" collapsed="false">
      <c r="C30" s="615"/>
    </row>
    <row r="31" customFormat="false" ht="12.75" hidden="false" customHeight="false" outlineLevel="0" collapsed="false">
      <c r="C31" s="616"/>
    </row>
    <row r="32" customFormat="false" ht="12.75" hidden="false" customHeight="false" outlineLevel="0" collapsed="false">
      <c r="C32" s="617"/>
    </row>
  </sheetData>
  <mergeCells count="13">
    <mergeCell ref="A1:D1"/>
    <mergeCell ref="A2:D2"/>
    <mergeCell ref="A3:E3"/>
    <mergeCell ref="A4:D4"/>
    <mergeCell ref="A5:B9"/>
    <mergeCell ref="H5:L5"/>
    <mergeCell ref="C6:C8"/>
    <mergeCell ref="D6:D8"/>
    <mergeCell ref="H6:L7"/>
    <mergeCell ref="E7:G7"/>
    <mergeCell ref="C9:L9"/>
    <mergeCell ref="A22:I22"/>
    <mergeCell ref="A23:I23"/>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8" t="s">
        <v>949</v>
      </c>
      <c r="B1" s="238"/>
      <c r="C1" s="238"/>
      <c r="D1" s="238"/>
      <c r="E1" s="238"/>
      <c r="G1" s="17" t="s">
        <v>149</v>
      </c>
    </row>
    <row r="2" customFormat="false" ht="14.25" hidden="false" customHeight="false" outlineLevel="0" collapsed="false">
      <c r="A2" s="238" t="s">
        <v>950</v>
      </c>
      <c r="B2" s="238"/>
      <c r="C2" s="238"/>
      <c r="D2" s="238"/>
      <c r="E2" s="137"/>
      <c r="G2" s="20" t="s">
        <v>151</v>
      </c>
    </row>
    <row r="3" customFormat="false" ht="24.95" hidden="false" customHeight="true" outlineLevel="0" collapsed="false">
      <c r="A3" s="141" t="s">
        <v>934</v>
      </c>
      <c r="B3" s="141"/>
      <c r="C3" s="447" t="s">
        <v>951</v>
      </c>
      <c r="D3" s="447"/>
      <c r="E3" s="447"/>
      <c r="F3" s="447"/>
      <c r="G3" s="447"/>
      <c r="H3" s="447"/>
    </row>
    <row r="4" customFormat="false" ht="15" hidden="false" customHeight="true" outlineLevel="0" collapsed="false">
      <c r="A4" s="141"/>
      <c r="B4" s="141"/>
      <c r="C4" s="141" t="s">
        <v>952</v>
      </c>
      <c r="D4" s="152" t="s">
        <v>953</v>
      </c>
      <c r="E4" s="152" t="s">
        <v>954</v>
      </c>
      <c r="F4" s="152" t="s">
        <v>955</v>
      </c>
      <c r="G4" s="152" t="s">
        <v>956</v>
      </c>
      <c r="H4" s="150" t="s">
        <v>957</v>
      </c>
    </row>
    <row r="5" customFormat="false" ht="15" hidden="false" customHeight="true" outlineLevel="0" collapsed="false">
      <c r="A5" s="141"/>
      <c r="B5" s="141"/>
      <c r="C5" s="141"/>
      <c r="D5" s="152"/>
      <c r="E5" s="152"/>
      <c r="F5" s="152"/>
      <c r="G5" s="152"/>
      <c r="H5" s="150"/>
    </row>
    <row r="6" customFormat="false" ht="159.95" hidden="false" customHeight="true" outlineLevel="0" collapsed="false">
      <c r="A6" s="141"/>
      <c r="B6" s="141"/>
      <c r="C6" s="141"/>
      <c r="D6" s="152"/>
      <c r="E6" s="152"/>
      <c r="F6" s="152"/>
      <c r="G6" s="152"/>
      <c r="H6" s="150"/>
    </row>
    <row r="7" customFormat="false" ht="24.95" hidden="false" customHeight="true" outlineLevel="0" collapsed="false">
      <c r="A7" s="141"/>
      <c r="B7" s="141"/>
      <c r="C7" s="150" t="s">
        <v>958</v>
      </c>
      <c r="D7" s="150"/>
      <c r="E7" s="150"/>
      <c r="F7" s="150"/>
      <c r="G7" s="150"/>
      <c r="H7" s="150"/>
    </row>
    <row r="8" customFormat="false" ht="24.95" hidden="false" customHeight="true" outlineLevel="0" collapsed="false">
      <c r="A8" s="607" t="n">
        <v>2012</v>
      </c>
      <c r="B8" s="608" t="s">
        <v>256</v>
      </c>
      <c r="C8" s="435" t="n">
        <v>169949</v>
      </c>
      <c r="D8" s="435" t="n">
        <v>1298333</v>
      </c>
      <c r="E8" s="435" t="n">
        <v>297197</v>
      </c>
      <c r="F8" s="435" t="n">
        <v>40141</v>
      </c>
      <c r="G8" s="435" t="n">
        <v>189183</v>
      </c>
      <c r="H8" s="610" t="n">
        <v>5764</v>
      </c>
    </row>
    <row r="9" customFormat="false" ht="24.95" hidden="false" customHeight="true" outlineLevel="0" collapsed="false">
      <c r="A9" s="410" t="n">
        <v>2013</v>
      </c>
      <c r="B9" s="608" t="s">
        <v>256</v>
      </c>
      <c r="C9" s="435" t="n">
        <v>134090</v>
      </c>
      <c r="D9" s="435" t="n">
        <v>754742</v>
      </c>
      <c r="E9" s="435" t="n">
        <v>284802</v>
      </c>
      <c r="F9" s="435" t="n">
        <v>53682</v>
      </c>
      <c r="G9" s="435" t="n">
        <v>97829</v>
      </c>
      <c r="H9" s="436" t="n">
        <v>5347</v>
      </c>
    </row>
    <row r="10" customFormat="false" ht="24.95" hidden="false" customHeight="true" outlineLevel="0" collapsed="false">
      <c r="A10" s="266"/>
      <c r="B10" s="374" t="s">
        <v>262</v>
      </c>
      <c r="C10" s="191" t="n">
        <v>78.9001406304244</v>
      </c>
      <c r="D10" s="191" t="n">
        <v>58.131619545987</v>
      </c>
      <c r="E10" s="191" t="n">
        <v>95.8293657069217</v>
      </c>
      <c r="F10" s="191" t="n">
        <v>133.733589098428</v>
      </c>
      <c r="G10" s="191" t="n">
        <v>51.7113059841529</v>
      </c>
      <c r="H10" s="165" t="n">
        <v>92.765440666204</v>
      </c>
    </row>
    <row r="11" customFormat="false" ht="15" hidden="false" customHeight="true" outlineLevel="0" collapsed="false">
      <c r="A11" s="266"/>
      <c r="B11" s="374"/>
      <c r="C11" s="191"/>
      <c r="D11" s="191"/>
      <c r="E11" s="191"/>
      <c r="F11" s="191"/>
      <c r="G11" s="191"/>
      <c r="H11" s="618"/>
    </row>
    <row r="12" customFormat="false" ht="24.95" hidden="false" customHeight="true" outlineLevel="0" collapsed="false">
      <c r="A12" s="410" t="n">
        <v>2013</v>
      </c>
      <c r="B12" s="608" t="s">
        <v>329</v>
      </c>
      <c r="C12" s="435" t="n">
        <v>53695</v>
      </c>
      <c r="D12" s="435" t="n">
        <v>311336</v>
      </c>
      <c r="E12" s="435" t="n">
        <v>182081</v>
      </c>
      <c r="F12" s="435" t="n">
        <v>8303</v>
      </c>
      <c r="G12" s="435" t="n">
        <v>82984</v>
      </c>
      <c r="H12" s="436" t="n">
        <v>2237</v>
      </c>
    </row>
    <row r="13" s="26" customFormat="true" ht="24.95" hidden="false" customHeight="true" outlineLevel="0" collapsed="false">
      <c r="A13" s="410"/>
      <c r="B13" s="608" t="s">
        <v>323</v>
      </c>
      <c r="C13" s="435" t="n">
        <v>73067</v>
      </c>
      <c r="D13" s="435" t="n">
        <v>445219</v>
      </c>
      <c r="E13" s="435" t="n">
        <v>225264</v>
      </c>
      <c r="F13" s="435" t="n">
        <v>11312</v>
      </c>
      <c r="G13" s="435" t="n">
        <v>128416</v>
      </c>
      <c r="H13" s="436" t="n">
        <v>3488</v>
      </c>
    </row>
    <row r="14" s="26" customFormat="true" ht="24.95" hidden="false" customHeight="true" outlineLevel="0" collapsed="false">
      <c r="A14" s="410"/>
      <c r="B14" s="608" t="s">
        <v>256</v>
      </c>
      <c r="C14" s="435" t="n">
        <v>134090</v>
      </c>
      <c r="D14" s="435" t="n">
        <v>754742</v>
      </c>
      <c r="E14" s="435" t="n">
        <v>284802</v>
      </c>
      <c r="F14" s="435" t="n">
        <v>53682</v>
      </c>
      <c r="G14" s="435" t="n">
        <v>97829</v>
      </c>
      <c r="H14" s="436" t="n">
        <v>5347</v>
      </c>
    </row>
    <row r="15" s="26" customFormat="true" ht="15" hidden="false" customHeight="true" outlineLevel="0" collapsed="false">
      <c r="A15" s="410"/>
      <c r="B15" s="374"/>
      <c r="C15" s="435"/>
      <c r="D15" s="435"/>
      <c r="E15" s="435"/>
      <c r="F15" s="435"/>
      <c r="G15" s="435"/>
      <c r="H15" s="436"/>
    </row>
    <row r="16" s="26" customFormat="true" ht="24.95" hidden="false" customHeight="true" outlineLevel="0" collapsed="false">
      <c r="A16" s="410" t="n">
        <v>2014</v>
      </c>
      <c r="B16" s="608" t="s">
        <v>258</v>
      </c>
      <c r="C16" s="435" t="n">
        <v>14163</v>
      </c>
      <c r="D16" s="435" t="n">
        <v>302831</v>
      </c>
      <c r="E16" s="435" t="n">
        <v>61165</v>
      </c>
      <c r="F16" s="435" t="n">
        <v>7602</v>
      </c>
      <c r="G16" s="435" t="n">
        <v>22562</v>
      </c>
      <c r="H16" s="436" t="n">
        <v>1873</v>
      </c>
    </row>
    <row r="17" s="26" customFormat="true" ht="24.95" hidden="false" customHeight="true" outlineLevel="0" collapsed="false">
      <c r="A17" s="410"/>
      <c r="B17" s="608" t="s">
        <v>329</v>
      </c>
      <c r="C17" s="435" t="n">
        <v>35105</v>
      </c>
      <c r="D17" s="435" t="n">
        <v>535998</v>
      </c>
      <c r="E17" s="435" t="n">
        <v>117836</v>
      </c>
      <c r="F17" s="435" t="n">
        <v>25834</v>
      </c>
      <c r="G17" s="435" t="n">
        <v>57207</v>
      </c>
      <c r="H17" s="436" t="n">
        <v>3275</v>
      </c>
    </row>
    <row r="18" s="26" customFormat="true" ht="24.95" hidden="false" customHeight="true" outlineLevel="0" collapsed="false">
      <c r="A18" s="410"/>
      <c r="B18" s="608" t="s">
        <v>323</v>
      </c>
      <c r="C18" s="435" t="n">
        <v>51569</v>
      </c>
      <c r="D18" s="435" t="n">
        <v>719575</v>
      </c>
      <c r="E18" s="435" t="n">
        <v>205153</v>
      </c>
      <c r="F18" s="435" t="n">
        <v>37041</v>
      </c>
      <c r="G18" s="435" t="n">
        <v>106058</v>
      </c>
      <c r="H18" s="436" t="n">
        <v>4318</v>
      </c>
    </row>
    <row r="19" s="26" customFormat="true" ht="24.95" hidden="false" customHeight="true" outlineLevel="0" collapsed="false">
      <c r="A19" s="410"/>
      <c r="B19" s="374" t="s">
        <v>262</v>
      </c>
      <c r="C19" s="619" t="n">
        <v>70.577688970397</v>
      </c>
      <c r="D19" s="619" t="n">
        <v>161.622707027328</v>
      </c>
      <c r="E19" s="619" t="n">
        <v>91.0722530009234</v>
      </c>
      <c r="F19" s="619" t="n">
        <v>327.448727015559</v>
      </c>
      <c r="G19" s="619" t="n">
        <v>82.5893969598804</v>
      </c>
      <c r="H19" s="620" t="n">
        <v>123.795871559633</v>
      </c>
    </row>
    <row r="20" s="456" customFormat="true" ht="20.1" hidden="false" customHeight="true" outlineLevel="0" collapsed="false">
      <c r="A20" s="379" t="s">
        <v>947</v>
      </c>
      <c r="B20" s="379"/>
      <c r="C20" s="379"/>
      <c r="D20" s="379"/>
      <c r="E20" s="379"/>
      <c r="F20" s="379"/>
      <c r="G20" s="379"/>
      <c r="H20" s="379"/>
      <c r="I20" s="379"/>
      <c r="M20" s="422"/>
      <c r="N20" s="422"/>
      <c r="O20" s="422"/>
      <c r="P20" s="422"/>
      <c r="Q20" s="422"/>
      <c r="R20" s="422"/>
    </row>
    <row r="21" s="456" customFormat="true" ht="12.75" hidden="false" customHeight="true" outlineLevel="0" collapsed="false">
      <c r="A21" s="379" t="s">
        <v>948</v>
      </c>
      <c r="B21" s="379"/>
      <c r="C21" s="379"/>
      <c r="D21" s="379"/>
      <c r="E21" s="379"/>
      <c r="F21" s="379"/>
      <c r="G21" s="379"/>
      <c r="H21" s="379"/>
      <c r="I21" s="379"/>
      <c r="M21" s="422"/>
      <c r="N21" s="422"/>
      <c r="O21" s="422"/>
      <c r="P21" s="422"/>
      <c r="Q21" s="422"/>
      <c r="R21" s="422"/>
    </row>
  </sheetData>
  <mergeCells count="13">
    <mergeCell ref="A1:E1"/>
    <mergeCell ref="A2:D2"/>
    <mergeCell ref="A3:B7"/>
    <mergeCell ref="C3:H3"/>
    <mergeCell ref="C4:C6"/>
    <mergeCell ref="D4:D6"/>
    <mergeCell ref="E4:E6"/>
    <mergeCell ref="F4:F6"/>
    <mergeCell ref="G4:G6"/>
    <mergeCell ref="H4:H6"/>
    <mergeCell ref="C7:H7"/>
    <mergeCell ref="A20:I20"/>
    <mergeCell ref="A21:I21"/>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2" t="s">
        <v>959</v>
      </c>
      <c r="B1" s="72"/>
      <c r="C1" s="72"/>
      <c r="D1" s="72"/>
      <c r="E1" s="72"/>
      <c r="F1" s="72"/>
      <c r="G1" s="72"/>
      <c r="H1" s="240"/>
      <c r="I1" s="621"/>
      <c r="J1" s="621"/>
      <c r="K1" s="621"/>
      <c r="L1" s="621"/>
      <c r="M1" s="17" t="s">
        <v>149</v>
      </c>
      <c r="N1" s="460"/>
    </row>
    <row r="2" customFormat="false" ht="14.85" hidden="false" customHeight="true" outlineLevel="0" collapsed="false">
      <c r="A2" s="110" t="s">
        <v>960</v>
      </c>
      <c r="B2" s="110"/>
      <c r="C2" s="110"/>
      <c r="D2" s="110"/>
      <c r="E2" s="110"/>
      <c r="F2" s="110"/>
      <c r="G2" s="110"/>
      <c r="H2" s="621"/>
      <c r="I2" s="621"/>
      <c r="J2" s="621"/>
      <c r="K2" s="621"/>
      <c r="L2" s="621"/>
      <c r="M2" s="20" t="s">
        <v>151</v>
      </c>
      <c r="N2" s="481"/>
    </row>
    <row r="3" customFormat="false" ht="14.25" hidden="false" customHeight="true" outlineLevel="0" collapsed="false">
      <c r="A3" s="94" t="s">
        <v>961</v>
      </c>
      <c r="B3" s="94"/>
      <c r="C3" s="33" t="s">
        <v>962</v>
      </c>
      <c r="D3" s="622"/>
      <c r="E3" s="622"/>
      <c r="F3" s="111"/>
      <c r="G3" s="587" t="s">
        <v>963</v>
      </c>
      <c r="H3" s="33" t="s">
        <v>964</v>
      </c>
      <c r="I3" s="33"/>
      <c r="J3" s="33"/>
      <c r="K3" s="33"/>
      <c r="L3" s="33"/>
      <c r="M3" s="33"/>
      <c r="N3" s="33"/>
      <c r="O3" s="33"/>
    </row>
    <row r="4" customFormat="false" ht="12.75" hidden="false" customHeight="false" outlineLevel="0" collapsed="false">
      <c r="A4" s="94"/>
      <c r="B4" s="94"/>
      <c r="C4" s="33"/>
      <c r="D4" s="623"/>
      <c r="E4" s="623"/>
      <c r="F4" s="113"/>
      <c r="G4" s="587"/>
      <c r="H4" s="33"/>
      <c r="I4" s="33"/>
      <c r="J4" s="33"/>
      <c r="K4" s="33"/>
      <c r="L4" s="33"/>
      <c r="M4" s="33"/>
      <c r="N4" s="33"/>
      <c r="O4" s="33"/>
    </row>
    <row r="5" customFormat="false" ht="14.25" hidden="false" customHeight="true" outlineLevel="0" collapsed="false">
      <c r="A5" s="94"/>
      <c r="B5" s="94"/>
      <c r="C5" s="33"/>
      <c r="D5" s="32" t="s">
        <v>965</v>
      </c>
      <c r="E5" s="339" t="s">
        <v>966</v>
      </c>
      <c r="F5" s="32" t="s">
        <v>967</v>
      </c>
      <c r="G5" s="587"/>
      <c r="H5" s="33"/>
      <c r="I5" s="33"/>
      <c r="J5" s="33"/>
      <c r="K5" s="33"/>
      <c r="L5" s="33"/>
      <c r="M5" s="33"/>
      <c r="N5" s="33"/>
      <c r="O5" s="33"/>
    </row>
    <row r="6" customFormat="false" ht="13.5" hidden="false" customHeight="true" outlineLevel="0" collapsed="false">
      <c r="A6" s="94"/>
      <c r="B6" s="94"/>
      <c r="C6" s="33"/>
      <c r="D6" s="32"/>
      <c r="E6" s="339"/>
      <c r="F6" s="32"/>
      <c r="G6" s="587"/>
      <c r="H6" s="33" t="s">
        <v>968</v>
      </c>
      <c r="I6" s="94"/>
      <c r="J6" s="94"/>
      <c r="K6" s="94"/>
      <c r="L6" s="33" t="s">
        <v>969</v>
      </c>
      <c r="M6" s="30"/>
      <c r="N6" s="30"/>
      <c r="O6" s="30"/>
    </row>
    <row r="7" customFormat="false" ht="12.75" hidden="false" customHeight="false" outlineLevel="0" collapsed="false">
      <c r="A7" s="94"/>
      <c r="B7" s="94"/>
      <c r="C7" s="33"/>
      <c r="D7" s="32"/>
      <c r="E7" s="339"/>
      <c r="F7" s="32"/>
      <c r="G7" s="587"/>
      <c r="H7" s="33"/>
      <c r="I7" s="94"/>
      <c r="J7" s="94"/>
      <c r="K7" s="94"/>
      <c r="L7" s="33"/>
      <c r="M7" s="30"/>
      <c r="N7" s="30"/>
      <c r="O7" s="30"/>
    </row>
    <row r="8" customFormat="false" ht="12.75" hidden="false" customHeight="false" outlineLevel="0" collapsed="false">
      <c r="A8" s="94"/>
      <c r="B8" s="94"/>
      <c r="C8" s="33"/>
      <c r="D8" s="32"/>
      <c r="E8" s="339"/>
      <c r="F8" s="32"/>
      <c r="G8" s="587"/>
      <c r="H8" s="33"/>
      <c r="I8" s="94"/>
      <c r="J8" s="94"/>
      <c r="K8" s="94"/>
      <c r="L8" s="33"/>
      <c r="M8" s="30"/>
      <c r="N8" s="30"/>
      <c r="O8" s="30"/>
    </row>
    <row r="9" customFormat="false" ht="14.25" hidden="false" customHeight="true" outlineLevel="0" collapsed="false">
      <c r="A9" s="94"/>
      <c r="B9" s="94"/>
      <c r="C9" s="33"/>
      <c r="D9" s="32"/>
      <c r="E9" s="339"/>
      <c r="F9" s="32"/>
      <c r="G9" s="587"/>
      <c r="H9" s="33"/>
      <c r="I9" s="32" t="s">
        <v>965</v>
      </c>
      <c r="J9" s="32" t="s">
        <v>970</v>
      </c>
      <c r="K9" s="33" t="s">
        <v>967</v>
      </c>
      <c r="L9" s="33"/>
      <c r="M9" s="33" t="s">
        <v>965</v>
      </c>
      <c r="N9" s="32" t="s">
        <v>970</v>
      </c>
      <c r="O9" s="33" t="s">
        <v>967</v>
      </c>
    </row>
    <row r="10" customFormat="false" ht="14.25" hidden="false" customHeight="true" outlineLevel="0" collapsed="false">
      <c r="A10" s="94"/>
      <c r="B10" s="94"/>
      <c r="C10" s="33"/>
      <c r="D10" s="32"/>
      <c r="E10" s="339"/>
      <c r="F10" s="32"/>
      <c r="G10" s="587"/>
      <c r="H10" s="33"/>
      <c r="I10" s="32"/>
      <c r="J10" s="32"/>
      <c r="K10" s="33"/>
      <c r="L10" s="33"/>
      <c r="M10" s="33"/>
      <c r="N10" s="32"/>
      <c r="O10" s="33"/>
    </row>
    <row r="11" customFormat="false" ht="12.75" hidden="false" customHeight="false" outlineLevel="0" collapsed="false">
      <c r="A11" s="94"/>
      <c r="B11" s="94"/>
      <c r="C11" s="33"/>
      <c r="D11" s="32"/>
      <c r="E11" s="339"/>
      <c r="F11" s="32"/>
      <c r="G11" s="587"/>
      <c r="H11" s="33"/>
      <c r="I11" s="32"/>
      <c r="J11" s="32"/>
      <c r="K11" s="33"/>
      <c r="L11" s="33"/>
      <c r="M11" s="33"/>
      <c r="N11" s="32"/>
      <c r="O11" s="33"/>
    </row>
    <row r="12" customFormat="false" ht="12.75" hidden="false" customHeight="false" outlineLevel="0" collapsed="false">
      <c r="A12" s="94"/>
      <c r="B12" s="94"/>
      <c r="C12" s="33"/>
      <c r="D12" s="32"/>
      <c r="E12" s="339"/>
      <c r="F12" s="32"/>
      <c r="G12" s="587"/>
      <c r="H12" s="33"/>
      <c r="I12" s="32"/>
      <c r="J12" s="32"/>
      <c r="K12" s="33"/>
      <c r="L12" s="33"/>
      <c r="M12" s="33"/>
      <c r="N12" s="32"/>
      <c r="O12" s="33"/>
    </row>
    <row r="13" customFormat="false" ht="12.75" hidden="false" customHeight="false" outlineLevel="0" collapsed="false">
      <c r="A13" s="94"/>
      <c r="B13" s="94"/>
      <c r="C13" s="33"/>
      <c r="D13" s="32"/>
      <c r="E13" s="339"/>
      <c r="F13" s="32"/>
      <c r="G13" s="587"/>
      <c r="H13" s="33"/>
      <c r="I13" s="32"/>
      <c r="J13" s="32"/>
      <c r="K13" s="33"/>
      <c r="L13" s="33"/>
      <c r="M13" s="33"/>
      <c r="N13" s="32"/>
      <c r="O13" s="33"/>
    </row>
    <row r="14" customFormat="false" ht="12.75" hidden="false" customHeight="false" outlineLevel="0" collapsed="false">
      <c r="A14" s="94"/>
      <c r="B14" s="94"/>
      <c r="C14" s="33"/>
      <c r="D14" s="32"/>
      <c r="E14" s="339"/>
      <c r="F14" s="32"/>
      <c r="G14" s="587"/>
      <c r="H14" s="33"/>
      <c r="I14" s="32"/>
      <c r="J14" s="32"/>
      <c r="K14" s="33"/>
      <c r="L14" s="33"/>
      <c r="M14" s="33"/>
      <c r="N14" s="32"/>
      <c r="O14" s="33"/>
    </row>
    <row r="15" customFormat="false" ht="12.75" hidden="false" customHeight="false" outlineLevel="0" collapsed="false">
      <c r="A15" s="94"/>
      <c r="B15" s="94"/>
      <c r="C15" s="33"/>
      <c r="D15" s="32"/>
      <c r="E15" s="339"/>
      <c r="F15" s="32"/>
      <c r="G15" s="587"/>
      <c r="H15" s="33"/>
      <c r="I15" s="32"/>
      <c r="J15" s="32"/>
      <c r="K15" s="33"/>
      <c r="L15" s="33"/>
      <c r="M15" s="33"/>
      <c r="N15" s="32"/>
      <c r="O15" s="33"/>
    </row>
    <row r="16" customFormat="false" ht="27.75" hidden="false" customHeight="true" outlineLevel="0" collapsed="false">
      <c r="A16" s="94"/>
      <c r="B16" s="94"/>
      <c r="C16" s="33"/>
      <c r="D16" s="32"/>
      <c r="E16" s="339"/>
      <c r="F16" s="32"/>
      <c r="G16" s="587"/>
      <c r="H16" s="33"/>
      <c r="I16" s="32"/>
      <c r="J16" s="32"/>
      <c r="K16" s="33"/>
      <c r="L16" s="33"/>
      <c r="M16" s="33"/>
      <c r="N16" s="32"/>
      <c r="O16" s="33"/>
    </row>
    <row r="17" customFormat="false" ht="15" hidden="false" customHeight="true" outlineLevel="0" collapsed="false">
      <c r="A17" s="50" t="n">
        <v>2012</v>
      </c>
      <c r="B17" s="40" t="s">
        <v>256</v>
      </c>
      <c r="C17" s="58" t="n">
        <v>18433</v>
      </c>
      <c r="D17" s="58" t="n">
        <v>9688</v>
      </c>
      <c r="E17" s="58" t="n">
        <v>8706</v>
      </c>
      <c r="F17" s="58" t="n">
        <v>2</v>
      </c>
      <c r="G17" s="58" t="n">
        <v>18090</v>
      </c>
      <c r="H17" s="58" t="n">
        <v>15294</v>
      </c>
      <c r="I17" s="58" t="n">
        <v>8460</v>
      </c>
      <c r="J17" s="58" t="n">
        <v>6663</v>
      </c>
      <c r="K17" s="58" t="s">
        <v>568</v>
      </c>
      <c r="L17" s="56" t="n">
        <v>1598</v>
      </c>
      <c r="M17" s="56" t="n">
        <v>1200</v>
      </c>
      <c r="N17" s="56" t="n">
        <v>391</v>
      </c>
      <c r="O17" s="331" t="s">
        <v>568</v>
      </c>
    </row>
    <row r="18" customFormat="false" ht="15" hidden="false" customHeight="true" outlineLevel="0" collapsed="false">
      <c r="A18" s="388" t="n">
        <v>2013</v>
      </c>
      <c r="B18" s="624" t="s">
        <v>256</v>
      </c>
      <c r="C18" s="625" t="n">
        <v>15506</v>
      </c>
      <c r="D18" s="625" t="n">
        <v>8235</v>
      </c>
      <c r="E18" s="625" t="n">
        <v>7222</v>
      </c>
      <c r="F18" s="625" t="s">
        <v>568</v>
      </c>
      <c r="G18" s="625" t="n">
        <v>16523</v>
      </c>
      <c r="H18" s="625" t="n">
        <v>15482</v>
      </c>
      <c r="I18" s="625" t="n">
        <v>8503</v>
      </c>
      <c r="J18" s="625" t="n">
        <v>6621</v>
      </c>
      <c r="K18" s="625" t="n">
        <v>31</v>
      </c>
      <c r="L18" s="625" t="n">
        <v>1652</v>
      </c>
      <c r="M18" s="625" t="n">
        <v>1258</v>
      </c>
      <c r="N18" s="625" t="n">
        <v>377</v>
      </c>
      <c r="O18" s="626" t="n">
        <v>2</v>
      </c>
    </row>
    <row r="19" customFormat="false" ht="20.1" hidden="false" customHeight="true" outlineLevel="0" collapsed="false">
      <c r="A19" s="98"/>
      <c r="B19" s="627" t="s">
        <v>262</v>
      </c>
      <c r="C19" s="192" t="n">
        <v>84.1208701784842</v>
      </c>
      <c r="D19" s="192" t="n">
        <v>85.0020644095789</v>
      </c>
      <c r="E19" s="192" t="n">
        <v>82.9542844015621</v>
      </c>
      <c r="F19" s="192" t="s">
        <v>169</v>
      </c>
      <c r="G19" s="192" t="n">
        <v>91.3377556661139</v>
      </c>
      <c r="H19" s="192" t="n">
        <v>101.2</v>
      </c>
      <c r="I19" s="192" t="n">
        <v>100.5</v>
      </c>
      <c r="J19" s="192" t="n">
        <v>99.4</v>
      </c>
      <c r="K19" s="192" t="s">
        <v>169</v>
      </c>
      <c r="L19" s="192" t="n">
        <v>103.4</v>
      </c>
      <c r="M19" s="192" t="n">
        <v>104.8</v>
      </c>
      <c r="N19" s="192" t="n">
        <v>96.4</v>
      </c>
      <c r="O19" s="193" t="s">
        <v>169</v>
      </c>
    </row>
    <row r="20" customFormat="false" ht="18" hidden="false" customHeight="true" outlineLevel="0" collapsed="false">
      <c r="A20" s="628" t="n">
        <v>2013</v>
      </c>
      <c r="B20" s="624" t="s">
        <v>329</v>
      </c>
      <c r="C20" s="625" t="n">
        <v>8993</v>
      </c>
      <c r="D20" s="625" t="n">
        <v>3957</v>
      </c>
      <c r="E20" s="625" t="n">
        <v>4988</v>
      </c>
      <c r="F20" s="625" t="s">
        <v>568</v>
      </c>
      <c r="G20" s="625" t="n">
        <v>7794</v>
      </c>
      <c r="H20" s="625" t="n">
        <v>8026</v>
      </c>
      <c r="I20" s="625" t="n">
        <v>4198</v>
      </c>
      <c r="J20" s="625" t="n">
        <v>3667</v>
      </c>
      <c r="K20" s="625" t="s">
        <v>971</v>
      </c>
      <c r="L20" s="625" t="n">
        <v>833</v>
      </c>
      <c r="M20" s="625" t="n">
        <v>625</v>
      </c>
      <c r="N20" s="625" t="n">
        <v>201</v>
      </c>
      <c r="O20" s="626" t="s">
        <v>972</v>
      </c>
    </row>
    <row r="21" customFormat="false" ht="18" hidden="false" customHeight="true" outlineLevel="0" collapsed="false">
      <c r="A21" s="628"/>
      <c r="B21" s="624" t="s">
        <v>330</v>
      </c>
      <c r="C21" s="625" t="n">
        <v>9955</v>
      </c>
      <c r="D21" s="625" t="n">
        <v>4799</v>
      </c>
      <c r="E21" s="625" t="n">
        <v>5108</v>
      </c>
      <c r="F21" s="625" t="s">
        <v>568</v>
      </c>
      <c r="G21" s="625" t="n">
        <v>10206</v>
      </c>
      <c r="H21" s="625" t="n">
        <v>9128</v>
      </c>
      <c r="I21" s="625" t="n">
        <v>4991</v>
      </c>
      <c r="J21" s="625" t="n">
        <v>3976</v>
      </c>
      <c r="K21" s="625" t="n">
        <v>5</v>
      </c>
      <c r="L21" s="625" t="n">
        <v>971</v>
      </c>
      <c r="M21" s="625" t="n">
        <v>740</v>
      </c>
      <c r="N21" s="625" t="n">
        <v>224</v>
      </c>
      <c r="O21" s="626" t="n">
        <v>1</v>
      </c>
    </row>
    <row r="22" customFormat="false" ht="18" hidden="false" customHeight="true" outlineLevel="0" collapsed="false">
      <c r="A22" s="628"/>
      <c r="B22" s="624" t="s">
        <v>331</v>
      </c>
      <c r="C22" s="625" t="n">
        <v>11245</v>
      </c>
      <c r="D22" s="625" t="n">
        <v>5556</v>
      </c>
      <c r="E22" s="625" t="n">
        <v>5641</v>
      </c>
      <c r="F22" s="625" t="s">
        <v>568</v>
      </c>
      <c r="G22" s="625" t="n">
        <v>12002</v>
      </c>
      <c r="H22" s="625" t="n">
        <v>10281</v>
      </c>
      <c r="I22" s="625" t="n">
        <v>5675</v>
      </c>
      <c r="J22" s="625" t="n">
        <v>4443</v>
      </c>
      <c r="K22" s="625" t="n">
        <v>5</v>
      </c>
      <c r="L22" s="625" t="n">
        <v>1092</v>
      </c>
      <c r="M22" s="625" t="n">
        <v>837</v>
      </c>
      <c r="N22" s="625" t="n">
        <v>248</v>
      </c>
      <c r="O22" s="626" t="n">
        <v>1</v>
      </c>
    </row>
    <row r="23" customFormat="false" ht="18" hidden="false" customHeight="true" outlineLevel="0" collapsed="false">
      <c r="A23" s="628"/>
      <c r="B23" s="624" t="s">
        <v>323</v>
      </c>
      <c r="C23" s="625" t="n">
        <v>12591</v>
      </c>
      <c r="D23" s="625" t="n">
        <v>6308</v>
      </c>
      <c r="E23" s="625" t="n">
        <v>6234</v>
      </c>
      <c r="F23" s="625" t="s">
        <v>568</v>
      </c>
      <c r="G23" s="625" t="n">
        <v>13670</v>
      </c>
      <c r="H23" s="625" t="n">
        <v>11127</v>
      </c>
      <c r="I23" s="625" t="n">
        <v>6243</v>
      </c>
      <c r="J23" s="625" t="n">
        <v>4721</v>
      </c>
      <c r="K23" s="625" t="n">
        <v>5</v>
      </c>
      <c r="L23" s="625" t="n">
        <v>1197</v>
      </c>
      <c r="M23" s="625" t="n">
        <v>924</v>
      </c>
      <c r="N23" s="625" t="n">
        <v>266</v>
      </c>
      <c r="O23" s="626" t="n">
        <v>1</v>
      </c>
    </row>
    <row r="24" customFormat="false" ht="18" hidden="false" customHeight="true" outlineLevel="0" collapsed="false">
      <c r="A24" s="628"/>
      <c r="B24" s="624" t="s">
        <v>324</v>
      </c>
      <c r="C24" s="625" t="n">
        <v>13769</v>
      </c>
      <c r="D24" s="625" t="n">
        <v>6918</v>
      </c>
      <c r="E24" s="625" t="n">
        <v>6802</v>
      </c>
      <c r="F24" s="625" t="s">
        <v>568</v>
      </c>
      <c r="G24" s="625" t="n">
        <v>15383</v>
      </c>
      <c r="H24" s="625" t="n">
        <v>12284</v>
      </c>
      <c r="I24" s="625" t="n">
        <v>6980</v>
      </c>
      <c r="J24" s="625" t="n">
        <v>5124</v>
      </c>
      <c r="K24" s="625" t="n">
        <v>5</v>
      </c>
      <c r="L24" s="625" t="n">
        <v>1337</v>
      </c>
      <c r="M24" s="625" t="n">
        <v>1038</v>
      </c>
      <c r="N24" s="625" t="n">
        <v>292</v>
      </c>
      <c r="O24" s="626" t="n">
        <v>1</v>
      </c>
    </row>
    <row r="25" customFormat="false" ht="18" hidden="false" customHeight="true" outlineLevel="0" collapsed="false">
      <c r="A25" s="628"/>
      <c r="B25" s="624" t="s">
        <v>325</v>
      </c>
      <c r="C25" s="625" t="n">
        <v>14689</v>
      </c>
      <c r="D25" s="625" t="n">
        <v>7544</v>
      </c>
      <c r="E25" s="625" t="n">
        <v>7096</v>
      </c>
      <c r="F25" s="625" t="s">
        <v>568</v>
      </c>
      <c r="G25" s="625" t="n">
        <v>16087</v>
      </c>
      <c r="H25" s="625" t="n">
        <v>13609</v>
      </c>
      <c r="I25" s="625" t="n">
        <v>7641</v>
      </c>
      <c r="J25" s="625" t="n">
        <v>5610</v>
      </c>
      <c r="K25" s="625" t="n">
        <v>31</v>
      </c>
      <c r="L25" s="625" t="n">
        <v>1474</v>
      </c>
      <c r="M25" s="625" t="n">
        <v>1137</v>
      </c>
      <c r="N25" s="625" t="n">
        <v>320</v>
      </c>
      <c r="O25" s="626" t="n">
        <v>2</v>
      </c>
    </row>
    <row r="26" customFormat="false" ht="18" hidden="false" customHeight="true" outlineLevel="0" collapsed="false">
      <c r="A26" s="628"/>
      <c r="B26" s="624" t="s">
        <v>256</v>
      </c>
      <c r="C26" s="625" t="n">
        <v>15506</v>
      </c>
      <c r="D26" s="625" t="n">
        <v>8235</v>
      </c>
      <c r="E26" s="625" t="n">
        <v>7222</v>
      </c>
      <c r="F26" s="625" t="s">
        <v>568</v>
      </c>
      <c r="G26" s="625" t="n">
        <v>16523</v>
      </c>
      <c r="H26" s="625" t="n">
        <v>15482</v>
      </c>
      <c r="I26" s="625" t="n">
        <v>8503</v>
      </c>
      <c r="J26" s="625" t="n">
        <v>6621</v>
      </c>
      <c r="K26" s="625" t="n">
        <v>31</v>
      </c>
      <c r="L26" s="625" t="n">
        <v>1652</v>
      </c>
      <c r="M26" s="625" t="n">
        <v>1258</v>
      </c>
      <c r="N26" s="625" t="n">
        <v>377</v>
      </c>
      <c r="O26" s="626" t="n">
        <v>2</v>
      </c>
    </row>
    <row r="27" customFormat="false" ht="18" hidden="false" customHeight="true" outlineLevel="0" collapsed="false">
      <c r="A27" s="486" t="n">
        <v>2014</v>
      </c>
      <c r="B27" s="624" t="s">
        <v>180</v>
      </c>
      <c r="C27" s="625" t="n">
        <v>752</v>
      </c>
      <c r="D27" s="625" t="n">
        <v>507</v>
      </c>
      <c r="E27" s="625" t="n">
        <v>245</v>
      </c>
      <c r="F27" s="625" t="s">
        <v>568</v>
      </c>
      <c r="G27" s="625" t="n">
        <v>736</v>
      </c>
      <c r="H27" s="625" t="n">
        <v>1535</v>
      </c>
      <c r="I27" s="625" t="n">
        <v>957</v>
      </c>
      <c r="J27" s="625" t="n">
        <v>577</v>
      </c>
      <c r="K27" s="625" t="s">
        <v>568</v>
      </c>
      <c r="L27" s="625" t="n">
        <v>162</v>
      </c>
      <c r="M27" s="625" t="n">
        <v>129</v>
      </c>
      <c r="N27" s="625" t="n">
        <v>33</v>
      </c>
      <c r="O27" s="626" t="s">
        <v>568</v>
      </c>
    </row>
    <row r="28" customFormat="false" ht="18" hidden="false" customHeight="true" outlineLevel="0" collapsed="false">
      <c r="A28" s="628"/>
      <c r="B28" s="624" t="s">
        <v>326</v>
      </c>
      <c r="C28" s="625" t="n">
        <v>1896</v>
      </c>
      <c r="D28" s="625" t="n">
        <v>1043</v>
      </c>
      <c r="E28" s="625" t="n">
        <v>853</v>
      </c>
      <c r="F28" s="625" t="s">
        <v>568</v>
      </c>
      <c r="G28" s="625" t="n">
        <v>1671</v>
      </c>
      <c r="H28" s="625" t="n">
        <v>3482</v>
      </c>
      <c r="I28" s="625" t="n">
        <v>1722</v>
      </c>
      <c r="J28" s="625" t="n">
        <v>1758</v>
      </c>
      <c r="K28" s="625" t="s">
        <v>568</v>
      </c>
      <c r="L28" s="625" t="n">
        <v>331</v>
      </c>
      <c r="M28" s="625" t="n">
        <v>234</v>
      </c>
      <c r="N28" s="625" t="n">
        <v>97</v>
      </c>
      <c r="O28" s="626" t="s">
        <v>568</v>
      </c>
    </row>
    <row r="29" customFormat="false" ht="18" hidden="false" customHeight="true" outlineLevel="0" collapsed="false">
      <c r="A29" s="628"/>
      <c r="B29" s="624" t="s">
        <v>258</v>
      </c>
      <c r="C29" s="625" t="n">
        <v>2748</v>
      </c>
      <c r="D29" s="625" t="n">
        <v>1665</v>
      </c>
      <c r="E29" s="625" t="n">
        <v>1083</v>
      </c>
      <c r="F29" s="625" t="s">
        <v>568</v>
      </c>
      <c r="G29" s="625" t="n">
        <v>3613</v>
      </c>
      <c r="H29" s="625" t="n">
        <v>4537</v>
      </c>
      <c r="I29" s="625" t="n">
        <v>2436</v>
      </c>
      <c r="J29" s="625" t="n">
        <v>2095</v>
      </c>
      <c r="K29" s="625" t="s">
        <v>568</v>
      </c>
      <c r="L29" s="625" t="n">
        <v>458</v>
      </c>
      <c r="M29" s="625" t="n">
        <v>340</v>
      </c>
      <c r="N29" s="625" t="n">
        <v>117</v>
      </c>
      <c r="O29" s="626" t="s">
        <v>568</v>
      </c>
    </row>
    <row r="30" customFormat="false" ht="18" hidden="false" customHeight="true" outlineLevel="0" collapsed="false">
      <c r="A30" s="628"/>
      <c r="B30" s="624" t="s">
        <v>327</v>
      </c>
      <c r="C30" s="625" t="n">
        <v>3650</v>
      </c>
      <c r="D30" s="625" t="n">
        <v>2313</v>
      </c>
      <c r="E30" s="625" t="n">
        <v>1337</v>
      </c>
      <c r="F30" s="625" t="s">
        <v>568</v>
      </c>
      <c r="G30" s="625" t="n">
        <v>5088</v>
      </c>
      <c r="H30" s="625" t="s">
        <v>973</v>
      </c>
      <c r="I30" s="625" t="s">
        <v>974</v>
      </c>
      <c r="J30" s="625" t="s">
        <v>975</v>
      </c>
      <c r="K30" s="625" t="s">
        <v>568</v>
      </c>
      <c r="L30" s="625" t="s">
        <v>976</v>
      </c>
      <c r="M30" s="625" t="s">
        <v>977</v>
      </c>
      <c r="N30" s="625" t="s">
        <v>978</v>
      </c>
      <c r="O30" s="626" t="s">
        <v>568</v>
      </c>
    </row>
    <row r="31" customFormat="false" ht="18" hidden="false" customHeight="true" outlineLevel="0" collapsed="false">
      <c r="A31" s="628"/>
      <c r="B31" s="624" t="s">
        <v>328</v>
      </c>
      <c r="C31" s="625" t="n">
        <v>4669</v>
      </c>
      <c r="D31" s="625" t="n">
        <v>3040</v>
      </c>
      <c r="E31" s="625" t="n">
        <v>1571</v>
      </c>
      <c r="F31" s="625" t="s">
        <v>568</v>
      </c>
      <c r="G31" s="625" t="n">
        <v>6115</v>
      </c>
      <c r="H31" s="625" t="s">
        <v>979</v>
      </c>
      <c r="I31" s="625" t="s">
        <v>980</v>
      </c>
      <c r="J31" s="625" t="s">
        <v>981</v>
      </c>
      <c r="K31" s="625" t="s">
        <v>568</v>
      </c>
      <c r="L31" s="625" t="s">
        <v>982</v>
      </c>
      <c r="M31" s="625" t="s">
        <v>983</v>
      </c>
      <c r="N31" s="625" t="s">
        <v>984</v>
      </c>
      <c r="O31" s="626" t="s">
        <v>568</v>
      </c>
    </row>
    <row r="32" customFormat="false" ht="18" hidden="false" customHeight="true" outlineLevel="0" collapsed="false">
      <c r="A32" s="628"/>
      <c r="B32" s="624" t="s">
        <v>329</v>
      </c>
      <c r="C32" s="625" t="n">
        <v>6089</v>
      </c>
      <c r="D32" s="625" t="n">
        <v>3810</v>
      </c>
      <c r="E32" s="625" t="n">
        <v>2221</v>
      </c>
      <c r="F32" s="625" t="s">
        <v>568</v>
      </c>
      <c r="G32" s="625" t="n">
        <v>7659</v>
      </c>
      <c r="H32" s="625" t="s">
        <v>985</v>
      </c>
      <c r="I32" s="625" t="s">
        <v>986</v>
      </c>
      <c r="J32" s="625" t="s">
        <v>987</v>
      </c>
      <c r="K32" s="625" t="s">
        <v>568</v>
      </c>
      <c r="L32" s="625" t="s">
        <v>988</v>
      </c>
      <c r="M32" s="625" t="s">
        <v>989</v>
      </c>
      <c r="N32" s="625" t="s">
        <v>990</v>
      </c>
      <c r="O32" s="626" t="s">
        <v>568</v>
      </c>
    </row>
    <row r="33" customFormat="false" ht="18" hidden="false" customHeight="true" outlineLevel="0" collapsed="false">
      <c r="A33" s="628"/>
      <c r="B33" s="624" t="s">
        <v>330</v>
      </c>
      <c r="C33" s="625" t="n">
        <v>7758</v>
      </c>
      <c r="D33" s="625" t="n">
        <v>4629</v>
      </c>
      <c r="E33" s="625" t="n">
        <v>3071</v>
      </c>
      <c r="F33" s="625" t="s">
        <v>568</v>
      </c>
      <c r="G33" s="625" t="n">
        <v>9437</v>
      </c>
      <c r="H33" s="625" t="n">
        <v>8864</v>
      </c>
      <c r="I33" s="625" t="n">
        <v>4928</v>
      </c>
      <c r="J33" s="625" t="n">
        <v>3868</v>
      </c>
      <c r="K33" s="625" t="s">
        <v>568</v>
      </c>
      <c r="L33" s="625" t="n">
        <v>915</v>
      </c>
      <c r="M33" s="625" t="n">
        <v>701</v>
      </c>
      <c r="N33" s="625" t="n">
        <v>212</v>
      </c>
      <c r="O33" s="626" t="s">
        <v>568</v>
      </c>
    </row>
    <row r="34" customFormat="false" ht="18" hidden="false" customHeight="true" outlineLevel="0" collapsed="false">
      <c r="A34" s="628"/>
      <c r="B34" s="624" t="s">
        <v>331</v>
      </c>
      <c r="C34" s="625" t="n">
        <v>9646</v>
      </c>
      <c r="D34" s="625" t="n">
        <v>5312</v>
      </c>
      <c r="E34" s="625" t="n">
        <v>4276</v>
      </c>
      <c r="F34" s="625" t="s">
        <v>568</v>
      </c>
      <c r="G34" s="625" t="n">
        <v>11344</v>
      </c>
      <c r="H34" s="625" t="n">
        <v>10236</v>
      </c>
      <c r="I34" s="625" t="n">
        <v>5492</v>
      </c>
      <c r="J34" s="625" t="n">
        <v>4675</v>
      </c>
      <c r="K34" s="625" t="s">
        <v>568</v>
      </c>
      <c r="L34" s="625" t="n">
        <v>1035</v>
      </c>
      <c r="M34" s="625" t="n">
        <v>780</v>
      </c>
      <c r="N34" s="625" t="n">
        <v>252</v>
      </c>
      <c r="O34" s="626" t="s">
        <v>568</v>
      </c>
    </row>
    <row r="35" customFormat="false" ht="18" hidden="false" customHeight="true" outlineLevel="0" collapsed="false">
      <c r="A35" s="628"/>
      <c r="B35" s="624" t="s">
        <v>323</v>
      </c>
      <c r="C35" s="625" t="n">
        <v>10601</v>
      </c>
      <c r="D35" s="625" t="n">
        <v>5988</v>
      </c>
      <c r="E35" s="625" t="n">
        <v>4555</v>
      </c>
      <c r="F35" s="625" t="s">
        <v>568</v>
      </c>
      <c r="G35" s="625" t="n">
        <v>12713</v>
      </c>
      <c r="H35" s="625" t="n">
        <v>11126</v>
      </c>
      <c r="I35" s="625" t="n">
        <v>6112</v>
      </c>
      <c r="J35" s="625" t="n">
        <v>4945</v>
      </c>
      <c r="K35" s="625" t="s">
        <v>568</v>
      </c>
      <c r="L35" s="625" t="n">
        <v>1143</v>
      </c>
      <c r="M35" s="625" t="n">
        <v>872</v>
      </c>
      <c r="N35" s="625" t="n">
        <v>267</v>
      </c>
      <c r="O35" s="626" t="s">
        <v>568</v>
      </c>
    </row>
    <row r="36" customFormat="false" ht="18" hidden="false" customHeight="true" outlineLevel="0" collapsed="false">
      <c r="A36" s="628"/>
      <c r="B36" s="627" t="s">
        <v>262</v>
      </c>
      <c r="C36" s="192" t="n">
        <f aca="false">C35/C23*100</f>
        <v>84.195059963466</v>
      </c>
      <c r="D36" s="192" t="n">
        <f aca="false">D35/D23*100</f>
        <v>94.9270767279645</v>
      </c>
      <c r="E36" s="192" t="n">
        <f aca="false">E35/E23*100</f>
        <v>73.0670516522297</v>
      </c>
      <c r="F36" s="192" t="s">
        <v>169</v>
      </c>
      <c r="G36" s="192" t="n">
        <f aca="false">G35/G23*100</f>
        <v>92.9992684711046</v>
      </c>
      <c r="H36" s="192" t="n">
        <f aca="false">H35/H23*100</f>
        <v>99.9910128516222</v>
      </c>
      <c r="I36" s="192" t="n">
        <f aca="false">I35/I23*100</f>
        <v>97.9016498478296</v>
      </c>
      <c r="J36" s="192" t="n">
        <f aca="false">J35/J23*100</f>
        <v>104.744757466638</v>
      </c>
      <c r="K36" s="192" t="s">
        <v>169</v>
      </c>
      <c r="L36" s="192" t="n">
        <v>95.4</v>
      </c>
      <c r="M36" s="192" t="n">
        <v>94.4</v>
      </c>
      <c r="N36" s="192" t="n">
        <v>100.5</v>
      </c>
      <c r="O36" s="193" t="s">
        <v>169</v>
      </c>
    </row>
    <row r="37" customFormat="false" ht="14.25" hidden="false" customHeight="false" outlineLevel="0" collapsed="false">
      <c r="H37" s="629"/>
      <c r="I37" s="629"/>
      <c r="J37" s="629"/>
      <c r="K37" s="629"/>
      <c r="L37" s="629"/>
      <c r="M37" s="629"/>
      <c r="N37" s="629"/>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32" customFormat="true" ht="15" hidden="false" customHeight="true" outlineLevel="0" collapsed="false">
      <c r="A1" s="630" t="s">
        <v>991</v>
      </c>
      <c r="B1" s="630"/>
      <c r="C1" s="630"/>
      <c r="D1" s="630"/>
      <c r="E1" s="630"/>
      <c r="F1" s="630"/>
      <c r="G1" s="631"/>
      <c r="H1" s="631"/>
      <c r="I1" s="631"/>
      <c r="J1" s="631"/>
      <c r="K1" s="17" t="s">
        <v>149</v>
      </c>
      <c r="L1" s="17"/>
      <c r="M1" s="460"/>
    </row>
    <row r="2" s="632" customFormat="true" ht="15" hidden="false" customHeight="true" outlineLevel="0" collapsed="false">
      <c r="A2" s="633" t="s">
        <v>992</v>
      </c>
      <c r="B2" s="633"/>
      <c r="C2" s="633"/>
      <c r="D2" s="633"/>
      <c r="E2" s="633"/>
      <c r="F2" s="633"/>
      <c r="G2" s="631"/>
      <c r="H2" s="631"/>
      <c r="I2" s="631"/>
      <c r="J2" s="631"/>
      <c r="K2" s="20" t="s">
        <v>151</v>
      </c>
      <c r="L2" s="20"/>
      <c r="M2" s="481"/>
    </row>
    <row r="3" customFormat="false" ht="14.25" hidden="false" customHeight="false" outlineLevel="0" collapsed="false">
      <c r="A3" s="72" t="s">
        <v>993</v>
      </c>
      <c r="B3" s="72"/>
      <c r="C3" s="72"/>
      <c r="D3" s="72"/>
      <c r="E3" s="72"/>
      <c r="J3" s="109"/>
      <c r="K3" s="109"/>
      <c r="L3" s="109"/>
    </row>
    <row r="4" customFormat="false" ht="14.25" hidden="false" customHeight="false" outlineLevel="0" collapsed="false">
      <c r="A4" s="110" t="s">
        <v>994</v>
      </c>
      <c r="B4" s="110"/>
      <c r="C4" s="110"/>
      <c r="D4" s="110"/>
      <c r="E4" s="328"/>
      <c r="J4" s="109"/>
      <c r="K4" s="109"/>
      <c r="L4" s="109"/>
    </row>
    <row r="5" customFormat="false" ht="12.75" hidden="false" customHeight="true" outlineLevel="0" collapsed="false">
      <c r="A5" s="595" t="s">
        <v>995</v>
      </c>
      <c r="B5" s="595"/>
      <c r="C5" s="32" t="s">
        <v>996</v>
      </c>
      <c r="D5" s="32"/>
      <c r="E5" s="32"/>
      <c r="F5" s="112" t="s">
        <v>997</v>
      </c>
      <c r="G5" s="112"/>
      <c r="H5" s="112"/>
      <c r="I5" s="112"/>
      <c r="J5" s="112"/>
      <c r="K5" s="112"/>
      <c r="L5" s="112"/>
    </row>
    <row r="6" customFormat="false" ht="14.25" hidden="false" customHeight="false" outlineLevel="0" collapsed="false">
      <c r="A6" s="595"/>
      <c r="B6" s="595"/>
      <c r="C6" s="32"/>
      <c r="D6" s="32"/>
      <c r="E6" s="32"/>
      <c r="F6" s="112"/>
      <c r="G6" s="112"/>
      <c r="H6" s="112"/>
      <c r="I6" s="112"/>
      <c r="J6" s="112"/>
      <c r="K6" s="112"/>
      <c r="L6" s="112"/>
    </row>
    <row r="7" customFormat="false" ht="12.75" hidden="false" customHeight="true" outlineLevel="0" collapsed="false">
      <c r="A7" s="595"/>
      <c r="B7" s="595"/>
      <c r="C7" s="32"/>
      <c r="D7" s="32"/>
      <c r="E7" s="32"/>
      <c r="F7" s="112"/>
      <c r="G7" s="112"/>
      <c r="H7" s="112"/>
      <c r="I7" s="112"/>
      <c r="J7" s="112"/>
      <c r="K7" s="112"/>
      <c r="L7" s="112"/>
    </row>
    <row r="8" customFormat="false" ht="14.25" hidden="true" customHeight="true" outlineLevel="0" collapsed="false">
      <c r="A8" s="595"/>
      <c r="B8" s="595"/>
      <c r="C8" s="32"/>
      <c r="D8" s="32"/>
      <c r="E8" s="32"/>
      <c r="F8" s="112"/>
      <c r="G8" s="112"/>
      <c r="H8" s="112"/>
      <c r="I8" s="112"/>
      <c r="J8" s="112"/>
      <c r="K8" s="112"/>
      <c r="L8" s="112"/>
    </row>
    <row r="9" customFormat="false" ht="74.25" hidden="false" customHeight="true" outlineLevel="0" collapsed="false">
      <c r="A9" s="595"/>
      <c r="B9" s="595"/>
      <c r="C9" s="31" t="s">
        <v>998</v>
      </c>
      <c r="D9" s="112" t="s">
        <v>999</v>
      </c>
      <c r="E9" s="31" t="s">
        <v>1000</v>
      </c>
      <c r="F9" s="31" t="s">
        <v>1001</v>
      </c>
      <c r="G9" s="31" t="s">
        <v>1002</v>
      </c>
      <c r="H9" s="31" t="s">
        <v>1003</v>
      </c>
      <c r="I9" s="112" t="s">
        <v>1004</v>
      </c>
      <c r="J9" s="112" t="s">
        <v>1005</v>
      </c>
      <c r="K9" s="112"/>
      <c r="L9" s="112"/>
    </row>
    <row r="10" customFormat="false" ht="14.25" hidden="false" customHeight="false" outlineLevel="0" collapsed="false">
      <c r="A10" s="595"/>
      <c r="B10" s="595"/>
      <c r="C10" s="31"/>
      <c r="D10" s="112"/>
      <c r="E10" s="31"/>
      <c r="F10" s="31"/>
      <c r="G10" s="31"/>
      <c r="H10" s="31"/>
      <c r="I10" s="112"/>
      <c r="J10" s="112"/>
      <c r="K10" s="112"/>
      <c r="L10" s="112"/>
    </row>
    <row r="11" customFormat="false" ht="14.25" hidden="false" customHeight="true" outlineLevel="0" collapsed="false">
      <c r="A11" s="595"/>
      <c r="B11" s="595"/>
      <c r="C11" s="31"/>
      <c r="D11" s="112"/>
      <c r="E11" s="31"/>
      <c r="F11" s="31"/>
      <c r="G11" s="31"/>
      <c r="H11" s="31"/>
      <c r="I11" s="112"/>
      <c r="J11" s="31" t="s">
        <v>1006</v>
      </c>
      <c r="K11" s="33" t="s">
        <v>1007</v>
      </c>
      <c r="L11" s="622"/>
    </row>
    <row r="12" customFormat="false" ht="14.25" hidden="false" customHeight="false" outlineLevel="0" collapsed="false">
      <c r="A12" s="595"/>
      <c r="B12" s="595"/>
      <c r="C12" s="31"/>
      <c r="D12" s="112"/>
      <c r="E12" s="31"/>
      <c r="F12" s="31"/>
      <c r="G12" s="31"/>
      <c r="H12" s="31"/>
      <c r="I12" s="112"/>
      <c r="J12" s="31"/>
      <c r="K12" s="33"/>
      <c r="L12" s="623"/>
    </row>
    <row r="13" customFormat="false" ht="14.25" hidden="false" customHeight="true" outlineLevel="0" collapsed="false">
      <c r="A13" s="595"/>
      <c r="B13" s="595"/>
      <c r="C13" s="31"/>
      <c r="D13" s="112"/>
      <c r="E13" s="31"/>
      <c r="F13" s="31"/>
      <c r="G13" s="31"/>
      <c r="H13" s="31"/>
      <c r="I13" s="112"/>
      <c r="J13" s="31"/>
      <c r="K13" s="33"/>
      <c r="L13" s="33" t="s">
        <v>1008</v>
      </c>
    </row>
    <row r="14" customFormat="false" ht="24" hidden="false" customHeight="true" outlineLevel="0" collapsed="false">
      <c r="A14" s="595"/>
      <c r="B14" s="595"/>
      <c r="C14" s="31"/>
      <c r="D14" s="112"/>
      <c r="E14" s="31"/>
      <c r="F14" s="31"/>
      <c r="G14" s="31"/>
      <c r="H14" s="31"/>
      <c r="I14" s="112"/>
      <c r="J14" s="31"/>
      <c r="K14" s="33"/>
      <c r="L14" s="33"/>
    </row>
    <row r="15" customFormat="false" ht="14.25" hidden="false" customHeight="false" outlineLevel="0" collapsed="false">
      <c r="A15" s="595"/>
      <c r="B15" s="595"/>
      <c r="C15" s="31"/>
      <c r="D15" s="112"/>
      <c r="E15" s="31"/>
      <c r="F15" s="31"/>
      <c r="G15" s="31"/>
      <c r="H15" s="31"/>
      <c r="I15" s="112"/>
      <c r="J15" s="31"/>
      <c r="K15" s="33"/>
      <c r="L15" s="33"/>
    </row>
    <row r="16" customFormat="false" ht="14.25" hidden="false" customHeight="false" outlineLevel="0" collapsed="false">
      <c r="A16" s="595"/>
      <c r="B16" s="595"/>
      <c r="C16" s="31"/>
      <c r="D16" s="112"/>
      <c r="E16" s="31"/>
      <c r="F16" s="31"/>
      <c r="G16" s="31"/>
      <c r="H16" s="31"/>
      <c r="I16" s="112"/>
      <c r="J16" s="31"/>
      <c r="K16" s="33"/>
      <c r="L16" s="33"/>
    </row>
    <row r="17" customFormat="false" ht="14.25" hidden="false" customHeight="false" outlineLevel="0" collapsed="false">
      <c r="A17" s="595"/>
      <c r="B17" s="595"/>
      <c r="C17" s="31"/>
      <c r="D17" s="112"/>
      <c r="E17" s="31"/>
      <c r="F17" s="31"/>
      <c r="G17" s="31"/>
      <c r="H17" s="31"/>
      <c r="I17" s="112"/>
      <c r="J17" s="31"/>
      <c r="K17" s="33"/>
      <c r="L17" s="33"/>
    </row>
    <row r="18" customFormat="false" ht="12.75" hidden="false" customHeight="true" outlineLevel="0" collapsed="false">
      <c r="A18" s="595"/>
      <c r="B18" s="595"/>
      <c r="C18" s="33" t="s">
        <v>1009</v>
      </c>
      <c r="D18" s="33"/>
      <c r="E18" s="33"/>
      <c r="F18" s="33"/>
      <c r="G18" s="33"/>
      <c r="H18" s="33"/>
      <c r="I18" s="33"/>
      <c r="J18" s="33"/>
      <c r="K18" s="33"/>
      <c r="L18" s="33"/>
    </row>
    <row r="19" customFormat="false" ht="12.75" hidden="false" customHeight="true" outlineLevel="0" collapsed="false">
      <c r="A19" s="595"/>
      <c r="B19" s="595"/>
      <c r="C19" s="33"/>
      <c r="D19" s="33"/>
      <c r="E19" s="33"/>
      <c r="F19" s="33"/>
      <c r="G19" s="33"/>
      <c r="H19" s="33"/>
      <c r="I19" s="33"/>
      <c r="J19" s="33"/>
      <c r="K19" s="33"/>
      <c r="L19" s="33"/>
    </row>
    <row r="20" customFormat="false" ht="14.25" hidden="false" customHeight="false" outlineLevel="0" collapsed="false">
      <c r="A20" s="634" t="s">
        <v>1010</v>
      </c>
      <c r="B20" s="634"/>
      <c r="C20" s="634"/>
      <c r="D20" s="634"/>
      <c r="E20" s="634"/>
      <c r="F20" s="634"/>
      <c r="G20" s="634"/>
      <c r="H20" s="634"/>
      <c r="I20" s="634"/>
      <c r="J20" s="634"/>
      <c r="K20" s="634"/>
      <c r="L20" s="634"/>
    </row>
    <row r="21" customFormat="false" ht="14.25" hidden="false" customHeight="false" outlineLevel="0" collapsed="false">
      <c r="A21" s="635" t="s">
        <v>1011</v>
      </c>
      <c r="B21" s="635"/>
      <c r="C21" s="635"/>
      <c r="D21" s="635"/>
      <c r="E21" s="635"/>
      <c r="F21" s="635"/>
      <c r="G21" s="635"/>
      <c r="H21" s="635"/>
      <c r="I21" s="635"/>
      <c r="J21" s="635"/>
      <c r="K21" s="635"/>
      <c r="L21" s="635"/>
    </row>
    <row r="22" s="48" customFormat="true" ht="20.1" hidden="false" customHeight="true" outlineLevel="0" collapsed="false">
      <c r="A22" s="39" t="n">
        <v>2012</v>
      </c>
      <c r="B22" s="40" t="s">
        <v>1012</v>
      </c>
      <c r="C22" s="44" t="n">
        <v>178.8</v>
      </c>
      <c r="D22" s="44" t="n">
        <v>100.8</v>
      </c>
      <c r="E22" s="44" t="n">
        <v>78</v>
      </c>
      <c r="F22" s="636" t="n">
        <v>213.5</v>
      </c>
      <c r="G22" s="636" t="n">
        <v>62.1</v>
      </c>
      <c r="H22" s="636" t="n">
        <v>53.7</v>
      </c>
      <c r="I22" s="636" t="n">
        <v>69.7</v>
      </c>
      <c r="J22" s="636" t="n">
        <v>28</v>
      </c>
      <c r="K22" s="636" t="n">
        <v>27.5</v>
      </c>
      <c r="L22" s="637" t="n">
        <v>17.6</v>
      </c>
    </row>
    <row r="23" s="48" customFormat="true" ht="20.1" hidden="false" customHeight="true" outlineLevel="0" collapsed="false">
      <c r="A23" s="39"/>
      <c r="B23" s="40"/>
      <c r="C23" s="44"/>
      <c r="D23" s="44"/>
      <c r="E23" s="44"/>
      <c r="F23" s="636"/>
      <c r="G23" s="636"/>
      <c r="H23" s="636"/>
      <c r="I23" s="636"/>
      <c r="J23" s="636"/>
      <c r="K23" s="636"/>
      <c r="L23" s="637"/>
    </row>
    <row r="24" s="48" customFormat="true" ht="20.1" hidden="false" customHeight="true" outlineLevel="0" collapsed="false">
      <c r="A24" s="39" t="n">
        <v>2013</v>
      </c>
      <c r="B24" s="40" t="s">
        <v>1013</v>
      </c>
      <c r="C24" s="44" t="s">
        <v>169</v>
      </c>
      <c r="D24" s="44" t="s">
        <v>169</v>
      </c>
      <c r="E24" s="44" t="s">
        <v>169</v>
      </c>
      <c r="F24" s="636" t="n">
        <v>199.9</v>
      </c>
      <c r="G24" s="636" t="n">
        <v>72</v>
      </c>
      <c r="H24" s="636" t="n">
        <v>41.5</v>
      </c>
      <c r="I24" s="636" t="n">
        <v>57.8</v>
      </c>
      <c r="J24" s="636" t="n">
        <v>28.6</v>
      </c>
      <c r="K24" s="636" t="n">
        <v>28.2</v>
      </c>
      <c r="L24" s="637" t="n">
        <v>17.4</v>
      </c>
    </row>
    <row r="25" s="48" customFormat="true" ht="20.1" hidden="false" customHeight="true" outlineLevel="0" collapsed="false">
      <c r="A25" s="39"/>
      <c r="B25" s="40" t="s">
        <v>1014</v>
      </c>
      <c r="C25" s="44" t="n">
        <v>179.6</v>
      </c>
      <c r="D25" s="44" t="n">
        <v>97.6</v>
      </c>
      <c r="E25" s="44" t="n">
        <v>82</v>
      </c>
      <c r="F25" s="636" t="n">
        <v>211.9</v>
      </c>
      <c r="G25" s="636" t="n">
        <v>67.2</v>
      </c>
      <c r="H25" s="636" t="n">
        <v>51.5</v>
      </c>
      <c r="I25" s="636" t="n">
        <v>64.9</v>
      </c>
      <c r="J25" s="636" t="n">
        <v>28.3</v>
      </c>
      <c r="K25" s="636" t="n">
        <v>27.9</v>
      </c>
      <c r="L25" s="637" t="n">
        <v>18.7</v>
      </c>
    </row>
    <row r="26" s="48" customFormat="true" ht="20.1" hidden="false" customHeight="true" outlineLevel="0" collapsed="false">
      <c r="A26" s="39"/>
      <c r="B26" s="40" t="s">
        <v>1012</v>
      </c>
      <c r="C26" s="44" t="n">
        <v>167.6</v>
      </c>
      <c r="D26" s="44" t="n">
        <v>91.3</v>
      </c>
      <c r="E26" s="44" t="n">
        <v>76.3</v>
      </c>
      <c r="F26" s="636" t="n">
        <v>186.5</v>
      </c>
      <c r="G26" s="636" t="n">
        <v>55.3</v>
      </c>
      <c r="H26" s="636" t="n">
        <v>46.5</v>
      </c>
      <c r="I26" s="636" t="n">
        <v>60.5</v>
      </c>
      <c r="J26" s="636" t="n">
        <v>24.2</v>
      </c>
      <c r="K26" s="636" t="n">
        <v>23.7</v>
      </c>
      <c r="L26" s="637" t="n">
        <v>14.5</v>
      </c>
    </row>
    <row r="27" s="48" customFormat="true" ht="20.1" hidden="false" customHeight="true" outlineLevel="0" collapsed="false">
      <c r="A27" s="39"/>
      <c r="B27" s="40"/>
      <c r="C27" s="44"/>
      <c r="D27" s="44"/>
      <c r="E27" s="44"/>
      <c r="F27" s="636"/>
      <c r="G27" s="636"/>
      <c r="H27" s="636"/>
      <c r="I27" s="636"/>
      <c r="J27" s="636"/>
      <c r="K27" s="636"/>
      <c r="L27" s="637"/>
    </row>
    <row r="28" s="48" customFormat="true" ht="20.1" hidden="false" customHeight="true" outlineLevel="0" collapsed="false">
      <c r="A28" s="39" t="n">
        <v>2014</v>
      </c>
      <c r="B28" s="40" t="s">
        <v>183</v>
      </c>
      <c r="C28" s="44" t="s">
        <v>169</v>
      </c>
      <c r="D28" s="44" t="s">
        <v>169</v>
      </c>
      <c r="E28" s="44" t="s">
        <v>169</v>
      </c>
      <c r="F28" s="636" t="n">
        <v>179.5</v>
      </c>
      <c r="G28" s="636" t="n">
        <v>53.6</v>
      </c>
      <c r="H28" s="636" t="n">
        <v>39.5</v>
      </c>
      <c r="I28" s="636" t="n">
        <v>59.9</v>
      </c>
      <c r="J28" s="636" t="n">
        <v>26.6</v>
      </c>
      <c r="K28" s="636" t="n">
        <v>26</v>
      </c>
      <c r="L28" s="637" t="n">
        <v>17.1</v>
      </c>
    </row>
    <row r="29" s="48" customFormat="true" ht="20.1" hidden="false" customHeight="true" outlineLevel="0" collapsed="false">
      <c r="A29" s="39"/>
      <c r="B29" s="40" t="s">
        <v>172</v>
      </c>
      <c r="C29" s="44" t="n">
        <v>169.5</v>
      </c>
      <c r="D29" s="44" t="n">
        <v>86.6</v>
      </c>
      <c r="E29" s="44" t="n">
        <v>82.9</v>
      </c>
      <c r="F29" s="636" t="n">
        <v>190.4</v>
      </c>
      <c r="G29" s="636" t="n">
        <v>66.9</v>
      </c>
      <c r="H29" s="636" t="n">
        <v>46</v>
      </c>
      <c r="I29" s="636" t="n">
        <v>51.6</v>
      </c>
      <c r="J29" s="636" t="n">
        <v>25.9</v>
      </c>
      <c r="K29" s="636" t="n">
        <v>25.5</v>
      </c>
      <c r="L29" s="637" t="n">
        <v>16.9</v>
      </c>
    </row>
    <row r="30" s="48" customFormat="true" ht="20.1" hidden="false" customHeight="true" outlineLevel="0" collapsed="false">
      <c r="A30" s="50"/>
      <c r="B30" s="638" t="s">
        <v>257</v>
      </c>
      <c r="C30" s="249" t="n">
        <v>94.4</v>
      </c>
      <c r="D30" s="249" t="n">
        <v>88.7</v>
      </c>
      <c r="E30" s="249" t="n">
        <v>101.2</v>
      </c>
      <c r="F30" s="639" t="n">
        <v>89.853704577631</v>
      </c>
      <c r="G30" s="639" t="n">
        <v>99.5535714285714</v>
      </c>
      <c r="H30" s="639" t="n">
        <v>89.3203883495146</v>
      </c>
      <c r="I30" s="639" t="n">
        <v>79.5069337442219</v>
      </c>
      <c r="J30" s="639" t="n">
        <v>91.5194346289753</v>
      </c>
      <c r="K30" s="639" t="n">
        <v>91.2</v>
      </c>
      <c r="L30" s="640" t="n">
        <v>90.3743315508021</v>
      </c>
    </row>
    <row r="31" s="48" customFormat="true" ht="20.1" hidden="false" customHeight="true" outlineLevel="0" collapsed="false">
      <c r="A31" s="50"/>
      <c r="B31" s="638" t="s">
        <v>1015</v>
      </c>
      <c r="C31" s="358" t="n">
        <v>101.1</v>
      </c>
      <c r="D31" s="358" t="n">
        <v>94.9</v>
      </c>
      <c r="E31" s="358" t="n">
        <v>108.7</v>
      </c>
      <c r="F31" s="641" t="n">
        <v>106.072423398329</v>
      </c>
      <c r="G31" s="641" t="n">
        <v>124.813432835821</v>
      </c>
      <c r="H31" s="641" t="n">
        <v>116.455696202532</v>
      </c>
      <c r="I31" s="641" t="n">
        <v>86.1435726210351</v>
      </c>
      <c r="J31" s="641" t="n">
        <v>97.3684210526316</v>
      </c>
      <c r="K31" s="641" t="n">
        <v>98.0769230769231</v>
      </c>
      <c r="L31" s="642" t="n">
        <v>98.8304093567251</v>
      </c>
    </row>
    <row r="32" s="48" customFormat="true" ht="20.1" hidden="false" customHeight="true" outlineLevel="0" collapsed="false">
      <c r="A32" s="643" t="s">
        <v>1016</v>
      </c>
      <c r="B32" s="643"/>
      <c r="C32" s="643"/>
      <c r="D32" s="643"/>
      <c r="E32" s="643"/>
      <c r="F32" s="643"/>
      <c r="G32" s="643"/>
      <c r="H32" s="643"/>
      <c r="I32" s="643"/>
      <c r="J32" s="643"/>
      <c r="K32" s="643"/>
      <c r="L32" s="643"/>
    </row>
    <row r="33" s="48" customFormat="true" ht="15" hidden="false" customHeight="true" outlineLevel="0" collapsed="false">
      <c r="A33" s="336" t="s">
        <v>1017</v>
      </c>
      <c r="B33" s="336"/>
      <c r="C33" s="336"/>
      <c r="D33" s="336"/>
      <c r="E33" s="336"/>
      <c r="F33" s="336"/>
      <c r="G33" s="336"/>
      <c r="H33" s="336"/>
      <c r="I33" s="336"/>
      <c r="J33" s="336"/>
      <c r="K33" s="336"/>
      <c r="L33" s="336"/>
    </row>
    <row r="34" s="361" customFormat="true" ht="12.75" hidden="false" customHeight="true" outlineLevel="0" collapsed="false">
      <c r="A34" s="644"/>
      <c r="B34" s="644"/>
      <c r="C34" s="645"/>
      <c r="D34" s="645"/>
      <c r="E34" s="645"/>
      <c r="F34" s="644"/>
      <c r="G34" s="644"/>
      <c r="H34" s="644"/>
      <c r="I34" s="644"/>
      <c r="J34" s="644"/>
      <c r="K34" s="644"/>
      <c r="L34" s="644"/>
    </row>
    <row r="35" s="361" customFormat="true" ht="12.75" hidden="false" customHeight="true" outlineLevel="0" collapsed="false">
      <c r="A35" s="644"/>
      <c r="B35" s="644"/>
      <c r="C35" s="644"/>
      <c r="D35" s="644"/>
      <c r="E35" s="644"/>
      <c r="F35" s="644"/>
      <c r="G35" s="644"/>
      <c r="H35" s="644"/>
      <c r="I35" s="644"/>
      <c r="J35" s="644"/>
      <c r="K35" s="644"/>
      <c r="L35" s="644"/>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2:L32"/>
    <mergeCell ref="A33:L33"/>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61" width="9.62"/>
    <col collapsed="false" customWidth="true" hidden="false" outlineLevel="0" max="2" min="2" style="361" width="12.62"/>
    <col collapsed="false" customWidth="true" hidden="false" outlineLevel="0" max="13" min="3" style="361" width="10.12"/>
    <col collapsed="false" customWidth="false" hidden="false" outlineLevel="0" max="257" min="14" style="361" width="8.99"/>
  </cols>
  <sheetData>
    <row r="1" customFormat="false" ht="14.25" hidden="false" customHeight="false" outlineLevel="0" collapsed="false">
      <c r="A1" s="72" t="s">
        <v>1018</v>
      </c>
      <c r="B1" s="72"/>
      <c r="C1" s="72"/>
      <c r="D1" s="72"/>
      <c r="E1" s="72"/>
      <c r="K1" s="17" t="s">
        <v>149</v>
      </c>
      <c r="L1" s="17"/>
    </row>
    <row r="2" customFormat="false" ht="14.25" hidden="false" customHeight="false" outlineLevel="0" collapsed="false">
      <c r="A2" s="110" t="s">
        <v>1019</v>
      </c>
      <c r="B2" s="110"/>
      <c r="C2" s="110"/>
      <c r="D2" s="110"/>
      <c r="E2" s="328"/>
      <c r="K2" s="20" t="s">
        <v>151</v>
      </c>
      <c r="L2" s="20"/>
    </row>
    <row r="3" customFormat="false" ht="14.25" hidden="false" customHeight="true" outlineLevel="0" collapsed="false">
      <c r="A3" s="595" t="s">
        <v>995</v>
      </c>
      <c r="B3" s="595"/>
      <c r="C3" s="32" t="s">
        <v>996</v>
      </c>
      <c r="D3" s="32"/>
      <c r="E3" s="32"/>
      <c r="F3" s="112" t="s">
        <v>997</v>
      </c>
      <c r="G3" s="112"/>
      <c r="H3" s="112"/>
      <c r="I3" s="112"/>
      <c r="J3" s="112"/>
      <c r="K3" s="112"/>
      <c r="L3" s="112"/>
    </row>
    <row r="4" customFormat="false" ht="14.25" hidden="false" customHeight="false" outlineLevel="0" collapsed="false">
      <c r="A4" s="595"/>
      <c r="B4" s="595"/>
      <c r="C4" s="32"/>
      <c r="D4" s="32"/>
      <c r="E4" s="32"/>
      <c r="F4" s="112"/>
      <c r="G4" s="112"/>
      <c r="H4" s="112"/>
      <c r="I4" s="112"/>
      <c r="J4" s="112"/>
      <c r="K4" s="112"/>
      <c r="L4" s="112"/>
    </row>
    <row r="5" customFormat="false" ht="14.25" hidden="false" customHeight="false" outlineLevel="0" collapsed="false">
      <c r="A5" s="595"/>
      <c r="B5" s="595"/>
      <c r="C5" s="32"/>
      <c r="D5" s="32"/>
      <c r="E5" s="32"/>
      <c r="F5" s="112"/>
      <c r="G5" s="112"/>
      <c r="H5" s="112"/>
      <c r="I5" s="112"/>
      <c r="J5" s="112"/>
      <c r="K5" s="112"/>
      <c r="L5" s="112"/>
    </row>
    <row r="6" customFormat="false" ht="14.25" hidden="false" customHeight="false" outlineLevel="0" collapsed="false">
      <c r="A6" s="595"/>
      <c r="B6" s="595"/>
      <c r="C6" s="32"/>
      <c r="D6" s="32"/>
      <c r="E6" s="32"/>
      <c r="F6" s="112"/>
      <c r="G6" s="112"/>
      <c r="H6" s="112"/>
      <c r="I6" s="112"/>
      <c r="J6" s="112"/>
      <c r="K6" s="112"/>
      <c r="L6" s="112"/>
    </row>
    <row r="7" customFormat="false" ht="14.25" hidden="false" customHeight="false" outlineLevel="0" collapsed="false">
      <c r="A7" s="595"/>
      <c r="B7" s="595"/>
      <c r="C7" s="32"/>
      <c r="D7" s="32"/>
      <c r="E7" s="32"/>
      <c r="F7" s="112"/>
      <c r="G7" s="112"/>
      <c r="H7" s="112"/>
      <c r="I7" s="112"/>
      <c r="J7" s="112"/>
      <c r="K7" s="112"/>
      <c r="L7" s="112"/>
    </row>
    <row r="8" customFormat="false" ht="14.25" hidden="false" customHeight="true" outlineLevel="0" collapsed="false">
      <c r="A8" s="595"/>
      <c r="B8" s="595"/>
      <c r="C8" s="32" t="s">
        <v>1020</v>
      </c>
      <c r="D8" s="33" t="s">
        <v>999</v>
      </c>
      <c r="E8" s="32" t="s">
        <v>1000</v>
      </c>
      <c r="F8" s="32" t="s">
        <v>1021</v>
      </c>
      <c r="G8" s="32" t="s">
        <v>1002</v>
      </c>
      <c r="H8" s="32" t="s">
        <v>1022</v>
      </c>
      <c r="I8" s="33" t="s">
        <v>1023</v>
      </c>
      <c r="J8" s="112" t="s">
        <v>1024</v>
      </c>
      <c r="K8" s="112"/>
      <c r="L8" s="112"/>
    </row>
    <row r="9" customFormat="false" ht="14.25" hidden="false" customHeight="false" outlineLevel="0" collapsed="false">
      <c r="A9" s="595"/>
      <c r="B9" s="595"/>
      <c r="C9" s="32"/>
      <c r="D9" s="33"/>
      <c r="E9" s="32"/>
      <c r="F9" s="32"/>
      <c r="G9" s="32"/>
      <c r="H9" s="32"/>
      <c r="I9" s="33"/>
      <c r="J9" s="33"/>
      <c r="K9" s="112"/>
      <c r="L9" s="112"/>
    </row>
    <row r="10" customFormat="false" ht="14.25" hidden="false" customHeight="false" outlineLevel="0" collapsed="false">
      <c r="A10" s="595"/>
      <c r="B10" s="595"/>
      <c r="C10" s="32"/>
      <c r="D10" s="33"/>
      <c r="E10" s="32"/>
      <c r="F10" s="32"/>
      <c r="G10" s="32"/>
      <c r="H10" s="32"/>
      <c r="I10" s="33"/>
      <c r="J10" s="33"/>
      <c r="K10" s="112"/>
      <c r="L10" s="112"/>
    </row>
    <row r="11" customFormat="false" ht="14.25" hidden="false" customHeight="true" outlineLevel="0" collapsed="false">
      <c r="A11" s="595"/>
      <c r="B11" s="595"/>
      <c r="C11" s="32"/>
      <c r="D11" s="33"/>
      <c r="E11" s="32"/>
      <c r="F11" s="32"/>
      <c r="G11" s="32"/>
      <c r="H11" s="32"/>
      <c r="I11" s="33"/>
      <c r="J11" s="32" t="s">
        <v>1006</v>
      </c>
      <c r="K11" s="33" t="s">
        <v>1007</v>
      </c>
      <c r="L11" s="622"/>
    </row>
    <row r="12" customFormat="false" ht="14.25" hidden="false" customHeight="false" outlineLevel="0" collapsed="false">
      <c r="A12" s="595"/>
      <c r="B12" s="595"/>
      <c r="C12" s="32"/>
      <c r="D12" s="33"/>
      <c r="E12" s="32"/>
      <c r="F12" s="32"/>
      <c r="G12" s="32"/>
      <c r="H12" s="32"/>
      <c r="I12" s="33"/>
      <c r="J12" s="32"/>
      <c r="K12" s="33"/>
      <c r="L12" s="623"/>
    </row>
    <row r="13" customFormat="false" ht="14.25" hidden="false" customHeight="true" outlineLevel="0" collapsed="false">
      <c r="A13" s="595"/>
      <c r="B13" s="595"/>
      <c r="C13" s="32"/>
      <c r="D13" s="33"/>
      <c r="E13" s="32"/>
      <c r="F13" s="32"/>
      <c r="G13" s="32"/>
      <c r="H13" s="32"/>
      <c r="I13" s="33"/>
      <c r="J13" s="32"/>
      <c r="K13" s="33"/>
      <c r="L13" s="33" t="s">
        <v>1008</v>
      </c>
    </row>
    <row r="14" customFormat="false" ht="14.25" hidden="false" customHeight="false" outlineLevel="0" collapsed="false">
      <c r="A14" s="595"/>
      <c r="B14" s="595"/>
      <c r="C14" s="32"/>
      <c r="D14" s="33"/>
      <c r="E14" s="32"/>
      <c r="F14" s="32"/>
      <c r="G14" s="32"/>
      <c r="H14" s="32"/>
      <c r="I14" s="33"/>
      <c r="J14" s="32"/>
      <c r="K14" s="33"/>
      <c r="L14" s="33"/>
    </row>
    <row r="15" customFormat="false" ht="14.25" hidden="false" customHeight="true" outlineLevel="0" collapsed="false">
      <c r="A15" s="595"/>
      <c r="B15" s="595"/>
      <c r="C15" s="32"/>
      <c r="D15" s="33"/>
      <c r="E15" s="32"/>
      <c r="F15" s="32"/>
      <c r="G15" s="32"/>
      <c r="H15" s="32"/>
      <c r="I15" s="33"/>
      <c r="J15" s="32"/>
      <c r="K15" s="33"/>
      <c r="L15" s="33"/>
    </row>
    <row r="16" customFormat="false" ht="14.25" hidden="false" customHeight="false" outlineLevel="0" collapsed="false">
      <c r="A16" s="595"/>
      <c r="B16" s="595"/>
      <c r="C16" s="32"/>
      <c r="D16" s="33"/>
      <c r="E16" s="32"/>
      <c r="F16" s="32"/>
      <c r="G16" s="32"/>
      <c r="H16" s="32"/>
      <c r="I16" s="33"/>
      <c r="J16" s="32"/>
      <c r="K16" s="33"/>
      <c r="L16" s="33"/>
    </row>
    <row r="17" customFormat="false" ht="14.25" hidden="false" customHeight="false" outlineLevel="0" collapsed="false">
      <c r="A17" s="595"/>
      <c r="B17" s="595"/>
      <c r="C17" s="32"/>
      <c r="D17" s="33"/>
      <c r="E17" s="32"/>
      <c r="F17" s="32"/>
      <c r="G17" s="32"/>
      <c r="H17" s="32"/>
      <c r="I17" s="33"/>
      <c r="J17" s="32"/>
      <c r="K17" s="33"/>
      <c r="L17" s="33"/>
    </row>
    <row r="18" customFormat="false" ht="14.25" hidden="false" customHeight="false" outlineLevel="0" collapsed="false">
      <c r="A18" s="595"/>
      <c r="B18" s="595"/>
      <c r="C18" s="32"/>
      <c r="D18" s="33"/>
      <c r="E18" s="32"/>
      <c r="F18" s="32"/>
      <c r="G18" s="32"/>
      <c r="H18" s="32"/>
      <c r="I18" s="33"/>
      <c r="J18" s="32"/>
      <c r="K18" s="33"/>
      <c r="L18" s="33"/>
    </row>
    <row r="19" customFormat="false" ht="14.25" hidden="false" customHeight="false" outlineLevel="0" collapsed="false">
      <c r="A19" s="595"/>
      <c r="B19" s="595"/>
      <c r="C19" s="32"/>
      <c r="D19" s="33"/>
      <c r="E19" s="32"/>
      <c r="F19" s="32"/>
      <c r="G19" s="32"/>
      <c r="H19" s="32"/>
      <c r="I19" s="33"/>
      <c r="J19" s="32"/>
      <c r="K19" s="33"/>
      <c r="L19" s="33"/>
    </row>
    <row r="20" customFormat="false" ht="14.25" hidden="false" customHeight="false" outlineLevel="0" collapsed="false">
      <c r="A20" s="595"/>
      <c r="B20" s="595"/>
      <c r="C20" s="32"/>
      <c r="D20" s="33"/>
      <c r="E20" s="32"/>
      <c r="F20" s="32"/>
      <c r="G20" s="32"/>
      <c r="H20" s="32"/>
      <c r="I20" s="33"/>
      <c r="J20" s="32"/>
      <c r="K20" s="33"/>
      <c r="L20" s="33"/>
    </row>
    <row r="21" customFormat="false" ht="14.25" hidden="false" customHeight="true" outlineLevel="0" collapsed="false">
      <c r="A21" s="595"/>
      <c r="B21" s="595"/>
      <c r="C21" s="33" t="s">
        <v>1009</v>
      </c>
      <c r="D21" s="33"/>
      <c r="E21" s="33"/>
      <c r="F21" s="33"/>
      <c r="G21" s="33"/>
      <c r="H21" s="33"/>
      <c r="I21" s="33"/>
      <c r="J21" s="33"/>
      <c r="K21" s="33"/>
      <c r="L21" s="33"/>
    </row>
    <row r="22" customFormat="false" ht="14.25" hidden="false" customHeight="false" outlineLevel="0" collapsed="false">
      <c r="A22" s="595"/>
      <c r="B22" s="595"/>
      <c r="C22" s="33"/>
      <c r="D22" s="33"/>
      <c r="E22" s="33"/>
      <c r="F22" s="33"/>
      <c r="G22" s="33"/>
      <c r="H22" s="33"/>
      <c r="I22" s="33"/>
      <c r="J22" s="33"/>
      <c r="K22" s="33"/>
      <c r="L22" s="33"/>
    </row>
    <row r="23" customFormat="false" ht="24.95" hidden="false" customHeight="true" outlineLevel="0" collapsed="false">
      <c r="A23" s="95" t="s">
        <v>1025</v>
      </c>
      <c r="B23" s="95"/>
      <c r="C23" s="95"/>
      <c r="D23" s="95"/>
      <c r="E23" s="95"/>
      <c r="F23" s="95"/>
      <c r="G23" s="95"/>
      <c r="H23" s="95"/>
      <c r="I23" s="95"/>
      <c r="J23" s="95"/>
      <c r="K23" s="95"/>
      <c r="L23" s="95"/>
    </row>
    <row r="24" s="48" customFormat="true" ht="20.1" hidden="false" customHeight="true" outlineLevel="0" collapsed="false">
      <c r="A24" s="39" t="n">
        <v>2012</v>
      </c>
      <c r="B24" s="40" t="s">
        <v>1012</v>
      </c>
      <c r="C24" s="44" t="n">
        <v>174.4</v>
      </c>
      <c r="D24" s="44" t="n">
        <v>98.8</v>
      </c>
      <c r="E24" s="44" t="n">
        <v>75.6</v>
      </c>
      <c r="F24" s="42" t="n">
        <v>206.8</v>
      </c>
      <c r="G24" s="42" t="n">
        <v>59.2</v>
      </c>
      <c r="H24" s="42" t="n">
        <v>52.7</v>
      </c>
      <c r="I24" s="42" t="n">
        <v>67.9</v>
      </c>
      <c r="J24" s="42" t="n">
        <v>26.9</v>
      </c>
      <c r="K24" s="42" t="n">
        <v>26.5</v>
      </c>
      <c r="L24" s="120" t="n">
        <v>17.1</v>
      </c>
    </row>
    <row r="25" s="48" customFormat="true" ht="20.1" hidden="false" customHeight="true" outlineLevel="0" collapsed="false">
      <c r="A25" s="39"/>
      <c r="B25" s="40"/>
      <c r="C25" s="44"/>
      <c r="D25" s="44"/>
      <c r="E25" s="44"/>
      <c r="F25" s="42"/>
      <c r="G25" s="42"/>
      <c r="H25" s="42"/>
      <c r="I25" s="42"/>
      <c r="J25" s="42"/>
      <c r="K25" s="42"/>
      <c r="L25" s="120"/>
    </row>
    <row r="26" s="48" customFormat="true" ht="20.1" hidden="false" customHeight="true" outlineLevel="0" collapsed="false">
      <c r="A26" s="39" t="n">
        <v>2013</v>
      </c>
      <c r="B26" s="40" t="s">
        <v>1013</v>
      </c>
      <c r="C26" s="44" t="s">
        <v>169</v>
      </c>
      <c r="D26" s="44" t="s">
        <v>169</v>
      </c>
      <c r="E26" s="44" t="s">
        <v>169</v>
      </c>
      <c r="F26" s="42" t="n">
        <v>193.6</v>
      </c>
      <c r="G26" s="42" t="n">
        <v>68.8</v>
      </c>
      <c r="H26" s="42" t="n">
        <v>40.7</v>
      </c>
      <c r="I26" s="42" t="n">
        <v>56.4</v>
      </c>
      <c r="J26" s="42" t="n">
        <v>27.6</v>
      </c>
      <c r="K26" s="42" t="n">
        <v>27.2</v>
      </c>
      <c r="L26" s="120" t="n">
        <v>17</v>
      </c>
    </row>
    <row r="27" s="48" customFormat="true" ht="20.1" hidden="false" customHeight="true" outlineLevel="0" collapsed="false">
      <c r="A27" s="39"/>
      <c r="B27" s="40" t="s">
        <v>1014</v>
      </c>
      <c r="C27" s="44" t="n">
        <v>175.4</v>
      </c>
      <c r="D27" s="44" t="n">
        <v>95.6</v>
      </c>
      <c r="E27" s="44" t="n">
        <v>79.8</v>
      </c>
      <c r="F27" s="42" t="n">
        <v>205.6</v>
      </c>
      <c r="G27" s="42" t="n">
        <v>63.9</v>
      </c>
      <c r="H27" s="42" t="n">
        <v>50.8</v>
      </c>
      <c r="I27" s="42" t="n">
        <v>63.6</v>
      </c>
      <c r="J27" s="42" t="n">
        <v>27.3</v>
      </c>
      <c r="K27" s="42" t="n">
        <v>27</v>
      </c>
      <c r="L27" s="120" t="n">
        <v>18.3</v>
      </c>
    </row>
    <row r="28" s="48" customFormat="true" ht="20.1" hidden="false" customHeight="true" outlineLevel="0" collapsed="false">
      <c r="A28" s="39"/>
      <c r="B28" s="40" t="s">
        <v>1012</v>
      </c>
      <c r="C28" s="44" t="n">
        <v>163.3</v>
      </c>
      <c r="D28" s="44" t="n">
        <v>89.3</v>
      </c>
      <c r="E28" s="44" t="n">
        <v>74</v>
      </c>
      <c r="F28" s="42" t="n">
        <v>179.3</v>
      </c>
      <c r="G28" s="42" t="n">
        <v>51.4</v>
      </c>
      <c r="H28" s="42" t="n">
        <v>45.5</v>
      </c>
      <c r="I28" s="42" t="n">
        <v>59.1</v>
      </c>
      <c r="J28" s="42" t="n">
        <v>23.3</v>
      </c>
      <c r="K28" s="42" t="n">
        <v>22.8</v>
      </c>
      <c r="L28" s="120" t="n">
        <v>14.1</v>
      </c>
    </row>
    <row r="29" s="48" customFormat="true" ht="20.1" hidden="false" customHeight="true" outlineLevel="0" collapsed="false">
      <c r="A29" s="39"/>
      <c r="B29" s="40"/>
      <c r="C29" s="44"/>
      <c r="D29" s="44"/>
      <c r="E29" s="44"/>
      <c r="F29" s="42"/>
      <c r="G29" s="42"/>
      <c r="H29" s="42"/>
      <c r="I29" s="42"/>
      <c r="J29" s="42"/>
      <c r="K29" s="42"/>
      <c r="L29" s="120"/>
    </row>
    <row r="30" s="48" customFormat="true" ht="20.1" hidden="false" customHeight="true" outlineLevel="0" collapsed="false">
      <c r="A30" s="39" t="n">
        <v>2014</v>
      </c>
      <c r="B30" s="40" t="s">
        <v>183</v>
      </c>
      <c r="C30" s="44" t="s">
        <v>169</v>
      </c>
      <c r="D30" s="44" t="s">
        <v>169</v>
      </c>
      <c r="E30" s="44" t="s">
        <v>169</v>
      </c>
      <c r="F30" s="42" t="n">
        <v>174.1</v>
      </c>
      <c r="G30" s="42" t="n">
        <v>51.2</v>
      </c>
      <c r="H30" s="42" t="n">
        <v>38.9</v>
      </c>
      <c r="I30" s="42" t="n">
        <v>58.2</v>
      </c>
      <c r="J30" s="42" t="n">
        <v>26</v>
      </c>
      <c r="K30" s="42" t="n">
        <v>25.2</v>
      </c>
      <c r="L30" s="120" t="n">
        <v>16.5</v>
      </c>
    </row>
    <row r="31" s="48" customFormat="true" ht="20.1" hidden="false" customHeight="true" outlineLevel="0" collapsed="false">
      <c r="A31" s="39"/>
      <c r="B31" s="40" t="s">
        <v>172</v>
      </c>
      <c r="C31" s="44" t="n">
        <v>165</v>
      </c>
      <c r="D31" s="44" t="n">
        <v>84.5</v>
      </c>
      <c r="E31" s="44" t="n">
        <v>80.5</v>
      </c>
      <c r="F31" s="42" t="n">
        <v>185.8</v>
      </c>
      <c r="G31" s="42" t="n">
        <v>64.2</v>
      </c>
      <c r="H31" s="42" t="n">
        <v>45.5</v>
      </c>
      <c r="I31" s="42" t="n">
        <v>50.9</v>
      </c>
      <c r="J31" s="42" t="n">
        <v>25.2</v>
      </c>
      <c r="K31" s="42" t="n">
        <v>24.8</v>
      </c>
      <c r="L31" s="120" t="n">
        <v>16.4</v>
      </c>
    </row>
    <row r="32" s="48" customFormat="true" ht="20.1" hidden="false" customHeight="true" outlineLevel="0" collapsed="false">
      <c r="A32" s="646"/>
      <c r="B32" s="638" t="s">
        <v>257</v>
      </c>
      <c r="C32" s="249" t="n">
        <v>94.1</v>
      </c>
      <c r="D32" s="249" t="n">
        <v>88.4</v>
      </c>
      <c r="E32" s="249" t="n">
        <v>100.9</v>
      </c>
      <c r="F32" s="249" t="n">
        <v>90.3696498054475</v>
      </c>
      <c r="G32" s="249" t="n">
        <v>100.469483568075</v>
      </c>
      <c r="H32" s="249" t="n">
        <v>89.5669291338583</v>
      </c>
      <c r="I32" s="249" t="n">
        <v>80.0314465408805</v>
      </c>
      <c r="J32" s="249" t="n">
        <v>92.3076923076923</v>
      </c>
      <c r="K32" s="249" t="n">
        <v>91.8518518518519</v>
      </c>
      <c r="L32" s="250" t="n">
        <v>89.6174863387978</v>
      </c>
    </row>
    <row r="33" s="48" customFormat="true" ht="20.1" hidden="false" customHeight="true" outlineLevel="0" collapsed="false">
      <c r="A33" s="646"/>
      <c r="B33" s="638" t="s">
        <v>1015</v>
      </c>
      <c r="C33" s="358" t="n">
        <v>101.1</v>
      </c>
      <c r="D33" s="358" t="n">
        <v>94.6</v>
      </c>
      <c r="E33" s="358" t="n">
        <v>108.8</v>
      </c>
      <c r="F33" s="358" t="n">
        <v>106.720275703619</v>
      </c>
      <c r="G33" s="358" t="n">
        <v>125.390625</v>
      </c>
      <c r="H33" s="358" t="n">
        <v>116.966580976864</v>
      </c>
      <c r="I33" s="358" t="n">
        <v>87.4570446735395</v>
      </c>
      <c r="J33" s="358" t="n">
        <v>96.9230769230769</v>
      </c>
      <c r="K33" s="358" t="n">
        <v>98.4126984126984</v>
      </c>
      <c r="L33" s="647" t="n">
        <v>99.3939393939394</v>
      </c>
    </row>
    <row r="34" s="48" customFormat="true" ht="20.1" hidden="false" customHeight="true" outlineLevel="0" collapsed="false">
      <c r="A34" s="643" t="s">
        <v>1016</v>
      </c>
      <c r="B34" s="643"/>
      <c r="C34" s="643"/>
      <c r="D34" s="643"/>
      <c r="E34" s="643"/>
      <c r="F34" s="643"/>
      <c r="G34" s="643"/>
      <c r="H34" s="643"/>
      <c r="I34" s="643"/>
      <c r="J34" s="643"/>
      <c r="K34" s="643"/>
      <c r="L34" s="643"/>
    </row>
    <row r="35" s="48" customFormat="true" ht="15" hidden="false" customHeight="true" outlineLevel="0" collapsed="false">
      <c r="A35" s="336" t="s">
        <v>1017</v>
      </c>
      <c r="B35" s="336"/>
      <c r="C35" s="336"/>
      <c r="D35" s="336"/>
      <c r="E35" s="336"/>
      <c r="F35" s="336"/>
      <c r="G35" s="336"/>
      <c r="H35" s="336"/>
      <c r="I35" s="336"/>
      <c r="J35" s="336"/>
      <c r="K35" s="336"/>
      <c r="L35" s="33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4:L34"/>
    <mergeCell ref="A35:L35"/>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F1"/>
    </sheetView>
  </sheetViews>
  <sheetFormatPr defaultColWidth="8.9921875" defaultRowHeight="12.75" zeroHeight="false" outlineLevelRow="0" outlineLevelCol="0"/>
  <cols>
    <col collapsed="false" customWidth="true" hidden="false" outlineLevel="0" max="1" min="1" style="135" width="8.62"/>
    <col collapsed="false" customWidth="true" hidden="false" outlineLevel="0" max="2" min="2" style="135" width="13.62"/>
    <col collapsed="false" customWidth="true" hidden="false" outlineLevel="0" max="9" min="3" style="135" width="14.62"/>
    <col collapsed="false" customWidth="true" hidden="false" outlineLevel="0" max="10" min="10" style="135" width="10.25"/>
    <col collapsed="false" customWidth="true" hidden="false" outlineLevel="0" max="11" min="11" style="135" width="9.12"/>
    <col collapsed="false" customWidth="true" hidden="false" outlineLevel="0" max="14" min="12" style="135" width="10.25"/>
    <col collapsed="false" customWidth="false" hidden="false" outlineLevel="0" max="257" min="15" style="135" width="8.99"/>
  </cols>
  <sheetData>
    <row r="1" s="648" customFormat="true" ht="14.85" hidden="false" customHeight="true" outlineLevel="0" collapsed="false">
      <c r="A1" s="585" t="s">
        <v>1026</v>
      </c>
      <c r="B1" s="585"/>
      <c r="C1" s="585"/>
      <c r="D1" s="585"/>
      <c r="E1" s="585"/>
      <c r="F1" s="585"/>
      <c r="G1" s="137"/>
      <c r="H1" s="17" t="s">
        <v>149</v>
      </c>
      <c r="I1" s="17"/>
    </row>
    <row r="2" s="648" customFormat="true" ht="14.85" hidden="false" customHeight="true" outlineLevel="0" collapsed="false">
      <c r="A2" s="571" t="s">
        <v>1027</v>
      </c>
      <c r="B2" s="571"/>
      <c r="C2" s="571"/>
      <c r="D2" s="571"/>
      <c r="E2" s="571"/>
      <c r="F2" s="571"/>
      <c r="G2" s="571"/>
      <c r="H2" s="20" t="s">
        <v>151</v>
      </c>
      <c r="I2" s="20"/>
    </row>
    <row r="3" s="407" customFormat="true" ht="14.1" hidden="false" customHeight="true" outlineLevel="0" collapsed="false">
      <c r="A3" s="141" t="s">
        <v>1028</v>
      </c>
      <c r="B3" s="141"/>
      <c r="C3" s="649"/>
      <c r="D3" s="406"/>
      <c r="E3" s="650"/>
      <c r="F3" s="649"/>
      <c r="G3" s="406"/>
      <c r="H3" s="406"/>
      <c r="I3" s="651"/>
    </row>
    <row r="4" s="407" customFormat="true" ht="55.5" hidden="false" customHeight="true" outlineLevel="0" collapsed="false">
      <c r="A4" s="141"/>
      <c r="B4" s="141"/>
      <c r="C4" s="266" t="s">
        <v>1029</v>
      </c>
      <c r="D4" s="152" t="s">
        <v>885</v>
      </c>
      <c r="E4" s="262" t="s">
        <v>886</v>
      </c>
      <c r="F4" s="266" t="s">
        <v>1030</v>
      </c>
      <c r="G4" s="152" t="s">
        <v>1031</v>
      </c>
      <c r="H4" s="152" t="s">
        <v>1032</v>
      </c>
      <c r="I4" s="150" t="s">
        <v>1033</v>
      </c>
    </row>
    <row r="5" s="407" customFormat="true" ht="32.25" hidden="false" customHeight="true" outlineLevel="0" collapsed="false">
      <c r="A5" s="141"/>
      <c r="B5" s="141"/>
      <c r="C5" s="447" t="s">
        <v>1034</v>
      </c>
      <c r="D5" s="447"/>
      <c r="E5" s="447"/>
      <c r="F5" s="150" t="s">
        <v>1035</v>
      </c>
      <c r="G5" s="150"/>
      <c r="H5" s="150"/>
      <c r="I5" s="150"/>
    </row>
    <row r="6" s="413" customFormat="true" ht="12" hidden="false" customHeight="true" outlineLevel="0" collapsed="false">
      <c r="A6" s="607" t="n">
        <v>2012</v>
      </c>
      <c r="B6" s="608" t="s">
        <v>256</v>
      </c>
      <c r="C6" s="119" t="s">
        <v>1036</v>
      </c>
      <c r="D6" s="119" t="s">
        <v>1037</v>
      </c>
      <c r="E6" s="119" t="s">
        <v>1038</v>
      </c>
      <c r="F6" s="652" t="n">
        <v>64141</v>
      </c>
      <c r="G6" s="653" t="n">
        <v>12851</v>
      </c>
      <c r="H6" s="654" t="n">
        <v>28990</v>
      </c>
      <c r="I6" s="652" t="n">
        <v>21221</v>
      </c>
    </row>
    <row r="7" s="413" customFormat="true" ht="12" hidden="false" customHeight="true" outlineLevel="0" collapsed="false">
      <c r="A7" s="607" t="n">
        <v>2013</v>
      </c>
      <c r="B7" s="245" t="s">
        <v>256</v>
      </c>
      <c r="C7" s="655" t="s">
        <v>1039</v>
      </c>
      <c r="D7" s="655" t="s">
        <v>1040</v>
      </c>
      <c r="E7" s="655" t="s">
        <v>1041</v>
      </c>
      <c r="F7" s="655" t="n">
        <v>69039</v>
      </c>
      <c r="G7" s="655" t="n">
        <v>13245</v>
      </c>
      <c r="H7" s="655" t="n">
        <v>33159</v>
      </c>
      <c r="I7" s="656" t="n">
        <v>21665</v>
      </c>
    </row>
    <row r="8" s="413" customFormat="true" ht="12" hidden="false" customHeight="true" outlineLevel="0" collapsed="false">
      <c r="A8" s="607"/>
      <c r="B8" s="374" t="s">
        <v>262</v>
      </c>
      <c r="C8" s="249" t="n">
        <v>72.7</v>
      </c>
      <c r="D8" s="249" t="n">
        <v>71.5</v>
      </c>
      <c r="E8" s="249" t="n">
        <v>130.4</v>
      </c>
      <c r="F8" s="249" t="n">
        <v>107.6</v>
      </c>
      <c r="G8" s="249" t="n">
        <v>103.1</v>
      </c>
      <c r="H8" s="249" t="n">
        <v>114.4</v>
      </c>
      <c r="I8" s="250" t="n">
        <v>102.1</v>
      </c>
    </row>
    <row r="9" s="413" customFormat="true" ht="12.75" hidden="false" customHeight="true" outlineLevel="0" collapsed="false">
      <c r="A9" s="607" t="n">
        <v>2013</v>
      </c>
      <c r="B9" s="245" t="s">
        <v>323</v>
      </c>
      <c r="C9" s="655" t="s">
        <v>1042</v>
      </c>
      <c r="D9" s="655" t="s">
        <v>1043</v>
      </c>
      <c r="E9" s="655" t="s">
        <v>1044</v>
      </c>
      <c r="F9" s="655" t="n">
        <v>41574.6</v>
      </c>
      <c r="G9" s="655" t="n">
        <v>9616.1</v>
      </c>
      <c r="H9" s="655" t="n">
        <v>16644.4</v>
      </c>
      <c r="I9" s="656" t="n">
        <v>14173.2</v>
      </c>
    </row>
    <row r="10" s="413" customFormat="true" ht="12.75" hidden="false" customHeight="true" outlineLevel="0" collapsed="false">
      <c r="A10" s="607"/>
      <c r="B10" s="245" t="s">
        <v>256</v>
      </c>
      <c r="C10" s="655" t="s">
        <v>1039</v>
      </c>
      <c r="D10" s="655" t="s">
        <v>1040</v>
      </c>
      <c r="E10" s="655" t="s">
        <v>1041</v>
      </c>
      <c r="F10" s="657" t="n">
        <v>69039</v>
      </c>
      <c r="G10" s="655" t="n">
        <v>13245</v>
      </c>
      <c r="H10" s="655" t="n">
        <v>33159</v>
      </c>
      <c r="I10" s="656" t="n">
        <v>21665</v>
      </c>
    </row>
    <row r="11" s="413" customFormat="true" ht="12.75" hidden="false" customHeight="true" outlineLevel="0" collapsed="false">
      <c r="A11" s="607" t="n">
        <v>2014</v>
      </c>
      <c r="B11" s="245" t="s">
        <v>258</v>
      </c>
      <c r="C11" s="655" t="s">
        <v>1045</v>
      </c>
      <c r="D11" s="655" t="s">
        <v>1046</v>
      </c>
      <c r="E11" s="655" t="s">
        <v>1047</v>
      </c>
      <c r="F11" s="655" t="n">
        <v>8217</v>
      </c>
      <c r="G11" s="655" t="n">
        <v>1127</v>
      </c>
      <c r="H11" s="655" t="n">
        <v>3002</v>
      </c>
      <c r="I11" s="656" t="n">
        <v>4005</v>
      </c>
    </row>
    <row r="12" s="413" customFormat="true" ht="12.75" hidden="false" customHeight="true" outlineLevel="0" collapsed="false">
      <c r="A12" s="607"/>
      <c r="B12" s="245" t="s">
        <v>329</v>
      </c>
      <c r="C12" s="655" t="s">
        <v>1048</v>
      </c>
      <c r="D12" s="655" t="s">
        <v>1049</v>
      </c>
      <c r="E12" s="655" t="s">
        <v>1050</v>
      </c>
      <c r="F12" s="655" t="s">
        <v>1051</v>
      </c>
      <c r="G12" s="655" t="s">
        <v>1052</v>
      </c>
      <c r="H12" s="655" t="s">
        <v>1053</v>
      </c>
      <c r="I12" s="656" t="s">
        <v>1054</v>
      </c>
    </row>
    <row r="13" s="413" customFormat="true" ht="12.75" hidden="false" customHeight="true" outlineLevel="0" collapsed="false">
      <c r="A13" s="607"/>
      <c r="B13" s="245" t="s">
        <v>323</v>
      </c>
      <c r="C13" s="655" t="s">
        <v>1055</v>
      </c>
      <c r="D13" s="655" t="s">
        <v>1056</v>
      </c>
      <c r="E13" s="655" t="s">
        <v>1057</v>
      </c>
      <c r="F13" s="655" t="n">
        <v>41493.6</v>
      </c>
      <c r="G13" s="655" t="n">
        <v>5330</v>
      </c>
      <c r="H13" s="655" t="n">
        <v>19874.6</v>
      </c>
      <c r="I13" s="656" t="n">
        <v>15791.5</v>
      </c>
    </row>
    <row r="14" s="413" customFormat="true" ht="12" hidden="false" customHeight="true" outlineLevel="0" collapsed="false">
      <c r="A14" s="607"/>
      <c r="B14" s="374" t="s">
        <v>262</v>
      </c>
      <c r="C14" s="249" t="n">
        <v>171.638159479643</v>
      </c>
      <c r="D14" s="249" t="n">
        <v>170.604317903271</v>
      </c>
      <c r="E14" s="249" t="n">
        <v>444.354243542435</v>
      </c>
      <c r="F14" s="249" t="n">
        <v>99.8051695025328</v>
      </c>
      <c r="G14" s="249" t="n">
        <v>55.4278761660133</v>
      </c>
      <c r="H14" s="249" t="n">
        <v>119.407127922905</v>
      </c>
      <c r="I14" s="250" t="n">
        <v>111.418028391612</v>
      </c>
    </row>
    <row r="15" s="413" customFormat="true" ht="12.75" hidden="false" customHeight="true" outlineLevel="0" collapsed="false">
      <c r="A15" s="410" t="n">
        <v>2013</v>
      </c>
      <c r="B15" s="608" t="s">
        <v>172</v>
      </c>
      <c r="C15" s="658" t="n">
        <v>1746</v>
      </c>
      <c r="D15" s="658" t="n">
        <v>1490</v>
      </c>
      <c r="E15" s="658" t="n">
        <v>41</v>
      </c>
      <c r="F15" s="658" t="n">
        <v>2286</v>
      </c>
      <c r="G15" s="658" t="n">
        <v>383</v>
      </c>
      <c r="H15" s="658" t="n">
        <v>671</v>
      </c>
      <c r="I15" s="659" t="n">
        <v>1214</v>
      </c>
    </row>
    <row r="16" s="413" customFormat="true" ht="12.75" hidden="false" customHeight="true" outlineLevel="0" collapsed="false">
      <c r="A16" s="410"/>
      <c r="B16" s="608" t="s">
        <v>173</v>
      </c>
      <c r="C16" s="658" t="n">
        <v>2197</v>
      </c>
      <c r="D16" s="658" t="n">
        <v>1804</v>
      </c>
      <c r="E16" s="658" t="n">
        <v>20</v>
      </c>
      <c r="F16" s="658" t="n">
        <v>2435</v>
      </c>
      <c r="G16" s="658" t="n">
        <v>426</v>
      </c>
      <c r="H16" s="658" t="n">
        <v>628</v>
      </c>
      <c r="I16" s="659" t="n">
        <v>1360</v>
      </c>
    </row>
    <row r="17" s="413" customFormat="true" ht="12.75" hidden="false" customHeight="true" outlineLevel="0" collapsed="false">
      <c r="A17" s="410"/>
      <c r="B17" s="608" t="s">
        <v>175</v>
      </c>
      <c r="C17" s="658" t="n">
        <v>4053</v>
      </c>
      <c r="D17" s="658" t="n">
        <v>3913</v>
      </c>
      <c r="E17" s="658" t="n">
        <v>12</v>
      </c>
      <c r="F17" s="658" t="n">
        <v>2128</v>
      </c>
      <c r="G17" s="658" t="n">
        <v>304</v>
      </c>
      <c r="H17" s="658" t="n">
        <v>626</v>
      </c>
      <c r="I17" s="659" t="n">
        <v>1177</v>
      </c>
    </row>
    <row r="18" s="413" customFormat="true" ht="12.75" hidden="false" customHeight="true" outlineLevel="0" collapsed="false">
      <c r="A18" s="410"/>
      <c r="B18" s="608" t="s">
        <v>176</v>
      </c>
      <c r="C18" s="658" t="n">
        <v>2052</v>
      </c>
      <c r="D18" s="658" t="n">
        <v>1708</v>
      </c>
      <c r="E18" s="658" t="n">
        <v>103</v>
      </c>
      <c r="F18" s="658" t="n">
        <v>2296</v>
      </c>
      <c r="G18" s="658" t="n">
        <v>402</v>
      </c>
      <c r="H18" s="658" t="n">
        <v>702</v>
      </c>
      <c r="I18" s="659" t="n">
        <v>1164</v>
      </c>
    </row>
    <row r="19" s="413" customFormat="true" ht="12.75" hidden="false" customHeight="true" outlineLevel="0" collapsed="false">
      <c r="A19" s="410"/>
      <c r="B19" s="608" t="s">
        <v>177</v>
      </c>
      <c r="C19" s="658" t="n">
        <v>3267</v>
      </c>
      <c r="D19" s="658" t="n">
        <v>2531</v>
      </c>
      <c r="E19" s="658" t="n">
        <v>539</v>
      </c>
      <c r="F19" s="658" t="n">
        <v>3008</v>
      </c>
      <c r="G19" s="658" t="n">
        <v>531</v>
      </c>
      <c r="H19" s="658" t="n">
        <v>922</v>
      </c>
      <c r="I19" s="659" t="n">
        <v>1514</v>
      </c>
    </row>
    <row r="20" s="413" customFormat="true" ht="12.75" hidden="false" customHeight="true" outlineLevel="0" collapsed="false">
      <c r="A20" s="410"/>
      <c r="B20" s="608" t="s">
        <v>178</v>
      </c>
      <c r="C20" s="658" t="n">
        <v>2639</v>
      </c>
      <c r="D20" s="658" t="n">
        <v>2439</v>
      </c>
      <c r="E20" s="658" t="n">
        <v>25</v>
      </c>
      <c r="F20" s="658" t="n">
        <v>2518</v>
      </c>
      <c r="G20" s="658" t="n">
        <v>513</v>
      </c>
      <c r="H20" s="658" t="n">
        <v>802</v>
      </c>
      <c r="I20" s="659" t="n">
        <v>1162</v>
      </c>
    </row>
    <row r="21" s="413" customFormat="true" ht="12.75" hidden="false" customHeight="true" outlineLevel="0" collapsed="false">
      <c r="A21" s="410"/>
      <c r="B21" s="608" t="s">
        <v>179</v>
      </c>
      <c r="C21" s="658" t="n">
        <v>2750</v>
      </c>
      <c r="D21" s="658" t="n">
        <v>2445</v>
      </c>
      <c r="E21" s="658" t="n">
        <v>144</v>
      </c>
      <c r="F21" s="658" t="n">
        <v>2354</v>
      </c>
      <c r="G21" s="658" t="n">
        <v>341</v>
      </c>
      <c r="H21" s="658" t="n">
        <v>825</v>
      </c>
      <c r="I21" s="659" t="n">
        <v>1161</v>
      </c>
    </row>
    <row r="22" s="413" customFormat="true" ht="12.75" hidden="false" customHeight="true" outlineLevel="0" collapsed="false">
      <c r="A22" s="410" t="n">
        <v>2014</v>
      </c>
      <c r="B22" s="608" t="s">
        <v>180</v>
      </c>
      <c r="C22" s="658" t="n">
        <v>912</v>
      </c>
      <c r="D22" s="658" t="n">
        <v>795</v>
      </c>
      <c r="E22" s="658" t="s">
        <v>568</v>
      </c>
      <c r="F22" s="658" t="n">
        <v>2886</v>
      </c>
      <c r="G22" s="658" t="n">
        <v>418</v>
      </c>
      <c r="H22" s="658" t="n">
        <v>955</v>
      </c>
      <c r="I22" s="659" t="n">
        <v>1479</v>
      </c>
    </row>
    <row r="23" s="413" customFormat="true" ht="12.75" hidden="false" customHeight="true" outlineLevel="0" collapsed="false">
      <c r="A23" s="410"/>
      <c r="B23" s="608" t="s">
        <v>182</v>
      </c>
      <c r="C23" s="658" t="n">
        <v>1178</v>
      </c>
      <c r="D23" s="658" t="n">
        <v>1023</v>
      </c>
      <c r="E23" s="658" t="s">
        <v>568</v>
      </c>
      <c r="F23" s="658" t="n">
        <v>2565</v>
      </c>
      <c r="G23" s="658" t="n">
        <v>409</v>
      </c>
      <c r="H23" s="658" t="n">
        <v>971</v>
      </c>
      <c r="I23" s="659" t="n">
        <v>1164</v>
      </c>
    </row>
    <row r="24" s="413" customFormat="true" ht="12.75" hidden="false" customHeight="true" outlineLevel="0" collapsed="false">
      <c r="A24" s="410"/>
      <c r="B24" s="608" t="s">
        <v>183</v>
      </c>
      <c r="C24" s="658" t="n">
        <v>2849</v>
      </c>
      <c r="D24" s="658" t="n">
        <v>2735</v>
      </c>
      <c r="E24" s="658" t="n">
        <v>6</v>
      </c>
      <c r="F24" s="658" t="n">
        <v>2766</v>
      </c>
      <c r="G24" s="658" t="n">
        <v>299</v>
      </c>
      <c r="H24" s="658" t="n">
        <v>1077</v>
      </c>
      <c r="I24" s="659" t="n">
        <v>1362</v>
      </c>
    </row>
    <row r="25" s="413" customFormat="true" ht="12.75" hidden="false" customHeight="true" outlineLevel="0" collapsed="false">
      <c r="A25" s="410"/>
      <c r="B25" s="608" t="s">
        <v>184</v>
      </c>
      <c r="C25" s="658" t="n">
        <v>1107</v>
      </c>
      <c r="D25" s="658" t="n">
        <v>1003</v>
      </c>
      <c r="E25" s="658" t="s">
        <v>568</v>
      </c>
      <c r="F25" s="658" t="n">
        <v>2694</v>
      </c>
      <c r="G25" s="658" t="n">
        <v>465</v>
      </c>
      <c r="H25" s="658" t="n">
        <v>1069</v>
      </c>
      <c r="I25" s="659" t="n">
        <v>1057</v>
      </c>
    </row>
    <row r="26" s="413" customFormat="true" ht="12.75" hidden="false" customHeight="true" outlineLevel="0" collapsed="false">
      <c r="A26" s="410"/>
      <c r="B26" s="608" t="s">
        <v>185</v>
      </c>
      <c r="C26" s="658" t="n">
        <v>1785</v>
      </c>
      <c r="D26" s="658" t="n">
        <v>1767</v>
      </c>
      <c r="E26" s="658" t="n">
        <v>0</v>
      </c>
      <c r="F26" s="658" t="n">
        <v>2521</v>
      </c>
      <c r="G26" s="658" t="n">
        <v>339</v>
      </c>
      <c r="H26" s="658" t="n">
        <v>874</v>
      </c>
      <c r="I26" s="659" t="n">
        <v>1283</v>
      </c>
    </row>
    <row r="27" s="413" customFormat="true" ht="12.75" hidden="false" customHeight="true" outlineLevel="0" collapsed="false">
      <c r="A27" s="410"/>
      <c r="B27" s="608" t="s">
        <v>172</v>
      </c>
      <c r="C27" s="435" t="n">
        <v>1000.7</v>
      </c>
      <c r="D27" s="435" t="n">
        <v>871.6</v>
      </c>
      <c r="E27" s="435" t="n">
        <v>17.7</v>
      </c>
      <c r="F27" s="435" t="n">
        <v>2538.5</v>
      </c>
      <c r="G27" s="435" t="n">
        <v>329.7</v>
      </c>
      <c r="H27" s="435" t="n">
        <v>895.8</v>
      </c>
      <c r="I27" s="436" t="n">
        <v>1292.7</v>
      </c>
    </row>
    <row r="28" s="413" customFormat="true" ht="12.75" hidden="false" customHeight="true" outlineLevel="0" collapsed="false">
      <c r="A28" s="410"/>
      <c r="B28" s="608" t="s">
        <v>173</v>
      </c>
      <c r="C28" s="435" t="n">
        <v>2098</v>
      </c>
      <c r="D28" s="435" t="n">
        <v>1820</v>
      </c>
      <c r="E28" s="435" t="n">
        <v>50</v>
      </c>
      <c r="F28" s="435" t="n">
        <v>3045</v>
      </c>
      <c r="G28" s="435" t="n">
        <v>431</v>
      </c>
      <c r="H28" s="435" t="n">
        <v>865</v>
      </c>
      <c r="I28" s="436" t="n">
        <v>1736</v>
      </c>
    </row>
    <row r="29" s="413" customFormat="true" ht="12.75" hidden="false" customHeight="true" outlineLevel="0" collapsed="false">
      <c r="A29" s="410"/>
      <c r="B29" s="608" t="s">
        <v>175</v>
      </c>
      <c r="C29" s="435" t="n">
        <v>6739</v>
      </c>
      <c r="D29" s="435" t="n">
        <v>5625</v>
      </c>
      <c r="E29" s="435" t="n">
        <v>528</v>
      </c>
      <c r="F29" s="435" t="n">
        <v>2263</v>
      </c>
      <c r="G29" s="435" t="n">
        <v>373</v>
      </c>
      <c r="H29" s="435" t="n">
        <v>761</v>
      </c>
      <c r="I29" s="436" t="n">
        <v>1119</v>
      </c>
    </row>
    <row r="30" s="413" customFormat="true" ht="12.75" hidden="false" customHeight="true" outlineLevel="0" collapsed="false">
      <c r="A30" s="410"/>
      <c r="B30" s="608" t="s">
        <v>176</v>
      </c>
      <c r="C30" s="435" t="n">
        <v>5413</v>
      </c>
      <c r="D30" s="435" t="n">
        <v>5222</v>
      </c>
      <c r="E30" s="435" t="n">
        <v>24</v>
      </c>
      <c r="F30" s="435" t="n">
        <v>2686</v>
      </c>
      <c r="G30" s="435" t="n">
        <v>446</v>
      </c>
      <c r="H30" s="435" t="n">
        <v>847</v>
      </c>
      <c r="I30" s="436" t="n">
        <v>1380</v>
      </c>
    </row>
    <row r="31" s="413" customFormat="true" ht="12.75" hidden="false" customHeight="true" outlineLevel="0" collapsed="false">
      <c r="A31" s="410"/>
      <c r="B31" s="374" t="s">
        <v>262</v>
      </c>
      <c r="C31" s="191" t="n">
        <v>263.757735223895</v>
      </c>
      <c r="D31" s="191" t="n">
        <v>305.719805631989</v>
      </c>
      <c r="E31" s="191" t="n">
        <v>23.3463035019455</v>
      </c>
      <c r="F31" s="191" t="n">
        <v>116.965685420658</v>
      </c>
      <c r="G31" s="191" t="n">
        <v>111.047524259766</v>
      </c>
      <c r="H31" s="191" t="n">
        <v>120.769779044904</v>
      </c>
      <c r="I31" s="618" t="n">
        <v>118.570692320907</v>
      </c>
    </row>
    <row r="32" s="413" customFormat="true" ht="12.75" hidden="false" customHeight="true" outlineLevel="0" collapsed="false">
      <c r="A32" s="410"/>
      <c r="B32" s="660" t="s">
        <v>284</v>
      </c>
      <c r="C32" s="195" t="n">
        <v>80.3309341841656</v>
      </c>
      <c r="D32" s="195" t="n">
        <v>92.8372059947732</v>
      </c>
      <c r="E32" s="195" t="n">
        <v>4.5</v>
      </c>
      <c r="F32" s="195" t="n">
        <v>118.707738542449</v>
      </c>
      <c r="G32" s="195" t="n">
        <v>119.779924852389</v>
      </c>
      <c r="H32" s="195" t="n">
        <v>111.297950604309</v>
      </c>
      <c r="I32" s="661" t="n">
        <v>123.382195209153</v>
      </c>
    </row>
    <row r="33" s="371" customFormat="true" ht="14.1" hidden="false" customHeight="true" outlineLevel="0" collapsed="false">
      <c r="A33" s="348" t="s">
        <v>1058</v>
      </c>
      <c r="B33" s="348"/>
      <c r="C33" s="348"/>
      <c r="D33" s="348"/>
      <c r="E33" s="348"/>
      <c r="F33" s="348"/>
      <c r="G33" s="348"/>
      <c r="H33" s="348"/>
      <c r="I33" s="348"/>
      <c r="J33" s="662"/>
      <c r="K33" s="662"/>
      <c r="L33" s="662"/>
      <c r="M33" s="662"/>
      <c r="N33" s="662"/>
    </row>
    <row r="34" s="371" customFormat="true" ht="12.75" hidden="false" customHeight="true" outlineLevel="0" collapsed="false">
      <c r="A34" s="348" t="s">
        <v>1059</v>
      </c>
      <c r="B34" s="348"/>
      <c r="C34" s="348"/>
      <c r="D34" s="348"/>
      <c r="E34" s="348"/>
      <c r="F34" s="348"/>
      <c r="G34" s="348"/>
      <c r="H34" s="348"/>
      <c r="I34" s="348"/>
      <c r="J34" s="662"/>
      <c r="K34" s="662"/>
      <c r="L34" s="662"/>
      <c r="M34" s="662"/>
      <c r="N34" s="662"/>
    </row>
    <row r="35" s="371" customFormat="true" ht="12.95" hidden="false" customHeight="true" outlineLevel="0" collapsed="false">
      <c r="A35" s="663" t="s">
        <v>1060</v>
      </c>
      <c r="B35" s="663"/>
      <c r="C35" s="663"/>
      <c r="D35" s="663"/>
      <c r="E35" s="663"/>
      <c r="F35" s="663"/>
      <c r="G35" s="663"/>
      <c r="H35" s="663"/>
      <c r="I35" s="663"/>
    </row>
    <row r="36" s="371" customFormat="true" ht="14.1" hidden="false" customHeight="true" outlineLevel="0" collapsed="false">
      <c r="A36" s="664" t="s">
        <v>1061</v>
      </c>
      <c r="B36" s="664"/>
      <c r="C36" s="664"/>
      <c r="D36" s="664"/>
      <c r="E36" s="664"/>
      <c r="F36" s="664"/>
      <c r="G36" s="664"/>
      <c r="H36" s="664"/>
      <c r="I36" s="664"/>
      <c r="J36" s="665"/>
      <c r="K36" s="665"/>
      <c r="L36" s="665"/>
      <c r="M36" s="665"/>
      <c r="N36" s="665"/>
    </row>
    <row r="37" s="371" customFormat="true" ht="12.75" hidden="false" customHeight="true" outlineLevel="0" collapsed="false">
      <c r="A37" s="664" t="s">
        <v>1062</v>
      </c>
      <c r="B37" s="664"/>
      <c r="C37" s="664"/>
      <c r="D37" s="664"/>
      <c r="E37" s="664"/>
      <c r="F37" s="664"/>
      <c r="G37" s="664"/>
      <c r="H37" s="664"/>
      <c r="I37" s="664"/>
      <c r="J37" s="665"/>
      <c r="K37" s="665"/>
      <c r="L37" s="665"/>
      <c r="M37" s="665"/>
      <c r="N37" s="665"/>
    </row>
    <row r="38" s="371" customFormat="true" ht="12.95" hidden="false" customHeight="true" outlineLevel="0" collapsed="false">
      <c r="A38" s="379" t="s">
        <v>1063</v>
      </c>
      <c r="B38" s="379"/>
      <c r="C38" s="379"/>
    </row>
  </sheetData>
  <mergeCells count="13">
    <mergeCell ref="A1:F1"/>
    <mergeCell ref="H1:I1"/>
    <mergeCell ref="A2:G2"/>
    <mergeCell ref="H2:I2"/>
    <mergeCell ref="A3:B5"/>
    <mergeCell ref="C5:E5"/>
    <mergeCell ref="F5:I5"/>
    <mergeCell ref="A33:I33"/>
    <mergeCell ref="A34:I34"/>
    <mergeCell ref="A35:I35"/>
    <mergeCell ref="A36:I36"/>
    <mergeCell ref="A37:I37"/>
    <mergeCell ref="A38:C38"/>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921875" defaultRowHeight="14.25" zeroHeight="false" outlineLevelRow="0" outlineLevelCol="0"/>
  <cols>
    <col collapsed="false" customWidth="true" hidden="false" outlineLevel="0" max="1" min="1" style="361" width="8.62"/>
    <col collapsed="false" customWidth="true" hidden="false" outlineLevel="0" max="2" min="2" style="361" width="13.62"/>
    <col collapsed="false" customWidth="true" hidden="false" outlineLevel="0" max="7" min="3" style="361" width="15.62"/>
    <col collapsed="false" customWidth="false" hidden="false" outlineLevel="0" max="257" min="8" style="361" width="8.99"/>
  </cols>
  <sheetData>
    <row r="1" customFormat="false" ht="14.85" hidden="false" customHeight="true" outlineLevel="0" collapsed="false">
      <c r="A1" s="666" t="s">
        <v>1064</v>
      </c>
      <c r="B1" s="666"/>
      <c r="C1" s="666"/>
      <c r="D1" s="666"/>
      <c r="E1" s="666"/>
      <c r="F1" s="17" t="s">
        <v>149</v>
      </c>
      <c r="G1" s="17"/>
    </row>
    <row r="2" customFormat="false" ht="14.85" hidden="false" customHeight="true" outlineLevel="0" collapsed="false">
      <c r="A2" s="426" t="s">
        <v>1065</v>
      </c>
      <c r="B2" s="426"/>
      <c r="C2" s="426"/>
      <c r="D2" s="426"/>
      <c r="E2" s="426"/>
      <c r="F2" s="20" t="s">
        <v>151</v>
      </c>
      <c r="G2" s="20"/>
    </row>
    <row r="3" customFormat="false" ht="15.95" hidden="false" customHeight="true" outlineLevel="0" collapsed="false">
      <c r="A3" s="141" t="s">
        <v>1066</v>
      </c>
      <c r="B3" s="141"/>
      <c r="C3" s="142" t="s">
        <v>1067</v>
      </c>
      <c r="D3" s="651"/>
      <c r="E3" s="651"/>
      <c r="F3" s="446"/>
      <c r="G3" s="150" t="s">
        <v>1068</v>
      </c>
    </row>
    <row r="4" customFormat="false" ht="69.95" hidden="false" customHeight="true" outlineLevel="0" collapsed="false">
      <c r="A4" s="141"/>
      <c r="B4" s="141"/>
      <c r="C4" s="142"/>
      <c r="D4" s="262" t="s">
        <v>1069</v>
      </c>
      <c r="E4" s="262" t="s">
        <v>888</v>
      </c>
      <c r="F4" s="262" t="s">
        <v>889</v>
      </c>
      <c r="G4" s="150"/>
    </row>
    <row r="5" customFormat="false" ht="30" hidden="false" customHeight="true" outlineLevel="0" collapsed="false">
      <c r="A5" s="141"/>
      <c r="B5" s="141"/>
      <c r="C5" s="152" t="s">
        <v>1070</v>
      </c>
      <c r="D5" s="152"/>
      <c r="E5" s="152"/>
      <c r="F5" s="152"/>
      <c r="G5" s="150"/>
    </row>
    <row r="6" s="48" customFormat="true" ht="14.25" hidden="false" customHeight="false" outlineLevel="0" collapsed="false">
      <c r="A6" s="607" t="n">
        <v>2012</v>
      </c>
      <c r="B6" s="608" t="s">
        <v>256</v>
      </c>
      <c r="C6" s="653" t="n">
        <v>94303</v>
      </c>
      <c r="D6" s="654" t="n">
        <v>24132</v>
      </c>
      <c r="E6" s="654" t="n">
        <v>37167</v>
      </c>
      <c r="F6" s="654" t="n">
        <v>30315</v>
      </c>
      <c r="G6" s="652" t="n">
        <v>134691</v>
      </c>
    </row>
    <row r="7" s="48" customFormat="true" ht="14.25" hidden="false" customHeight="false" outlineLevel="0" collapsed="false">
      <c r="A7" s="607" t="n">
        <v>2013</v>
      </c>
      <c r="B7" s="245" t="s">
        <v>256</v>
      </c>
      <c r="C7" s="667" t="n">
        <v>100619</v>
      </c>
      <c r="D7" s="667" t="n">
        <v>24796</v>
      </c>
      <c r="E7" s="667" t="n">
        <v>42511</v>
      </c>
      <c r="F7" s="667" t="n">
        <v>30950</v>
      </c>
      <c r="G7" s="668" t="n">
        <v>132716</v>
      </c>
    </row>
    <row r="8" s="48" customFormat="true" ht="14.25" hidden="false" customHeight="false" outlineLevel="0" collapsed="false">
      <c r="A8" s="607"/>
      <c r="B8" s="374" t="s">
        <v>262</v>
      </c>
      <c r="C8" s="249" t="n">
        <v>106.7</v>
      </c>
      <c r="D8" s="249" t="n">
        <v>102.8</v>
      </c>
      <c r="E8" s="249" t="n">
        <v>114.4</v>
      </c>
      <c r="F8" s="249" t="n">
        <v>102.1</v>
      </c>
      <c r="G8" s="250" t="n">
        <v>98.4906192692905</v>
      </c>
    </row>
    <row r="9" s="48" customFormat="true" ht="3.95" hidden="false" customHeight="true" outlineLevel="0" collapsed="false">
      <c r="A9" s="607"/>
      <c r="B9" s="374"/>
      <c r="C9" s="249"/>
      <c r="D9" s="249"/>
      <c r="E9" s="249"/>
      <c r="F9" s="249"/>
      <c r="G9" s="250"/>
    </row>
    <row r="10" s="48" customFormat="true" ht="14.25" hidden="false" customHeight="false" outlineLevel="0" collapsed="false">
      <c r="A10" s="607" t="n">
        <v>2013</v>
      </c>
      <c r="B10" s="245" t="s">
        <v>323</v>
      </c>
      <c r="C10" s="667" t="n">
        <v>61204.7</v>
      </c>
      <c r="D10" s="667" t="n">
        <v>18196.9</v>
      </c>
      <c r="E10" s="667" t="n">
        <v>21338.8</v>
      </c>
      <c r="F10" s="667" t="n">
        <v>20246.3</v>
      </c>
      <c r="G10" s="668" t="n">
        <v>101489</v>
      </c>
    </row>
    <row r="11" s="48" customFormat="true" ht="14.25" hidden="false" customHeight="false" outlineLevel="0" collapsed="false">
      <c r="A11" s="607"/>
      <c r="B11" s="245" t="s">
        <v>256</v>
      </c>
      <c r="C11" s="667" t="n">
        <v>100619</v>
      </c>
      <c r="D11" s="667" t="n">
        <v>24796</v>
      </c>
      <c r="E11" s="667" t="n">
        <v>42511</v>
      </c>
      <c r="F11" s="667" t="n">
        <v>30950</v>
      </c>
      <c r="G11" s="668" t="n">
        <v>132716</v>
      </c>
    </row>
    <row r="12" s="48" customFormat="true" ht="14.25" hidden="false" customHeight="false" outlineLevel="0" collapsed="false">
      <c r="A12" s="607" t="n">
        <v>2014</v>
      </c>
      <c r="B12" s="245" t="s">
        <v>258</v>
      </c>
      <c r="C12" s="667" t="n">
        <v>12189.2</v>
      </c>
      <c r="D12" s="667" t="n">
        <v>2418.5</v>
      </c>
      <c r="E12" s="667" t="n">
        <v>3692.9</v>
      </c>
      <c r="F12" s="667" t="n">
        <v>5887.7</v>
      </c>
      <c r="G12" s="668" t="n">
        <v>30018</v>
      </c>
    </row>
    <row r="13" s="48" customFormat="true" ht="14.25" hidden="false" customHeight="false" outlineLevel="0" collapsed="false">
      <c r="A13" s="607"/>
      <c r="B13" s="245" t="s">
        <v>329</v>
      </c>
      <c r="C13" s="667" t="s">
        <v>1071</v>
      </c>
      <c r="D13" s="667" t="s">
        <v>1072</v>
      </c>
      <c r="E13" s="667" t="s">
        <v>1073</v>
      </c>
      <c r="F13" s="667" t="s">
        <v>1074</v>
      </c>
      <c r="G13" s="668" t="s">
        <v>1075</v>
      </c>
    </row>
    <row r="14" s="48" customFormat="true" ht="14.25" hidden="false" customHeight="false" outlineLevel="0" collapsed="false">
      <c r="A14" s="607"/>
      <c r="B14" s="245" t="s">
        <v>323</v>
      </c>
      <c r="C14" s="667" t="n">
        <v>59057.8</v>
      </c>
      <c r="D14" s="667" t="n">
        <v>9795.9</v>
      </c>
      <c r="E14" s="667" t="n">
        <v>25480.3</v>
      </c>
      <c r="F14" s="667" t="n">
        <v>22558.7</v>
      </c>
      <c r="G14" s="668" t="n">
        <v>108480</v>
      </c>
    </row>
    <row r="15" s="48" customFormat="true" ht="12" hidden="false" customHeight="true" outlineLevel="0" collapsed="false">
      <c r="A15" s="607"/>
      <c r="B15" s="374" t="s">
        <v>262</v>
      </c>
      <c r="C15" s="249" t="n">
        <v>96.4922628490949</v>
      </c>
      <c r="D15" s="249" t="n">
        <v>53.8327956959702</v>
      </c>
      <c r="E15" s="249" t="n">
        <v>119.408307871108</v>
      </c>
      <c r="F15" s="249" t="n">
        <v>111.421346122501</v>
      </c>
      <c r="G15" s="250" t="n">
        <v>106.88843125856</v>
      </c>
    </row>
    <row r="16" s="48" customFormat="true" ht="14.25" hidden="false" customHeight="false" outlineLevel="0" collapsed="false">
      <c r="A16" s="607" t="n">
        <v>2013</v>
      </c>
      <c r="B16" s="608" t="s">
        <v>172</v>
      </c>
      <c r="C16" s="658" t="n">
        <v>3377</v>
      </c>
      <c r="D16" s="658" t="n">
        <v>726</v>
      </c>
      <c r="E16" s="658" t="n">
        <v>860</v>
      </c>
      <c r="F16" s="658" t="n">
        <v>1734</v>
      </c>
      <c r="G16" s="669" t="n">
        <v>11840</v>
      </c>
    </row>
    <row r="17" s="48" customFormat="true" ht="14.25" hidden="false" customHeight="false" outlineLevel="0" collapsed="false">
      <c r="A17" s="607"/>
      <c r="B17" s="608" t="s">
        <v>173</v>
      </c>
      <c r="C17" s="658" t="n">
        <v>3619</v>
      </c>
      <c r="D17" s="658" t="n">
        <v>800</v>
      </c>
      <c r="E17" s="658" t="n">
        <v>805</v>
      </c>
      <c r="F17" s="658" t="n">
        <v>1943</v>
      </c>
      <c r="G17" s="669" t="n">
        <v>12758</v>
      </c>
    </row>
    <row r="18" s="48" customFormat="true" ht="14.25" hidden="false" customHeight="false" outlineLevel="0" collapsed="false">
      <c r="A18" s="607"/>
      <c r="B18" s="608" t="s">
        <v>175</v>
      </c>
      <c r="C18" s="658" t="n">
        <v>3115</v>
      </c>
      <c r="D18" s="658" t="n">
        <v>573</v>
      </c>
      <c r="E18" s="658" t="n">
        <v>803</v>
      </c>
      <c r="F18" s="658" t="n">
        <v>1681</v>
      </c>
      <c r="G18" s="669" t="n">
        <v>12225</v>
      </c>
    </row>
    <row r="19" s="48" customFormat="true" ht="14.25" hidden="false" customHeight="false" outlineLevel="0" collapsed="false">
      <c r="A19" s="607"/>
      <c r="B19" s="608" t="s">
        <v>176</v>
      </c>
      <c r="C19" s="658" t="n">
        <v>3403</v>
      </c>
      <c r="D19" s="658" t="n">
        <v>778</v>
      </c>
      <c r="E19" s="658" t="n">
        <v>899</v>
      </c>
      <c r="F19" s="658" t="n">
        <v>1663</v>
      </c>
      <c r="G19" s="669" t="n">
        <v>11617</v>
      </c>
    </row>
    <row r="20" s="48" customFormat="true" ht="14.25" hidden="false" customHeight="false" outlineLevel="0" collapsed="false">
      <c r="A20" s="607"/>
      <c r="B20" s="608" t="s">
        <v>177</v>
      </c>
      <c r="C20" s="658" t="n">
        <v>4459</v>
      </c>
      <c r="D20" s="658" t="n">
        <v>1022</v>
      </c>
      <c r="E20" s="658" t="n">
        <v>1182</v>
      </c>
      <c r="F20" s="658" t="n">
        <v>2163</v>
      </c>
      <c r="G20" s="669" t="n">
        <v>11175</v>
      </c>
    </row>
    <row r="21" s="48" customFormat="true" ht="14.25" hidden="false" customHeight="false" outlineLevel="0" collapsed="false">
      <c r="A21" s="607"/>
      <c r="B21" s="608" t="s">
        <v>178</v>
      </c>
      <c r="C21" s="658" t="n">
        <v>3769</v>
      </c>
      <c r="D21" s="658" t="n">
        <v>997</v>
      </c>
      <c r="E21" s="658" t="n">
        <v>1028</v>
      </c>
      <c r="F21" s="658" t="n">
        <v>1661</v>
      </c>
      <c r="G21" s="669" t="n">
        <v>9921</v>
      </c>
    </row>
    <row r="22" s="48" customFormat="true" ht="14.25" hidden="false" customHeight="false" outlineLevel="0" collapsed="false">
      <c r="A22" s="607"/>
      <c r="B22" s="608" t="s">
        <v>179</v>
      </c>
      <c r="C22" s="658" t="n">
        <v>3434</v>
      </c>
      <c r="D22" s="658" t="n">
        <v>661</v>
      </c>
      <c r="E22" s="658" t="n">
        <v>1057</v>
      </c>
      <c r="F22" s="658" t="n">
        <v>1659</v>
      </c>
      <c r="G22" s="669" t="n">
        <v>10073</v>
      </c>
    </row>
    <row r="23" s="48" customFormat="true" ht="14.25" hidden="false" customHeight="false" outlineLevel="0" collapsed="false">
      <c r="A23" s="607" t="n">
        <v>2014</v>
      </c>
      <c r="B23" s="608" t="s">
        <v>180</v>
      </c>
      <c r="C23" s="658" t="n">
        <v>4219</v>
      </c>
      <c r="D23" s="658" t="n">
        <v>811</v>
      </c>
      <c r="E23" s="658" t="n">
        <v>1224</v>
      </c>
      <c r="F23" s="658" t="n">
        <v>2112</v>
      </c>
      <c r="G23" s="669" t="n">
        <v>10272</v>
      </c>
    </row>
    <row r="24" s="48" customFormat="true" ht="14.25" hidden="false" customHeight="false" outlineLevel="0" collapsed="false">
      <c r="A24" s="607"/>
      <c r="B24" s="608" t="s">
        <v>182</v>
      </c>
      <c r="C24" s="658" t="n">
        <v>3750</v>
      </c>
      <c r="D24" s="658" t="n">
        <v>797</v>
      </c>
      <c r="E24" s="658" t="n">
        <v>1245</v>
      </c>
      <c r="F24" s="658" t="n">
        <v>1663</v>
      </c>
      <c r="G24" s="669" t="n">
        <v>9474</v>
      </c>
    </row>
    <row r="25" s="48" customFormat="true" ht="14.25" hidden="false" customHeight="false" outlineLevel="0" collapsed="false">
      <c r="A25" s="607"/>
      <c r="B25" s="608" t="s">
        <v>183</v>
      </c>
      <c r="C25" s="658" t="n">
        <v>3964</v>
      </c>
      <c r="D25" s="658" t="n">
        <v>582</v>
      </c>
      <c r="E25" s="658" t="n">
        <v>1380</v>
      </c>
      <c r="F25" s="658" t="n">
        <v>1946</v>
      </c>
      <c r="G25" s="669" t="n">
        <v>10776</v>
      </c>
    </row>
    <row r="26" s="48" customFormat="true" ht="14.25" hidden="false" customHeight="false" outlineLevel="0" collapsed="false">
      <c r="A26" s="607"/>
      <c r="B26" s="608" t="s">
        <v>184</v>
      </c>
      <c r="C26" s="658" t="n">
        <v>4001</v>
      </c>
      <c r="D26" s="658" t="n">
        <v>910</v>
      </c>
      <c r="E26" s="658" t="n">
        <v>1371</v>
      </c>
      <c r="F26" s="658" t="n">
        <v>1510</v>
      </c>
      <c r="G26" s="669" t="n">
        <v>13464</v>
      </c>
    </row>
    <row r="27" s="48" customFormat="true" ht="14.25" hidden="false" customHeight="false" outlineLevel="0" collapsed="false">
      <c r="A27" s="607"/>
      <c r="B27" s="608" t="s">
        <v>185</v>
      </c>
      <c r="C27" s="658" t="n">
        <v>3660</v>
      </c>
      <c r="D27" s="658" t="n">
        <v>632</v>
      </c>
      <c r="E27" s="658" t="n">
        <v>1120</v>
      </c>
      <c r="F27" s="658" t="n">
        <v>1832</v>
      </c>
      <c r="G27" s="669" t="n">
        <v>12884</v>
      </c>
    </row>
    <row r="28" s="48" customFormat="true" ht="14.25" hidden="false" customHeight="false" outlineLevel="0" collapsed="false">
      <c r="A28" s="607"/>
      <c r="B28" s="608" t="s">
        <v>172</v>
      </c>
      <c r="C28" s="435" t="n">
        <v>3680.2</v>
      </c>
      <c r="D28" s="435" t="n">
        <v>650.3</v>
      </c>
      <c r="E28" s="435" t="n">
        <v>1148.4</v>
      </c>
      <c r="F28" s="435" t="n">
        <v>1846.7</v>
      </c>
      <c r="G28" s="610" t="n">
        <v>12700</v>
      </c>
    </row>
    <row r="29" s="48" customFormat="true" ht="14.25" hidden="false" customHeight="false" outlineLevel="0" collapsed="false">
      <c r="A29" s="607"/>
      <c r="B29" s="608" t="s">
        <v>173</v>
      </c>
      <c r="C29" s="435" t="n">
        <v>4460</v>
      </c>
      <c r="D29" s="435" t="n">
        <v>841</v>
      </c>
      <c r="E29" s="435" t="n">
        <v>1109</v>
      </c>
      <c r="F29" s="435" t="n">
        <v>2480</v>
      </c>
      <c r="G29" s="610" t="n">
        <v>13050</v>
      </c>
    </row>
    <row r="30" s="48" customFormat="true" ht="14.25" hidden="false" customHeight="false" outlineLevel="0" collapsed="false">
      <c r="A30" s="607"/>
      <c r="B30" s="608" t="s">
        <v>175</v>
      </c>
      <c r="C30" s="435" t="n">
        <v>3325</v>
      </c>
      <c r="D30" s="435" t="n">
        <v>726</v>
      </c>
      <c r="E30" s="435" t="n">
        <v>976</v>
      </c>
      <c r="F30" s="435" t="n">
        <v>1598</v>
      </c>
      <c r="G30" s="610" t="n">
        <v>13030</v>
      </c>
    </row>
    <row r="31" s="48" customFormat="true" ht="14.25" hidden="false" customHeight="false" outlineLevel="0" collapsed="false">
      <c r="A31" s="607"/>
      <c r="B31" s="608" t="s">
        <v>176</v>
      </c>
      <c r="C31" s="435" t="n">
        <v>3957</v>
      </c>
      <c r="D31" s="435" t="n">
        <v>864</v>
      </c>
      <c r="E31" s="435" t="n">
        <v>1086</v>
      </c>
      <c r="F31" s="435" t="n">
        <v>1972</v>
      </c>
      <c r="G31" s="610" t="n">
        <v>12666</v>
      </c>
    </row>
    <row r="32" s="48" customFormat="true" ht="14.25" hidden="false" customHeight="false" outlineLevel="0" collapsed="false">
      <c r="A32" s="607"/>
      <c r="B32" s="374" t="s">
        <v>262</v>
      </c>
      <c r="C32" s="619" t="n">
        <v>116.273397784373</v>
      </c>
      <c r="D32" s="619" t="n">
        <v>111.06399383192</v>
      </c>
      <c r="E32" s="619" t="n">
        <v>120.782831090848</v>
      </c>
      <c r="F32" s="619" t="n">
        <v>118.573747820336</v>
      </c>
      <c r="G32" s="620" t="n">
        <v>109.029870018077</v>
      </c>
    </row>
    <row r="33" s="48" customFormat="true" ht="14.25" hidden="false" customHeight="false" outlineLevel="0" collapsed="false">
      <c r="A33" s="607"/>
      <c r="B33" s="660" t="s">
        <v>284</v>
      </c>
      <c r="C33" s="670" t="n">
        <v>118.997353542644</v>
      </c>
      <c r="D33" s="670" t="n">
        <v>119.065987050558</v>
      </c>
      <c r="E33" s="670" t="n">
        <v>111.302387539707</v>
      </c>
      <c r="F33" s="670" t="n">
        <v>123.381092410686</v>
      </c>
      <c r="G33" s="671" t="n">
        <v>97.2064466615503</v>
      </c>
    </row>
    <row r="34" s="48" customFormat="true" ht="20.1" hidden="false" customHeight="true" outlineLevel="0" collapsed="false">
      <c r="A34" s="672" t="s">
        <v>1076</v>
      </c>
      <c r="B34" s="672"/>
      <c r="C34" s="672"/>
      <c r="D34" s="672"/>
      <c r="E34" s="672"/>
      <c r="F34" s="672"/>
      <c r="G34" s="672"/>
    </row>
    <row r="35" s="48" customFormat="true" ht="12.75" hidden="false" customHeight="true" outlineLevel="0" collapsed="false">
      <c r="A35" s="93" t="s">
        <v>1077</v>
      </c>
      <c r="B35" s="93"/>
      <c r="C35" s="93"/>
      <c r="D35" s="93"/>
      <c r="E35" s="93"/>
      <c r="F35" s="93"/>
      <c r="G35" s="93"/>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C1"/>
    </sheetView>
  </sheetViews>
  <sheetFormatPr defaultColWidth="8.9921875" defaultRowHeight="12.75" zeroHeight="false" outlineLevelRow="0" outlineLevelCol="0"/>
  <cols>
    <col collapsed="false" customWidth="true" hidden="false" outlineLevel="0" max="1" min="1" style="135" width="8.62"/>
    <col collapsed="false" customWidth="true" hidden="false" outlineLevel="0" max="2" min="2" style="135" width="14.74"/>
    <col collapsed="false" customWidth="true" hidden="false" outlineLevel="0" max="6" min="3" style="135" width="15.62"/>
    <col collapsed="false" customWidth="true" hidden="false" outlineLevel="0" max="29" min="7" style="135" width="9.25"/>
    <col collapsed="false" customWidth="false" hidden="false" outlineLevel="0" max="257" min="30" style="135" width="8.99"/>
  </cols>
  <sheetData>
    <row r="1" customFormat="false" ht="15" hidden="false" customHeight="true" outlineLevel="0" collapsed="false">
      <c r="A1" s="673" t="s">
        <v>1078</v>
      </c>
      <c r="B1" s="673"/>
      <c r="C1" s="673"/>
      <c r="D1" s="674"/>
      <c r="E1" s="17" t="s">
        <v>149</v>
      </c>
      <c r="F1" s="17"/>
    </row>
    <row r="2" customFormat="false" ht="15" hidden="false" customHeight="true" outlineLevel="0" collapsed="false">
      <c r="A2" s="675" t="s">
        <v>1079</v>
      </c>
      <c r="B2" s="675"/>
      <c r="C2" s="675"/>
      <c r="D2" s="676"/>
      <c r="E2" s="20" t="s">
        <v>151</v>
      </c>
      <c r="F2" s="20"/>
    </row>
    <row r="3" customFormat="false" ht="14.85" hidden="false" customHeight="true" outlineLevel="0" collapsed="false">
      <c r="A3" s="136" t="s">
        <v>1080</v>
      </c>
      <c r="B3" s="136"/>
      <c r="C3" s="136"/>
      <c r="D3" s="136"/>
      <c r="E3" s="677"/>
      <c r="F3" s="677"/>
    </row>
    <row r="4" s="371" customFormat="true" ht="14.85" hidden="false" customHeight="true" outlineLevel="0" collapsed="false">
      <c r="A4" s="678" t="s">
        <v>1081</v>
      </c>
      <c r="B4" s="678"/>
      <c r="C4" s="678"/>
      <c r="D4" s="679"/>
      <c r="E4" s="679"/>
      <c r="F4" s="679"/>
    </row>
    <row r="5" s="371" customFormat="true" ht="14.85" hidden="false" customHeight="true" outlineLevel="0" collapsed="false">
      <c r="A5" s="405"/>
      <c r="B5" s="405"/>
      <c r="C5" s="680"/>
      <c r="D5" s="681"/>
      <c r="E5" s="681"/>
      <c r="F5" s="681"/>
    </row>
    <row r="6" s="407" customFormat="true" ht="15" hidden="false" customHeight="true" outlineLevel="0" collapsed="false">
      <c r="A6" s="261" t="s">
        <v>1066</v>
      </c>
      <c r="B6" s="261"/>
      <c r="D6" s="150" t="s">
        <v>1082</v>
      </c>
      <c r="E6" s="682"/>
      <c r="F6" s="682"/>
    </row>
    <row r="7" s="407" customFormat="true" ht="177.75" hidden="false" customHeight="true" outlineLevel="0" collapsed="false">
      <c r="A7" s="261"/>
      <c r="B7" s="261"/>
      <c r="C7" s="145" t="s">
        <v>274</v>
      </c>
      <c r="D7" s="150"/>
      <c r="E7" s="152" t="s">
        <v>1083</v>
      </c>
      <c r="F7" s="150" t="s">
        <v>1084</v>
      </c>
    </row>
    <row r="8" s="407" customFormat="true" ht="14.85" hidden="false" customHeight="true" outlineLevel="0" collapsed="false">
      <c r="A8" s="261"/>
      <c r="B8" s="261"/>
      <c r="C8" s="447" t="s">
        <v>1085</v>
      </c>
      <c r="D8" s="447"/>
      <c r="E8" s="447"/>
      <c r="F8" s="447"/>
    </row>
    <row r="9" s="407" customFormat="true" ht="12.95" hidden="false" customHeight="true" outlineLevel="0" collapsed="false">
      <c r="A9" s="607" t="n">
        <v>2012</v>
      </c>
      <c r="B9" s="263" t="s">
        <v>256</v>
      </c>
      <c r="C9" s="187" t="n">
        <v>75209.1</v>
      </c>
      <c r="D9" s="187" t="n">
        <v>63027.4</v>
      </c>
      <c r="E9" s="187" t="n">
        <v>11843.4</v>
      </c>
      <c r="F9" s="160" t="n">
        <v>683.6</v>
      </c>
    </row>
    <row r="10" s="407" customFormat="true" ht="12.95" hidden="false" customHeight="true" outlineLevel="0" collapsed="false">
      <c r="A10" s="607" t="n">
        <v>2013</v>
      </c>
      <c r="B10" s="263" t="s">
        <v>256</v>
      </c>
      <c r="C10" s="636" t="n">
        <v>75237.6</v>
      </c>
      <c r="D10" s="636" t="n">
        <v>64578.8</v>
      </c>
      <c r="E10" s="636" t="n">
        <v>12149.1</v>
      </c>
      <c r="F10" s="637" t="n">
        <v>710.1</v>
      </c>
    </row>
    <row r="11" s="407" customFormat="true" ht="12.95" hidden="false" customHeight="true" outlineLevel="0" collapsed="false">
      <c r="A11" s="607"/>
      <c r="B11" s="374" t="s">
        <v>262</v>
      </c>
      <c r="C11" s="639" t="n">
        <v>98.2</v>
      </c>
      <c r="D11" s="639" t="n">
        <v>100.8</v>
      </c>
      <c r="E11" s="639" t="n">
        <v>102.2</v>
      </c>
      <c r="F11" s="640" t="n">
        <v>97.8</v>
      </c>
    </row>
    <row r="12" s="407" customFormat="true" ht="12.95" hidden="false" customHeight="true" outlineLevel="0" collapsed="false">
      <c r="A12" s="410"/>
      <c r="B12" s="374"/>
      <c r="C12" s="639"/>
      <c r="D12" s="639"/>
      <c r="E12" s="639"/>
      <c r="F12" s="640"/>
    </row>
    <row r="13" s="407" customFormat="true" ht="12.95" hidden="false" customHeight="true" outlineLevel="0" collapsed="false">
      <c r="A13" s="607" t="n">
        <v>2013</v>
      </c>
      <c r="B13" s="263" t="s">
        <v>323</v>
      </c>
      <c r="C13" s="636" t="n">
        <v>55696.8</v>
      </c>
      <c r="D13" s="636" t="n">
        <v>47849.5</v>
      </c>
      <c r="E13" s="636" t="n">
        <v>8937.5</v>
      </c>
      <c r="F13" s="637" t="n">
        <v>565.3</v>
      </c>
    </row>
    <row r="14" s="407" customFormat="true" ht="12.95" hidden="false" customHeight="true" outlineLevel="0" collapsed="false">
      <c r="A14" s="607"/>
      <c r="B14" s="263" t="s">
        <v>324</v>
      </c>
      <c r="C14" s="636" t="n">
        <v>62858.8</v>
      </c>
      <c r="D14" s="636" t="n">
        <v>54052.9</v>
      </c>
      <c r="E14" s="636" t="n">
        <v>10099.3</v>
      </c>
      <c r="F14" s="637" t="n">
        <v>615.1</v>
      </c>
    </row>
    <row r="15" s="407" customFormat="true" ht="12.95" hidden="false" customHeight="true" outlineLevel="0" collapsed="false">
      <c r="A15" s="607"/>
      <c r="B15" s="263" t="s">
        <v>325</v>
      </c>
      <c r="C15" s="636" t="n">
        <v>69325.4</v>
      </c>
      <c r="D15" s="636" t="n">
        <v>59592</v>
      </c>
      <c r="E15" s="636" t="n">
        <v>11159.1</v>
      </c>
      <c r="F15" s="637" t="n">
        <v>662.4</v>
      </c>
    </row>
    <row r="16" s="407" customFormat="true" ht="12.95" hidden="false" customHeight="true" outlineLevel="0" collapsed="false">
      <c r="A16" s="607"/>
      <c r="B16" s="263" t="s">
        <v>256</v>
      </c>
      <c r="C16" s="636" t="n">
        <v>75237.6</v>
      </c>
      <c r="D16" s="636" t="n">
        <v>64578.8</v>
      </c>
      <c r="E16" s="636" t="n">
        <v>12149.1</v>
      </c>
      <c r="F16" s="637" t="n">
        <v>710.1</v>
      </c>
    </row>
    <row r="17" s="407" customFormat="true" ht="9.95" hidden="false" customHeight="true" outlineLevel="0" collapsed="false">
      <c r="A17" s="607"/>
      <c r="B17" s="374"/>
      <c r="C17" s="683"/>
      <c r="D17" s="683"/>
      <c r="E17" s="683"/>
      <c r="F17" s="684"/>
    </row>
    <row r="18" s="407" customFormat="true" ht="12.95" hidden="false" customHeight="true" outlineLevel="0" collapsed="false">
      <c r="A18" s="607" t="n">
        <v>2014</v>
      </c>
      <c r="B18" s="263" t="s">
        <v>326</v>
      </c>
      <c r="C18" s="187" t="n">
        <v>11335.5</v>
      </c>
      <c r="D18" s="187" t="n">
        <v>9532.7</v>
      </c>
      <c r="E18" s="187" t="n">
        <v>1844.2</v>
      </c>
      <c r="F18" s="160" t="n">
        <v>94.9</v>
      </c>
    </row>
    <row r="19" s="407" customFormat="true" ht="12.95" hidden="false" customHeight="true" outlineLevel="0" collapsed="false">
      <c r="A19" s="607"/>
      <c r="B19" s="263" t="s">
        <v>258</v>
      </c>
      <c r="C19" s="187" t="n">
        <v>17809.4</v>
      </c>
      <c r="D19" s="187" t="n">
        <v>15114.3</v>
      </c>
      <c r="E19" s="187" t="n">
        <v>2822.9</v>
      </c>
      <c r="F19" s="160" t="n">
        <v>153.9</v>
      </c>
    </row>
    <row r="20" s="407" customFormat="true" ht="12.95" hidden="false" customHeight="true" outlineLevel="0" collapsed="false">
      <c r="A20" s="607"/>
      <c r="B20" s="263" t="s">
        <v>327</v>
      </c>
      <c r="C20" s="187" t="n">
        <v>24222.6</v>
      </c>
      <c r="D20" s="187" t="n">
        <v>20604.1</v>
      </c>
      <c r="E20" s="187" t="n">
        <v>3869.4</v>
      </c>
      <c r="F20" s="160" t="n">
        <v>220.7</v>
      </c>
    </row>
    <row r="21" s="407" customFormat="true" ht="12.95" hidden="false" customHeight="true" outlineLevel="0" collapsed="false">
      <c r="A21" s="607"/>
      <c r="B21" s="263" t="s">
        <v>328</v>
      </c>
      <c r="C21" s="187" t="n">
        <v>30674.7</v>
      </c>
      <c r="D21" s="187" t="n">
        <v>26150.4</v>
      </c>
      <c r="E21" s="187" t="n">
        <v>4879.9</v>
      </c>
      <c r="F21" s="160" t="n">
        <v>288.1</v>
      </c>
    </row>
    <row r="22" s="407" customFormat="true" ht="12.95" hidden="false" customHeight="true" outlineLevel="0" collapsed="false">
      <c r="A22" s="607"/>
      <c r="B22" s="263" t="s">
        <v>329</v>
      </c>
      <c r="C22" s="187" t="n">
        <v>37097.7</v>
      </c>
      <c r="D22" s="187" t="n">
        <v>31694.8</v>
      </c>
      <c r="E22" s="187" t="n">
        <v>5795.8</v>
      </c>
      <c r="F22" s="160" t="n">
        <v>354.6</v>
      </c>
    </row>
    <row r="23" s="407" customFormat="true" ht="12.95" hidden="false" customHeight="true" outlineLevel="0" collapsed="false">
      <c r="A23" s="607"/>
      <c r="B23" s="263" t="s">
        <v>330</v>
      </c>
      <c r="C23" s="187" t="n">
        <v>44168.8</v>
      </c>
      <c r="D23" s="187" t="n">
        <v>37876.1</v>
      </c>
      <c r="E23" s="187" t="n">
        <v>6861.1</v>
      </c>
      <c r="F23" s="160" t="n">
        <v>435.4</v>
      </c>
    </row>
    <row r="24" s="407" customFormat="true" ht="12.95" hidden="false" customHeight="true" outlineLevel="0" collapsed="false">
      <c r="A24" s="607"/>
      <c r="B24" s="263" t="s">
        <v>331</v>
      </c>
      <c r="C24" s="187" t="n">
        <v>50123</v>
      </c>
      <c r="D24" s="187" t="n">
        <v>42942.5</v>
      </c>
      <c r="E24" s="187" t="n">
        <v>7860.3</v>
      </c>
      <c r="F24" s="160" t="n">
        <v>497.3</v>
      </c>
    </row>
    <row r="25" s="407" customFormat="true" ht="12.95" hidden="false" customHeight="true" outlineLevel="0" collapsed="false">
      <c r="A25" s="607"/>
      <c r="B25" s="263" t="s">
        <v>323</v>
      </c>
      <c r="C25" s="187" t="n">
        <v>57150.3</v>
      </c>
      <c r="D25" s="187" t="n">
        <v>49063.6</v>
      </c>
      <c r="E25" s="187" t="n">
        <v>8888.3</v>
      </c>
      <c r="F25" s="160" t="n">
        <v>549.2</v>
      </c>
    </row>
    <row r="26" s="407" customFormat="true" ht="12.95" hidden="false" customHeight="true" outlineLevel="0" collapsed="false">
      <c r="A26" s="607"/>
      <c r="B26" s="374" t="s">
        <v>262</v>
      </c>
      <c r="C26" s="191" t="n">
        <v>100.9</v>
      </c>
      <c r="D26" s="191" t="n">
        <v>101.1</v>
      </c>
      <c r="E26" s="191" t="n">
        <v>99.7</v>
      </c>
      <c r="F26" s="165" t="n">
        <v>96.1</v>
      </c>
    </row>
    <row r="27" s="407" customFormat="true" ht="12.95" hidden="false" customHeight="true" outlineLevel="0" collapsed="false">
      <c r="A27" s="607" t="n">
        <v>2013</v>
      </c>
      <c r="B27" s="608" t="s">
        <v>172</v>
      </c>
      <c r="C27" s="187" t="n">
        <v>6410.3</v>
      </c>
      <c r="D27" s="187" t="n">
        <v>5512</v>
      </c>
      <c r="E27" s="187" t="n">
        <v>960.7</v>
      </c>
      <c r="F27" s="160" t="n">
        <v>71.1</v>
      </c>
    </row>
    <row r="28" s="407" customFormat="true" ht="12.95" hidden="false" customHeight="true" outlineLevel="0" collapsed="false">
      <c r="A28" s="607"/>
      <c r="B28" s="608" t="s">
        <v>173</v>
      </c>
      <c r="C28" s="187" t="n">
        <v>6464.2</v>
      </c>
      <c r="D28" s="187" t="n">
        <v>5595.6</v>
      </c>
      <c r="E28" s="187" t="n">
        <v>1029.3</v>
      </c>
      <c r="F28" s="160" t="n">
        <v>77.6</v>
      </c>
    </row>
    <row r="29" s="407" customFormat="true" ht="12.95" hidden="false" customHeight="true" outlineLevel="0" collapsed="false">
      <c r="A29" s="607"/>
      <c r="B29" s="608" t="s">
        <v>175</v>
      </c>
      <c r="C29" s="187" t="n">
        <v>6155.5</v>
      </c>
      <c r="D29" s="187" t="n">
        <v>5304.3</v>
      </c>
      <c r="E29" s="187" t="n">
        <v>1021.2</v>
      </c>
      <c r="F29" s="160" t="n">
        <v>77.9</v>
      </c>
    </row>
    <row r="30" s="407" customFormat="true" ht="12.95" hidden="false" customHeight="true" outlineLevel="0" collapsed="false">
      <c r="A30" s="607"/>
      <c r="B30" s="608" t="s">
        <v>176</v>
      </c>
      <c r="C30" s="187" t="n">
        <v>6578.5</v>
      </c>
      <c r="D30" s="187" t="n">
        <v>5701.8</v>
      </c>
      <c r="E30" s="187" t="n">
        <v>1019.9</v>
      </c>
      <c r="F30" s="160" t="n">
        <v>43.9</v>
      </c>
    </row>
    <row r="31" s="407" customFormat="true" ht="12.95" hidden="false" customHeight="true" outlineLevel="0" collapsed="false">
      <c r="A31" s="607"/>
      <c r="B31" s="608" t="s">
        <v>177</v>
      </c>
      <c r="C31" s="187" t="n">
        <v>7010.8</v>
      </c>
      <c r="D31" s="187" t="n">
        <v>6065</v>
      </c>
      <c r="E31" s="187" t="n">
        <v>1102.5</v>
      </c>
      <c r="F31" s="160" t="n">
        <v>47.3</v>
      </c>
    </row>
    <row r="32" s="407" customFormat="true" ht="12.95" hidden="false" customHeight="true" outlineLevel="0" collapsed="false">
      <c r="A32" s="607"/>
      <c r="B32" s="608" t="s">
        <v>178</v>
      </c>
      <c r="C32" s="187" t="n">
        <v>6452.2</v>
      </c>
      <c r="D32" s="187" t="n">
        <v>5528.1</v>
      </c>
      <c r="E32" s="187" t="n">
        <v>1066.1</v>
      </c>
      <c r="F32" s="160" t="n">
        <v>46.2</v>
      </c>
    </row>
    <row r="33" s="407" customFormat="true" ht="12.95" hidden="false" customHeight="true" outlineLevel="0" collapsed="false">
      <c r="A33" s="607"/>
      <c r="B33" s="608" t="s">
        <v>179</v>
      </c>
      <c r="C33" s="187" t="n">
        <v>5907.5</v>
      </c>
      <c r="D33" s="187" t="n">
        <v>4983.2</v>
      </c>
      <c r="E33" s="187" t="n">
        <v>1007</v>
      </c>
      <c r="F33" s="160" t="n">
        <v>46.1</v>
      </c>
    </row>
    <row r="34" s="407" customFormat="true" ht="12.95" hidden="false" customHeight="true" outlineLevel="0" collapsed="false">
      <c r="A34" s="607" t="n">
        <v>2014</v>
      </c>
      <c r="B34" s="608" t="s">
        <v>180</v>
      </c>
      <c r="C34" s="187" t="n">
        <v>5753.6</v>
      </c>
      <c r="D34" s="187" t="n">
        <v>4840.3</v>
      </c>
      <c r="E34" s="187" t="n">
        <v>966.9</v>
      </c>
      <c r="F34" s="160" t="n">
        <v>47.4</v>
      </c>
    </row>
    <row r="35" s="407" customFormat="true" ht="12.95" hidden="false" customHeight="true" outlineLevel="0" collapsed="false">
      <c r="A35" s="607"/>
      <c r="B35" s="608" t="s">
        <v>182</v>
      </c>
      <c r="C35" s="187" t="n">
        <v>5590.1</v>
      </c>
      <c r="D35" s="187" t="n">
        <v>4701.9</v>
      </c>
      <c r="E35" s="187" t="n">
        <v>889.2</v>
      </c>
      <c r="F35" s="160" t="n">
        <v>47.3</v>
      </c>
    </row>
    <row r="36" s="407" customFormat="true" ht="12.95" hidden="false" customHeight="true" outlineLevel="0" collapsed="false">
      <c r="A36" s="607"/>
      <c r="B36" s="608" t="s">
        <v>183</v>
      </c>
      <c r="C36" s="187" t="n">
        <v>6469.9</v>
      </c>
      <c r="D36" s="187" t="n">
        <v>5570.8</v>
      </c>
      <c r="E36" s="187" t="n">
        <v>981.3</v>
      </c>
      <c r="F36" s="160" t="n">
        <v>60.1</v>
      </c>
    </row>
    <row r="37" s="407" customFormat="true" ht="12.95" hidden="false" customHeight="true" outlineLevel="0" collapsed="false">
      <c r="A37" s="607"/>
      <c r="B37" s="608" t="s">
        <v>184</v>
      </c>
      <c r="C37" s="187" t="n">
        <v>6282.4</v>
      </c>
      <c r="D37" s="187" t="n">
        <v>5372.6</v>
      </c>
      <c r="E37" s="187" t="n">
        <v>1027.5</v>
      </c>
      <c r="F37" s="160" t="n">
        <v>68.4</v>
      </c>
    </row>
    <row r="38" s="407" customFormat="true" ht="12.95" hidden="false" customHeight="true" outlineLevel="0" collapsed="false">
      <c r="A38" s="607"/>
      <c r="B38" s="608" t="s">
        <v>185</v>
      </c>
      <c r="C38" s="187" t="n">
        <v>6411.6</v>
      </c>
      <c r="D38" s="187" t="n">
        <v>5500.4</v>
      </c>
      <c r="E38" s="187" t="n">
        <v>997.9</v>
      </c>
      <c r="F38" s="160" t="n">
        <v>67.5</v>
      </c>
    </row>
    <row r="39" s="407" customFormat="true" ht="12.95" hidden="false" customHeight="true" outlineLevel="0" collapsed="false">
      <c r="A39" s="607"/>
      <c r="B39" s="608" t="s">
        <v>172</v>
      </c>
      <c r="C39" s="187" t="n">
        <v>6418.7</v>
      </c>
      <c r="D39" s="187" t="n">
        <v>5537.4</v>
      </c>
      <c r="E39" s="187" t="n">
        <v>966.3</v>
      </c>
      <c r="F39" s="160" t="n">
        <v>66.6</v>
      </c>
    </row>
    <row r="40" s="407" customFormat="true" ht="12.95" hidden="false" customHeight="true" outlineLevel="0" collapsed="false">
      <c r="A40" s="607"/>
      <c r="B40" s="608" t="s">
        <v>173</v>
      </c>
      <c r="C40" s="187" t="n">
        <v>6747.3</v>
      </c>
      <c r="D40" s="187" t="n">
        <v>5863.3</v>
      </c>
      <c r="E40" s="187" t="n">
        <v>1007.2</v>
      </c>
      <c r="F40" s="160" t="n">
        <v>81.2</v>
      </c>
    </row>
    <row r="41" s="407" customFormat="true" ht="12.95" hidden="false" customHeight="true" outlineLevel="0" collapsed="false">
      <c r="A41" s="607"/>
      <c r="B41" s="608" t="s">
        <v>175</v>
      </c>
      <c r="C41" s="187" t="n">
        <v>5861.6</v>
      </c>
      <c r="D41" s="187" t="n">
        <v>4988.8</v>
      </c>
      <c r="E41" s="187" t="n">
        <v>974.6</v>
      </c>
      <c r="F41" s="160" t="n">
        <v>61.4</v>
      </c>
    </row>
    <row r="42" s="407" customFormat="true" ht="12.95" hidden="false" customHeight="true" outlineLevel="0" collapsed="false">
      <c r="A42" s="607"/>
      <c r="B42" s="608" t="s">
        <v>176</v>
      </c>
      <c r="C42" s="187" t="n">
        <v>6995.5</v>
      </c>
      <c r="D42" s="187" t="n">
        <v>6090.8</v>
      </c>
      <c r="E42" s="187" t="n">
        <v>1023.8</v>
      </c>
      <c r="F42" s="160" t="n">
        <v>50.8</v>
      </c>
    </row>
    <row r="43" s="407" customFormat="true" ht="12.95" hidden="false" customHeight="true" outlineLevel="0" collapsed="false">
      <c r="A43" s="607"/>
      <c r="B43" s="374" t="s">
        <v>262</v>
      </c>
      <c r="C43" s="191" t="n">
        <v>103.2</v>
      </c>
      <c r="D43" s="191" t="n">
        <v>103.6</v>
      </c>
      <c r="E43" s="191" t="n">
        <v>101.6</v>
      </c>
      <c r="F43" s="165" t="n">
        <v>117.8</v>
      </c>
    </row>
    <row r="44" s="407" customFormat="true" ht="12.95" hidden="false" customHeight="true" outlineLevel="0" collapsed="false">
      <c r="A44" s="607"/>
      <c r="B44" s="660" t="s">
        <v>284</v>
      </c>
      <c r="C44" s="195" t="n">
        <v>118</v>
      </c>
      <c r="D44" s="195" t="n">
        <v>120.4</v>
      </c>
      <c r="E44" s="195" t="n">
        <v>105.5</v>
      </c>
      <c r="F44" s="168" t="n">
        <v>81.9</v>
      </c>
    </row>
    <row r="45" customFormat="false" ht="12.75" hidden="false" customHeight="true" outlineLevel="0" collapsed="false">
      <c r="A45" s="685" t="s">
        <v>1086</v>
      </c>
      <c r="B45" s="685"/>
      <c r="C45" s="685"/>
      <c r="D45" s="685"/>
      <c r="E45" s="685"/>
      <c r="F45" s="685"/>
    </row>
    <row r="46" customFormat="false" ht="12.75" hidden="false" customHeight="true" outlineLevel="0" collapsed="false">
      <c r="A46" s="686" t="s">
        <v>1087</v>
      </c>
      <c r="B46" s="686"/>
      <c r="C46" s="686"/>
      <c r="D46" s="686"/>
      <c r="E46" s="686"/>
      <c r="F46" s="686"/>
    </row>
    <row r="47" customFormat="false" ht="12.75" hidden="false" customHeight="true" outlineLevel="0" collapsed="false">
      <c r="A47" s="687" t="s">
        <v>1088</v>
      </c>
      <c r="B47" s="687"/>
      <c r="C47" s="687"/>
      <c r="D47" s="687"/>
      <c r="E47" s="687"/>
      <c r="F47" s="687"/>
    </row>
    <row r="48" customFormat="false" ht="12.75" hidden="false" customHeight="true" outlineLevel="0" collapsed="false">
      <c r="A48" s="687" t="s">
        <v>1089</v>
      </c>
      <c r="B48" s="687"/>
      <c r="C48" s="687"/>
      <c r="D48" s="687"/>
      <c r="E48" s="687"/>
      <c r="F48" s="687"/>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4" customFormat="false" ht="24.95" hidden="false" customHeight="true" outlineLevel="0" collapsed="false"/>
    <row r="55" customFormat="false" ht="15.95" hidden="false" customHeight="true" outlineLevel="0" collapsed="false"/>
    <row r="56" customFormat="false" ht="177.7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89.9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4" customFormat="false" ht="24.95" hidden="false" customHeight="true" outlineLevel="0" collapsed="false"/>
    <row r="145" customFormat="false" ht="15.95" hidden="false" customHeight="true" outlineLevel="0" collapsed="false"/>
    <row r="146" customFormat="false" ht="177.7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88" customFormat="false" ht="38.25" hidden="false" customHeight="true" outlineLevel="0" collapsed="false"/>
    <row r="189" customFormat="false" ht="15.95" hidden="false" customHeight="true" outlineLevel="0" collapsed="false"/>
    <row r="190" customFormat="false" ht="189.9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sheetData>
  <mergeCells count="13">
    <mergeCell ref="A1:C1"/>
    <mergeCell ref="E1:F1"/>
    <mergeCell ref="A2:C2"/>
    <mergeCell ref="E2:F2"/>
    <mergeCell ref="A3:D3"/>
    <mergeCell ref="A4:C4"/>
    <mergeCell ref="A6:B8"/>
    <mergeCell ref="D6:D7"/>
    <mergeCell ref="C8:F8"/>
    <mergeCell ref="A45:F45"/>
    <mergeCell ref="A46:F46"/>
    <mergeCell ref="A47:F47"/>
    <mergeCell ref="A48:F48"/>
  </mergeCells>
  <hyperlinks>
    <hyperlink ref="E1" location="'Spis tablic     List of tables'!A50" display="Powrót do spisu tablic"/>
    <hyperlink ref="E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8" min="2" style="0" width="12.62"/>
  </cols>
  <sheetData>
    <row r="1" customFormat="false" ht="14.25" hidden="false" customHeight="false" outlineLevel="0" collapsed="false">
      <c r="A1" s="72" t="s">
        <v>216</v>
      </c>
      <c r="B1" s="72"/>
      <c r="C1" s="72"/>
      <c r="D1" s="72"/>
      <c r="H1" s="17" t="s">
        <v>149</v>
      </c>
      <c r="I1" s="17"/>
    </row>
    <row r="2" customFormat="false" ht="14.25" hidden="false" customHeight="false" outlineLevel="0" collapsed="false">
      <c r="A2" s="27" t="s">
        <v>217</v>
      </c>
      <c r="B2" s="27"/>
      <c r="C2" s="27"/>
      <c r="D2" s="27"/>
      <c r="H2" s="20" t="s">
        <v>151</v>
      </c>
      <c r="I2" s="20"/>
    </row>
    <row r="3" customFormat="false" ht="20.1" hidden="false" customHeight="true" outlineLevel="0" collapsed="false">
      <c r="A3" s="94" t="s">
        <v>192</v>
      </c>
      <c r="B3" s="94"/>
      <c r="C3" s="33" t="s">
        <v>218</v>
      </c>
      <c r="D3" s="33"/>
      <c r="E3" s="33"/>
      <c r="F3" s="33"/>
      <c r="G3" s="33"/>
      <c r="H3" s="33"/>
    </row>
    <row r="4" customFormat="false" ht="20.1" hidden="false" customHeight="true" outlineLevel="0" collapsed="false">
      <c r="A4" s="94"/>
      <c r="B4" s="94"/>
      <c r="C4" s="33"/>
      <c r="D4" s="33"/>
      <c r="E4" s="33"/>
      <c r="F4" s="33"/>
      <c r="G4" s="33"/>
      <c r="H4" s="33"/>
    </row>
    <row r="5" customFormat="false" ht="14.25" hidden="false" customHeight="true" outlineLevel="0" collapsed="false">
      <c r="A5" s="94"/>
      <c r="B5" s="94"/>
      <c r="C5" s="30" t="s">
        <v>219</v>
      </c>
      <c r="D5" s="30"/>
      <c r="E5" s="95"/>
      <c r="F5" s="95"/>
      <c r="G5" s="96"/>
      <c r="H5" s="95"/>
    </row>
    <row r="6" customFormat="false" ht="14.25" hidden="false" customHeight="false" outlineLevel="0" collapsed="false">
      <c r="A6" s="94"/>
      <c r="B6" s="94"/>
      <c r="C6" s="30"/>
      <c r="D6" s="30"/>
      <c r="E6" s="97"/>
      <c r="F6" s="97"/>
      <c r="G6" s="98"/>
      <c r="H6" s="98"/>
    </row>
    <row r="7" customFormat="false" ht="14.25" hidden="false" customHeight="true" outlineLevel="0" collapsed="false">
      <c r="A7" s="94"/>
      <c r="B7" s="94"/>
      <c r="C7" s="30"/>
      <c r="D7" s="30"/>
      <c r="E7" s="32" t="s">
        <v>220</v>
      </c>
      <c r="F7" s="32"/>
      <c r="G7" s="33" t="s">
        <v>221</v>
      </c>
      <c r="H7" s="33"/>
    </row>
    <row r="8" customFormat="false" ht="14.25" hidden="false" customHeight="false" outlineLevel="0" collapsed="false">
      <c r="A8" s="94"/>
      <c r="B8" s="94"/>
      <c r="C8" s="30"/>
      <c r="D8" s="30"/>
      <c r="E8" s="32"/>
      <c r="F8" s="32"/>
      <c r="G8" s="33"/>
      <c r="H8" s="33"/>
    </row>
    <row r="9" customFormat="false" ht="14.25" hidden="false" customHeight="false" outlineLevel="0" collapsed="false">
      <c r="A9" s="94"/>
      <c r="B9" s="94"/>
      <c r="C9" s="30"/>
      <c r="D9" s="30"/>
      <c r="E9" s="32"/>
      <c r="F9" s="32"/>
      <c r="G9" s="33"/>
      <c r="H9" s="33"/>
    </row>
    <row r="10" customFormat="false" ht="14.25" hidden="false" customHeight="false" outlineLevel="0" collapsed="false">
      <c r="A10" s="94"/>
      <c r="B10" s="94"/>
      <c r="C10" s="30"/>
      <c r="D10" s="30"/>
      <c r="E10" s="32"/>
      <c r="F10" s="32"/>
      <c r="G10" s="33"/>
      <c r="H10" s="33"/>
    </row>
    <row r="11" customFormat="false" ht="14.25" hidden="false" customHeight="false" outlineLevel="0" collapsed="false">
      <c r="A11" s="94"/>
      <c r="B11" s="94"/>
      <c r="C11" s="30"/>
      <c r="D11" s="30"/>
      <c r="E11" s="32"/>
      <c r="F11" s="32"/>
      <c r="G11" s="33"/>
      <c r="H11" s="33"/>
    </row>
    <row r="12" customFormat="false" ht="14.25" hidden="false" customHeight="false" outlineLevel="0" collapsed="false">
      <c r="A12" s="94"/>
      <c r="B12" s="94"/>
      <c r="C12" s="30"/>
      <c r="D12" s="30"/>
      <c r="E12" s="32"/>
      <c r="F12" s="32"/>
      <c r="G12" s="33"/>
      <c r="H12" s="33"/>
    </row>
    <row r="13" customFormat="false" ht="14.25" hidden="false" customHeight="false" outlineLevel="0" collapsed="false">
      <c r="A13" s="94"/>
      <c r="B13" s="94"/>
      <c r="C13" s="30"/>
      <c r="D13" s="30"/>
      <c r="E13" s="32"/>
      <c r="F13" s="32"/>
      <c r="G13" s="33"/>
      <c r="H13" s="33"/>
    </row>
    <row r="14" customFormat="false" ht="24.95" hidden="false" customHeight="true" outlineLevel="0" collapsed="false">
      <c r="A14" s="94"/>
      <c r="B14" s="94"/>
      <c r="C14" s="99" t="s">
        <v>166</v>
      </c>
      <c r="D14" s="37" t="s">
        <v>167</v>
      </c>
      <c r="E14" s="36" t="s">
        <v>166</v>
      </c>
      <c r="F14" s="37" t="s">
        <v>167</v>
      </c>
      <c r="G14" s="36" t="s">
        <v>166</v>
      </c>
      <c r="H14" s="38" t="s">
        <v>167</v>
      </c>
    </row>
    <row r="15" customFormat="false" ht="18" hidden="false" customHeight="true" outlineLevel="0" collapsed="false">
      <c r="A15" s="39" t="n">
        <v>2012</v>
      </c>
      <c r="B15" s="40" t="s">
        <v>168</v>
      </c>
      <c r="C15" s="100" t="n">
        <v>102.9</v>
      </c>
      <c r="D15" s="101" t="s">
        <v>169</v>
      </c>
      <c r="E15" s="44" t="n">
        <v>102.2</v>
      </c>
      <c r="F15" s="101" t="s">
        <v>169</v>
      </c>
      <c r="G15" s="44" t="n">
        <v>98.6</v>
      </c>
      <c r="H15" s="102" t="s">
        <v>169</v>
      </c>
    </row>
    <row r="16" customFormat="false" ht="18" hidden="false" customHeight="true" outlineLevel="0" collapsed="false">
      <c r="A16" s="39" t="n">
        <v>2013</v>
      </c>
      <c r="B16" s="40" t="s">
        <v>168</v>
      </c>
      <c r="C16" s="100" t="n">
        <v>98.2</v>
      </c>
      <c r="D16" s="101" t="s">
        <v>169</v>
      </c>
      <c r="E16" s="44" t="n">
        <v>100.8</v>
      </c>
      <c r="F16" s="101" t="s">
        <v>169</v>
      </c>
      <c r="G16" s="44" t="n">
        <v>107.1</v>
      </c>
      <c r="H16" s="102" t="s">
        <v>169</v>
      </c>
    </row>
    <row r="17" customFormat="false" ht="14.25" hidden="false" customHeight="false" outlineLevel="0" collapsed="false">
      <c r="A17" s="55"/>
      <c r="B17" s="40"/>
      <c r="C17" s="42"/>
      <c r="D17" s="57"/>
      <c r="E17" s="42"/>
      <c r="F17" s="57"/>
      <c r="G17" s="42"/>
      <c r="H17" s="59"/>
    </row>
    <row r="18" customFormat="false" ht="15.95" hidden="false" customHeight="true" outlineLevel="0" collapsed="false">
      <c r="A18" s="55" t="n">
        <v>2013</v>
      </c>
      <c r="B18" s="40" t="s">
        <v>172</v>
      </c>
      <c r="C18" s="42" t="n">
        <v>101.8</v>
      </c>
      <c r="D18" s="57" t="n">
        <v>102.7</v>
      </c>
      <c r="E18" s="42" t="n">
        <v>101.7</v>
      </c>
      <c r="F18" s="57" t="n">
        <v>103.4</v>
      </c>
      <c r="G18" s="42" t="n">
        <v>98.8</v>
      </c>
      <c r="H18" s="59" t="n">
        <v>97.5</v>
      </c>
    </row>
    <row r="19" customFormat="false" ht="15.95" hidden="false" customHeight="true" outlineLevel="0" collapsed="false">
      <c r="A19" s="55"/>
      <c r="B19" s="40" t="s">
        <v>173</v>
      </c>
      <c r="C19" s="42" t="n">
        <v>100.5</v>
      </c>
      <c r="D19" s="57" t="n">
        <v>99.8</v>
      </c>
      <c r="E19" s="42" t="n">
        <v>100.8</v>
      </c>
      <c r="F19" s="57" t="n">
        <v>100.3</v>
      </c>
      <c r="G19" s="42" t="n">
        <v>104.1</v>
      </c>
      <c r="H19" s="59" t="n">
        <v>103.2</v>
      </c>
    </row>
    <row r="20" customFormat="false" ht="15.95" hidden="false" customHeight="true" outlineLevel="0" collapsed="false">
      <c r="A20" s="55"/>
      <c r="B20" s="40" t="s">
        <v>175</v>
      </c>
      <c r="C20" s="42" t="n">
        <v>98.3</v>
      </c>
      <c r="D20" s="57" t="n">
        <v>95.8</v>
      </c>
      <c r="E20" s="42" t="n">
        <v>98.1</v>
      </c>
      <c r="F20" s="57" t="n">
        <v>95.5</v>
      </c>
      <c r="G20" s="42" t="n">
        <v>104.3</v>
      </c>
      <c r="H20" s="59" t="n">
        <v>97.4</v>
      </c>
    </row>
    <row r="21" customFormat="false" ht="15.95" hidden="false" customHeight="true" outlineLevel="0" collapsed="false">
      <c r="A21" s="55"/>
      <c r="B21" s="40" t="s">
        <v>176</v>
      </c>
      <c r="C21" s="42" t="n">
        <v>102.3</v>
      </c>
      <c r="D21" s="57" t="n">
        <v>106.7</v>
      </c>
      <c r="E21" s="42" t="n">
        <v>102.4</v>
      </c>
      <c r="F21" s="57" t="n">
        <v>107.3</v>
      </c>
      <c r="G21" s="42" t="n">
        <v>113.9</v>
      </c>
      <c r="H21" s="59" t="n">
        <v>104.7</v>
      </c>
    </row>
    <row r="22" customFormat="false" ht="15.95" hidden="false" customHeight="true" outlineLevel="0" collapsed="false">
      <c r="A22" s="55"/>
      <c r="B22" s="40" t="s">
        <v>177</v>
      </c>
      <c r="C22" s="42" t="n">
        <v>101.1</v>
      </c>
      <c r="D22" s="57" t="n">
        <v>106.7</v>
      </c>
      <c r="E22" s="42" t="n">
        <v>103.4</v>
      </c>
      <c r="F22" s="57" t="n">
        <v>106.5</v>
      </c>
      <c r="G22" s="42" t="n">
        <v>116.5</v>
      </c>
      <c r="H22" s="59" t="n">
        <v>108.9</v>
      </c>
    </row>
    <row r="23" customFormat="false" ht="15.95" hidden="false" customHeight="true" outlineLevel="0" collapsed="false">
      <c r="A23" s="55"/>
      <c r="B23" s="40" t="s">
        <v>178</v>
      </c>
      <c r="C23" s="42" t="n">
        <v>98.6</v>
      </c>
      <c r="D23" s="57" t="n">
        <v>92.6</v>
      </c>
      <c r="E23" s="42" t="n">
        <v>101.3</v>
      </c>
      <c r="F23" s="57" t="n">
        <v>91.8</v>
      </c>
      <c r="G23" s="42" t="n">
        <v>113.5</v>
      </c>
      <c r="H23" s="59" t="n">
        <v>97.5</v>
      </c>
    </row>
    <row r="24" customFormat="false" ht="15.95" hidden="false" customHeight="true" outlineLevel="0" collapsed="false">
      <c r="A24" s="55"/>
      <c r="B24" s="40" t="s">
        <v>179</v>
      </c>
      <c r="C24" s="42" t="n">
        <v>105.8</v>
      </c>
      <c r="D24" s="57" t="n">
        <v>91.4</v>
      </c>
      <c r="E24" s="42" t="n">
        <v>111.9</v>
      </c>
      <c r="F24" s="57" t="n">
        <v>90</v>
      </c>
      <c r="G24" s="42" t="n">
        <v>116.3</v>
      </c>
      <c r="H24" s="59" t="n">
        <v>96</v>
      </c>
    </row>
    <row r="25" customFormat="false" ht="15.95" hidden="false" customHeight="true" outlineLevel="0" collapsed="false">
      <c r="A25" s="55"/>
      <c r="B25" s="40"/>
      <c r="C25" s="42"/>
      <c r="D25" s="57"/>
      <c r="E25" s="42"/>
      <c r="F25" s="57"/>
      <c r="G25" s="42"/>
      <c r="H25" s="59"/>
    </row>
    <row r="26" customFormat="false" ht="15.95" hidden="false" customHeight="true" outlineLevel="0" collapsed="false">
      <c r="A26" s="55" t="n">
        <v>2014</v>
      </c>
      <c r="B26" s="40" t="s">
        <v>180</v>
      </c>
      <c r="C26" s="42" t="n">
        <v>97.5</v>
      </c>
      <c r="D26" s="57" t="n">
        <v>97.1</v>
      </c>
      <c r="E26" s="42" t="n">
        <v>101.2</v>
      </c>
      <c r="F26" s="57" t="n">
        <v>96.9</v>
      </c>
      <c r="G26" s="42" t="n">
        <v>129.1</v>
      </c>
      <c r="H26" s="59" t="n">
        <v>107.3</v>
      </c>
    </row>
    <row r="27" customFormat="false" ht="15.95" hidden="false" customHeight="true" outlineLevel="0" collapsed="false">
      <c r="A27" s="55"/>
      <c r="B27" s="40" t="s">
        <v>182</v>
      </c>
      <c r="C27" s="42" t="n">
        <v>94.1</v>
      </c>
      <c r="D27" s="57" t="n">
        <v>96.6</v>
      </c>
      <c r="E27" s="42" t="n">
        <v>96.5</v>
      </c>
      <c r="F27" s="57" t="n">
        <v>96.6</v>
      </c>
      <c r="G27" s="42" t="n">
        <v>111.5</v>
      </c>
      <c r="H27" s="59" t="n">
        <v>90.4</v>
      </c>
    </row>
    <row r="28" customFormat="false" ht="15.95" hidden="false" customHeight="true" outlineLevel="0" collapsed="false">
      <c r="A28" s="55"/>
      <c r="B28" s="40" t="s">
        <v>183</v>
      </c>
      <c r="C28" s="42" t="n">
        <v>99.4</v>
      </c>
      <c r="D28" s="57" t="n">
        <v>116</v>
      </c>
      <c r="E28" s="42" t="n">
        <v>102.5</v>
      </c>
      <c r="F28" s="57" t="n">
        <v>118.6</v>
      </c>
      <c r="G28" s="42" t="n">
        <v>105.8</v>
      </c>
      <c r="H28" s="59" t="n">
        <v>95.7</v>
      </c>
    </row>
    <row r="29" customFormat="false" ht="15.95" hidden="false" customHeight="true" outlineLevel="0" collapsed="false">
      <c r="A29" s="55"/>
      <c r="B29" s="40" t="s">
        <v>184</v>
      </c>
      <c r="C29" s="42" t="n">
        <v>99</v>
      </c>
      <c r="D29" s="57" t="n">
        <v>96.7</v>
      </c>
      <c r="E29" s="42" t="n">
        <v>100.2</v>
      </c>
      <c r="F29" s="57" t="n">
        <v>96.1</v>
      </c>
      <c r="G29" s="42" t="n">
        <v>120.6</v>
      </c>
      <c r="H29" s="59" t="n">
        <v>116.6</v>
      </c>
    </row>
    <row r="30" customFormat="false" ht="15.95" hidden="false" customHeight="true" outlineLevel="0" collapsed="false">
      <c r="A30" s="55"/>
      <c r="B30" s="40" t="s">
        <v>185</v>
      </c>
      <c r="C30" s="42" t="n">
        <v>101.6</v>
      </c>
      <c r="D30" s="57" t="n">
        <v>102</v>
      </c>
      <c r="E30" s="42" t="n">
        <v>102.2</v>
      </c>
      <c r="F30" s="57" t="n">
        <v>102.3</v>
      </c>
      <c r="G30" s="42" t="n">
        <v>117.4</v>
      </c>
      <c r="H30" s="59" t="n">
        <v>103.8</v>
      </c>
    </row>
    <row r="31" customFormat="false" ht="15.95" hidden="false" customHeight="true" outlineLevel="0" collapsed="false">
      <c r="A31" s="55"/>
      <c r="B31" s="40" t="s">
        <v>172</v>
      </c>
      <c r="C31" s="42" t="n">
        <v>98.5</v>
      </c>
      <c r="D31" s="57" t="n">
        <v>99.7</v>
      </c>
      <c r="E31" s="42" t="n">
        <v>99</v>
      </c>
      <c r="F31" s="57" t="n">
        <v>100.2</v>
      </c>
      <c r="G31" s="42" t="n">
        <v>114.4</v>
      </c>
      <c r="H31" s="59" t="n">
        <v>95</v>
      </c>
    </row>
    <row r="32" customFormat="false" ht="15.95" hidden="false" customHeight="true" outlineLevel="0" collapsed="false">
      <c r="A32" s="55"/>
      <c r="B32" s="40" t="s">
        <v>173</v>
      </c>
      <c r="C32" s="42" t="n">
        <v>103.7</v>
      </c>
      <c r="D32" s="57" t="n">
        <v>105</v>
      </c>
      <c r="E32" s="42" t="n">
        <v>104.3</v>
      </c>
      <c r="F32" s="57" t="n">
        <v>105.7</v>
      </c>
      <c r="G32" s="42" t="n">
        <v>113.3</v>
      </c>
      <c r="H32" s="59" t="n">
        <v>102.2</v>
      </c>
    </row>
    <row r="33" customFormat="false" ht="15.95" hidden="false" customHeight="true" outlineLevel="0" collapsed="false">
      <c r="A33" s="55"/>
      <c r="B33" s="40" t="s">
        <v>175</v>
      </c>
      <c r="C33" s="42" t="n">
        <v>93.4</v>
      </c>
      <c r="D33" s="57" t="n">
        <v>86.3</v>
      </c>
      <c r="E33" s="42" t="n">
        <v>92.4</v>
      </c>
      <c r="F33" s="57" t="n">
        <v>84.6</v>
      </c>
      <c r="G33" s="42" t="n">
        <v>111.8</v>
      </c>
      <c r="H33" s="59" t="n">
        <v>96</v>
      </c>
    </row>
    <row r="34" customFormat="false" ht="15.95" hidden="false" customHeight="true" outlineLevel="0" collapsed="false">
      <c r="A34" s="55"/>
      <c r="B34" s="40" t="s">
        <v>176</v>
      </c>
      <c r="C34" s="42" t="n">
        <v>103.2</v>
      </c>
      <c r="D34" s="57" t="n">
        <v>118</v>
      </c>
      <c r="E34" s="42" t="n">
        <v>103.6</v>
      </c>
      <c r="F34" s="57" t="n">
        <v>120.4</v>
      </c>
      <c r="G34" s="42" t="n">
        <v>114.9</v>
      </c>
      <c r="H34" s="59" t="n">
        <v>107.6</v>
      </c>
    </row>
    <row r="35" customFormat="false" ht="20.1" hidden="false" customHeight="true" outlineLevel="0" collapsed="false">
      <c r="A35" s="103" t="s">
        <v>222</v>
      </c>
      <c r="B35" s="103"/>
      <c r="C35" s="103"/>
      <c r="D35" s="103"/>
      <c r="E35" s="103"/>
      <c r="F35" s="103"/>
      <c r="G35" s="103"/>
      <c r="H35" s="103"/>
    </row>
    <row r="36" customFormat="false" ht="15" hidden="false" customHeight="true" outlineLevel="0" collapsed="false">
      <c r="A36" s="103" t="s">
        <v>223</v>
      </c>
      <c r="B36" s="103"/>
      <c r="C36" s="103"/>
      <c r="D36" s="103"/>
      <c r="E36" s="103"/>
      <c r="F36" s="103"/>
      <c r="G36" s="103"/>
      <c r="H36" s="103"/>
    </row>
  </sheetData>
  <mergeCells count="11">
    <mergeCell ref="A1:D1"/>
    <mergeCell ref="H1:I1"/>
    <mergeCell ref="A2:D2"/>
    <mergeCell ref="H2:I2"/>
    <mergeCell ref="A3:B14"/>
    <mergeCell ref="C3:H4"/>
    <mergeCell ref="C5:D13"/>
    <mergeCell ref="E7:F13"/>
    <mergeCell ref="G7:H13"/>
    <mergeCell ref="A35:H35"/>
    <mergeCell ref="A36:H36"/>
  </mergeCells>
  <hyperlinks>
    <hyperlink ref="H1" location="'Spis tablic     List of tables'!A6" display="Powrót do spisu tablic"/>
    <hyperlink ref="H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D1"/>
    </sheetView>
  </sheetViews>
  <sheetFormatPr defaultColWidth="8.9921875" defaultRowHeight="14.25" zeroHeight="false" outlineLevelRow="0" outlineLevelCol="0"/>
  <cols>
    <col collapsed="false" customWidth="true" hidden="false" outlineLevel="0" max="1" min="1" style="361" width="8.62"/>
    <col collapsed="false" customWidth="true" hidden="false" outlineLevel="0" max="2" min="2" style="361" width="14.62"/>
    <col collapsed="false" customWidth="true" hidden="false" outlineLevel="0" max="7" min="3" style="361" width="12.62"/>
    <col collapsed="false" customWidth="false" hidden="false" outlineLevel="0" max="257" min="8" style="361" width="8.99"/>
  </cols>
  <sheetData>
    <row r="1" customFormat="false" ht="14.25" hidden="false" customHeight="false" outlineLevel="0" collapsed="false">
      <c r="A1" s="136" t="s">
        <v>1090</v>
      </c>
      <c r="B1" s="136"/>
      <c r="C1" s="136"/>
      <c r="D1" s="136"/>
      <c r="E1" s="137"/>
      <c r="F1" s="17" t="s">
        <v>149</v>
      </c>
      <c r="G1" s="17"/>
    </row>
    <row r="2" customFormat="false" ht="14.25" hidden="false" customHeight="false" outlineLevel="0" collapsed="false">
      <c r="A2" s="688" t="s">
        <v>1091</v>
      </c>
      <c r="B2" s="688"/>
      <c r="C2" s="688"/>
      <c r="D2" s="688"/>
      <c r="E2" s="137"/>
      <c r="F2" s="20" t="s">
        <v>151</v>
      </c>
      <c r="G2" s="20"/>
    </row>
    <row r="3" customFormat="false" ht="14.25" hidden="false" customHeight="false" outlineLevel="0" collapsed="false">
      <c r="A3" s="689"/>
      <c r="B3" s="689"/>
      <c r="C3" s="681"/>
      <c r="D3" s="681"/>
      <c r="E3" s="143"/>
      <c r="F3" s="690"/>
      <c r="G3" s="690"/>
    </row>
    <row r="4" customFormat="false" ht="15" hidden="false" customHeight="true" outlineLevel="0" collapsed="false">
      <c r="A4" s="178" t="s">
        <v>1092</v>
      </c>
      <c r="B4" s="178"/>
      <c r="C4" s="179"/>
      <c r="D4" s="179"/>
      <c r="E4" s="179"/>
      <c r="F4" s="179"/>
      <c r="G4" s="179"/>
    </row>
    <row r="5" customFormat="false" ht="159.95" hidden="false" customHeight="true" outlineLevel="0" collapsed="false">
      <c r="A5" s="178"/>
      <c r="B5" s="178"/>
      <c r="C5" s="141" t="s">
        <v>1093</v>
      </c>
      <c r="D5" s="152" t="s">
        <v>1094</v>
      </c>
      <c r="E5" s="152" t="s">
        <v>1095</v>
      </c>
      <c r="F5" s="152" t="s">
        <v>1096</v>
      </c>
      <c r="G5" s="150" t="s">
        <v>1097</v>
      </c>
    </row>
    <row r="6" customFormat="false" ht="14.25" hidden="false" customHeight="false" outlineLevel="0" collapsed="false">
      <c r="A6" s="178"/>
      <c r="B6" s="178"/>
      <c r="C6" s="151" t="s">
        <v>1098</v>
      </c>
      <c r="D6" s="151"/>
      <c r="E6" s="151"/>
      <c r="F6" s="151"/>
      <c r="G6" s="151"/>
    </row>
    <row r="7" customFormat="false" ht="13.5" hidden="false" customHeight="true" outlineLevel="0" collapsed="false">
      <c r="A7" s="691" t="n">
        <v>2012</v>
      </c>
      <c r="B7" s="263" t="s">
        <v>256</v>
      </c>
      <c r="C7" s="692" t="n">
        <v>292.4</v>
      </c>
      <c r="D7" s="187" t="n">
        <v>473.6</v>
      </c>
      <c r="E7" s="187" t="n">
        <v>625.3</v>
      </c>
      <c r="F7" s="187" t="n">
        <v>1275.8</v>
      </c>
      <c r="G7" s="160" t="n">
        <v>1155.3</v>
      </c>
    </row>
    <row r="8" customFormat="false" ht="13.5" hidden="false" customHeight="true" outlineLevel="0" collapsed="false">
      <c r="A8" s="607" t="n">
        <v>2013</v>
      </c>
      <c r="B8" s="263" t="s">
        <v>256</v>
      </c>
      <c r="C8" s="692" t="n">
        <v>323.9</v>
      </c>
      <c r="D8" s="636" t="n">
        <v>467.8</v>
      </c>
      <c r="E8" s="636" t="n">
        <v>726.1</v>
      </c>
      <c r="F8" s="636" t="n">
        <v>1293.4</v>
      </c>
      <c r="G8" s="637" t="n">
        <v>1115.1</v>
      </c>
    </row>
    <row r="9" customFormat="false" ht="13.5" hidden="false" customHeight="true" outlineLevel="0" collapsed="false">
      <c r="A9" s="607"/>
      <c r="B9" s="374" t="s">
        <v>262</v>
      </c>
      <c r="C9" s="619" t="n">
        <v>109.9</v>
      </c>
      <c r="D9" s="639" t="n">
        <v>95</v>
      </c>
      <c r="E9" s="639" t="n">
        <v>110.4</v>
      </c>
      <c r="F9" s="639" t="n">
        <v>99</v>
      </c>
      <c r="G9" s="640" t="n">
        <v>87.8</v>
      </c>
    </row>
    <row r="10" customFormat="false" ht="9.95" hidden="false" customHeight="true" outlineLevel="0" collapsed="false">
      <c r="A10" s="607"/>
      <c r="B10" s="374"/>
      <c r="C10" s="619"/>
      <c r="D10" s="639"/>
      <c r="E10" s="639"/>
      <c r="F10" s="639"/>
      <c r="G10" s="640"/>
    </row>
    <row r="11" customFormat="false" ht="13.5" hidden="false" customHeight="true" outlineLevel="0" collapsed="false">
      <c r="A11" s="607" t="n">
        <v>2013</v>
      </c>
      <c r="B11" s="263" t="s">
        <v>323</v>
      </c>
      <c r="C11" s="692" t="n">
        <v>243.2</v>
      </c>
      <c r="D11" s="636" t="n">
        <v>346.7</v>
      </c>
      <c r="E11" s="636" t="n">
        <v>551.8</v>
      </c>
      <c r="F11" s="636" t="n">
        <v>955.3</v>
      </c>
      <c r="G11" s="637" t="n">
        <v>824.5</v>
      </c>
    </row>
    <row r="12" customFormat="false" ht="13.5" hidden="false" customHeight="true" outlineLevel="0" collapsed="false">
      <c r="A12" s="607"/>
      <c r="B12" s="263" t="s">
        <v>324</v>
      </c>
      <c r="C12" s="692" t="n">
        <v>273.7</v>
      </c>
      <c r="D12" s="636" t="n">
        <v>394.7</v>
      </c>
      <c r="E12" s="636" t="n">
        <v>632.9</v>
      </c>
      <c r="F12" s="636" t="n">
        <v>1086.7</v>
      </c>
      <c r="G12" s="637" t="n">
        <v>930.7</v>
      </c>
    </row>
    <row r="13" customFormat="false" ht="13.5" hidden="false" customHeight="true" outlineLevel="0" collapsed="false">
      <c r="A13" s="607"/>
      <c r="B13" s="263" t="s">
        <v>325</v>
      </c>
      <c r="C13" s="692" t="n">
        <v>298.4</v>
      </c>
      <c r="D13" s="636" t="n">
        <v>437</v>
      </c>
      <c r="E13" s="636" t="n">
        <v>685.8</v>
      </c>
      <c r="F13" s="636" t="n">
        <v>1196.7</v>
      </c>
      <c r="G13" s="637" t="n">
        <v>1028.3</v>
      </c>
    </row>
    <row r="14" customFormat="false" ht="13.5" hidden="false" customHeight="true" outlineLevel="0" collapsed="false">
      <c r="A14" s="607"/>
      <c r="B14" s="263" t="s">
        <v>256</v>
      </c>
      <c r="C14" s="692" t="n">
        <v>323.9</v>
      </c>
      <c r="D14" s="636" t="n">
        <v>467.8</v>
      </c>
      <c r="E14" s="636" t="n">
        <v>726.1</v>
      </c>
      <c r="F14" s="636" t="n">
        <v>1293.4</v>
      </c>
      <c r="G14" s="637" t="n">
        <v>1115.1</v>
      </c>
    </row>
    <row r="15" customFormat="false" ht="9.95" hidden="false" customHeight="true" outlineLevel="0" collapsed="false">
      <c r="A15" s="607"/>
      <c r="B15" s="374"/>
      <c r="C15" s="683"/>
      <c r="D15" s="187"/>
      <c r="E15" s="683"/>
      <c r="F15" s="683"/>
      <c r="G15" s="684"/>
    </row>
    <row r="16" customFormat="false" ht="13.5" hidden="false" customHeight="true" outlineLevel="0" collapsed="false">
      <c r="A16" s="607" t="n">
        <v>2014</v>
      </c>
      <c r="B16" s="263" t="s">
        <v>326</v>
      </c>
      <c r="C16" s="692" t="n">
        <v>29.9</v>
      </c>
      <c r="D16" s="187" t="n">
        <v>70.9</v>
      </c>
      <c r="E16" s="693" t="n">
        <v>119.1</v>
      </c>
      <c r="F16" s="692" t="n">
        <v>195.9</v>
      </c>
      <c r="G16" s="694" t="n">
        <v>198.7</v>
      </c>
    </row>
    <row r="17" customFormat="false" ht="13.5" hidden="false" customHeight="true" outlineLevel="0" collapsed="false">
      <c r="A17" s="607"/>
      <c r="B17" s="263" t="s">
        <v>258</v>
      </c>
      <c r="C17" s="692" t="n">
        <v>53.3</v>
      </c>
      <c r="D17" s="187" t="n">
        <v>107.3</v>
      </c>
      <c r="E17" s="693" t="n">
        <v>193.2</v>
      </c>
      <c r="F17" s="692" t="n">
        <v>317.9</v>
      </c>
      <c r="G17" s="694" t="n">
        <v>263.3</v>
      </c>
    </row>
    <row r="18" customFormat="false" ht="13.5" hidden="false" customHeight="true" outlineLevel="0" collapsed="false">
      <c r="A18" s="607"/>
      <c r="B18" s="263" t="s">
        <v>327</v>
      </c>
      <c r="C18" s="692" t="n">
        <v>75.4</v>
      </c>
      <c r="D18" s="187" t="n">
        <v>140.9</v>
      </c>
      <c r="E18" s="693" t="n">
        <v>252.4</v>
      </c>
      <c r="F18" s="692" t="n">
        <v>431.3</v>
      </c>
      <c r="G18" s="694" t="n">
        <v>344.2</v>
      </c>
    </row>
    <row r="19" customFormat="false" ht="13.5" hidden="false" customHeight="true" outlineLevel="0" collapsed="false">
      <c r="A19" s="607"/>
      <c r="B19" s="263" t="s">
        <v>328</v>
      </c>
      <c r="C19" s="692" t="n">
        <v>103.2</v>
      </c>
      <c r="D19" s="187" t="n">
        <v>186.1</v>
      </c>
      <c r="E19" s="693" t="n">
        <v>299.8</v>
      </c>
      <c r="F19" s="692" t="n">
        <v>575.8</v>
      </c>
      <c r="G19" s="694" t="n">
        <v>428.4</v>
      </c>
    </row>
    <row r="20" customFormat="false" ht="13.5" hidden="false" customHeight="true" outlineLevel="0" collapsed="false">
      <c r="A20" s="607"/>
      <c r="B20" s="263" t="s">
        <v>329</v>
      </c>
      <c r="C20" s="692" t="n">
        <v>132.7</v>
      </c>
      <c r="D20" s="187" t="n">
        <v>228.7</v>
      </c>
      <c r="E20" s="693" t="n">
        <v>351.9</v>
      </c>
      <c r="F20" s="692" t="n">
        <v>688.4</v>
      </c>
      <c r="G20" s="694" t="n">
        <v>511.3</v>
      </c>
    </row>
    <row r="21" customFormat="false" ht="13.5" hidden="false" customHeight="true" outlineLevel="0" collapsed="false">
      <c r="A21" s="607"/>
      <c r="B21" s="263" t="s">
        <v>330</v>
      </c>
      <c r="C21" s="692" t="n">
        <v>159.5</v>
      </c>
      <c r="D21" s="187" t="n">
        <v>264.6</v>
      </c>
      <c r="E21" s="693" t="n">
        <v>402.5</v>
      </c>
      <c r="F21" s="692" t="n">
        <v>829.9</v>
      </c>
      <c r="G21" s="694" t="n">
        <v>597.5</v>
      </c>
    </row>
    <row r="22" customFormat="false" ht="13.5" hidden="false" customHeight="true" outlineLevel="0" collapsed="false">
      <c r="A22" s="607"/>
      <c r="B22" s="263" t="s">
        <v>331</v>
      </c>
      <c r="C22" s="692" t="n">
        <v>181.4</v>
      </c>
      <c r="D22" s="187" t="n">
        <v>309.5</v>
      </c>
      <c r="E22" s="693" t="n">
        <v>482.1</v>
      </c>
      <c r="F22" s="692" t="n">
        <v>945.2</v>
      </c>
      <c r="G22" s="694" t="n">
        <v>681.3</v>
      </c>
    </row>
    <row r="23" customFormat="false" ht="13.5" hidden="false" customHeight="true" outlineLevel="0" collapsed="false">
      <c r="A23" s="607"/>
      <c r="B23" s="263" t="s">
        <v>323</v>
      </c>
      <c r="C23" s="692" t="n">
        <v>203.8</v>
      </c>
      <c r="D23" s="187" t="n">
        <v>353.8</v>
      </c>
      <c r="E23" s="693" t="n">
        <v>573</v>
      </c>
      <c r="F23" s="187" t="n">
        <v>1079.7</v>
      </c>
      <c r="G23" s="694" t="n">
        <v>774.6</v>
      </c>
    </row>
    <row r="24" customFormat="false" ht="13.5" hidden="false" customHeight="true" outlineLevel="0" collapsed="false">
      <c r="A24" s="607"/>
      <c r="B24" s="374" t="s">
        <v>262</v>
      </c>
      <c r="C24" s="619" t="n">
        <v>82.9</v>
      </c>
      <c r="D24" s="191" t="n">
        <v>94.6</v>
      </c>
      <c r="E24" s="695" t="n">
        <v>95.8</v>
      </c>
      <c r="F24" s="619" t="n">
        <v>109.6</v>
      </c>
      <c r="G24" s="620" t="n">
        <v>91.8</v>
      </c>
    </row>
    <row r="25" customFormat="false" ht="13.5" hidden="false" customHeight="true" outlineLevel="0" collapsed="false">
      <c r="A25" s="607" t="n">
        <v>2013</v>
      </c>
      <c r="B25" s="608" t="s">
        <v>172</v>
      </c>
      <c r="C25" s="692" t="n">
        <v>32.3</v>
      </c>
      <c r="D25" s="187" t="n">
        <v>45</v>
      </c>
      <c r="E25" s="264" t="n">
        <v>59</v>
      </c>
      <c r="F25" s="188" t="n">
        <v>122.5</v>
      </c>
      <c r="G25" s="189" t="n">
        <v>76.1</v>
      </c>
    </row>
    <row r="26" customFormat="false" ht="13.5" hidden="false" customHeight="true" outlineLevel="0" collapsed="false">
      <c r="A26" s="607"/>
      <c r="B26" s="608" t="s">
        <v>173</v>
      </c>
      <c r="C26" s="692" t="n">
        <v>33.9</v>
      </c>
      <c r="D26" s="187" t="n">
        <v>49.3</v>
      </c>
      <c r="E26" s="264" t="n">
        <v>47</v>
      </c>
      <c r="F26" s="188" t="n">
        <v>129.7</v>
      </c>
      <c r="G26" s="189" t="n">
        <v>87.5</v>
      </c>
    </row>
    <row r="27" customFormat="false" ht="13.5" hidden="false" customHeight="true" outlineLevel="0" collapsed="false">
      <c r="A27" s="607"/>
      <c r="B27" s="608" t="s">
        <v>175</v>
      </c>
      <c r="C27" s="692" t="n">
        <v>27.8</v>
      </c>
      <c r="D27" s="187" t="n">
        <v>46.4</v>
      </c>
      <c r="E27" s="264" t="n">
        <v>75.3</v>
      </c>
      <c r="F27" s="188" t="n">
        <v>106.7</v>
      </c>
      <c r="G27" s="189" t="n">
        <v>84.9</v>
      </c>
    </row>
    <row r="28" customFormat="false" ht="13.5" hidden="false" customHeight="true" outlineLevel="0" collapsed="false">
      <c r="A28" s="607"/>
      <c r="B28" s="608" t="s">
        <v>176</v>
      </c>
      <c r="C28" s="692" t="n">
        <v>29.9</v>
      </c>
      <c r="D28" s="187" t="n">
        <v>44.9</v>
      </c>
      <c r="E28" s="264" t="n">
        <v>86.9</v>
      </c>
      <c r="F28" s="188" t="n">
        <v>124.1</v>
      </c>
      <c r="G28" s="189" t="n">
        <v>99.7</v>
      </c>
    </row>
    <row r="29" customFormat="false" ht="13.5" hidden="false" customHeight="true" outlineLevel="0" collapsed="false">
      <c r="A29" s="607"/>
      <c r="B29" s="608" t="s">
        <v>177</v>
      </c>
      <c r="C29" s="692" t="n">
        <v>30.4</v>
      </c>
      <c r="D29" s="187" t="n">
        <v>49.6</v>
      </c>
      <c r="E29" s="264" t="n">
        <v>79.2</v>
      </c>
      <c r="F29" s="188" t="n">
        <v>131.4</v>
      </c>
      <c r="G29" s="189" t="n">
        <v>116.7</v>
      </c>
    </row>
    <row r="30" customFormat="false" ht="13.5" hidden="false" customHeight="true" outlineLevel="0" collapsed="false">
      <c r="A30" s="607"/>
      <c r="B30" s="608" t="s">
        <v>178</v>
      </c>
      <c r="C30" s="692" t="n">
        <v>24.7</v>
      </c>
      <c r="D30" s="187" t="n">
        <v>42.3</v>
      </c>
      <c r="E30" s="264" t="n">
        <v>48.3</v>
      </c>
      <c r="F30" s="188" t="n">
        <v>109</v>
      </c>
      <c r="G30" s="189" t="n">
        <v>97.8</v>
      </c>
    </row>
    <row r="31" customFormat="false" ht="13.5" hidden="false" customHeight="true" outlineLevel="0" collapsed="false">
      <c r="A31" s="607"/>
      <c r="B31" s="608" t="s">
        <v>179</v>
      </c>
      <c r="C31" s="692" t="n">
        <v>25.5</v>
      </c>
      <c r="D31" s="187" t="n">
        <v>32.8</v>
      </c>
      <c r="E31" s="264" t="n">
        <v>40.5</v>
      </c>
      <c r="F31" s="188" t="n">
        <v>96.7</v>
      </c>
      <c r="G31" s="189" t="n">
        <v>84.3</v>
      </c>
    </row>
    <row r="32" customFormat="false" ht="13.5" hidden="false" customHeight="true" outlineLevel="0" collapsed="false">
      <c r="A32" s="607" t="n">
        <v>2014</v>
      </c>
      <c r="B32" s="608" t="s">
        <v>180</v>
      </c>
      <c r="C32" s="692" t="n">
        <v>14.5</v>
      </c>
      <c r="D32" s="187" t="n">
        <v>34.2</v>
      </c>
      <c r="E32" s="264" t="n">
        <v>55.1</v>
      </c>
      <c r="F32" s="188" t="n">
        <v>93.8</v>
      </c>
      <c r="G32" s="189" t="n">
        <v>93.2</v>
      </c>
    </row>
    <row r="33" customFormat="false" ht="13.5" hidden="false" customHeight="true" outlineLevel="0" collapsed="false">
      <c r="A33" s="607"/>
      <c r="B33" s="608" t="s">
        <v>182</v>
      </c>
      <c r="C33" s="692" t="n">
        <v>15.4</v>
      </c>
      <c r="D33" s="187" t="n">
        <v>36.4</v>
      </c>
      <c r="E33" s="264" t="n">
        <v>66.7</v>
      </c>
      <c r="F33" s="188" t="n">
        <v>100.6</v>
      </c>
      <c r="G33" s="189" t="n">
        <v>104.6</v>
      </c>
    </row>
    <row r="34" customFormat="false" ht="13.5" hidden="false" customHeight="true" outlineLevel="0" collapsed="false">
      <c r="A34" s="607"/>
      <c r="B34" s="608" t="s">
        <v>183</v>
      </c>
      <c r="C34" s="692" t="n">
        <v>23.1</v>
      </c>
      <c r="D34" s="187" t="n">
        <v>36.3</v>
      </c>
      <c r="E34" s="264" t="n">
        <v>73.3</v>
      </c>
      <c r="F34" s="188" t="n">
        <v>122</v>
      </c>
      <c r="G34" s="189" t="n">
        <v>89.3</v>
      </c>
    </row>
    <row r="35" customFormat="false" ht="13.5" hidden="false" customHeight="true" outlineLevel="0" collapsed="false">
      <c r="A35" s="607"/>
      <c r="B35" s="608" t="s">
        <v>184</v>
      </c>
      <c r="C35" s="692" t="n">
        <v>21.7</v>
      </c>
      <c r="D35" s="187" t="n">
        <v>33.4</v>
      </c>
      <c r="E35" s="264" t="n">
        <v>59.4</v>
      </c>
      <c r="F35" s="188" t="n">
        <v>117.2</v>
      </c>
      <c r="G35" s="189" t="n">
        <v>84.2</v>
      </c>
    </row>
    <row r="36" customFormat="false" ht="13.5" hidden="false" customHeight="true" outlineLevel="0" collapsed="false">
      <c r="A36" s="607"/>
      <c r="B36" s="608" t="s">
        <v>185</v>
      </c>
      <c r="C36" s="692" t="n">
        <v>27.6</v>
      </c>
      <c r="D36" s="187" t="n">
        <v>45.3</v>
      </c>
      <c r="E36" s="264" t="n">
        <v>47.4</v>
      </c>
      <c r="F36" s="188" t="n">
        <v>141</v>
      </c>
      <c r="G36" s="189" t="n">
        <v>83.9</v>
      </c>
    </row>
    <row r="37" customFormat="false" ht="13.5" hidden="false" customHeight="true" outlineLevel="0" collapsed="false">
      <c r="A37" s="607"/>
      <c r="B37" s="608" t="s">
        <v>172</v>
      </c>
      <c r="C37" s="692" t="n">
        <v>29.2</v>
      </c>
      <c r="D37" s="187" t="n">
        <v>41.7</v>
      </c>
      <c r="E37" s="264" t="n">
        <v>51.4</v>
      </c>
      <c r="F37" s="188" t="n">
        <v>127.2</v>
      </c>
      <c r="G37" s="189" t="n">
        <v>83.6</v>
      </c>
    </row>
    <row r="38" customFormat="false" ht="13.5" hidden="false" customHeight="true" outlineLevel="0" collapsed="false">
      <c r="A38" s="607"/>
      <c r="B38" s="608" t="s">
        <v>173</v>
      </c>
      <c r="C38" s="692" t="n">
        <v>26.6</v>
      </c>
      <c r="D38" s="187" t="n">
        <v>38.8</v>
      </c>
      <c r="E38" s="264" t="n">
        <v>49.8</v>
      </c>
      <c r="F38" s="188" t="n">
        <v>139.2</v>
      </c>
      <c r="G38" s="189" t="n">
        <v>87.6</v>
      </c>
    </row>
    <row r="39" customFormat="false" ht="13.5" hidden="false" customHeight="true" outlineLevel="0" collapsed="false">
      <c r="A39" s="607"/>
      <c r="B39" s="608" t="s">
        <v>175</v>
      </c>
      <c r="C39" s="692" t="n">
        <v>22</v>
      </c>
      <c r="D39" s="187" t="n">
        <v>45.4</v>
      </c>
      <c r="E39" s="264" t="n">
        <v>74.6</v>
      </c>
      <c r="F39" s="188" t="n">
        <v>114.6</v>
      </c>
      <c r="G39" s="189" t="n">
        <v>84.9</v>
      </c>
    </row>
    <row r="40" customFormat="false" ht="13.5" hidden="false" customHeight="true" outlineLevel="0" collapsed="false">
      <c r="A40" s="607"/>
      <c r="B40" s="608" t="s">
        <v>176</v>
      </c>
      <c r="C40" s="692" t="n">
        <v>21.7</v>
      </c>
      <c r="D40" s="187" t="n">
        <v>44.6</v>
      </c>
      <c r="E40" s="264" t="n">
        <v>90.4</v>
      </c>
      <c r="F40" s="188" t="n">
        <v>135.1</v>
      </c>
      <c r="G40" s="189" t="n">
        <v>93.1</v>
      </c>
    </row>
    <row r="41" customFormat="false" ht="13.5" hidden="false" customHeight="true" outlineLevel="0" collapsed="false">
      <c r="A41" s="607"/>
      <c r="B41" s="374" t="s">
        <v>262</v>
      </c>
      <c r="C41" s="619" t="n">
        <v>71.9</v>
      </c>
      <c r="D41" s="191" t="n">
        <v>89.9</v>
      </c>
      <c r="E41" s="387" t="n">
        <v>94.3</v>
      </c>
      <c r="F41" s="192" t="n">
        <v>104.6</v>
      </c>
      <c r="G41" s="193" t="n">
        <v>93.9</v>
      </c>
    </row>
    <row r="42" customFormat="false" ht="13.5" hidden="false" customHeight="true" outlineLevel="0" collapsed="false">
      <c r="A42" s="607"/>
      <c r="B42" s="660" t="s">
        <v>284</v>
      </c>
      <c r="C42" s="670" t="n">
        <v>98.3</v>
      </c>
      <c r="D42" s="195" t="n">
        <v>98.3</v>
      </c>
      <c r="E42" s="670" t="n">
        <v>119.7</v>
      </c>
      <c r="F42" s="670" t="n">
        <v>117.6</v>
      </c>
      <c r="G42" s="671" t="n">
        <v>110</v>
      </c>
    </row>
    <row r="43" customFormat="false" ht="14.25" hidden="false" customHeight="false" outlineLevel="0" collapsed="false">
      <c r="A43" s="685" t="s">
        <v>1086</v>
      </c>
      <c r="B43" s="685"/>
      <c r="C43" s="685"/>
      <c r="D43" s="685"/>
      <c r="E43" s="685"/>
      <c r="F43" s="685"/>
      <c r="G43" s="685"/>
    </row>
    <row r="44" customFormat="false" ht="14.25" hidden="false" customHeight="false" outlineLevel="0" collapsed="false">
      <c r="A44" s="686" t="s">
        <v>1087</v>
      </c>
      <c r="B44" s="686"/>
      <c r="C44" s="686"/>
      <c r="D44" s="686"/>
      <c r="E44" s="686"/>
      <c r="F44" s="686"/>
      <c r="G44" s="686"/>
    </row>
    <row r="45" customFormat="false" ht="14.25" hidden="false" customHeight="false" outlineLevel="0" collapsed="false">
      <c r="A45" s="687" t="s">
        <v>1099</v>
      </c>
      <c r="B45" s="687"/>
      <c r="C45" s="687"/>
      <c r="D45" s="687"/>
      <c r="E45" s="687"/>
      <c r="F45" s="687"/>
      <c r="G45" s="687"/>
    </row>
    <row r="46" customFormat="false" ht="14.25" hidden="false" customHeight="false" outlineLevel="0" collapsed="false">
      <c r="A46" s="687" t="s">
        <v>1100</v>
      </c>
      <c r="B46" s="687"/>
      <c r="C46" s="687"/>
      <c r="D46" s="687"/>
      <c r="E46" s="687"/>
      <c r="F46" s="687"/>
      <c r="G46" s="687"/>
    </row>
  </sheetData>
  <mergeCells count="11">
    <mergeCell ref="A1:D1"/>
    <mergeCell ref="F1:G1"/>
    <mergeCell ref="A2:D2"/>
    <mergeCell ref="F2:G2"/>
    <mergeCell ref="A4:B6"/>
    <mergeCell ref="C4:G4"/>
    <mergeCell ref="C6:G6"/>
    <mergeCell ref="A43:G43"/>
    <mergeCell ref="A44:G44"/>
    <mergeCell ref="A45:G45"/>
    <mergeCell ref="A46:G46"/>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36" t="s">
        <v>1090</v>
      </c>
      <c r="B1" s="136"/>
      <c r="C1" s="136"/>
      <c r="D1" s="136"/>
      <c r="E1" s="136"/>
      <c r="F1" s="17" t="s">
        <v>149</v>
      </c>
      <c r="G1" s="17"/>
    </row>
    <row r="2" customFormat="false" ht="14.25" hidden="false" customHeight="false" outlineLevel="0" collapsed="false">
      <c r="A2" s="688" t="s">
        <v>1091</v>
      </c>
      <c r="B2" s="688"/>
      <c r="C2" s="688"/>
      <c r="D2" s="688"/>
      <c r="E2" s="688"/>
      <c r="F2" s="20" t="s">
        <v>151</v>
      </c>
      <c r="G2" s="20"/>
    </row>
    <row r="3" customFormat="false" ht="14.25" hidden="false" customHeight="false" outlineLevel="0" collapsed="false">
      <c r="A3" s="689"/>
      <c r="B3" s="689"/>
      <c r="C3" s="681"/>
      <c r="D3" s="681"/>
      <c r="E3" s="681"/>
      <c r="F3" s="690"/>
      <c r="G3" s="696"/>
    </row>
    <row r="4" customFormat="false" ht="15" hidden="false" customHeight="true" outlineLevel="0" collapsed="false">
      <c r="A4" s="178" t="s">
        <v>1101</v>
      </c>
      <c r="B4" s="178"/>
      <c r="C4" s="179"/>
      <c r="D4" s="179"/>
      <c r="E4" s="179"/>
      <c r="F4" s="179"/>
      <c r="G4" s="179"/>
    </row>
    <row r="5" customFormat="false" ht="176.25" hidden="false" customHeight="true" outlineLevel="0" collapsed="false">
      <c r="A5" s="178"/>
      <c r="B5" s="178"/>
      <c r="C5" s="141" t="s">
        <v>1102</v>
      </c>
      <c r="D5" s="152" t="s">
        <v>1103</v>
      </c>
      <c r="E5" s="152" t="s">
        <v>1104</v>
      </c>
      <c r="F5" s="152" t="s">
        <v>1105</v>
      </c>
      <c r="G5" s="150" t="s">
        <v>1106</v>
      </c>
    </row>
    <row r="6" customFormat="false" ht="14.25" hidden="false" customHeight="false" outlineLevel="0" collapsed="false">
      <c r="A6" s="178"/>
      <c r="B6" s="178"/>
      <c r="C6" s="151" t="s">
        <v>1107</v>
      </c>
      <c r="D6" s="151"/>
      <c r="E6" s="151"/>
      <c r="F6" s="151"/>
      <c r="G6" s="151"/>
    </row>
    <row r="7" customFormat="false" ht="13.5" hidden="false" customHeight="true" outlineLevel="0" collapsed="false">
      <c r="A7" s="697" t="n">
        <v>2012</v>
      </c>
      <c r="B7" s="263" t="s">
        <v>256</v>
      </c>
      <c r="C7" s="187" t="n">
        <v>3567</v>
      </c>
      <c r="D7" s="187" t="n">
        <v>2571.1</v>
      </c>
      <c r="E7" s="187" t="n">
        <v>4375.3</v>
      </c>
      <c r="F7" s="187" t="n">
        <v>5643.1</v>
      </c>
      <c r="G7" s="160" t="n">
        <v>982.9</v>
      </c>
    </row>
    <row r="8" customFormat="false" ht="13.5" hidden="false" customHeight="true" outlineLevel="0" collapsed="false">
      <c r="A8" s="607" t="n">
        <v>2013</v>
      </c>
      <c r="B8" s="263" t="s">
        <v>256</v>
      </c>
      <c r="C8" s="636" t="n">
        <v>3614.4</v>
      </c>
      <c r="D8" s="636" t="n">
        <v>2615.2</v>
      </c>
      <c r="E8" s="636" t="n">
        <v>3842.3</v>
      </c>
      <c r="F8" s="187" t="n">
        <v>5978.2</v>
      </c>
      <c r="G8" s="160" t="n">
        <v>1073.8</v>
      </c>
    </row>
    <row r="9" customFormat="false" ht="13.5" hidden="false" customHeight="true" outlineLevel="0" collapsed="false">
      <c r="A9" s="607"/>
      <c r="B9" s="374" t="s">
        <v>262</v>
      </c>
      <c r="C9" s="639" t="n">
        <v>92.5</v>
      </c>
      <c r="D9" s="639" t="n">
        <v>104.3</v>
      </c>
      <c r="E9" s="639" t="n">
        <v>91.1</v>
      </c>
      <c r="F9" s="619" t="n">
        <v>99.3</v>
      </c>
      <c r="G9" s="620" t="n">
        <v>108.6</v>
      </c>
    </row>
    <row r="10" customFormat="false" ht="13.5" hidden="false" customHeight="true" outlineLevel="0" collapsed="false">
      <c r="A10" s="607" t="n">
        <v>2013</v>
      </c>
      <c r="B10" s="263" t="s">
        <v>323</v>
      </c>
      <c r="C10" s="636" t="n">
        <v>2676.7</v>
      </c>
      <c r="D10" s="636" t="n">
        <v>1905.3</v>
      </c>
      <c r="E10" s="636" t="n">
        <v>2886.9</v>
      </c>
      <c r="F10" s="187" t="n">
        <v>4463.3</v>
      </c>
      <c r="G10" s="694" t="n">
        <v>788.4</v>
      </c>
    </row>
    <row r="11" customFormat="false" ht="13.5" hidden="false" customHeight="true" outlineLevel="0" collapsed="false">
      <c r="A11" s="607"/>
      <c r="B11" s="263" t="s">
        <v>324</v>
      </c>
      <c r="C11" s="636" t="n">
        <v>3062.2</v>
      </c>
      <c r="D11" s="636" t="n">
        <v>2177.2</v>
      </c>
      <c r="E11" s="636" t="n">
        <v>3241.3</v>
      </c>
      <c r="F11" s="187" t="n">
        <v>5068.1</v>
      </c>
      <c r="G11" s="694" t="n">
        <v>890.3</v>
      </c>
    </row>
    <row r="12" customFormat="false" ht="13.5" hidden="false" customHeight="true" outlineLevel="0" collapsed="false">
      <c r="A12" s="607"/>
      <c r="B12" s="263" t="s">
        <v>325</v>
      </c>
      <c r="C12" s="636" t="n">
        <v>3363</v>
      </c>
      <c r="D12" s="636" t="n">
        <v>2405.1</v>
      </c>
      <c r="E12" s="636" t="n">
        <v>3577.2</v>
      </c>
      <c r="F12" s="187" t="n">
        <v>5569.5</v>
      </c>
      <c r="G12" s="694" t="n">
        <v>981.9</v>
      </c>
    </row>
    <row r="13" customFormat="false" ht="14.25" hidden="false" customHeight="true" outlineLevel="0" collapsed="false">
      <c r="A13" s="607"/>
      <c r="B13" s="263" t="s">
        <v>256</v>
      </c>
      <c r="C13" s="636" t="n">
        <v>3614.4</v>
      </c>
      <c r="D13" s="636" t="n">
        <v>2615.2</v>
      </c>
      <c r="E13" s="636" t="n">
        <v>3842.3</v>
      </c>
      <c r="F13" s="187" t="n">
        <v>5978.2</v>
      </c>
      <c r="G13" s="160" t="n">
        <v>1073.8</v>
      </c>
    </row>
    <row r="14" customFormat="false" ht="9.95" hidden="false" customHeight="true" outlineLevel="0" collapsed="false">
      <c r="A14" s="607"/>
      <c r="B14" s="374"/>
      <c r="C14" s="187"/>
      <c r="D14" s="187"/>
      <c r="E14" s="187"/>
      <c r="F14" s="683"/>
      <c r="G14" s="684"/>
    </row>
    <row r="15" customFormat="false" ht="13.5" hidden="false" customHeight="true" outlineLevel="0" collapsed="false">
      <c r="A15" s="607" t="n">
        <v>2014</v>
      </c>
      <c r="B15" s="263" t="s">
        <v>326</v>
      </c>
      <c r="C15" s="187" t="n">
        <v>543.5</v>
      </c>
      <c r="D15" s="187" t="n">
        <v>359.2</v>
      </c>
      <c r="E15" s="187" t="n">
        <v>555.5</v>
      </c>
      <c r="F15" s="692" t="n">
        <v>873.8</v>
      </c>
      <c r="G15" s="694" t="n">
        <v>185.4</v>
      </c>
    </row>
    <row r="16" customFormat="false" ht="13.5" hidden="false" customHeight="true" outlineLevel="0" collapsed="false">
      <c r="A16" s="607"/>
      <c r="B16" s="263" t="s">
        <v>258</v>
      </c>
      <c r="C16" s="187" t="n">
        <v>865.6</v>
      </c>
      <c r="D16" s="187" t="n">
        <v>590.4</v>
      </c>
      <c r="E16" s="187" t="n">
        <v>883.4</v>
      </c>
      <c r="F16" s="187" t="n">
        <v>1396.1</v>
      </c>
      <c r="G16" s="694" t="n">
        <v>284.8</v>
      </c>
    </row>
    <row r="17" customFormat="false" ht="13.5" hidden="false" customHeight="true" outlineLevel="0" collapsed="false">
      <c r="A17" s="607"/>
      <c r="B17" s="263" t="s">
        <v>327</v>
      </c>
      <c r="C17" s="187" t="n">
        <v>1189.4</v>
      </c>
      <c r="D17" s="187" t="n">
        <v>851.3</v>
      </c>
      <c r="E17" s="187" t="n">
        <v>1207.2</v>
      </c>
      <c r="F17" s="187" t="n">
        <v>1961.6</v>
      </c>
      <c r="G17" s="694" t="n">
        <v>379.5</v>
      </c>
    </row>
    <row r="18" customFormat="false" ht="13.5" hidden="false" customHeight="true" outlineLevel="0" collapsed="false">
      <c r="A18" s="607"/>
      <c r="B18" s="263" t="s">
        <v>328</v>
      </c>
      <c r="C18" s="187" t="n">
        <v>1503.1</v>
      </c>
      <c r="D18" s="187" t="n">
        <v>1101.5</v>
      </c>
      <c r="E18" s="187" t="n">
        <v>1542.1</v>
      </c>
      <c r="F18" s="187" t="n">
        <v>2564.1</v>
      </c>
      <c r="G18" s="694" t="n">
        <v>476.7</v>
      </c>
    </row>
    <row r="19" customFormat="false" ht="13.5" hidden="false" customHeight="true" outlineLevel="0" collapsed="false">
      <c r="A19" s="607"/>
      <c r="B19" s="263" t="s">
        <v>329</v>
      </c>
      <c r="C19" s="187" t="n">
        <v>1829</v>
      </c>
      <c r="D19" s="187" t="n">
        <v>1376.5</v>
      </c>
      <c r="E19" s="187" t="n">
        <v>1888.8</v>
      </c>
      <c r="F19" s="187" t="n">
        <v>3098.8</v>
      </c>
      <c r="G19" s="694" t="n">
        <v>571.8</v>
      </c>
    </row>
    <row r="20" customFormat="false" ht="13.5" hidden="false" customHeight="true" outlineLevel="0" collapsed="false">
      <c r="A20" s="607"/>
      <c r="B20" s="263" t="s">
        <v>330</v>
      </c>
      <c r="C20" s="187" t="n">
        <v>2151.3</v>
      </c>
      <c r="D20" s="187" t="n">
        <v>1638.7</v>
      </c>
      <c r="E20" s="187" t="n">
        <v>2235.5</v>
      </c>
      <c r="F20" s="187" t="n">
        <v>3815</v>
      </c>
      <c r="G20" s="694" t="n">
        <v>668.1</v>
      </c>
    </row>
    <row r="21" customFormat="false" ht="13.5" hidden="false" customHeight="true" outlineLevel="0" collapsed="false">
      <c r="A21" s="607"/>
      <c r="B21" s="263" t="s">
        <v>331</v>
      </c>
      <c r="C21" s="187" t="n">
        <v>2435.5</v>
      </c>
      <c r="D21" s="187" t="n">
        <v>1869</v>
      </c>
      <c r="E21" s="187" t="n">
        <v>2553.3</v>
      </c>
      <c r="F21" s="187" t="n">
        <v>4313.3</v>
      </c>
      <c r="G21" s="694" t="n">
        <v>759.2</v>
      </c>
    </row>
    <row r="22" customFormat="false" ht="13.5" hidden="false" customHeight="true" outlineLevel="0" collapsed="false">
      <c r="A22" s="607"/>
      <c r="B22" s="263" t="s">
        <v>323</v>
      </c>
      <c r="C22" s="187" t="n">
        <v>2799</v>
      </c>
      <c r="D22" s="187" t="n">
        <v>2149.2</v>
      </c>
      <c r="E22" s="187" t="n">
        <v>2925.3</v>
      </c>
      <c r="F22" s="187" t="n">
        <v>4870.6</v>
      </c>
      <c r="G22" s="694" t="n">
        <v>865.8</v>
      </c>
    </row>
    <row r="23" customFormat="false" ht="13.5" hidden="false" customHeight="true" outlineLevel="0" collapsed="false">
      <c r="A23" s="607"/>
      <c r="B23" s="374" t="s">
        <v>262</v>
      </c>
      <c r="C23" s="191" t="n">
        <v>96.8</v>
      </c>
      <c r="D23" s="191" t="n">
        <v>114.6</v>
      </c>
      <c r="E23" s="191" t="n">
        <v>98.8</v>
      </c>
      <c r="F23" s="619" t="n">
        <v>105.6</v>
      </c>
      <c r="G23" s="620" t="n">
        <v>111.7</v>
      </c>
    </row>
    <row r="24" customFormat="false" ht="13.5" hidden="false" customHeight="true" outlineLevel="0" collapsed="false">
      <c r="A24" s="607" t="n">
        <v>2013</v>
      </c>
      <c r="B24" s="608" t="s">
        <v>172</v>
      </c>
      <c r="C24" s="187" t="n">
        <v>328.5</v>
      </c>
      <c r="D24" s="187" t="n">
        <v>226.4</v>
      </c>
      <c r="E24" s="187" t="n">
        <v>318.7</v>
      </c>
      <c r="F24" s="692" t="n">
        <v>488.7</v>
      </c>
      <c r="G24" s="694" t="n">
        <v>90.9</v>
      </c>
    </row>
    <row r="25" customFormat="false" ht="13.5" hidden="false" customHeight="true" outlineLevel="0" collapsed="false">
      <c r="A25" s="607"/>
      <c r="B25" s="608" t="s">
        <v>173</v>
      </c>
      <c r="C25" s="187" t="n">
        <v>342.3</v>
      </c>
      <c r="D25" s="187" t="n">
        <v>259.8</v>
      </c>
      <c r="E25" s="187" t="n">
        <v>325.3</v>
      </c>
      <c r="F25" s="692" t="n">
        <v>584.3</v>
      </c>
      <c r="G25" s="694" t="n">
        <v>100.3</v>
      </c>
    </row>
    <row r="26" customFormat="false" ht="13.5" hidden="false" customHeight="true" outlineLevel="0" collapsed="false">
      <c r="A26" s="607"/>
      <c r="B26" s="608" t="s">
        <v>175</v>
      </c>
      <c r="C26" s="187" t="n">
        <v>299.1</v>
      </c>
      <c r="D26" s="187" t="n">
        <v>239.1</v>
      </c>
      <c r="E26" s="187" t="n">
        <v>315.9</v>
      </c>
      <c r="F26" s="692" t="n">
        <v>523.4</v>
      </c>
      <c r="G26" s="694" t="n">
        <v>90.5</v>
      </c>
    </row>
    <row r="27" customFormat="false" ht="13.5" hidden="false" customHeight="true" outlineLevel="0" collapsed="false">
      <c r="A27" s="607"/>
      <c r="B27" s="608" t="s">
        <v>176</v>
      </c>
      <c r="C27" s="187" t="n">
        <v>352.6</v>
      </c>
      <c r="D27" s="187" t="n">
        <v>241.2</v>
      </c>
      <c r="E27" s="187" t="n">
        <v>346.4</v>
      </c>
      <c r="F27" s="692" t="n">
        <v>495.7</v>
      </c>
      <c r="G27" s="694" t="n">
        <v>103.3</v>
      </c>
    </row>
    <row r="28" customFormat="false" ht="13.5" hidden="false" customHeight="true" outlineLevel="0" collapsed="false">
      <c r="A28" s="607"/>
      <c r="B28" s="608" t="s">
        <v>177</v>
      </c>
      <c r="C28" s="187" t="n">
        <v>378.4</v>
      </c>
      <c r="D28" s="187" t="n">
        <v>266.6</v>
      </c>
      <c r="E28" s="187" t="n">
        <v>350.2</v>
      </c>
      <c r="F28" s="692" t="n">
        <v>531.4</v>
      </c>
      <c r="G28" s="694" t="n">
        <v>102.8</v>
      </c>
    </row>
    <row r="29" customFormat="false" ht="13.5" hidden="false" customHeight="true" outlineLevel="0" collapsed="false">
      <c r="A29" s="607"/>
      <c r="B29" s="608" t="s">
        <v>178</v>
      </c>
      <c r="C29" s="187" t="n">
        <v>303.2</v>
      </c>
      <c r="D29" s="187" t="n">
        <v>223.9</v>
      </c>
      <c r="E29" s="187" t="n">
        <v>331.1</v>
      </c>
      <c r="F29" s="692" t="n">
        <v>496.8</v>
      </c>
      <c r="G29" s="694" t="n">
        <v>91.1</v>
      </c>
    </row>
    <row r="30" customFormat="false" ht="13.5" hidden="false" customHeight="true" outlineLevel="0" collapsed="false">
      <c r="A30" s="607"/>
      <c r="B30" s="608" t="s">
        <v>179</v>
      </c>
      <c r="C30" s="187" t="n">
        <v>242.3</v>
      </c>
      <c r="D30" s="187" t="n">
        <v>197.3</v>
      </c>
      <c r="E30" s="187" t="n">
        <v>260.2</v>
      </c>
      <c r="F30" s="692" t="n">
        <v>410.5</v>
      </c>
      <c r="G30" s="694" t="n">
        <v>91.9</v>
      </c>
    </row>
    <row r="31" customFormat="false" ht="13.5" hidden="false" customHeight="true" outlineLevel="0" collapsed="false">
      <c r="A31" s="607" t="n">
        <v>2014</v>
      </c>
      <c r="B31" s="608" t="s">
        <v>180</v>
      </c>
      <c r="C31" s="187" t="n">
        <v>265.6</v>
      </c>
      <c r="D31" s="187" t="n">
        <v>185.5</v>
      </c>
      <c r="E31" s="187" t="n">
        <v>267</v>
      </c>
      <c r="F31" s="692" t="n">
        <v>430.1</v>
      </c>
      <c r="G31" s="694" t="n">
        <v>97</v>
      </c>
    </row>
    <row r="32" customFormat="false" ht="13.5" hidden="false" customHeight="true" outlineLevel="0" collapsed="false">
      <c r="A32" s="607"/>
      <c r="B32" s="608" t="s">
        <v>182</v>
      </c>
      <c r="C32" s="187" t="n">
        <v>277.9</v>
      </c>
      <c r="D32" s="187" t="n">
        <v>173.4</v>
      </c>
      <c r="E32" s="187" t="n">
        <v>283.3</v>
      </c>
      <c r="F32" s="692" t="n">
        <v>438.5</v>
      </c>
      <c r="G32" s="694" t="n">
        <v>89</v>
      </c>
    </row>
    <row r="33" customFormat="false" ht="13.5" hidden="false" customHeight="true" outlineLevel="0" collapsed="false">
      <c r="A33" s="607"/>
      <c r="B33" s="608" t="s">
        <v>183</v>
      </c>
      <c r="C33" s="187" t="n">
        <v>321.5</v>
      </c>
      <c r="D33" s="187" t="n">
        <v>227.1</v>
      </c>
      <c r="E33" s="187" t="n">
        <v>325.1</v>
      </c>
      <c r="F33" s="692" t="n">
        <v>522.1</v>
      </c>
      <c r="G33" s="694" t="n">
        <v>100.2</v>
      </c>
    </row>
    <row r="34" customFormat="false" ht="13.5" hidden="false" customHeight="true" outlineLevel="0" collapsed="false">
      <c r="A34" s="607"/>
      <c r="B34" s="608" t="s">
        <v>184</v>
      </c>
      <c r="C34" s="187" t="n">
        <v>325.4</v>
      </c>
      <c r="D34" s="187" t="n">
        <v>251.5</v>
      </c>
      <c r="E34" s="187" t="n">
        <v>312</v>
      </c>
      <c r="F34" s="692" t="n">
        <v>508.9</v>
      </c>
      <c r="G34" s="694" t="n">
        <v>93.5</v>
      </c>
    </row>
    <row r="35" customFormat="false" ht="13.5" hidden="false" customHeight="true" outlineLevel="0" collapsed="false">
      <c r="A35" s="607"/>
      <c r="B35" s="608" t="s">
        <v>185</v>
      </c>
      <c r="C35" s="187" t="n">
        <v>313.7</v>
      </c>
      <c r="D35" s="187" t="n">
        <v>245.9</v>
      </c>
      <c r="E35" s="187" t="n">
        <v>324.9</v>
      </c>
      <c r="F35" s="692" t="n">
        <v>599.1</v>
      </c>
      <c r="G35" s="694" t="n">
        <v>97.4</v>
      </c>
    </row>
    <row r="36" customFormat="false" ht="13.5" hidden="false" customHeight="true" outlineLevel="0" collapsed="false">
      <c r="A36" s="607"/>
      <c r="B36" s="608" t="s">
        <v>172</v>
      </c>
      <c r="C36" s="187" t="n">
        <v>327.1</v>
      </c>
      <c r="D36" s="187" t="n">
        <v>258.5</v>
      </c>
      <c r="E36" s="187" t="n">
        <v>342.3</v>
      </c>
      <c r="F36" s="692" t="n">
        <v>538.9</v>
      </c>
      <c r="G36" s="694" t="n">
        <v>95.2</v>
      </c>
    </row>
    <row r="37" customFormat="false" ht="13.5" hidden="false" customHeight="true" outlineLevel="0" collapsed="false">
      <c r="A37" s="607"/>
      <c r="B37" s="608" t="s">
        <v>173</v>
      </c>
      <c r="C37" s="187" t="n">
        <v>327.5</v>
      </c>
      <c r="D37" s="187" t="n">
        <v>257.6</v>
      </c>
      <c r="E37" s="187" t="n">
        <v>343.1</v>
      </c>
      <c r="F37" s="692" t="n">
        <v>564.3</v>
      </c>
      <c r="G37" s="694" t="n">
        <v>96.3</v>
      </c>
    </row>
    <row r="38" customFormat="false" ht="13.5" hidden="false" customHeight="true" outlineLevel="0" collapsed="false">
      <c r="A38" s="607"/>
      <c r="B38" s="608" t="s">
        <v>175</v>
      </c>
      <c r="C38" s="187" t="n">
        <v>279</v>
      </c>
      <c r="D38" s="187" t="n">
        <v>229.5</v>
      </c>
      <c r="E38" s="187" t="n">
        <v>308</v>
      </c>
      <c r="F38" s="692" t="n">
        <v>498.4</v>
      </c>
      <c r="G38" s="694" t="n">
        <v>90.8</v>
      </c>
    </row>
    <row r="39" customFormat="false" ht="13.5" hidden="false" customHeight="true" outlineLevel="0" collapsed="false">
      <c r="A39" s="607"/>
      <c r="B39" s="608" t="s">
        <v>176</v>
      </c>
      <c r="C39" s="187" t="n">
        <v>361.2</v>
      </c>
      <c r="D39" s="187" t="n">
        <v>271.2</v>
      </c>
      <c r="E39" s="187" t="n">
        <v>365.8</v>
      </c>
      <c r="F39" s="692" t="n">
        <v>555.5</v>
      </c>
      <c r="G39" s="694" t="n">
        <v>106.4</v>
      </c>
    </row>
    <row r="40" customFormat="false" ht="13.5" hidden="false" customHeight="true" outlineLevel="0" collapsed="false">
      <c r="A40" s="607"/>
      <c r="B40" s="374" t="s">
        <v>262</v>
      </c>
      <c r="C40" s="191" t="n">
        <v>95.7</v>
      </c>
      <c r="D40" s="191" t="n">
        <v>114.9</v>
      </c>
      <c r="E40" s="191" t="n">
        <v>97.3</v>
      </c>
      <c r="F40" s="619" t="n">
        <v>108.1</v>
      </c>
      <c r="G40" s="620" t="n">
        <v>102.8</v>
      </c>
    </row>
    <row r="41" customFormat="false" ht="13.5" hidden="false" customHeight="true" outlineLevel="0" collapsed="false">
      <c r="A41" s="607"/>
      <c r="B41" s="660" t="s">
        <v>284</v>
      </c>
      <c r="C41" s="195" t="n">
        <v>126.1</v>
      </c>
      <c r="D41" s="195" t="n">
        <v>117.6</v>
      </c>
      <c r="E41" s="195" t="n">
        <v>117.4</v>
      </c>
      <c r="F41" s="670" t="n">
        <v>111.5</v>
      </c>
      <c r="G41" s="671" t="n">
        <v>116.9</v>
      </c>
    </row>
    <row r="42" customFormat="false" ht="12.95" hidden="false" customHeight="true" outlineLevel="0" collapsed="false">
      <c r="A42" s="685" t="s">
        <v>1086</v>
      </c>
      <c r="B42" s="685"/>
      <c r="C42" s="685"/>
      <c r="D42" s="685"/>
      <c r="E42" s="685"/>
      <c r="F42" s="685"/>
      <c r="G42" s="685"/>
    </row>
    <row r="43" customFormat="false" ht="12.95" hidden="false" customHeight="true" outlineLevel="0" collapsed="false">
      <c r="A43" s="686" t="s">
        <v>1087</v>
      </c>
      <c r="B43" s="686"/>
      <c r="C43" s="686"/>
      <c r="D43" s="686"/>
      <c r="E43" s="686"/>
      <c r="F43" s="686"/>
      <c r="G43" s="686"/>
    </row>
    <row r="44" customFormat="false" ht="12.95" hidden="false" customHeight="true" outlineLevel="0" collapsed="false">
      <c r="A44" s="687" t="s">
        <v>1099</v>
      </c>
      <c r="B44" s="687"/>
      <c r="C44" s="687"/>
      <c r="D44" s="687"/>
      <c r="E44" s="687"/>
      <c r="F44" s="687"/>
      <c r="G44" s="687"/>
    </row>
    <row r="45" customFormat="false" ht="12.95" hidden="false" customHeight="true" outlineLevel="0" collapsed="false">
      <c r="A45" s="687" t="s">
        <v>1108</v>
      </c>
      <c r="B45" s="687"/>
      <c r="C45" s="687"/>
      <c r="D45" s="687"/>
      <c r="E45" s="687"/>
      <c r="F45" s="687"/>
      <c r="G45" s="687"/>
    </row>
  </sheetData>
  <mergeCells count="11">
    <mergeCell ref="A1:E1"/>
    <mergeCell ref="F1:G1"/>
    <mergeCell ref="A2:E2"/>
    <mergeCell ref="F2:G2"/>
    <mergeCell ref="A4:B6"/>
    <mergeCell ref="C4:G4"/>
    <mergeCell ref="C6:G6"/>
    <mergeCell ref="A42:G42"/>
    <mergeCell ref="A43:G43"/>
    <mergeCell ref="A44:G44"/>
    <mergeCell ref="A45:G45"/>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6" min="3" style="0" width="15.62"/>
  </cols>
  <sheetData>
    <row r="1" customFormat="false" ht="14.25" hidden="false" customHeight="false" outlineLevel="0" collapsed="false">
      <c r="A1" s="136" t="s">
        <v>1109</v>
      </c>
      <c r="B1" s="136"/>
      <c r="C1" s="136"/>
      <c r="D1" s="136"/>
      <c r="E1" s="136"/>
      <c r="F1" s="17" t="s">
        <v>149</v>
      </c>
    </row>
    <row r="2" customFormat="false" ht="14.25" hidden="false" customHeight="false" outlineLevel="0" collapsed="false">
      <c r="A2" s="688" t="s">
        <v>1091</v>
      </c>
      <c r="B2" s="688"/>
      <c r="C2" s="688"/>
      <c r="D2" s="688"/>
      <c r="E2" s="688"/>
      <c r="F2" s="20" t="s">
        <v>151</v>
      </c>
    </row>
    <row r="3" customFormat="false" ht="14.25" hidden="false" customHeight="false" outlineLevel="0" collapsed="false">
      <c r="A3" s="689"/>
      <c r="B3" s="689"/>
      <c r="C3" s="681"/>
      <c r="D3" s="681"/>
      <c r="E3" s="681"/>
      <c r="F3" s="690"/>
    </row>
    <row r="4" customFormat="false" ht="15" hidden="false" customHeight="true" outlineLevel="0" collapsed="false">
      <c r="A4" s="178" t="s">
        <v>1101</v>
      </c>
      <c r="B4" s="178"/>
      <c r="C4" s="698"/>
      <c r="D4" s="698"/>
      <c r="E4" s="698"/>
      <c r="F4" s="150" t="s">
        <v>1110</v>
      </c>
    </row>
    <row r="5" customFormat="false" ht="165.75" hidden="false" customHeight="true" outlineLevel="0" collapsed="false">
      <c r="A5" s="178"/>
      <c r="B5" s="178"/>
      <c r="C5" s="152" t="s">
        <v>1111</v>
      </c>
      <c r="D5" s="152" t="s">
        <v>1112</v>
      </c>
      <c r="E5" s="150" t="s">
        <v>1113</v>
      </c>
      <c r="F5" s="150"/>
    </row>
    <row r="6" customFormat="false" ht="14.25" hidden="false" customHeight="false" outlineLevel="0" collapsed="false">
      <c r="A6" s="178"/>
      <c r="B6" s="178"/>
      <c r="C6" s="447" t="s">
        <v>1114</v>
      </c>
      <c r="D6" s="447"/>
      <c r="E6" s="447"/>
      <c r="F6" s="447"/>
    </row>
    <row r="7" customFormat="false" ht="13.5" hidden="false" customHeight="true" outlineLevel="0" collapsed="false">
      <c r="A7" s="697" t="n">
        <v>2012</v>
      </c>
      <c r="B7" s="263" t="s">
        <v>256</v>
      </c>
      <c r="C7" s="187" t="n">
        <v>4725.9</v>
      </c>
      <c r="D7" s="187" t="n">
        <v>1824.9</v>
      </c>
      <c r="E7" s="187" t="n">
        <v>710.6</v>
      </c>
      <c r="F7" s="160" t="n">
        <v>2090.6</v>
      </c>
    </row>
    <row r="8" customFormat="false" ht="13.5" hidden="false" customHeight="true" outlineLevel="0" collapsed="false">
      <c r="A8" s="607" t="n">
        <v>2013</v>
      </c>
      <c r="B8" s="263" t="s">
        <v>256</v>
      </c>
      <c r="C8" s="636" t="n">
        <v>4279.7</v>
      </c>
      <c r="D8" s="636" t="n">
        <v>1864.3</v>
      </c>
      <c r="E8" s="636" t="n">
        <v>667.8</v>
      </c>
      <c r="F8" s="637" t="n">
        <v>2337.9</v>
      </c>
    </row>
    <row r="9" customFormat="false" ht="13.5" hidden="false" customHeight="true" outlineLevel="0" collapsed="false">
      <c r="A9" s="607"/>
      <c r="B9" s="374" t="s">
        <v>262</v>
      </c>
      <c r="C9" s="639" t="n">
        <v>91.3</v>
      </c>
      <c r="D9" s="639" t="n">
        <v>96.9</v>
      </c>
      <c r="E9" s="639" t="n">
        <v>95</v>
      </c>
      <c r="F9" s="640" t="n">
        <v>107.1</v>
      </c>
    </row>
    <row r="10" customFormat="false" ht="9.95" hidden="false" customHeight="true" outlineLevel="0" collapsed="false">
      <c r="A10" s="607"/>
      <c r="B10" s="374"/>
      <c r="C10" s="187"/>
      <c r="D10" s="187"/>
      <c r="E10" s="187"/>
      <c r="F10" s="160"/>
    </row>
    <row r="11" customFormat="false" ht="13.5" hidden="false" customHeight="true" outlineLevel="0" collapsed="false">
      <c r="A11" s="607" t="n">
        <v>2013</v>
      </c>
      <c r="B11" s="263" t="s">
        <v>323</v>
      </c>
      <c r="C11" s="636" t="n">
        <v>3186.1</v>
      </c>
      <c r="D11" s="636" t="n">
        <v>1344.7</v>
      </c>
      <c r="E11" s="636" t="n">
        <v>470.3</v>
      </c>
      <c r="F11" s="637" t="n">
        <v>1705.9</v>
      </c>
    </row>
    <row r="12" customFormat="false" ht="13.5" hidden="false" customHeight="true" outlineLevel="0" collapsed="false">
      <c r="A12" s="607"/>
      <c r="B12" s="263" t="s">
        <v>324</v>
      </c>
      <c r="C12" s="636" t="n">
        <v>3591.1</v>
      </c>
      <c r="D12" s="636" t="n">
        <v>1541.6</v>
      </c>
      <c r="E12" s="636" t="n">
        <v>540.7</v>
      </c>
      <c r="F12" s="637" t="n">
        <v>1928.6</v>
      </c>
    </row>
    <row r="13" customFormat="false" ht="13.5" hidden="false" customHeight="true" outlineLevel="0" collapsed="false">
      <c r="A13" s="607"/>
      <c r="B13" s="263" t="s">
        <v>325</v>
      </c>
      <c r="C13" s="636" t="n">
        <v>3953.6</v>
      </c>
      <c r="D13" s="636" t="n">
        <v>1724.2</v>
      </c>
      <c r="E13" s="636" t="n">
        <v>607.9</v>
      </c>
      <c r="F13" s="637" t="n">
        <v>2142.4</v>
      </c>
    </row>
    <row r="14" customFormat="false" ht="13.5" hidden="false" customHeight="true" outlineLevel="0" collapsed="false">
      <c r="A14" s="607"/>
      <c r="B14" s="263" t="s">
        <v>256</v>
      </c>
      <c r="C14" s="636" t="n">
        <v>4279.7</v>
      </c>
      <c r="D14" s="636" t="n">
        <v>1864.3</v>
      </c>
      <c r="E14" s="636" t="n">
        <v>667.8</v>
      </c>
      <c r="F14" s="637" t="n">
        <v>2337.9</v>
      </c>
    </row>
    <row r="15" customFormat="false" ht="9.95" hidden="false" customHeight="true" outlineLevel="0" collapsed="false">
      <c r="A15" s="607"/>
      <c r="B15" s="374"/>
      <c r="C15" s="187"/>
      <c r="D15" s="187"/>
      <c r="E15" s="187"/>
      <c r="F15" s="160"/>
    </row>
    <row r="16" customFormat="false" ht="13.5" hidden="false" customHeight="true" outlineLevel="0" collapsed="false">
      <c r="A16" s="607" t="n">
        <v>2014</v>
      </c>
      <c r="B16" s="263" t="s">
        <v>326</v>
      </c>
      <c r="C16" s="187" t="n">
        <v>565.2</v>
      </c>
      <c r="D16" s="187" t="n">
        <v>238</v>
      </c>
      <c r="E16" s="187" t="n">
        <v>113.3</v>
      </c>
      <c r="F16" s="160" t="n">
        <v>413.2</v>
      </c>
    </row>
    <row r="17" customFormat="false" ht="13.5" hidden="false" customHeight="true" outlineLevel="0" collapsed="false">
      <c r="A17" s="607"/>
      <c r="B17" s="263" t="s">
        <v>258</v>
      </c>
      <c r="C17" s="187" t="n">
        <v>957.8</v>
      </c>
      <c r="D17" s="187" t="n">
        <v>374</v>
      </c>
      <c r="E17" s="187" t="n">
        <v>178.8</v>
      </c>
      <c r="F17" s="160" t="n">
        <v>600.5</v>
      </c>
    </row>
    <row r="18" customFormat="false" ht="13.5" hidden="false" customHeight="true" outlineLevel="0" collapsed="false">
      <c r="A18" s="607"/>
      <c r="B18" s="263" t="s">
        <v>327</v>
      </c>
      <c r="C18" s="187" t="n">
        <v>1315.3</v>
      </c>
      <c r="D18" s="187" t="n">
        <v>520.8</v>
      </c>
      <c r="E18" s="187" t="n">
        <v>240</v>
      </c>
      <c r="F18" s="160" t="n">
        <v>812.8</v>
      </c>
    </row>
    <row r="19" customFormat="false" ht="13.5" hidden="false" customHeight="true" outlineLevel="0" collapsed="false">
      <c r="A19" s="607"/>
      <c r="B19" s="263" t="s">
        <v>328</v>
      </c>
      <c r="C19" s="187" t="n">
        <v>1681.9</v>
      </c>
      <c r="D19" s="187" t="n">
        <v>651.2</v>
      </c>
      <c r="E19" s="187" t="n">
        <v>302</v>
      </c>
      <c r="F19" s="160" t="n">
        <v>1038.4</v>
      </c>
    </row>
    <row r="20" customFormat="false" ht="13.5" hidden="false" customHeight="true" outlineLevel="0" collapsed="false">
      <c r="A20" s="607"/>
      <c r="B20" s="263" t="s">
        <v>329</v>
      </c>
      <c r="C20" s="187" t="n">
        <v>2095.6</v>
      </c>
      <c r="D20" s="187" t="n">
        <v>803.2</v>
      </c>
      <c r="E20" s="187" t="n">
        <v>364.1</v>
      </c>
      <c r="F20" s="160" t="n">
        <v>1250.2</v>
      </c>
    </row>
    <row r="21" customFormat="false" ht="13.5" hidden="false" customHeight="true" outlineLevel="0" collapsed="false">
      <c r="A21" s="607"/>
      <c r="B21" s="263" t="s">
        <v>330</v>
      </c>
      <c r="C21" s="187" t="n">
        <v>2487.5</v>
      </c>
      <c r="D21" s="187" t="n">
        <v>963.3</v>
      </c>
      <c r="E21" s="187" t="n">
        <v>423.9</v>
      </c>
      <c r="F21" s="160" t="n">
        <v>1473.3</v>
      </c>
    </row>
    <row r="22" customFormat="false" ht="13.5" hidden="false" customHeight="true" outlineLevel="0" collapsed="false">
      <c r="A22" s="607"/>
      <c r="B22" s="263" t="s">
        <v>331</v>
      </c>
      <c r="C22" s="187" t="n">
        <v>2872.8</v>
      </c>
      <c r="D22" s="187" t="n">
        <v>1085.8</v>
      </c>
      <c r="E22" s="187" t="n">
        <v>486.8</v>
      </c>
      <c r="F22" s="160" t="n">
        <v>1693.8</v>
      </c>
    </row>
    <row r="23" customFormat="false" ht="13.5" hidden="false" customHeight="true" outlineLevel="0" collapsed="false">
      <c r="A23" s="607"/>
      <c r="B23" s="263" t="s">
        <v>323</v>
      </c>
      <c r="C23" s="187" t="n">
        <v>3281.5</v>
      </c>
      <c r="D23" s="187" t="n">
        <v>1229.3</v>
      </c>
      <c r="E23" s="187" t="n">
        <v>547.4</v>
      </c>
      <c r="F23" s="160" t="n">
        <v>1927.8</v>
      </c>
    </row>
    <row r="24" customFormat="false" ht="13.5" hidden="false" customHeight="true" outlineLevel="0" collapsed="false">
      <c r="A24" s="607"/>
      <c r="B24" s="374" t="s">
        <v>262</v>
      </c>
      <c r="C24" s="191" t="n">
        <v>100.7</v>
      </c>
      <c r="D24" s="191" t="n">
        <v>86.1</v>
      </c>
      <c r="E24" s="191" t="n">
        <v>119.6</v>
      </c>
      <c r="F24" s="165" t="n">
        <v>111.9</v>
      </c>
    </row>
    <row r="25" customFormat="false" ht="13.5" hidden="false" customHeight="true" outlineLevel="0" collapsed="false">
      <c r="A25" s="607" t="n">
        <v>2013</v>
      </c>
      <c r="B25" s="608" t="s">
        <v>172</v>
      </c>
      <c r="C25" s="187" t="n">
        <v>446.1</v>
      </c>
      <c r="D25" s="187" t="n">
        <v>218.4</v>
      </c>
      <c r="E25" s="187" t="n">
        <v>47.7</v>
      </c>
      <c r="F25" s="160" t="n">
        <v>186.1</v>
      </c>
    </row>
    <row r="26" customFormat="false" ht="13.5" hidden="false" customHeight="true" outlineLevel="0" collapsed="false">
      <c r="A26" s="607"/>
      <c r="B26" s="608" t="s">
        <v>173</v>
      </c>
      <c r="C26" s="187" t="n">
        <v>318</v>
      </c>
      <c r="D26" s="187" t="n">
        <v>153.5</v>
      </c>
      <c r="E26" s="187" t="n">
        <v>52.1</v>
      </c>
      <c r="F26" s="160" t="n">
        <v>192.3</v>
      </c>
    </row>
    <row r="27" customFormat="false" ht="13.5" hidden="false" customHeight="true" outlineLevel="0" collapsed="false">
      <c r="A27" s="607"/>
      <c r="B27" s="608" t="s">
        <v>175</v>
      </c>
      <c r="C27" s="187" t="n">
        <v>374.4</v>
      </c>
      <c r="D27" s="187" t="n">
        <v>120.9</v>
      </c>
      <c r="E27" s="187" t="n">
        <v>54.6</v>
      </c>
      <c r="F27" s="160" t="n">
        <v>186.6</v>
      </c>
    </row>
    <row r="28" customFormat="false" ht="13.5" hidden="false" customHeight="true" outlineLevel="0" collapsed="false">
      <c r="A28" s="607"/>
      <c r="B28" s="608" t="s">
        <v>176</v>
      </c>
      <c r="C28" s="187" t="n">
        <v>390.1</v>
      </c>
      <c r="D28" s="187" t="n">
        <v>152.3</v>
      </c>
      <c r="E28" s="187" t="n">
        <v>70.5</v>
      </c>
      <c r="F28" s="160" t="n">
        <v>195.9</v>
      </c>
    </row>
    <row r="29" customFormat="false" ht="13.5" hidden="false" customHeight="true" outlineLevel="0" collapsed="false">
      <c r="A29" s="607"/>
      <c r="B29" s="608" t="s">
        <v>177</v>
      </c>
      <c r="C29" s="187" t="n">
        <v>399.8</v>
      </c>
      <c r="D29" s="187" t="n">
        <v>192.6</v>
      </c>
      <c r="E29" s="187" t="n">
        <v>63.6</v>
      </c>
      <c r="F29" s="160" t="n">
        <v>213.5</v>
      </c>
    </row>
    <row r="30" customFormat="false" ht="13.5" hidden="false" customHeight="true" outlineLevel="0" collapsed="false">
      <c r="A30" s="607"/>
      <c r="B30" s="608" t="s">
        <v>178</v>
      </c>
      <c r="C30" s="187" t="n">
        <v>359.4</v>
      </c>
      <c r="D30" s="187" t="n">
        <v>182.6</v>
      </c>
      <c r="E30" s="187" t="n">
        <v>70.1</v>
      </c>
      <c r="F30" s="160" t="n">
        <v>206.7</v>
      </c>
    </row>
    <row r="31" customFormat="false" ht="13.5" hidden="false" customHeight="true" outlineLevel="0" collapsed="false">
      <c r="A31" s="607"/>
      <c r="B31" s="608" t="s">
        <v>179</v>
      </c>
      <c r="C31" s="187" t="n">
        <v>326.4</v>
      </c>
      <c r="D31" s="187" t="n">
        <v>143.4</v>
      </c>
      <c r="E31" s="187" t="n">
        <v>59.4</v>
      </c>
      <c r="F31" s="160" t="n">
        <v>199.4</v>
      </c>
    </row>
    <row r="32" customFormat="false" ht="13.5" hidden="false" customHeight="true" outlineLevel="0" collapsed="false">
      <c r="A32" s="607" t="n">
        <v>2014</v>
      </c>
      <c r="B32" s="608" t="s">
        <v>180</v>
      </c>
      <c r="C32" s="187" t="n">
        <v>280.2</v>
      </c>
      <c r="D32" s="187" t="n">
        <v>122.4</v>
      </c>
      <c r="E32" s="187" t="n">
        <v>53.5</v>
      </c>
      <c r="F32" s="160" t="n">
        <v>215.6</v>
      </c>
    </row>
    <row r="33" customFormat="false" ht="13.5" hidden="false" customHeight="true" outlineLevel="0" collapsed="false">
      <c r="A33" s="607"/>
      <c r="B33" s="608" t="s">
        <v>182</v>
      </c>
      <c r="C33" s="187" t="n">
        <v>283</v>
      </c>
      <c r="D33" s="187" t="n">
        <v>117.8</v>
      </c>
      <c r="E33" s="187" t="n">
        <v>58.9</v>
      </c>
      <c r="F33" s="160" t="n">
        <v>194.9</v>
      </c>
    </row>
    <row r="34" customFormat="false" ht="13.5" hidden="false" customHeight="true" outlineLevel="0" collapsed="false">
      <c r="A34" s="607"/>
      <c r="B34" s="608" t="s">
        <v>183</v>
      </c>
      <c r="C34" s="187" t="n">
        <v>388.9</v>
      </c>
      <c r="D34" s="187" t="n">
        <v>133.9</v>
      </c>
      <c r="E34" s="187" t="n">
        <v>63.2</v>
      </c>
      <c r="F34" s="160" t="n">
        <v>187.1</v>
      </c>
    </row>
    <row r="35" customFormat="false" ht="13.5" hidden="false" customHeight="true" outlineLevel="0" collapsed="false">
      <c r="A35" s="607"/>
      <c r="B35" s="608" t="s">
        <v>184</v>
      </c>
      <c r="C35" s="187" t="n">
        <v>368.6</v>
      </c>
      <c r="D35" s="187" t="n">
        <v>127.8</v>
      </c>
      <c r="E35" s="187" t="n">
        <v>65</v>
      </c>
      <c r="F35" s="160" t="n">
        <v>217.4</v>
      </c>
    </row>
    <row r="36" customFormat="false" ht="13.5" hidden="false" customHeight="true" outlineLevel="0" collapsed="false">
      <c r="A36" s="607"/>
      <c r="B36" s="608" t="s">
        <v>185</v>
      </c>
      <c r="C36" s="187" t="n">
        <v>377.4</v>
      </c>
      <c r="D36" s="187" t="n">
        <v>125.6</v>
      </c>
      <c r="E36" s="187" t="n">
        <v>59.8</v>
      </c>
      <c r="F36" s="160" t="n">
        <v>227.6</v>
      </c>
    </row>
    <row r="37" customFormat="false" ht="13.5" hidden="false" customHeight="true" outlineLevel="0" collapsed="false">
      <c r="A37" s="607"/>
      <c r="B37" s="608" t="s">
        <v>172</v>
      </c>
      <c r="C37" s="187" t="n">
        <v>413.1</v>
      </c>
      <c r="D37" s="187" t="n">
        <v>150.3</v>
      </c>
      <c r="E37" s="187" t="n">
        <v>62.4</v>
      </c>
      <c r="F37" s="160" t="n">
        <v>213.1</v>
      </c>
    </row>
    <row r="38" customFormat="false" ht="13.5" hidden="false" customHeight="true" outlineLevel="0" collapsed="false">
      <c r="A38" s="607"/>
      <c r="B38" s="608" t="s">
        <v>173</v>
      </c>
      <c r="C38" s="187" t="n">
        <v>390.9</v>
      </c>
      <c r="D38" s="187" t="n">
        <v>143.3</v>
      </c>
      <c r="E38" s="187" t="n">
        <v>59.6</v>
      </c>
      <c r="F38" s="160" t="n">
        <v>220.6</v>
      </c>
    </row>
    <row r="39" customFormat="false" ht="13.5" hidden="false" customHeight="true" outlineLevel="0" collapsed="false">
      <c r="A39" s="607"/>
      <c r="B39" s="608" t="s">
        <v>175</v>
      </c>
      <c r="C39" s="187" t="n">
        <v>377.4</v>
      </c>
      <c r="D39" s="187" t="n">
        <v>117.8</v>
      </c>
      <c r="E39" s="187" t="n">
        <v>60.7</v>
      </c>
      <c r="F39" s="160" t="n">
        <v>213.2</v>
      </c>
    </row>
    <row r="40" customFormat="false" ht="13.5" hidden="false" customHeight="true" outlineLevel="0" collapsed="false">
      <c r="A40" s="607"/>
      <c r="B40" s="608" t="s">
        <v>176</v>
      </c>
      <c r="C40" s="187" t="n">
        <v>402</v>
      </c>
      <c r="D40" s="187" t="n">
        <v>147.8</v>
      </c>
      <c r="E40" s="187" t="n">
        <v>62</v>
      </c>
      <c r="F40" s="160" t="n">
        <v>231.3</v>
      </c>
    </row>
    <row r="41" customFormat="false" ht="13.5" hidden="false" customHeight="true" outlineLevel="0" collapsed="false">
      <c r="A41" s="607"/>
      <c r="B41" s="374" t="s">
        <v>262</v>
      </c>
      <c r="C41" s="191" t="n">
        <v>93.3</v>
      </c>
      <c r="D41" s="191" t="n">
        <v>90.9</v>
      </c>
      <c r="E41" s="191" t="n">
        <v>87.5</v>
      </c>
      <c r="F41" s="165" t="n">
        <v>114.9</v>
      </c>
    </row>
    <row r="42" customFormat="false" ht="13.5" hidden="false" customHeight="true" outlineLevel="0" collapsed="false">
      <c r="A42" s="607"/>
      <c r="B42" s="660" t="s">
        <v>284</v>
      </c>
      <c r="C42" s="195" t="n">
        <v>103.4</v>
      </c>
      <c r="D42" s="195" t="n">
        <v>124.5</v>
      </c>
      <c r="E42" s="195" t="n">
        <v>99.7</v>
      </c>
      <c r="F42" s="168" t="n">
        <v>107.6</v>
      </c>
    </row>
    <row r="43" customFormat="false" ht="13.5" hidden="false" customHeight="true" outlineLevel="0" collapsed="false">
      <c r="A43" s="685" t="s">
        <v>1086</v>
      </c>
      <c r="B43" s="685"/>
      <c r="C43" s="685"/>
      <c r="D43" s="685"/>
      <c r="E43" s="685"/>
      <c r="F43" s="685"/>
    </row>
    <row r="44" customFormat="false" ht="13.5" hidden="false" customHeight="true" outlineLevel="0" collapsed="false">
      <c r="A44" s="686" t="s">
        <v>1087</v>
      </c>
      <c r="B44" s="686"/>
      <c r="C44" s="686"/>
      <c r="D44" s="686"/>
      <c r="E44" s="686"/>
      <c r="F44" s="686"/>
    </row>
    <row r="45" customFormat="false" ht="13.5" hidden="false" customHeight="true" outlineLevel="0" collapsed="false">
      <c r="A45" s="687" t="s">
        <v>1099</v>
      </c>
      <c r="B45" s="687"/>
      <c r="C45" s="687"/>
      <c r="D45" s="687"/>
      <c r="E45" s="687"/>
      <c r="F45" s="687"/>
    </row>
    <row r="46" customFormat="false" ht="13.5" hidden="false" customHeight="true" outlineLevel="0" collapsed="false">
      <c r="A46" s="687" t="s">
        <v>1100</v>
      </c>
      <c r="B46" s="687"/>
      <c r="C46" s="687"/>
      <c r="D46" s="687"/>
      <c r="E46" s="687"/>
      <c r="F46" s="687"/>
    </row>
  </sheetData>
  <mergeCells count="9">
    <mergeCell ref="A1:E1"/>
    <mergeCell ref="A2:E2"/>
    <mergeCell ref="A4:B6"/>
    <mergeCell ref="F4:F5"/>
    <mergeCell ref="C6:F6"/>
    <mergeCell ref="A43:F43"/>
    <mergeCell ref="A44:F44"/>
    <mergeCell ref="A45:F45"/>
    <mergeCell ref="A46:F46"/>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56" t="s">
        <v>1115</v>
      </c>
      <c r="B1" s="456"/>
      <c r="C1" s="456"/>
      <c r="D1" s="456"/>
      <c r="E1" s="456"/>
      <c r="F1" s="456"/>
      <c r="G1" s="456"/>
      <c r="H1" s="699" t="s">
        <v>149</v>
      </c>
      <c r="I1" s="699"/>
      <c r="J1" s="456"/>
    </row>
    <row r="2" customFormat="false" ht="14.85" hidden="false" customHeight="true" outlineLevel="0" collapsed="false">
      <c r="A2" s="677" t="s">
        <v>1116</v>
      </c>
      <c r="B2" s="456"/>
      <c r="C2" s="456"/>
      <c r="D2" s="456"/>
      <c r="E2" s="456"/>
      <c r="F2" s="456"/>
      <c r="G2" s="456"/>
      <c r="H2" s="700" t="s">
        <v>151</v>
      </c>
      <c r="I2" s="700"/>
      <c r="J2" s="456"/>
    </row>
    <row r="3" customFormat="false" ht="90" hidden="false" customHeight="true" outlineLevel="0" collapsed="false">
      <c r="A3" s="141" t="s">
        <v>1117</v>
      </c>
      <c r="B3" s="141"/>
      <c r="C3" s="152" t="s">
        <v>1118</v>
      </c>
      <c r="D3" s="152" t="s">
        <v>1119</v>
      </c>
      <c r="E3" s="152" t="s">
        <v>1120</v>
      </c>
      <c r="F3" s="141" t="s">
        <v>1121</v>
      </c>
      <c r="G3" s="141"/>
      <c r="H3" s="339" t="s">
        <v>1122</v>
      </c>
      <c r="I3" s="339"/>
      <c r="J3" s="150" t="s">
        <v>1123</v>
      </c>
    </row>
    <row r="4" customFormat="false" ht="110.1" hidden="false" customHeight="true" outlineLevel="0" collapsed="false">
      <c r="A4" s="141"/>
      <c r="B4" s="141"/>
      <c r="C4" s="152"/>
      <c r="D4" s="152"/>
      <c r="E4" s="152"/>
      <c r="F4" s="266" t="s">
        <v>1124</v>
      </c>
      <c r="G4" s="701" t="s">
        <v>1125</v>
      </c>
      <c r="H4" s="701" t="s">
        <v>1126</v>
      </c>
      <c r="I4" s="701" t="s">
        <v>1127</v>
      </c>
      <c r="J4" s="150"/>
    </row>
    <row r="5" customFormat="false" ht="35.1" hidden="false" customHeight="true" outlineLevel="0" collapsed="false">
      <c r="A5" s="141"/>
      <c r="B5" s="141"/>
      <c r="C5" s="150" t="s">
        <v>1128</v>
      </c>
      <c r="D5" s="150"/>
      <c r="E5" s="150"/>
      <c r="F5" s="150"/>
      <c r="G5" s="150"/>
      <c r="H5" s="150"/>
      <c r="I5" s="150"/>
      <c r="J5" s="150"/>
    </row>
    <row r="6" s="26" customFormat="true" ht="13.5" hidden="false" customHeight="true" outlineLevel="0" collapsed="false">
      <c r="A6" s="448" t="n">
        <v>2012</v>
      </c>
      <c r="B6" s="245" t="s">
        <v>256</v>
      </c>
      <c r="C6" s="702" t="n">
        <v>33603</v>
      </c>
      <c r="D6" s="451" t="n">
        <v>30847</v>
      </c>
      <c r="E6" s="451" t="n">
        <v>100842</v>
      </c>
      <c r="F6" s="451" t="n">
        <v>28185</v>
      </c>
      <c r="G6" s="435" t="n">
        <v>8419</v>
      </c>
      <c r="H6" s="435" t="n">
        <v>26091</v>
      </c>
      <c r="I6" s="435" t="n">
        <v>69614</v>
      </c>
      <c r="J6" s="610" t="n">
        <v>48591</v>
      </c>
    </row>
    <row r="7" s="26" customFormat="true" ht="13.5" hidden="false" customHeight="true" outlineLevel="0" collapsed="false">
      <c r="A7" s="607" t="n">
        <v>2013</v>
      </c>
      <c r="B7" s="245" t="s">
        <v>256</v>
      </c>
      <c r="C7" s="451" t="n">
        <v>20731</v>
      </c>
      <c r="D7" s="451" t="n">
        <v>28331</v>
      </c>
      <c r="E7" s="451" t="n">
        <v>115113</v>
      </c>
      <c r="F7" s="658" t="n">
        <v>21187</v>
      </c>
      <c r="G7" s="658" t="n">
        <v>7014</v>
      </c>
      <c r="H7" s="658" t="n">
        <v>29278</v>
      </c>
      <c r="I7" s="658" t="n">
        <v>79190</v>
      </c>
      <c r="J7" s="669" t="n">
        <v>51668</v>
      </c>
    </row>
    <row r="8" s="26" customFormat="true" ht="13.5" hidden="false" customHeight="true" outlineLevel="0" collapsed="false">
      <c r="A8" s="607"/>
      <c r="B8" s="374" t="s">
        <v>262</v>
      </c>
      <c r="C8" s="191" t="n">
        <v>61.7</v>
      </c>
      <c r="D8" s="703" t="n">
        <v>91.8</v>
      </c>
      <c r="E8" s="191" t="n">
        <v>114.2</v>
      </c>
      <c r="F8" s="191" t="n">
        <v>75.2</v>
      </c>
      <c r="G8" s="191" t="n">
        <v>83.3</v>
      </c>
      <c r="H8" s="191" t="n">
        <v>112.2</v>
      </c>
      <c r="I8" s="191" t="n">
        <v>113.8</v>
      </c>
      <c r="J8" s="165" t="n">
        <v>106.3</v>
      </c>
    </row>
    <row r="9" s="26" customFormat="true" ht="13.5" hidden="false" customHeight="true" outlineLevel="0" collapsed="false">
      <c r="A9" s="607"/>
      <c r="B9" s="374"/>
      <c r="C9" s="703"/>
      <c r="D9" s="703"/>
      <c r="E9" s="703"/>
      <c r="F9" s="703"/>
      <c r="G9" s="435"/>
      <c r="H9" s="435"/>
      <c r="I9" s="435"/>
      <c r="J9" s="610"/>
    </row>
    <row r="10" s="26" customFormat="true" ht="13.5" hidden="false" customHeight="true" outlineLevel="0" collapsed="false">
      <c r="A10" s="607" t="n">
        <v>2013</v>
      </c>
      <c r="B10" s="245" t="s">
        <v>323</v>
      </c>
      <c r="C10" s="451" t="n">
        <v>15443</v>
      </c>
      <c r="D10" s="451" t="n">
        <v>19734</v>
      </c>
      <c r="E10" s="451" t="n">
        <v>84398</v>
      </c>
      <c r="F10" s="658" t="n">
        <v>15734</v>
      </c>
      <c r="G10" s="658" t="n">
        <v>5123</v>
      </c>
      <c r="H10" s="658" t="n">
        <v>21825</v>
      </c>
      <c r="I10" s="658" t="n">
        <v>57970</v>
      </c>
      <c r="J10" s="669" t="n">
        <v>36689</v>
      </c>
    </row>
    <row r="11" s="26" customFormat="true" ht="13.5" hidden="false" customHeight="true" outlineLevel="0" collapsed="false">
      <c r="A11" s="607"/>
      <c r="B11" s="245" t="s">
        <v>324</v>
      </c>
      <c r="C11" s="451" t="n">
        <v>17285</v>
      </c>
      <c r="D11" s="451" t="n">
        <v>22479</v>
      </c>
      <c r="E11" s="451" t="n">
        <v>94927</v>
      </c>
      <c r="F11" s="658" t="n">
        <v>17661</v>
      </c>
      <c r="G11" s="658" t="n">
        <v>5759</v>
      </c>
      <c r="H11" s="658" t="n">
        <v>24401</v>
      </c>
      <c r="I11" s="658" t="n">
        <v>65360</v>
      </c>
      <c r="J11" s="669" t="n">
        <v>41980</v>
      </c>
    </row>
    <row r="12" s="26" customFormat="true" ht="13.5" hidden="false" customHeight="true" outlineLevel="0" collapsed="false">
      <c r="A12" s="607"/>
      <c r="B12" s="245" t="s">
        <v>325</v>
      </c>
      <c r="C12" s="451" t="n">
        <v>19021</v>
      </c>
      <c r="D12" s="451" t="n">
        <v>25058</v>
      </c>
      <c r="E12" s="451" t="n">
        <v>105406</v>
      </c>
      <c r="F12" s="658" t="n">
        <v>19564</v>
      </c>
      <c r="G12" s="658" t="n">
        <v>6329</v>
      </c>
      <c r="H12" s="658" t="n">
        <v>26833</v>
      </c>
      <c r="I12" s="658" t="n">
        <v>72711</v>
      </c>
      <c r="J12" s="669" t="n">
        <v>46849</v>
      </c>
    </row>
    <row r="13" s="26" customFormat="true" ht="13.5" hidden="false" customHeight="true" outlineLevel="0" collapsed="false">
      <c r="A13" s="607"/>
      <c r="B13" s="245" t="s">
        <v>256</v>
      </c>
      <c r="C13" s="451" t="n">
        <v>20731</v>
      </c>
      <c r="D13" s="451" t="n">
        <v>28331</v>
      </c>
      <c r="E13" s="451" t="n">
        <v>115113</v>
      </c>
      <c r="F13" s="658" t="n">
        <v>21187</v>
      </c>
      <c r="G13" s="658" t="n">
        <v>7014</v>
      </c>
      <c r="H13" s="658" t="n">
        <v>29278</v>
      </c>
      <c r="I13" s="658" t="n">
        <v>79190</v>
      </c>
      <c r="J13" s="669" t="n">
        <v>51668</v>
      </c>
    </row>
    <row r="14" s="26" customFormat="true" ht="13.5" hidden="false" customHeight="true" outlineLevel="0" collapsed="false">
      <c r="A14" s="607"/>
      <c r="B14" s="374"/>
      <c r="C14" s="374"/>
      <c r="D14" s="703"/>
      <c r="E14" s="703"/>
      <c r="F14" s="703"/>
      <c r="G14" s="704"/>
      <c r="H14" s="704"/>
      <c r="I14" s="704"/>
      <c r="J14" s="705"/>
    </row>
    <row r="15" s="26" customFormat="true" ht="13.5" hidden="false" customHeight="true" outlineLevel="0" collapsed="false">
      <c r="A15" s="607" t="n">
        <v>2014</v>
      </c>
      <c r="B15" s="245" t="s">
        <v>326</v>
      </c>
      <c r="C15" s="451" t="s">
        <v>1129</v>
      </c>
      <c r="D15" s="451" t="s">
        <v>1130</v>
      </c>
      <c r="E15" s="451" t="s">
        <v>1131</v>
      </c>
      <c r="F15" s="451" t="n">
        <v>3521</v>
      </c>
      <c r="G15" s="435" t="n">
        <v>1166</v>
      </c>
      <c r="H15" s="435" t="s">
        <v>1132</v>
      </c>
      <c r="I15" s="435" t="n">
        <v>11576</v>
      </c>
      <c r="J15" s="610" t="n">
        <v>9312</v>
      </c>
    </row>
    <row r="16" s="26" customFormat="true" ht="13.5" hidden="false" customHeight="true" outlineLevel="0" collapsed="false">
      <c r="A16" s="607"/>
      <c r="B16" s="245" t="s">
        <v>258</v>
      </c>
      <c r="C16" s="451" t="s">
        <v>1133</v>
      </c>
      <c r="D16" s="451" t="s">
        <v>1134</v>
      </c>
      <c r="E16" s="451" t="s">
        <v>1135</v>
      </c>
      <c r="F16" s="451" t="n">
        <v>5509</v>
      </c>
      <c r="G16" s="435" t="n">
        <v>1714</v>
      </c>
      <c r="H16" s="435" t="s">
        <v>1136</v>
      </c>
      <c r="I16" s="435" t="n">
        <v>17537</v>
      </c>
      <c r="J16" s="610" t="n">
        <v>15311</v>
      </c>
    </row>
    <row r="17" s="26" customFormat="true" ht="13.5" hidden="false" customHeight="true" outlineLevel="0" collapsed="false">
      <c r="A17" s="607"/>
      <c r="B17" s="245" t="s">
        <v>327</v>
      </c>
      <c r="C17" s="451" t="s">
        <v>1137</v>
      </c>
      <c r="D17" s="451" t="s">
        <v>1138</v>
      </c>
      <c r="E17" s="451" t="s">
        <v>1139</v>
      </c>
      <c r="F17" s="451" t="n">
        <v>7634</v>
      </c>
      <c r="G17" s="435" t="n">
        <v>2339</v>
      </c>
      <c r="H17" s="435" t="s">
        <v>1140</v>
      </c>
      <c r="I17" s="435" t="n">
        <v>23971</v>
      </c>
      <c r="J17" s="610" t="n">
        <v>20924</v>
      </c>
    </row>
    <row r="18" s="26" customFormat="true" ht="13.5" hidden="false" customHeight="true" outlineLevel="0" collapsed="false">
      <c r="A18" s="607"/>
      <c r="B18" s="245" t="s">
        <v>328</v>
      </c>
      <c r="C18" s="451" t="s">
        <v>1141</v>
      </c>
      <c r="D18" s="451" t="s">
        <v>1142</v>
      </c>
      <c r="E18" s="451" t="s">
        <v>1143</v>
      </c>
      <c r="F18" s="451" t="n">
        <v>9809</v>
      </c>
      <c r="G18" s="435" t="n">
        <v>2833</v>
      </c>
      <c r="H18" s="435" t="s">
        <v>1144</v>
      </c>
      <c r="I18" s="435" t="n">
        <v>30686</v>
      </c>
      <c r="J18" s="610" t="n">
        <v>26493</v>
      </c>
    </row>
    <row r="19" s="26" customFormat="true" ht="13.5" hidden="false" customHeight="true" outlineLevel="0" collapsed="false">
      <c r="A19" s="607"/>
      <c r="B19" s="245" t="s">
        <v>329</v>
      </c>
      <c r="C19" s="451" t="s">
        <v>1145</v>
      </c>
      <c r="D19" s="451" t="s">
        <v>1146</v>
      </c>
      <c r="E19" s="451" t="s">
        <v>1147</v>
      </c>
      <c r="F19" s="451" t="n">
        <v>11555</v>
      </c>
      <c r="G19" s="435" t="n">
        <v>3323</v>
      </c>
      <c r="H19" s="435" t="s">
        <v>1148</v>
      </c>
      <c r="I19" s="435" t="n">
        <v>36852</v>
      </c>
      <c r="J19" s="610" t="n">
        <v>31924</v>
      </c>
    </row>
    <row r="20" s="26" customFormat="true" ht="13.5" hidden="false" customHeight="true" outlineLevel="0" collapsed="false">
      <c r="A20" s="607"/>
      <c r="B20" s="245" t="s">
        <v>330</v>
      </c>
      <c r="C20" s="451" t="n">
        <v>12645</v>
      </c>
      <c r="D20" s="451" t="n">
        <v>18784</v>
      </c>
      <c r="E20" s="451" t="n">
        <v>71505</v>
      </c>
      <c r="F20" s="451" t="n">
        <v>13637</v>
      </c>
      <c r="G20" s="435" t="n">
        <v>3853</v>
      </c>
      <c r="H20" s="435" t="n">
        <v>24204</v>
      </c>
      <c r="I20" s="435" t="n">
        <v>42798</v>
      </c>
      <c r="J20" s="610" t="n">
        <v>37764</v>
      </c>
    </row>
    <row r="21" s="26" customFormat="true" ht="13.5" hidden="false" customHeight="true" outlineLevel="0" collapsed="false">
      <c r="A21" s="607"/>
      <c r="B21" s="245" t="s">
        <v>331</v>
      </c>
      <c r="C21" s="451" t="n">
        <v>14007</v>
      </c>
      <c r="D21" s="451" t="n">
        <v>21633</v>
      </c>
      <c r="E21" s="451" t="n">
        <v>80673</v>
      </c>
      <c r="F21" s="451" t="n">
        <v>15177</v>
      </c>
      <c r="G21" s="435" t="n">
        <v>4393</v>
      </c>
      <c r="H21" s="435" t="n">
        <v>27295</v>
      </c>
      <c r="I21" s="435" t="n">
        <v>48169</v>
      </c>
      <c r="J21" s="610" t="n">
        <v>43484</v>
      </c>
    </row>
    <row r="22" s="26" customFormat="true" ht="13.5" hidden="false" customHeight="true" outlineLevel="0" collapsed="false">
      <c r="A22" s="607"/>
      <c r="B22" s="245" t="s">
        <v>323</v>
      </c>
      <c r="C22" s="451" t="n">
        <v>16119</v>
      </c>
      <c r="D22" s="451" t="n">
        <v>24877</v>
      </c>
      <c r="E22" s="451" t="n">
        <v>90941</v>
      </c>
      <c r="F22" s="451" t="n">
        <v>17496</v>
      </c>
      <c r="G22" s="435" t="n">
        <v>4934</v>
      </c>
      <c r="H22" s="435" t="n">
        <v>30863</v>
      </c>
      <c r="I22" s="435" t="n">
        <v>54133</v>
      </c>
      <c r="J22" s="610" t="n">
        <v>48850</v>
      </c>
    </row>
    <row r="23" s="26" customFormat="true" ht="13.5" hidden="false" customHeight="true" outlineLevel="0" collapsed="false">
      <c r="A23" s="607"/>
      <c r="B23" s="374" t="s">
        <v>262</v>
      </c>
      <c r="C23" s="191" t="n">
        <v>104.4</v>
      </c>
      <c r="D23" s="191" t="n">
        <v>126.1</v>
      </c>
      <c r="E23" s="191" t="n">
        <v>107.8</v>
      </c>
      <c r="F23" s="191" t="n">
        <v>111.2</v>
      </c>
      <c r="G23" s="191" t="n">
        <v>96.3</v>
      </c>
      <c r="H23" s="191" t="n">
        <v>141.4</v>
      </c>
      <c r="I23" s="191" t="n">
        <v>93.4</v>
      </c>
      <c r="J23" s="165" t="n">
        <v>133.1</v>
      </c>
    </row>
    <row r="24" s="26" customFormat="true" ht="13.5" hidden="false" customHeight="true" outlineLevel="0" collapsed="false">
      <c r="A24" s="607" t="n">
        <v>2013</v>
      </c>
      <c r="B24" s="608" t="s">
        <v>172</v>
      </c>
      <c r="C24" s="451" t="n">
        <v>1863</v>
      </c>
      <c r="D24" s="451" t="n">
        <v>2042</v>
      </c>
      <c r="E24" s="451" t="n">
        <v>9660</v>
      </c>
      <c r="F24" s="658" t="n">
        <v>1580</v>
      </c>
      <c r="G24" s="658" t="n">
        <v>499</v>
      </c>
      <c r="H24" s="658" t="n">
        <v>2261</v>
      </c>
      <c r="I24" s="658" t="n">
        <v>6897</v>
      </c>
      <c r="J24" s="669" t="n">
        <v>3886</v>
      </c>
    </row>
    <row r="25" s="26" customFormat="true" ht="13.5" hidden="false" customHeight="true" outlineLevel="0" collapsed="false">
      <c r="A25" s="607"/>
      <c r="B25" s="608" t="s">
        <v>173</v>
      </c>
      <c r="C25" s="451" t="n">
        <v>1877</v>
      </c>
      <c r="D25" s="451" t="n">
        <v>2273</v>
      </c>
      <c r="E25" s="451" t="n">
        <v>10413</v>
      </c>
      <c r="F25" s="658" t="n">
        <v>2019</v>
      </c>
      <c r="G25" s="658" t="n">
        <v>556</v>
      </c>
      <c r="H25" s="658" t="n">
        <v>2666</v>
      </c>
      <c r="I25" s="658" t="n">
        <v>7236</v>
      </c>
      <c r="J25" s="669" t="n">
        <v>4398</v>
      </c>
    </row>
    <row r="26" s="26" customFormat="true" ht="13.5" hidden="false" customHeight="true" outlineLevel="0" collapsed="false">
      <c r="A26" s="607"/>
      <c r="B26" s="608" t="s">
        <v>175</v>
      </c>
      <c r="C26" s="451" t="n">
        <v>1647</v>
      </c>
      <c r="D26" s="451" t="n">
        <v>2471</v>
      </c>
      <c r="E26" s="451" t="n">
        <v>8922</v>
      </c>
      <c r="F26" s="658" t="n">
        <v>1879</v>
      </c>
      <c r="G26" s="658" t="n">
        <v>515</v>
      </c>
      <c r="H26" s="658" t="n">
        <v>2259</v>
      </c>
      <c r="I26" s="658" t="n">
        <v>6136</v>
      </c>
      <c r="J26" s="669" t="n">
        <v>4808</v>
      </c>
    </row>
    <row r="27" s="26" customFormat="true" ht="13.5" hidden="false" customHeight="true" outlineLevel="0" collapsed="false">
      <c r="A27" s="607"/>
      <c r="B27" s="608" t="s">
        <v>176</v>
      </c>
      <c r="C27" s="451" t="n">
        <v>2030</v>
      </c>
      <c r="D27" s="451" t="n">
        <v>2282</v>
      </c>
      <c r="E27" s="451" t="n">
        <v>9246</v>
      </c>
      <c r="F27" s="658" t="n">
        <v>2125</v>
      </c>
      <c r="G27" s="658" t="n">
        <v>504</v>
      </c>
      <c r="H27" s="658" t="n">
        <v>2375</v>
      </c>
      <c r="I27" s="658" t="n">
        <v>6252</v>
      </c>
      <c r="J27" s="669" t="n">
        <v>4580</v>
      </c>
    </row>
    <row r="28" s="26" customFormat="true" ht="13.5" hidden="false" customHeight="true" outlineLevel="0" collapsed="false">
      <c r="A28" s="607"/>
      <c r="B28" s="608" t="s">
        <v>177</v>
      </c>
      <c r="C28" s="451" t="n">
        <v>1842</v>
      </c>
      <c r="D28" s="451" t="n">
        <v>2745</v>
      </c>
      <c r="E28" s="451" t="n">
        <v>10529</v>
      </c>
      <c r="F28" s="658" t="n">
        <v>1927</v>
      </c>
      <c r="G28" s="658" t="n">
        <v>636</v>
      </c>
      <c r="H28" s="658" t="n">
        <v>2576</v>
      </c>
      <c r="I28" s="658" t="n">
        <v>7390</v>
      </c>
      <c r="J28" s="669" t="n">
        <v>5291</v>
      </c>
    </row>
    <row r="29" s="26" customFormat="true" ht="13.5" hidden="false" customHeight="true" outlineLevel="0" collapsed="false">
      <c r="A29" s="607"/>
      <c r="B29" s="608" t="s">
        <v>178</v>
      </c>
      <c r="C29" s="451" t="n">
        <v>1736</v>
      </c>
      <c r="D29" s="451" t="n">
        <v>2579</v>
      </c>
      <c r="E29" s="451" t="n">
        <v>10479</v>
      </c>
      <c r="F29" s="658" t="n">
        <v>1903</v>
      </c>
      <c r="G29" s="658" t="n">
        <v>570</v>
      </c>
      <c r="H29" s="658" t="n">
        <v>2432</v>
      </c>
      <c r="I29" s="658" t="n">
        <v>7351</v>
      </c>
      <c r="J29" s="669" t="n">
        <v>4869</v>
      </c>
    </row>
    <row r="30" s="26" customFormat="true" ht="13.5" hidden="false" customHeight="true" outlineLevel="0" collapsed="false">
      <c r="A30" s="607"/>
      <c r="B30" s="608" t="s">
        <v>179</v>
      </c>
      <c r="C30" s="451" t="n">
        <v>1710</v>
      </c>
      <c r="D30" s="451" t="n">
        <v>3273</v>
      </c>
      <c r="E30" s="451" t="n">
        <v>9707</v>
      </c>
      <c r="F30" s="658" t="n">
        <v>1623</v>
      </c>
      <c r="G30" s="658" t="n">
        <v>685</v>
      </c>
      <c r="H30" s="658" t="n">
        <v>2445</v>
      </c>
      <c r="I30" s="658" t="n">
        <v>6479</v>
      </c>
      <c r="J30" s="669" t="n">
        <v>4819</v>
      </c>
    </row>
    <row r="31" s="26" customFormat="true" ht="13.5" hidden="false" customHeight="true" outlineLevel="0" collapsed="false">
      <c r="A31" s="607" t="n">
        <v>2014</v>
      </c>
      <c r="B31" s="608" t="s">
        <v>180</v>
      </c>
      <c r="C31" s="451" t="s">
        <v>1149</v>
      </c>
      <c r="D31" s="451" t="s">
        <v>1150</v>
      </c>
      <c r="E31" s="451" t="s">
        <v>1151</v>
      </c>
      <c r="F31" s="658" t="n">
        <v>1717</v>
      </c>
      <c r="G31" s="658" t="n">
        <v>620</v>
      </c>
      <c r="H31" s="658" t="s">
        <v>1152</v>
      </c>
      <c r="I31" s="658" t="n">
        <v>6390</v>
      </c>
      <c r="J31" s="669" t="n">
        <v>4955</v>
      </c>
    </row>
    <row r="32" s="26" customFormat="true" ht="13.5" hidden="false" customHeight="true" outlineLevel="0" collapsed="false">
      <c r="A32" s="607"/>
      <c r="B32" s="608" t="s">
        <v>182</v>
      </c>
      <c r="C32" s="451" t="s">
        <v>1153</v>
      </c>
      <c r="D32" s="451" t="s">
        <v>1154</v>
      </c>
      <c r="E32" s="451" t="s">
        <v>1155</v>
      </c>
      <c r="F32" s="658" t="n">
        <v>1804</v>
      </c>
      <c r="G32" s="658" t="n">
        <v>546</v>
      </c>
      <c r="H32" s="658" t="s">
        <v>1156</v>
      </c>
      <c r="I32" s="658" t="n">
        <v>5186</v>
      </c>
      <c r="J32" s="669" t="n">
        <v>4357</v>
      </c>
    </row>
    <row r="33" s="26" customFormat="true" ht="13.5" hidden="false" customHeight="true" outlineLevel="0" collapsed="false">
      <c r="A33" s="607"/>
      <c r="B33" s="608" t="s">
        <v>183</v>
      </c>
      <c r="C33" s="451" t="s">
        <v>1157</v>
      </c>
      <c r="D33" s="451" t="s">
        <v>1158</v>
      </c>
      <c r="E33" s="451" t="s">
        <v>1159</v>
      </c>
      <c r="F33" s="658" t="n">
        <v>1988</v>
      </c>
      <c r="G33" s="658" t="n">
        <v>548</v>
      </c>
      <c r="H33" s="658" t="s">
        <v>1160</v>
      </c>
      <c r="I33" s="658" t="n">
        <v>5961</v>
      </c>
      <c r="J33" s="669" t="n">
        <v>5253</v>
      </c>
    </row>
    <row r="34" s="26" customFormat="true" ht="13.5" hidden="false" customHeight="true" outlineLevel="0" collapsed="false">
      <c r="A34" s="607"/>
      <c r="B34" s="608" t="s">
        <v>184</v>
      </c>
      <c r="C34" s="451" t="s">
        <v>1161</v>
      </c>
      <c r="D34" s="451" t="s">
        <v>1162</v>
      </c>
      <c r="E34" s="451" t="s">
        <v>1163</v>
      </c>
      <c r="F34" s="658" t="n">
        <v>2125</v>
      </c>
      <c r="G34" s="658" t="n">
        <v>625</v>
      </c>
      <c r="H34" s="658" t="s">
        <v>1164</v>
      </c>
      <c r="I34" s="658" t="n">
        <v>6434</v>
      </c>
      <c r="J34" s="669" t="n">
        <v>5613</v>
      </c>
    </row>
    <row r="35" s="26" customFormat="true" ht="13.5" hidden="false" customHeight="true" outlineLevel="0" collapsed="false">
      <c r="A35" s="607"/>
      <c r="B35" s="608" t="s">
        <v>185</v>
      </c>
      <c r="C35" s="451" t="s">
        <v>1165</v>
      </c>
      <c r="D35" s="451" t="s">
        <v>1166</v>
      </c>
      <c r="E35" s="451" t="s">
        <v>1167</v>
      </c>
      <c r="F35" s="658" t="n">
        <v>2175</v>
      </c>
      <c r="G35" s="658" t="n">
        <v>494</v>
      </c>
      <c r="H35" s="658" t="s">
        <v>1168</v>
      </c>
      <c r="I35" s="658" t="n">
        <v>6715</v>
      </c>
      <c r="J35" s="669" t="n">
        <v>5569</v>
      </c>
    </row>
    <row r="36" s="26" customFormat="true" ht="13.5" hidden="false" customHeight="true" outlineLevel="0" collapsed="false">
      <c r="A36" s="607"/>
      <c r="B36" s="608" t="s">
        <v>172</v>
      </c>
      <c r="C36" s="451" t="s">
        <v>1169</v>
      </c>
      <c r="D36" s="451" t="s">
        <v>1170</v>
      </c>
      <c r="E36" s="451" t="s">
        <v>1171</v>
      </c>
      <c r="F36" s="658" t="n">
        <v>1746</v>
      </c>
      <c r="G36" s="658" t="n">
        <v>490</v>
      </c>
      <c r="H36" s="658" t="s">
        <v>1172</v>
      </c>
      <c r="I36" s="658" t="n">
        <v>6166</v>
      </c>
      <c r="J36" s="669" t="n">
        <v>5431</v>
      </c>
    </row>
    <row r="37" s="26" customFormat="true" ht="13.5" hidden="false" customHeight="true" outlineLevel="0" collapsed="false">
      <c r="A37" s="607"/>
      <c r="B37" s="608" t="s">
        <v>173</v>
      </c>
      <c r="C37" s="451" t="n">
        <v>1784</v>
      </c>
      <c r="D37" s="451" t="n">
        <v>2861</v>
      </c>
      <c r="E37" s="451" t="n">
        <v>10295</v>
      </c>
      <c r="F37" s="658" t="n">
        <v>2082</v>
      </c>
      <c r="G37" s="658" t="n">
        <v>530</v>
      </c>
      <c r="H37" s="658" t="n">
        <v>3777</v>
      </c>
      <c r="I37" s="658" t="n">
        <v>5946</v>
      </c>
      <c r="J37" s="669" t="n">
        <v>5840</v>
      </c>
    </row>
    <row r="38" s="26" customFormat="true" ht="13.5" hidden="false" customHeight="true" outlineLevel="0" collapsed="false">
      <c r="A38" s="607"/>
      <c r="B38" s="608" t="s">
        <v>175</v>
      </c>
      <c r="C38" s="451" t="n">
        <v>1362</v>
      </c>
      <c r="D38" s="451" t="n">
        <v>2849</v>
      </c>
      <c r="E38" s="451" t="n">
        <v>9168</v>
      </c>
      <c r="F38" s="658" t="n">
        <v>1540</v>
      </c>
      <c r="G38" s="658" t="n">
        <v>540</v>
      </c>
      <c r="H38" s="658" t="n">
        <v>3091</v>
      </c>
      <c r="I38" s="658" t="n">
        <v>5371</v>
      </c>
      <c r="J38" s="669" t="n">
        <v>5743</v>
      </c>
    </row>
    <row r="39" s="26" customFormat="true" ht="13.5" hidden="false" customHeight="true" outlineLevel="0" collapsed="false">
      <c r="A39" s="607"/>
      <c r="B39" s="608" t="s">
        <v>176</v>
      </c>
      <c r="C39" s="451" t="n">
        <v>2015</v>
      </c>
      <c r="D39" s="451" t="n">
        <v>3037</v>
      </c>
      <c r="E39" s="451" t="n">
        <v>10220</v>
      </c>
      <c r="F39" s="658" t="n">
        <v>2319</v>
      </c>
      <c r="G39" s="658" t="n">
        <v>541</v>
      </c>
      <c r="H39" s="658" t="n">
        <v>3520</v>
      </c>
      <c r="I39" s="658" t="n">
        <v>5964</v>
      </c>
      <c r="J39" s="669" t="n">
        <v>5366</v>
      </c>
    </row>
    <row r="40" s="26" customFormat="true" ht="13.5" hidden="false" customHeight="true" outlineLevel="0" collapsed="false">
      <c r="A40" s="607"/>
      <c r="B40" s="374" t="s">
        <v>262</v>
      </c>
      <c r="C40" s="703" t="n">
        <v>99.3</v>
      </c>
      <c r="D40" s="191" t="n">
        <v>133.1</v>
      </c>
      <c r="E40" s="703" t="n">
        <v>110.5</v>
      </c>
      <c r="F40" s="191" t="n">
        <v>109.1</v>
      </c>
      <c r="G40" s="191" t="n">
        <v>107.3</v>
      </c>
      <c r="H40" s="191" t="n">
        <v>148.2</v>
      </c>
      <c r="I40" s="191" t="n">
        <v>95.4</v>
      </c>
      <c r="J40" s="165" t="n">
        <v>117.2</v>
      </c>
    </row>
    <row r="41" s="26" customFormat="true" ht="13.5" hidden="false" customHeight="true" outlineLevel="0" collapsed="false">
      <c r="A41" s="607"/>
      <c r="B41" s="660" t="s">
        <v>284</v>
      </c>
      <c r="C41" s="195" t="n">
        <v>147.9</v>
      </c>
      <c r="D41" s="706" t="n">
        <v>106.6</v>
      </c>
      <c r="E41" s="706" t="n">
        <v>111.5</v>
      </c>
      <c r="F41" s="195" t="n">
        <v>150.6</v>
      </c>
      <c r="G41" s="195" t="n">
        <v>100.2</v>
      </c>
      <c r="H41" s="195" t="n">
        <v>113.9</v>
      </c>
      <c r="I41" s="195" t="n">
        <v>111</v>
      </c>
      <c r="J41" s="168" t="n">
        <v>93.4</v>
      </c>
    </row>
    <row r="42" s="26" customFormat="true" ht="30" hidden="false" customHeight="true" outlineLevel="0" collapsed="false">
      <c r="A42" s="707" t="s">
        <v>1173</v>
      </c>
      <c r="B42" s="707"/>
      <c r="C42" s="707"/>
      <c r="D42" s="707"/>
      <c r="E42" s="707"/>
      <c r="F42" s="707"/>
      <c r="G42" s="707"/>
      <c r="H42" s="707"/>
      <c r="I42" s="707"/>
      <c r="J42" s="707"/>
    </row>
    <row r="43" s="26" customFormat="true" ht="30" hidden="false" customHeight="true" outlineLevel="0" collapsed="false">
      <c r="A43" s="455" t="s">
        <v>1174</v>
      </c>
      <c r="B43" s="455"/>
      <c r="C43" s="455"/>
      <c r="D43" s="455"/>
      <c r="E43" s="455"/>
      <c r="F43" s="455"/>
      <c r="G43" s="455"/>
      <c r="H43" s="455"/>
      <c r="I43" s="455"/>
      <c r="J43" s="455"/>
    </row>
    <row r="44" customFormat="false" ht="14.25" hidden="false" customHeight="false" outlineLevel="0" collapsed="false">
      <c r="A44" s="135"/>
      <c r="B44" s="135"/>
      <c r="C44" s="135"/>
      <c r="D44" s="135"/>
      <c r="E44" s="135"/>
      <c r="F44" s="135"/>
      <c r="G44" s="135"/>
      <c r="H44" s="135"/>
      <c r="I44" s="135"/>
      <c r="J44" s="135"/>
    </row>
  </sheetData>
  <mergeCells count="12">
    <mergeCell ref="H1:I1"/>
    <mergeCell ref="H2:I2"/>
    <mergeCell ref="A3:B5"/>
    <mergeCell ref="C3:C4"/>
    <mergeCell ref="D3:D4"/>
    <mergeCell ref="E3:E4"/>
    <mergeCell ref="F3:G3"/>
    <mergeCell ref="H3:I3"/>
    <mergeCell ref="J3:J4"/>
    <mergeCell ref="C5:J5"/>
    <mergeCell ref="A42:J42"/>
    <mergeCell ref="A43:J43"/>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677" t="s">
        <v>1175</v>
      </c>
      <c r="B1" s="456"/>
      <c r="C1" s="456"/>
      <c r="D1" s="456"/>
      <c r="E1" s="456"/>
      <c r="F1" s="456"/>
      <c r="G1" s="456"/>
      <c r="H1" s="17" t="s">
        <v>149</v>
      </c>
      <c r="I1" s="677"/>
    </row>
    <row r="2" customFormat="false" ht="14.25" hidden="false" customHeight="false" outlineLevel="0" collapsed="false">
      <c r="A2" s="678" t="s">
        <v>1176</v>
      </c>
      <c r="B2" s="678"/>
      <c r="C2" s="678"/>
      <c r="D2" s="678"/>
      <c r="E2" s="678"/>
      <c r="F2" s="678"/>
      <c r="G2" s="678"/>
      <c r="H2" s="20" t="s">
        <v>151</v>
      </c>
      <c r="I2" s="678"/>
    </row>
    <row r="3" customFormat="false" ht="9.95" hidden="false" customHeight="true" outlineLevel="0" collapsed="false">
      <c r="A3" s="141" t="s">
        <v>880</v>
      </c>
      <c r="B3" s="141"/>
      <c r="C3" s="262" t="s">
        <v>1177</v>
      </c>
      <c r="D3" s="262" t="s">
        <v>1178</v>
      </c>
      <c r="E3" s="262" t="s">
        <v>1179</v>
      </c>
      <c r="F3" s="262" t="s">
        <v>1180</v>
      </c>
      <c r="G3" s="262" t="s">
        <v>1181</v>
      </c>
      <c r="H3" s="152" t="s">
        <v>1182</v>
      </c>
      <c r="I3" s="150" t="s">
        <v>1183</v>
      </c>
    </row>
    <row r="4" customFormat="false" ht="165" hidden="false" customHeight="true" outlineLevel="0" collapsed="false">
      <c r="A4" s="141"/>
      <c r="B4" s="141"/>
      <c r="C4" s="262"/>
      <c r="D4" s="262"/>
      <c r="E4" s="262"/>
      <c r="F4" s="262"/>
      <c r="G4" s="262"/>
      <c r="H4" s="262"/>
      <c r="I4" s="150"/>
    </row>
    <row r="5" customFormat="false" ht="27.95" hidden="false" customHeight="true" outlineLevel="0" collapsed="false">
      <c r="A5" s="141"/>
      <c r="B5" s="141"/>
      <c r="C5" s="152" t="s">
        <v>1184</v>
      </c>
      <c r="D5" s="152"/>
      <c r="E5" s="152" t="s">
        <v>1185</v>
      </c>
      <c r="F5" s="152"/>
      <c r="G5" s="152"/>
      <c r="H5" s="152"/>
      <c r="I5" s="150"/>
    </row>
    <row r="6" s="26" customFormat="true" ht="15" hidden="false" customHeight="true" outlineLevel="0" collapsed="false">
      <c r="A6" s="697" t="n">
        <v>2012</v>
      </c>
      <c r="B6" s="245" t="s">
        <v>256</v>
      </c>
      <c r="C6" s="435" t="n">
        <v>609</v>
      </c>
      <c r="D6" s="435" t="n">
        <v>79</v>
      </c>
      <c r="E6" s="658" t="n">
        <v>1200</v>
      </c>
      <c r="F6" s="708" t="n">
        <v>5520</v>
      </c>
      <c r="G6" s="451" t="n">
        <v>133080</v>
      </c>
      <c r="H6" s="451" t="n">
        <v>4797</v>
      </c>
      <c r="I6" s="160" t="n">
        <v>233.8</v>
      </c>
    </row>
    <row r="7" s="26" customFormat="true" ht="15" hidden="false" customHeight="true" outlineLevel="0" collapsed="false">
      <c r="A7" s="607" t="n">
        <v>2013</v>
      </c>
      <c r="B7" s="245" t="s">
        <v>256</v>
      </c>
      <c r="C7" s="658" t="n">
        <v>520</v>
      </c>
      <c r="D7" s="658" t="n">
        <v>69</v>
      </c>
      <c r="E7" s="658" t="n">
        <v>1134</v>
      </c>
      <c r="F7" s="708" t="n">
        <v>5583</v>
      </c>
      <c r="G7" s="451" t="n">
        <v>138016</v>
      </c>
      <c r="H7" s="658" t="n">
        <v>5085</v>
      </c>
      <c r="I7" s="160" t="n">
        <v>223.1</v>
      </c>
    </row>
    <row r="8" s="26" customFormat="true" ht="15" hidden="false" customHeight="true" outlineLevel="0" collapsed="false">
      <c r="A8" s="607"/>
      <c r="B8" s="374" t="s">
        <v>262</v>
      </c>
      <c r="C8" s="191" t="n">
        <v>85.3</v>
      </c>
      <c r="D8" s="709" t="n">
        <v>87.7</v>
      </c>
      <c r="E8" s="191" t="n">
        <v>94.5</v>
      </c>
      <c r="F8" s="710" t="n">
        <v>101.1</v>
      </c>
      <c r="G8" s="703" t="n">
        <v>103.7</v>
      </c>
      <c r="H8" s="191" t="n">
        <v>106</v>
      </c>
      <c r="I8" s="165" t="n">
        <v>95.4</v>
      </c>
    </row>
    <row r="9" s="26" customFormat="true" ht="15" hidden="false" customHeight="true" outlineLevel="0" collapsed="false">
      <c r="A9" s="607" t="n">
        <v>2013</v>
      </c>
      <c r="B9" s="245" t="s">
        <v>323</v>
      </c>
      <c r="C9" s="658" t="n">
        <v>391</v>
      </c>
      <c r="D9" s="658" t="n">
        <v>52</v>
      </c>
      <c r="E9" s="658" t="n">
        <v>836</v>
      </c>
      <c r="F9" s="708" t="n">
        <v>4179</v>
      </c>
      <c r="G9" s="451" t="n">
        <v>101947</v>
      </c>
      <c r="H9" s="658" t="n">
        <v>4195</v>
      </c>
      <c r="I9" s="160" t="n">
        <v>169.2</v>
      </c>
    </row>
    <row r="10" s="26" customFormat="true" ht="15" hidden="false" customHeight="true" outlineLevel="0" collapsed="false">
      <c r="A10" s="607"/>
      <c r="B10" s="245" t="s">
        <v>324</v>
      </c>
      <c r="C10" s="658" t="n">
        <v>435</v>
      </c>
      <c r="D10" s="658" t="n">
        <v>59</v>
      </c>
      <c r="E10" s="658" t="n">
        <v>944</v>
      </c>
      <c r="F10" s="708" t="n">
        <v>4665</v>
      </c>
      <c r="G10" s="451" t="n">
        <v>113988</v>
      </c>
      <c r="H10" s="658" t="n">
        <v>4477</v>
      </c>
      <c r="I10" s="160" t="n">
        <v>189.2</v>
      </c>
    </row>
    <row r="11" s="26" customFormat="true" ht="15" hidden="false" customHeight="true" outlineLevel="0" collapsed="false">
      <c r="A11" s="607"/>
      <c r="B11" s="245" t="s">
        <v>325</v>
      </c>
      <c r="C11" s="658" t="n">
        <v>475</v>
      </c>
      <c r="D11" s="658" t="n">
        <v>65</v>
      </c>
      <c r="E11" s="658" t="n">
        <v>1028</v>
      </c>
      <c r="F11" s="708" t="n">
        <v>5107</v>
      </c>
      <c r="G11" s="451" t="n">
        <v>125399</v>
      </c>
      <c r="H11" s="658" t="n">
        <v>4820</v>
      </c>
      <c r="I11" s="160" t="n">
        <v>205.5</v>
      </c>
    </row>
    <row r="12" s="26" customFormat="true" ht="15" hidden="false" customHeight="true" outlineLevel="0" collapsed="false">
      <c r="A12" s="607"/>
      <c r="B12" s="245" t="s">
        <v>256</v>
      </c>
      <c r="C12" s="658" t="n">
        <v>520</v>
      </c>
      <c r="D12" s="658" t="n">
        <v>69</v>
      </c>
      <c r="E12" s="658" t="n">
        <v>1134</v>
      </c>
      <c r="F12" s="708" t="n">
        <v>5583</v>
      </c>
      <c r="G12" s="451" t="n">
        <v>138016</v>
      </c>
      <c r="H12" s="658" t="n">
        <v>5085</v>
      </c>
      <c r="I12" s="160" t="n">
        <v>223.1</v>
      </c>
    </row>
    <row r="13" s="26" customFormat="true" ht="15" hidden="false" customHeight="true" outlineLevel="0" collapsed="false">
      <c r="A13" s="607" t="n">
        <v>2014</v>
      </c>
      <c r="B13" s="245" t="s">
        <v>326</v>
      </c>
      <c r="C13" s="704" t="n">
        <v>86</v>
      </c>
      <c r="D13" s="658" t="n">
        <v>11</v>
      </c>
      <c r="E13" s="451" t="n">
        <v>216</v>
      </c>
      <c r="F13" s="711" t="n">
        <v>904</v>
      </c>
      <c r="G13" s="451" t="n">
        <v>22640</v>
      </c>
      <c r="H13" s="658" t="n">
        <v>850</v>
      </c>
      <c r="I13" s="160" t="n">
        <v>39.6</v>
      </c>
    </row>
    <row r="14" s="26" customFormat="true" ht="15" hidden="false" customHeight="true" outlineLevel="0" collapsed="false">
      <c r="A14" s="607"/>
      <c r="B14" s="245" t="s">
        <v>258</v>
      </c>
      <c r="C14" s="704" t="n">
        <v>132</v>
      </c>
      <c r="D14" s="658" t="n">
        <v>17</v>
      </c>
      <c r="E14" s="451" t="n">
        <v>291</v>
      </c>
      <c r="F14" s="711" t="n">
        <v>1382</v>
      </c>
      <c r="G14" s="451" t="n">
        <v>34856</v>
      </c>
      <c r="H14" s="658" t="n">
        <v>1362</v>
      </c>
      <c r="I14" s="160" t="n">
        <v>59.4</v>
      </c>
    </row>
    <row r="15" s="26" customFormat="true" ht="15" hidden="false" customHeight="true" outlineLevel="0" collapsed="false">
      <c r="A15" s="607"/>
      <c r="B15" s="245" t="s">
        <v>327</v>
      </c>
      <c r="C15" s="704" t="n">
        <v>172</v>
      </c>
      <c r="D15" s="658" t="n">
        <v>23</v>
      </c>
      <c r="E15" s="451" t="n">
        <v>392</v>
      </c>
      <c r="F15" s="711" t="n">
        <v>1905</v>
      </c>
      <c r="G15" s="451" t="n">
        <v>41409</v>
      </c>
      <c r="H15" s="658" t="n">
        <v>1915</v>
      </c>
      <c r="I15" s="160" t="n">
        <v>76.5</v>
      </c>
    </row>
    <row r="16" s="26" customFormat="true" ht="15" hidden="false" customHeight="true" outlineLevel="0" collapsed="false">
      <c r="A16" s="607"/>
      <c r="B16" s="245" t="s">
        <v>328</v>
      </c>
      <c r="C16" s="704" t="n">
        <v>212</v>
      </c>
      <c r="D16" s="658" t="n">
        <v>32</v>
      </c>
      <c r="E16" s="451" t="n">
        <v>491</v>
      </c>
      <c r="F16" s="711" t="n">
        <v>2416</v>
      </c>
      <c r="G16" s="451" t="n">
        <v>48236</v>
      </c>
      <c r="H16" s="658" t="n">
        <v>2466</v>
      </c>
      <c r="I16" s="160" t="n">
        <v>97.1</v>
      </c>
    </row>
    <row r="17" s="26" customFormat="true" ht="15" hidden="false" customHeight="true" outlineLevel="0" collapsed="false">
      <c r="A17" s="607"/>
      <c r="B17" s="245" t="s">
        <v>329</v>
      </c>
      <c r="C17" s="704" t="n">
        <v>255</v>
      </c>
      <c r="D17" s="658" t="n">
        <v>40</v>
      </c>
      <c r="E17" s="451" t="n">
        <v>585</v>
      </c>
      <c r="F17" s="711" t="n">
        <v>2825</v>
      </c>
      <c r="G17" s="451" t="n">
        <v>55151</v>
      </c>
      <c r="H17" s="658" t="n">
        <v>3028</v>
      </c>
      <c r="I17" s="160" t="n">
        <v>116.6</v>
      </c>
    </row>
    <row r="18" s="26" customFormat="true" ht="15" hidden="false" customHeight="true" outlineLevel="0" collapsed="false">
      <c r="A18" s="607"/>
      <c r="B18" s="245" t="s">
        <v>330</v>
      </c>
      <c r="C18" s="704" t="n">
        <v>294</v>
      </c>
      <c r="D18" s="658" t="n">
        <v>46</v>
      </c>
      <c r="E18" s="451" t="n">
        <v>691</v>
      </c>
      <c r="F18" s="711" t="n">
        <v>3263</v>
      </c>
      <c r="G18" s="451" t="n">
        <v>61765</v>
      </c>
      <c r="H18" s="658" t="n">
        <v>3659</v>
      </c>
      <c r="I18" s="160" t="n">
        <v>132.9</v>
      </c>
    </row>
    <row r="19" s="26" customFormat="true" ht="15" hidden="false" customHeight="true" outlineLevel="0" collapsed="false">
      <c r="A19" s="607"/>
      <c r="B19" s="245" t="s">
        <v>331</v>
      </c>
      <c r="C19" s="704" t="n">
        <v>347</v>
      </c>
      <c r="D19" s="658" t="n">
        <v>52</v>
      </c>
      <c r="E19" s="451" t="n">
        <v>799</v>
      </c>
      <c r="F19" s="711" t="n">
        <v>3706</v>
      </c>
      <c r="G19" s="451" t="n">
        <v>68589</v>
      </c>
      <c r="H19" s="658" t="n">
        <v>4216</v>
      </c>
      <c r="I19" s="160" t="n">
        <v>147.9</v>
      </c>
    </row>
    <row r="20" s="26" customFormat="true" ht="15" hidden="false" customHeight="true" outlineLevel="0" collapsed="false">
      <c r="A20" s="607"/>
      <c r="B20" s="245" t="s">
        <v>323</v>
      </c>
      <c r="C20" s="704" t="n">
        <v>396</v>
      </c>
      <c r="D20" s="658" t="n">
        <v>60</v>
      </c>
      <c r="E20" s="451" t="n">
        <v>908</v>
      </c>
      <c r="F20" s="711" t="n">
        <v>4169</v>
      </c>
      <c r="G20" s="451" t="n">
        <v>77153</v>
      </c>
      <c r="H20" s="658" t="n">
        <v>4547</v>
      </c>
      <c r="I20" s="160" t="n">
        <v>170.3</v>
      </c>
    </row>
    <row r="21" s="26" customFormat="true" ht="15" hidden="false" customHeight="true" outlineLevel="0" collapsed="false">
      <c r="A21" s="607"/>
      <c r="B21" s="374" t="s">
        <v>262</v>
      </c>
      <c r="C21" s="191" t="n">
        <v>101.1</v>
      </c>
      <c r="D21" s="191" t="n">
        <v>114.1</v>
      </c>
      <c r="E21" s="191" t="n">
        <v>108.6</v>
      </c>
      <c r="F21" s="710" t="n">
        <v>99.8</v>
      </c>
      <c r="G21" s="191" t="n">
        <v>75.7</v>
      </c>
      <c r="H21" s="191" t="n">
        <v>109.4</v>
      </c>
      <c r="I21" s="165" t="n">
        <v>100.6</v>
      </c>
    </row>
    <row r="22" s="26" customFormat="true" ht="15" hidden="false" customHeight="true" outlineLevel="0" collapsed="false">
      <c r="A22" s="607" t="n">
        <v>2013</v>
      </c>
      <c r="B22" s="608" t="s">
        <v>172</v>
      </c>
      <c r="C22" s="658" t="n">
        <v>44</v>
      </c>
      <c r="D22" s="658" t="n">
        <v>7</v>
      </c>
      <c r="E22" s="658" t="n">
        <v>84</v>
      </c>
      <c r="F22" s="669" t="n">
        <v>445</v>
      </c>
      <c r="G22" s="451" t="n">
        <v>10993</v>
      </c>
      <c r="H22" s="658" t="n">
        <v>631</v>
      </c>
      <c r="I22" s="160" t="n">
        <v>20.2</v>
      </c>
    </row>
    <row r="23" s="26" customFormat="true" ht="15" hidden="false" customHeight="true" outlineLevel="0" collapsed="false">
      <c r="A23" s="607"/>
      <c r="B23" s="608" t="s">
        <v>173</v>
      </c>
      <c r="C23" s="658" t="n">
        <v>48</v>
      </c>
      <c r="D23" s="658" t="n">
        <v>6</v>
      </c>
      <c r="E23" s="658" t="n">
        <v>93</v>
      </c>
      <c r="F23" s="669" t="n">
        <v>456</v>
      </c>
      <c r="G23" s="451" t="n">
        <v>11892</v>
      </c>
      <c r="H23" s="658" t="n">
        <v>690</v>
      </c>
      <c r="I23" s="160" t="n">
        <v>19.7</v>
      </c>
    </row>
    <row r="24" s="26" customFormat="true" ht="15" hidden="false" customHeight="true" outlineLevel="0" collapsed="false">
      <c r="A24" s="607"/>
      <c r="B24" s="608" t="s">
        <v>175</v>
      </c>
      <c r="C24" s="658" t="n">
        <v>49</v>
      </c>
      <c r="D24" s="658" t="n">
        <v>7</v>
      </c>
      <c r="E24" s="658" t="n">
        <v>87</v>
      </c>
      <c r="F24" s="669" t="n">
        <v>453</v>
      </c>
      <c r="G24" s="451" t="n">
        <v>11892</v>
      </c>
      <c r="H24" s="658" t="n">
        <v>689</v>
      </c>
      <c r="I24" s="160" t="n">
        <v>14.5</v>
      </c>
    </row>
    <row r="25" s="26" customFormat="true" ht="15" hidden="false" customHeight="true" outlineLevel="0" collapsed="false">
      <c r="A25" s="607"/>
      <c r="B25" s="608" t="s">
        <v>176</v>
      </c>
      <c r="C25" s="658" t="n">
        <v>46</v>
      </c>
      <c r="D25" s="658" t="n">
        <v>6</v>
      </c>
      <c r="E25" s="658" t="n">
        <v>83</v>
      </c>
      <c r="F25" s="669" t="n">
        <v>454</v>
      </c>
      <c r="G25" s="451" t="n">
        <v>11446</v>
      </c>
      <c r="H25" s="658" t="n">
        <v>257</v>
      </c>
      <c r="I25" s="160" t="n">
        <v>18</v>
      </c>
    </row>
    <row r="26" s="26" customFormat="true" ht="15" hidden="false" customHeight="true" outlineLevel="0" collapsed="false">
      <c r="A26" s="607"/>
      <c r="B26" s="608" t="s">
        <v>177</v>
      </c>
      <c r="C26" s="658" t="n">
        <v>43</v>
      </c>
      <c r="D26" s="658" t="n">
        <v>6</v>
      </c>
      <c r="E26" s="658" t="n">
        <v>108</v>
      </c>
      <c r="F26" s="669" t="n">
        <v>486</v>
      </c>
      <c r="G26" s="451" t="n">
        <v>12040</v>
      </c>
      <c r="H26" s="658" t="n">
        <v>322</v>
      </c>
      <c r="I26" s="160" t="n">
        <v>19.9</v>
      </c>
    </row>
    <row r="27" s="26" customFormat="true" ht="15" hidden="false" customHeight="true" outlineLevel="0" collapsed="false">
      <c r="A27" s="607"/>
      <c r="B27" s="608" t="s">
        <v>178</v>
      </c>
      <c r="C27" s="658" t="n">
        <v>40</v>
      </c>
      <c r="D27" s="658" t="n">
        <v>6</v>
      </c>
      <c r="E27" s="658" t="n">
        <v>84</v>
      </c>
      <c r="F27" s="669" t="n">
        <v>442</v>
      </c>
      <c r="G27" s="451" t="n">
        <v>11341</v>
      </c>
      <c r="H27" s="658" t="n">
        <v>343</v>
      </c>
      <c r="I27" s="160" t="n">
        <v>16.4</v>
      </c>
    </row>
    <row r="28" s="26" customFormat="true" ht="15" hidden="false" customHeight="true" outlineLevel="0" collapsed="false">
      <c r="A28" s="607"/>
      <c r="B28" s="608" t="s">
        <v>179</v>
      </c>
      <c r="C28" s="658" t="n">
        <v>45</v>
      </c>
      <c r="D28" s="658" t="n">
        <v>5</v>
      </c>
      <c r="E28" s="658" t="n">
        <v>106</v>
      </c>
      <c r="F28" s="669" t="n">
        <v>476</v>
      </c>
      <c r="G28" s="451" t="n">
        <v>12577</v>
      </c>
      <c r="H28" s="658" t="n">
        <v>265</v>
      </c>
      <c r="I28" s="160" t="n">
        <v>17.6</v>
      </c>
    </row>
    <row r="29" s="26" customFormat="true" ht="15" hidden="false" customHeight="true" outlineLevel="0" collapsed="false">
      <c r="A29" s="607" t="n">
        <v>2014</v>
      </c>
      <c r="B29" s="608" t="s">
        <v>180</v>
      </c>
      <c r="C29" s="658" t="n">
        <v>43</v>
      </c>
      <c r="D29" s="658" t="n">
        <v>5</v>
      </c>
      <c r="E29" s="658" t="n">
        <v>123</v>
      </c>
      <c r="F29" s="669" t="n">
        <v>470</v>
      </c>
      <c r="G29" s="451" t="n">
        <v>10750</v>
      </c>
      <c r="H29" s="658" t="n">
        <v>363</v>
      </c>
      <c r="I29" s="160" t="n">
        <v>16.7</v>
      </c>
    </row>
    <row r="30" s="26" customFormat="true" ht="15" hidden="false" customHeight="true" outlineLevel="0" collapsed="false">
      <c r="A30" s="607"/>
      <c r="B30" s="608" t="s">
        <v>182</v>
      </c>
      <c r="C30" s="658" t="n">
        <v>42</v>
      </c>
      <c r="D30" s="658" t="n">
        <v>6</v>
      </c>
      <c r="E30" s="658" t="n">
        <v>93</v>
      </c>
      <c r="F30" s="669" t="n">
        <v>434</v>
      </c>
      <c r="G30" s="451" t="n">
        <v>11295</v>
      </c>
      <c r="H30" s="658" t="n">
        <v>487</v>
      </c>
      <c r="I30" s="160" t="n">
        <v>22.9</v>
      </c>
    </row>
    <row r="31" s="26" customFormat="true" ht="15" hidden="false" customHeight="true" outlineLevel="0" collapsed="false">
      <c r="A31" s="607"/>
      <c r="B31" s="608" t="s">
        <v>183</v>
      </c>
      <c r="C31" s="658" t="n">
        <v>46</v>
      </c>
      <c r="D31" s="658" t="n">
        <v>6</v>
      </c>
      <c r="E31" s="658" t="n">
        <v>75</v>
      </c>
      <c r="F31" s="669" t="n">
        <v>478</v>
      </c>
      <c r="G31" s="451" t="n">
        <v>12216</v>
      </c>
      <c r="H31" s="658" t="n">
        <v>512</v>
      </c>
      <c r="I31" s="160" t="n">
        <v>19.8</v>
      </c>
    </row>
    <row r="32" s="26" customFormat="true" ht="15" hidden="false" customHeight="true" outlineLevel="0" collapsed="false">
      <c r="A32" s="607"/>
      <c r="B32" s="608" t="s">
        <v>184</v>
      </c>
      <c r="C32" s="658" t="s">
        <v>1186</v>
      </c>
      <c r="D32" s="658" t="n">
        <v>6</v>
      </c>
      <c r="E32" s="658" t="n">
        <v>101</v>
      </c>
      <c r="F32" s="669" t="n">
        <v>523</v>
      </c>
      <c r="G32" s="451" t="n">
        <v>6553</v>
      </c>
      <c r="H32" s="658" t="n">
        <v>553</v>
      </c>
      <c r="I32" s="160" t="n">
        <v>16.7</v>
      </c>
    </row>
    <row r="33" s="26" customFormat="true" ht="15" hidden="false" customHeight="true" outlineLevel="0" collapsed="false">
      <c r="A33" s="607"/>
      <c r="B33" s="608" t="s">
        <v>185</v>
      </c>
      <c r="C33" s="658" t="s">
        <v>1186</v>
      </c>
      <c r="D33" s="658" t="n">
        <v>8</v>
      </c>
      <c r="E33" s="658" t="n">
        <v>99</v>
      </c>
      <c r="F33" s="669" t="n">
        <v>511</v>
      </c>
      <c r="G33" s="451" t="n">
        <v>6845</v>
      </c>
      <c r="H33" s="658" t="n">
        <v>552</v>
      </c>
      <c r="I33" s="160" t="n">
        <v>20.5</v>
      </c>
    </row>
    <row r="34" s="26" customFormat="true" ht="15" hidden="false" customHeight="true" outlineLevel="0" collapsed="false">
      <c r="A34" s="607"/>
      <c r="B34" s="608" t="s">
        <v>172</v>
      </c>
      <c r="C34" s="658" t="s">
        <v>1186</v>
      </c>
      <c r="D34" s="658" t="n">
        <v>8</v>
      </c>
      <c r="E34" s="658" t="n">
        <v>94</v>
      </c>
      <c r="F34" s="669" t="n">
        <v>409</v>
      </c>
      <c r="G34" s="451" t="n">
        <v>6915</v>
      </c>
      <c r="H34" s="658" t="n">
        <v>561</v>
      </c>
      <c r="I34" s="160" t="n">
        <v>19.5</v>
      </c>
    </row>
    <row r="35" s="26" customFormat="true" ht="15" hidden="false" customHeight="true" outlineLevel="0" collapsed="false">
      <c r="A35" s="607"/>
      <c r="B35" s="608" t="s">
        <v>173</v>
      </c>
      <c r="C35" s="658" t="n">
        <v>40</v>
      </c>
      <c r="D35" s="658" t="n">
        <v>6</v>
      </c>
      <c r="E35" s="658" t="n">
        <v>106</v>
      </c>
      <c r="F35" s="669" t="n">
        <v>438</v>
      </c>
      <c r="G35" s="451" t="n">
        <v>6451</v>
      </c>
      <c r="H35" s="658" t="n">
        <v>626</v>
      </c>
      <c r="I35" s="160" t="n">
        <v>16.3</v>
      </c>
    </row>
    <row r="36" s="26" customFormat="true" ht="15" hidden="false" customHeight="true" outlineLevel="0" collapsed="false">
      <c r="A36" s="607"/>
      <c r="B36" s="608" t="s">
        <v>175</v>
      </c>
      <c r="C36" s="658" t="n">
        <v>52</v>
      </c>
      <c r="D36" s="658" t="n">
        <v>7</v>
      </c>
      <c r="E36" s="658" t="n">
        <v>108</v>
      </c>
      <c r="F36" s="669" t="n">
        <v>443</v>
      </c>
      <c r="G36" s="451" t="n">
        <v>6824</v>
      </c>
      <c r="H36" s="658" t="n">
        <v>557</v>
      </c>
      <c r="I36" s="160" t="n">
        <v>15</v>
      </c>
    </row>
    <row r="37" s="26" customFormat="true" ht="15" hidden="false" customHeight="true" outlineLevel="0" collapsed="false">
      <c r="A37" s="607"/>
      <c r="B37" s="608" t="s">
        <v>176</v>
      </c>
      <c r="C37" s="658" t="s">
        <v>1186</v>
      </c>
      <c r="D37" s="658" t="n">
        <v>7</v>
      </c>
      <c r="E37" s="658" t="n">
        <v>109</v>
      </c>
      <c r="F37" s="669" t="n">
        <v>463</v>
      </c>
      <c r="G37" s="451" t="n">
        <v>8563</v>
      </c>
      <c r="H37" s="658" t="n">
        <v>331</v>
      </c>
      <c r="I37" s="160" t="n">
        <v>22.4</v>
      </c>
    </row>
    <row r="38" s="26" customFormat="true" ht="15" hidden="false" customHeight="true" outlineLevel="0" collapsed="false">
      <c r="A38" s="607"/>
      <c r="B38" s="374" t="s">
        <v>262</v>
      </c>
      <c r="C38" s="191" t="s">
        <v>1186</v>
      </c>
      <c r="D38" s="191" t="n">
        <v>118.4</v>
      </c>
      <c r="E38" s="191" t="n">
        <v>131.3</v>
      </c>
      <c r="F38" s="165" t="n">
        <v>102</v>
      </c>
      <c r="G38" s="703" t="n">
        <v>74.8</v>
      </c>
      <c r="H38" s="191" t="n">
        <v>129</v>
      </c>
      <c r="I38" s="165" t="n">
        <v>124.3</v>
      </c>
    </row>
    <row r="39" s="26" customFormat="true" ht="15" hidden="false" customHeight="true" outlineLevel="0" collapsed="false">
      <c r="A39" s="607"/>
      <c r="B39" s="660" t="s">
        <v>284</v>
      </c>
      <c r="C39" s="195" t="s">
        <v>1186</v>
      </c>
      <c r="D39" s="195" t="n">
        <v>106.5</v>
      </c>
      <c r="E39" s="195" t="n">
        <v>100.9</v>
      </c>
      <c r="F39" s="168" t="n">
        <v>104.5</v>
      </c>
      <c r="G39" s="195" t="n">
        <v>125.5</v>
      </c>
      <c r="H39" s="195" t="n">
        <v>59.5</v>
      </c>
      <c r="I39" s="168" t="n">
        <v>149.1</v>
      </c>
    </row>
    <row r="40" s="26" customFormat="true" ht="18.95" hidden="false" customHeight="true" outlineLevel="0" collapsed="false">
      <c r="A40" s="712" t="s">
        <v>1187</v>
      </c>
      <c r="B40" s="712"/>
      <c r="C40" s="712"/>
      <c r="D40" s="712"/>
      <c r="E40" s="712"/>
      <c r="F40" s="712"/>
      <c r="G40" s="712"/>
      <c r="H40" s="712"/>
      <c r="I40" s="712"/>
    </row>
    <row r="41" s="26" customFormat="true" ht="15" hidden="false" customHeight="true" outlineLevel="0" collapsed="false">
      <c r="A41" s="712" t="s">
        <v>1188</v>
      </c>
      <c r="B41" s="712"/>
      <c r="C41" s="712"/>
      <c r="D41" s="712"/>
      <c r="E41" s="712"/>
      <c r="F41" s="712"/>
      <c r="G41" s="712"/>
      <c r="H41" s="712"/>
      <c r="I41" s="712"/>
    </row>
    <row r="42" s="26" customFormat="true" ht="18.95" hidden="false" customHeight="true" outlineLevel="0" collapsed="false">
      <c r="A42" s="713" t="s">
        <v>1189</v>
      </c>
      <c r="B42" s="713"/>
      <c r="C42" s="713"/>
      <c r="D42" s="713"/>
      <c r="E42" s="713"/>
      <c r="F42" s="713"/>
      <c r="G42" s="713"/>
      <c r="H42" s="713"/>
      <c r="I42" s="713"/>
    </row>
    <row r="43" customFormat="false" ht="14.25" hidden="false" customHeight="false" outlineLevel="0" collapsed="false">
      <c r="A43" s="714" t="s">
        <v>1190</v>
      </c>
    </row>
  </sheetData>
  <mergeCells count="13">
    <mergeCell ref="A3:B5"/>
    <mergeCell ref="C3:C4"/>
    <mergeCell ref="D3:D4"/>
    <mergeCell ref="E3:E4"/>
    <mergeCell ref="F3:F4"/>
    <mergeCell ref="G3:G4"/>
    <mergeCell ref="H3:H5"/>
    <mergeCell ref="I3:I5"/>
    <mergeCell ref="C5:D5"/>
    <mergeCell ref="E5:G5"/>
    <mergeCell ref="A40:I40"/>
    <mergeCell ref="A41:I41"/>
    <mergeCell ref="A42:I42"/>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921875" defaultRowHeight="14.25" zeroHeight="false" outlineLevelRow="0" outlineLevelCol="0"/>
  <cols>
    <col collapsed="false" customWidth="true" hidden="false" outlineLevel="0" max="1" min="1" style="199" width="8.62"/>
    <col collapsed="false" customWidth="true" hidden="false" outlineLevel="0" max="2" min="2" style="199" width="9.87"/>
    <col collapsed="false" customWidth="true" hidden="false" outlineLevel="0" max="9" min="3" style="199" width="8.62"/>
    <col collapsed="false" customWidth="false" hidden="false" outlineLevel="0" max="257" min="10" style="199" width="8.99"/>
  </cols>
  <sheetData>
    <row r="1" customFormat="false" ht="14.25" hidden="false" customHeight="false" outlineLevel="0" collapsed="false">
      <c r="A1" s="715" t="s">
        <v>1191</v>
      </c>
      <c r="B1" s="715"/>
      <c r="C1" s="715"/>
      <c r="D1" s="715"/>
      <c r="E1" s="715"/>
      <c r="H1" s="201" t="s">
        <v>149</v>
      </c>
      <c r="I1" s="201"/>
    </row>
    <row r="2" customFormat="false" ht="14.25" hidden="false" customHeight="false" outlineLevel="0" collapsed="false">
      <c r="A2" s="716" t="s">
        <v>1176</v>
      </c>
      <c r="B2" s="716"/>
      <c r="C2" s="716"/>
      <c r="D2" s="716"/>
      <c r="E2" s="716"/>
      <c r="H2" s="717" t="s">
        <v>151</v>
      </c>
      <c r="I2" s="717"/>
    </row>
    <row r="3" customFormat="false" ht="30" hidden="false" customHeight="true" outlineLevel="0" collapsed="false">
      <c r="A3" s="718" t="s">
        <v>880</v>
      </c>
      <c r="B3" s="718"/>
      <c r="C3" s="213" t="s">
        <v>1192</v>
      </c>
      <c r="D3" s="213" t="s">
        <v>1193</v>
      </c>
      <c r="E3" s="213"/>
      <c r="F3" s="213" t="s">
        <v>1194</v>
      </c>
      <c r="G3" s="213" t="s">
        <v>1195</v>
      </c>
      <c r="H3" s="214" t="s">
        <v>1196</v>
      </c>
      <c r="I3" s="210" t="s">
        <v>1197</v>
      </c>
    </row>
    <row r="4" customFormat="false" ht="170.1" hidden="false" customHeight="true" outlineLevel="0" collapsed="false">
      <c r="A4" s="718"/>
      <c r="B4" s="718"/>
      <c r="C4" s="213"/>
      <c r="D4" s="213" t="s">
        <v>1198</v>
      </c>
      <c r="E4" s="213" t="s">
        <v>1199</v>
      </c>
      <c r="F4" s="213"/>
      <c r="G4" s="213"/>
      <c r="H4" s="214"/>
      <c r="I4" s="210"/>
    </row>
    <row r="5" customFormat="false" ht="24" hidden="false" customHeight="true" outlineLevel="0" collapsed="false">
      <c r="A5" s="718"/>
      <c r="B5" s="718"/>
      <c r="C5" s="213"/>
      <c r="D5" s="213"/>
      <c r="E5" s="213"/>
      <c r="F5" s="213"/>
      <c r="G5" s="213"/>
      <c r="H5" s="213"/>
      <c r="I5" s="210"/>
    </row>
    <row r="6" s="226" customFormat="true" ht="12.95" hidden="false" customHeight="true" outlineLevel="0" collapsed="false">
      <c r="A6" s="719" t="n">
        <v>2012</v>
      </c>
      <c r="B6" s="720" t="s">
        <v>256</v>
      </c>
      <c r="C6" s="721" t="n">
        <v>1941</v>
      </c>
      <c r="D6" s="722" t="n">
        <v>12995</v>
      </c>
      <c r="E6" s="722" t="n">
        <v>163386</v>
      </c>
      <c r="F6" s="722" t="n">
        <v>8518</v>
      </c>
      <c r="G6" s="722" t="n">
        <v>261</v>
      </c>
      <c r="H6" s="312" t="n">
        <v>34666</v>
      </c>
      <c r="I6" s="723" t="n">
        <v>15073.5</v>
      </c>
    </row>
    <row r="7" s="226" customFormat="true" ht="12.95" hidden="false" customHeight="true" outlineLevel="0" collapsed="false">
      <c r="A7" s="215" t="n">
        <v>2013</v>
      </c>
      <c r="B7" s="720" t="s">
        <v>256</v>
      </c>
      <c r="C7" s="724" t="n">
        <v>2041</v>
      </c>
      <c r="D7" s="725" t="n">
        <v>13908</v>
      </c>
      <c r="E7" s="725" t="n">
        <v>167018</v>
      </c>
      <c r="F7" s="725" t="n">
        <v>11668</v>
      </c>
      <c r="G7" s="725" t="n">
        <v>267</v>
      </c>
      <c r="H7" s="726" t="n">
        <v>32378</v>
      </c>
      <c r="I7" s="723" t="n">
        <v>12356</v>
      </c>
    </row>
    <row r="8" s="226" customFormat="true" ht="12.95" hidden="false" customHeight="true" outlineLevel="0" collapsed="false">
      <c r="A8" s="215"/>
      <c r="B8" s="727" t="s">
        <v>262</v>
      </c>
      <c r="C8" s="728" t="n">
        <v>105.2</v>
      </c>
      <c r="D8" s="220" t="n">
        <v>107</v>
      </c>
      <c r="E8" s="220" t="n">
        <v>102.2</v>
      </c>
      <c r="F8" s="220" t="n">
        <v>137</v>
      </c>
      <c r="G8" s="220" t="n">
        <v>102.6</v>
      </c>
      <c r="H8" s="234" t="n">
        <v>93.4</v>
      </c>
      <c r="I8" s="729" t="n">
        <v>82</v>
      </c>
    </row>
    <row r="9" s="226" customFormat="true" ht="12.95" hidden="false" customHeight="true" outlineLevel="0" collapsed="false">
      <c r="A9" s="215" t="n">
        <v>2013</v>
      </c>
      <c r="B9" s="720" t="s">
        <v>323</v>
      </c>
      <c r="C9" s="724" t="n">
        <v>1572</v>
      </c>
      <c r="D9" s="725" t="n">
        <v>10420</v>
      </c>
      <c r="E9" s="725" t="n">
        <v>125515</v>
      </c>
      <c r="F9" s="725" t="n">
        <v>8931</v>
      </c>
      <c r="G9" s="725" t="n">
        <v>204</v>
      </c>
      <c r="H9" s="726" t="n">
        <v>24586</v>
      </c>
      <c r="I9" s="723" t="n">
        <v>8703</v>
      </c>
    </row>
    <row r="10" s="226" customFormat="true" ht="12.95" hidden="false" customHeight="true" outlineLevel="0" collapsed="false">
      <c r="A10" s="215"/>
      <c r="B10" s="720" t="s">
        <v>324</v>
      </c>
      <c r="C10" s="724" t="n">
        <v>1758</v>
      </c>
      <c r="D10" s="725" t="n">
        <v>11870</v>
      </c>
      <c r="E10" s="725" t="n">
        <v>141422</v>
      </c>
      <c r="F10" s="725" t="n">
        <v>9957</v>
      </c>
      <c r="G10" s="725" t="n">
        <v>227</v>
      </c>
      <c r="H10" s="726" t="n">
        <v>27995</v>
      </c>
      <c r="I10" s="723" t="n">
        <v>10287</v>
      </c>
    </row>
    <row r="11" s="226" customFormat="true" ht="12.95" hidden="false" customHeight="true" outlineLevel="0" collapsed="false">
      <c r="A11" s="215"/>
      <c r="B11" s="720" t="s">
        <v>325</v>
      </c>
      <c r="C11" s="724" t="n">
        <v>1910</v>
      </c>
      <c r="D11" s="725" t="n">
        <v>13034</v>
      </c>
      <c r="E11" s="725" t="n">
        <v>153648</v>
      </c>
      <c r="F11" s="725" t="n">
        <v>10915</v>
      </c>
      <c r="G11" s="725" t="n">
        <v>249</v>
      </c>
      <c r="H11" s="726" t="n">
        <v>30534</v>
      </c>
      <c r="I11" s="723" t="n">
        <v>11537</v>
      </c>
    </row>
    <row r="12" s="226" customFormat="true" ht="12.95" hidden="false" customHeight="true" outlineLevel="0" collapsed="false">
      <c r="A12" s="215"/>
      <c r="B12" s="720" t="s">
        <v>256</v>
      </c>
      <c r="C12" s="724" t="n">
        <v>2041</v>
      </c>
      <c r="D12" s="725" t="n">
        <v>13908</v>
      </c>
      <c r="E12" s="725" t="n">
        <v>167018</v>
      </c>
      <c r="F12" s="725" t="n">
        <v>11668</v>
      </c>
      <c r="G12" s="725" t="n">
        <v>267</v>
      </c>
      <c r="H12" s="726" t="n">
        <v>32378</v>
      </c>
      <c r="I12" s="723" t="n">
        <v>12356</v>
      </c>
    </row>
    <row r="13" s="226" customFormat="true" ht="12.95" hidden="false" customHeight="true" outlineLevel="0" collapsed="false">
      <c r="A13" s="215" t="n">
        <v>2014</v>
      </c>
      <c r="B13" s="720" t="s">
        <v>326</v>
      </c>
      <c r="C13" s="724" t="n">
        <v>348</v>
      </c>
      <c r="D13" s="725" t="n">
        <v>2596</v>
      </c>
      <c r="E13" s="725" t="n">
        <v>30162</v>
      </c>
      <c r="F13" s="725" t="n">
        <v>2027</v>
      </c>
      <c r="G13" s="725" t="n">
        <v>41</v>
      </c>
      <c r="H13" s="726" t="n">
        <v>4732</v>
      </c>
      <c r="I13" s="723" t="n">
        <v>1199</v>
      </c>
    </row>
    <row r="14" s="226" customFormat="true" ht="12.95" hidden="false" customHeight="true" outlineLevel="0" collapsed="false">
      <c r="A14" s="215"/>
      <c r="B14" s="720" t="s">
        <v>258</v>
      </c>
      <c r="C14" s="724" t="n">
        <v>541</v>
      </c>
      <c r="D14" s="725" t="n">
        <v>4137</v>
      </c>
      <c r="E14" s="725" t="n">
        <v>47750</v>
      </c>
      <c r="F14" s="725" t="n">
        <v>3100</v>
      </c>
      <c r="G14" s="725" t="n">
        <v>65</v>
      </c>
      <c r="H14" s="726" t="n">
        <v>7435</v>
      </c>
      <c r="I14" s="723" t="n">
        <v>2059</v>
      </c>
    </row>
    <row r="15" s="226" customFormat="true" ht="12.95" hidden="false" customHeight="true" outlineLevel="0" collapsed="false">
      <c r="A15" s="215"/>
      <c r="B15" s="720" t="s">
        <v>327</v>
      </c>
      <c r="C15" s="724" t="n">
        <v>714</v>
      </c>
      <c r="D15" s="725" t="n">
        <v>5643</v>
      </c>
      <c r="E15" s="725" t="n">
        <v>65006</v>
      </c>
      <c r="F15" s="725" t="n">
        <v>4476</v>
      </c>
      <c r="G15" s="725" t="n">
        <v>86</v>
      </c>
      <c r="H15" s="726" t="n">
        <v>9998</v>
      </c>
      <c r="I15" s="723" t="n">
        <v>3188</v>
      </c>
    </row>
    <row r="16" s="226" customFormat="true" ht="12.95" hidden="false" customHeight="true" outlineLevel="0" collapsed="false">
      <c r="A16" s="215"/>
      <c r="B16" s="720" t="s">
        <v>328</v>
      </c>
      <c r="C16" s="724" t="n">
        <v>883</v>
      </c>
      <c r="D16" s="725" t="n">
        <v>6985</v>
      </c>
      <c r="E16" s="725" t="n">
        <v>82065</v>
      </c>
      <c r="F16" s="725" t="n">
        <v>5786</v>
      </c>
      <c r="G16" s="725" t="n">
        <v>111</v>
      </c>
      <c r="H16" s="726" t="n">
        <v>12385</v>
      </c>
      <c r="I16" s="723" t="n">
        <v>4189</v>
      </c>
    </row>
    <row r="17" s="226" customFormat="true" ht="12.95" hidden="false" customHeight="true" outlineLevel="0" collapsed="false">
      <c r="A17" s="215"/>
      <c r="B17" s="720" t="s">
        <v>329</v>
      </c>
      <c r="C17" s="724" t="n">
        <v>1037</v>
      </c>
      <c r="D17" s="725" t="n">
        <v>8257</v>
      </c>
      <c r="E17" s="725" t="s">
        <v>1200</v>
      </c>
      <c r="F17" s="725" t="n">
        <v>7067</v>
      </c>
      <c r="G17" s="725" t="n">
        <v>136</v>
      </c>
      <c r="H17" s="726" t="n">
        <v>15053</v>
      </c>
      <c r="I17" s="723" t="n">
        <v>5069</v>
      </c>
    </row>
    <row r="18" s="226" customFormat="true" ht="12.95" hidden="false" customHeight="true" outlineLevel="0" collapsed="false">
      <c r="A18" s="215"/>
      <c r="B18" s="720" t="s">
        <v>330</v>
      </c>
      <c r="C18" s="724" t="n">
        <v>1166</v>
      </c>
      <c r="D18" s="725" t="n">
        <v>9511</v>
      </c>
      <c r="E18" s="725" t="n">
        <v>118720</v>
      </c>
      <c r="F18" s="725" t="n">
        <v>8461</v>
      </c>
      <c r="G18" s="725" t="n">
        <v>163</v>
      </c>
      <c r="H18" s="726" t="n">
        <v>17485</v>
      </c>
      <c r="I18" s="723" t="n">
        <v>6086</v>
      </c>
    </row>
    <row r="19" s="226" customFormat="true" ht="12.95" hidden="false" customHeight="true" outlineLevel="0" collapsed="false">
      <c r="A19" s="215"/>
      <c r="B19" s="720" t="s">
        <v>331</v>
      </c>
      <c r="C19" s="724" t="n">
        <v>1334</v>
      </c>
      <c r="D19" s="725" t="n">
        <v>10040</v>
      </c>
      <c r="E19" s="725" t="n">
        <v>134837</v>
      </c>
      <c r="F19" s="725" t="n">
        <v>9506</v>
      </c>
      <c r="G19" s="725" t="n">
        <v>186</v>
      </c>
      <c r="H19" s="726" t="n">
        <v>19998</v>
      </c>
      <c r="I19" s="723" t="n">
        <v>6975</v>
      </c>
    </row>
    <row r="20" s="226" customFormat="true" ht="12.95" hidden="false" customHeight="true" outlineLevel="0" collapsed="false">
      <c r="A20" s="215"/>
      <c r="B20" s="720" t="s">
        <v>323</v>
      </c>
      <c r="C20" s="724" t="n">
        <v>1525</v>
      </c>
      <c r="D20" s="725" t="n">
        <v>11628</v>
      </c>
      <c r="E20" s="725" t="n">
        <v>155197</v>
      </c>
      <c r="F20" s="725" t="n">
        <v>10663</v>
      </c>
      <c r="G20" s="725" t="n">
        <v>209</v>
      </c>
      <c r="H20" s="726" t="n">
        <v>22829</v>
      </c>
      <c r="I20" s="723" t="n">
        <v>7916</v>
      </c>
    </row>
    <row r="21" s="226" customFormat="true" ht="12.95" hidden="false" customHeight="true" outlineLevel="0" collapsed="false">
      <c r="A21" s="215"/>
      <c r="B21" s="727" t="s">
        <v>262</v>
      </c>
      <c r="C21" s="728" t="n">
        <v>97</v>
      </c>
      <c r="D21" s="220" t="n">
        <v>111.6</v>
      </c>
      <c r="E21" s="220" t="n">
        <v>123.6</v>
      </c>
      <c r="F21" s="220" t="n">
        <v>119.4</v>
      </c>
      <c r="G21" s="220" t="n">
        <v>102.3</v>
      </c>
      <c r="H21" s="234" t="n">
        <v>92.9</v>
      </c>
      <c r="I21" s="729" t="n">
        <v>91</v>
      </c>
    </row>
    <row r="22" s="226" customFormat="true" ht="12.95" hidden="false" customHeight="true" outlineLevel="0" collapsed="false">
      <c r="A22" s="215" t="n">
        <v>2013</v>
      </c>
      <c r="B22" s="730" t="s">
        <v>172</v>
      </c>
      <c r="C22" s="731" t="n">
        <v>177</v>
      </c>
      <c r="D22" s="725" t="n">
        <v>1219</v>
      </c>
      <c r="E22" s="725" t="n">
        <v>15028</v>
      </c>
      <c r="F22" s="725" t="n">
        <v>1024</v>
      </c>
      <c r="G22" s="725" t="n">
        <v>25</v>
      </c>
      <c r="H22" s="725" t="n">
        <v>2787</v>
      </c>
      <c r="I22" s="723" t="n">
        <v>1166</v>
      </c>
    </row>
    <row r="23" s="226" customFormat="true" ht="12.95" hidden="false" customHeight="true" outlineLevel="0" collapsed="false">
      <c r="A23" s="215"/>
      <c r="B23" s="730" t="s">
        <v>173</v>
      </c>
      <c r="C23" s="731" t="n">
        <v>107</v>
      </c>
      <c r="D23" s="725" t="n">
        <v>833</v>
      </c>
      <c r="E23" s="725" t="n">
        <v>15834</v>
      </c>
      <c r="F23" s="725" t="n">
        <v>1177</v>
      </c>
      <c r="G23" s="725" t="n">
        <v>17</v>
      </c>
      <c r="H23" s="725" t="n">
        <v>2992</v>
      </c>
      <c r="I23" s="723" t="n">
        <v>1373</v>
      </c>
    </row>
    <row r="24" s="226" customFormat="true" ht="12.95" hidden="false" customHeight="true" outlineLevel="0" collapsed="false">
      <c r="A24" s="215"/>
      <c r="B24" s="730" t="s">
        <v>175</v>
      </c>
      <c r="C24" s="731" t="n">
        <v>200</v>
      </c>
      <c r="D24" s="725" t="n">
        <v>493</v>
      </c>
      <c r="E24" s="725" t="n">
        <v>13899</v>
      </c>
      <c r="F24" s="725" t="n">
        <v>1059</v>
      </c>
      <c r="G24" s="725" t="n">
        <v>23</v>
      </c>
      <c r="H24" s="725" t="n">
        <v>2941</v>
      </c>
      <c r="I24" s="723" t="n">
        <v>1217</v>
      </c>
    </row>
    <row r="25" s="226" customFormat="true" ht="12.95" hidden="false" customHeight="true" outlineLevel="0" collapsed="false">
      <c r="A25" s="215"/>
      <c r="B25" s="730" t="s">
        <v>176</v>
      </c>
      <c r="C25" s="731" t="n">
        <v>188</v>
      </c>
      <c r="D25" s="725" t="n">
        <v>1938</v>
      </c>
      <c r="E25" s="725" t="n">
        <v>14778</v>
      </c>
      <c r="F25" s="725" t="n">
        <v>1055</v>
      </c>
      <c r="G25" s="725" t="n">
        <v>27</v>
      </c>
      <c r="H25" s="725" t="n">
        <v>2972</v>
      </c>
      <c r="I25" s="723" t="n">
        <v>1253</v>
      </c>
    </row>
    <row r="26" s="226" customFormat="true" ht="12.95" hidden="false" customHeight="true" outlineLevel="0" collapsed="false">
      <c r="A26" s="215"/>
      <c r="B26" s="730" t="s">
        <v>177</v>
      </c>
      <c r="C26" s="731" t="n">
        <v>187</v>
      </c>
      <c r="D26" s="725" t="n">
        <v>1450</v>
      </c>
      <c r="E26" s="725" t="n">
        <v>15907</v>
      </c>
      <c r="F26" s="725" t="n">
        <v>1026</v>
      </c>
      <c r="G26" s="725" t="n">
        <v>23</v>
      </c>
      <c r="H26" s="725" t="n">
        <v>3409</v>
      </c>
      <c r="I26" s="723" t="n">
        <v>1584</v>
      </c>
    </row>
    <row r="27" s="226" customFormat="true" ht="12.95" hidden="false" customHeight="true" outlineLevel="0" collapsed="false">
      <c r="A27" s="215"/>
      <c r="B27" s="730" t="s">
        <v>178</v>
      </c>
      <c r="C27" s="731" t="n">
        <v>150</v>
      </c>
      <c r="D27" s="725" t="n">
        <v>1164</v>
      </c>
      <c r="E27" s="725" t="n">
        <v>12226</v>
      </c>
      <c r="F27" s="725" t="n">
        <v>958</v>
      </c>
      <c r="G27" s="725" t="n">
        <v>22</v>
      </c>
      <c r="H27" s="725" t="n">
        <v>2539</v>
      </c>
      <c r="I27" s="723" t="n">
        <v>1250</v>
      </c>
    </row>
    <row r="28" s="226" customFormat="true" ht="12.95" hidden="false" customHeight="true" outlineLevel="0" collapsed="false">
      <c r="A28" s="215"/>
      <c r="B28" s="730" t="s">
        <v>179</v>
      </c>
      <c r="C28" s="731" t="n">
        <v>131</v>
      </c>
      <c r="D28" s="725" t="n">
        <v>874</v>
      </c>
      <c r="E28" s="725" t="n">
        <v>11030</v>
      </c>
      <c r="F28" s="725" t="n">
        <v>753</v>
      </c>
      <c r="G28" s="725" t="n">
        <v>18</v>
      </c>
      <c r="H28" s="725" t="n">
        <v>1844</v>
      </c>
      <c r="I28" s="723" t="n">
        <v>819</v>
      </c>
    </row>
    <row r="29" s="226" customFormat="true" ht="12.95" hidden="false" customHeight="true" outlineLevel="0" collapsed="false">
      <c r="A29" s="215" t="n">
        <v>2014</v>
      </c>
      <c r="B29" s="730" t="s">
        <v>180</v>
      </c>
      <c r="C29" s="731" t="n">
        <v>176</v>
      </c>
      <c r="D29" s="725" t="n">
        <v>1280</v>
      </c>
      <c r="E29" s="725" t="n">
        <v>13729</v>
      </c>
      <c r="F29" s="725" t="n">
        <v>974</v>
      </c>
      <c r="G29" s="725" t="n">
        <v>23</v>
      </c>
      <c r="H29" s="725" t="n">
        <v>2161</v>
      </c>
      <c r="I29" s="723" t="n">
        <v>641</v>
      </c>
    </row>
    <row r="30" s="226" customFormat="true" ht="12.95" hidden="false" customHeight="true" outlineLevel="0" collapsed="false">
      <c r="A30" s="215"/>
      <c r="B30" s="730" t="s">
        <v>182</v>
      </c>
      <c r="C30" s="731" t="n">
        <v>172</v>
      </c>
      <c r="D30" s="725" t="n">
        <v>1316</v>
      </c>
      <c r="E30" s="725" t="n">
        <v>16433</v>
      </c>
      <c r="F30" s="725" t="n">
        <v>1053</v>
      </c>
      <c r="G30" s="725" t="n">
        <v>19</v>
      </c>
      <c r="H30" s="725" t="n">
        <v>2571</v>
      </c>
      <c r="I30" s="723" t="n">
        <v>558</v>
      </c>
    </row>
    <row r="31" s="226" customFormat="true" ht="12.95" hidden="false" customHeight="true" outlineLevel="0" collapsed="false">
      <c r="A31" s="215"/>
      <c r="B31" s="730" t="s">
        <v>183</v>
      </c>
      <c r="C31" s="731" t="n">
        <v>193</v>
      </c>
      <c r="D31" s="725" t="n">
        <v>1541</v>
      </c>
      <c r="E31" s="725" t="n">
        <v>17588</v>
      </c>
      <c r="F31" s="725" t="n">
        <v>1073</v>
      </c>
      <c r="G31" s="725" t="n">
        <v>23</v>
      </c>
      <c r="H31" s="725" t="n">
        <v>2703</v>
      </c>
      <c r="I31" s="723" t="n">
        <v>860</v>
      </c>
    </row>
    <row r="32" s="226" customFormat="true" ht="12.95" hidden="false" customHeight="true" outlineLevel="0" collapsed="false">
      <c r="A32" s="215"/>
      <c r="B32" s="730" t="s">
        <v>184</v>
      </c>
      <c r="C32" s="731" t="n">
        <v>173</v>
      </c>
      <c r="D32" s="725" t="n">
        <v>1506</v>
      </c>
      <c r="E32" s="725" t="n">
        <v>17256</v>
      </c>
      <c r="F32" s="725" t="n">
        <v>1376</v>
      </c>
      <c r="G32" s="725" t="n">
        <v>21</v>
      </c>
      <c r="H32" s="725" t="n">
        <v>2563</v>
      </c>
      <c r="I32" s="723" t="n">
        <v>1129</v>
      </c>
    </row>
    <row r="33" s="226" customFormat="true" ht="12.95" hidden="false" customHeight="true" outlineLevel="0" collapsed="false">
      <c r="A33" s="215"/>
      <c r="B33" s="730" t="s">
        <v>185</v>
      </c>
      <c r="C33" s="731" t="n">
        <v>169</v>
      </c>
      <c r="D33" s="725" t="n">
        <v>1342</v>
      </c>
      <c r="E33" s="725" t="n">
        <v>17059</v>
      </c>
      <c r="F33" s="725" t="n">
        <v>1310</v>
      </c>
      <c r="G33" s="725" t="n">
        <v>25</v>
      </c>
      <c r="H33" s="725" t="n">
        <v>2387</v>
      </c>
      <c r="I33" s="723" t="n">
        <v>1001</v>
      </c>
    </row>
    <row r="34" s="226" customFormat="true" ht="12.95" hidden="false" customHeight="true" outlineLevel="0" collapsed="false">
      <c r="A34" s="215"/>
      <c r="B34" s="730" t="s">
        <v>172</v>
      </c>
      <c r="C34" s="731" t="n">
        <v>154</v>
      </c>
      <c r="D34" s="725" t="n">
        <v>1272</v>
      </c>
      <c r="E34" s="725" t="s">
        <v>1201</v>
      </c>
      <c r="F34" s="725" t="n">
        <v>1281</v>
      </c>
      <c r="G34" s="725" t="n">
        <v>25</v>
      </c>
      <c r="H34" s="725" t="n">
        <v>2659</v>
      </c>
      <c r="I34" s="723" t="n">
        <v>880</v>
      </c>
    </row>
    <row r="35" s="226" customFormat="true" ht="12.95" hidden="false" customHeight="true" outlineLevel="0" collapsed="false">
      <c r="A35" s="215"/>
      <c r="B35" s="730" t="s">
        <v>173</v>
      </c>
      <c r="C35" s="731" t="n">
        <v>121</v>
      </c>
      <c r="D35" s="725" t="n">
        <v>1254</v>
      </c>
      <c r="E35" s="725" t="n">
        <v>19865</v>
      </c>
      <c r="F35" s="725" t="n">
        <v>1394</v>
      </c>
      <c r="G35" s="725" t="n">
        <v>27</v>
      </c>
      <c r="H35" s="725" t="n">
        <v>2432</v>
      </c>
      <c r="I35" s="723" t="n">
        <v>1017</v>
      </c>
    </row>
    <row r="36" s="226" customFormat="true" ht="12.95" hidden="false" customHeight="true" outlineLevel="0" collapsed="false">
      <c r="A36" s="215"/>
      <c r="B36" s="730" t="s">
        <v>175</v>
      </c>
      <c r="C36" s="731" t="n">
        <v>167</v>
      </c>
      <c r="D36" s="725" t="n">
        <v>529</v>
      </c>
      <c r="E36" s="725" t="n">
        <v>16117</v>
      </c>
      <c r="F36" s="725" t="n">
        <v>1045</v>
      </c>
      <c r="G36" s="725" t="n">
        <v>23</v>
      </c>
      <c r="H36" s="725" t="n">
        <v>2513</v>
      </c>
      <c r="I36" s="723" t="n">
        <v>889</v>
      </c>
    </row>
    <row r="37" s="226" customFormat="true" ht="12.95" hidden="false" customHeight="true" outlineLevel="0" collapsed="false">
      <c r="A37" s="215"/>
      <c r="B37" s="730" t="s">
        <v>176</v>
      </c>
      <c r="C37" s="731" t="n">
        <v>191</v>
      </c>
      <c r="D37" s="725" t="n">
        <v>1588</v>
      </c>
      <c r="E37" s="725" t="n">
        <v>20360</v>
      </c>
      <c r="F37" s="725" t="n">
        <v>1157</v>
      </c>
      <c r="G37" s="725" t="n">
        <v>23</v>
      </c>
      <c r="H37" s="725" t="n">
        <v>2831</v>
      </c>
      <c r="I37" s="723" t="n">
        <v>941</v>
      </c>
    </row>
    <row r="38" s="226" customFormat="true" ht="12.95" hidden="false" customHeight="true" outlineLevel="0" collapsed="false">
      <c r="A38" s="215"/>
      <c r="B38" s="727" t="s">
        <v>262</v>
      </c>
      <c r="C38" s="732" t="n">
        <v>101.6</v>
      </c>
      <c r="D38" s="220" t="n">
        <v>81.9</v>
      </c>
      <c r="E38" s="220" t="n">
        <v>137.8</v>
      </c>
      <c r="F38" s="220" t="n">
        <v>109.7</v>
      </c>
      <c r="G38" s="220" t="n">
        <v>85.4</v>
      </c>
      <c r="H38" s="220" t="n">
        <v>95.3</v>
      </c>
      <c r="I38" s="729" t="n">
        <v>75.1</v>
      </c>
    </row>
    <row r="39" s="226" customFormat="true" ht="12.95" hidden="false" customHeight="true" outlineLevel="0" collapsed="false">
      <c r="A39" s="215"/>
      <c r="B39" s="733" t="s">
        <v>284</v>
      </c>
      <c r="C39" s="734" t="n">
        <v>114.4</v>
      </c>
      <c r="D39" s="223" t="n">
        <v>300.2</v>
      </c>
      <c r="E39" s="223" t="n">
        <v>126.3</v>
      </c>
      <c r="F39" s="223" t="n">
        <v>110.7</v>
      </c>
      <c r="G39" s="223" t="n">
        <v>100.6</v>
      </c>
      <c r="H39" s="223" t="n">
        <v>112.7</v>
      </c>
      <c r="I39" s="729" t="n">
        <v>105.8</v>
      </c>
    </row>
    <row r="40" s="736" customFormat="true" ht="11.25" hidden="false" customHeight="false" outlineLevel="0" collapsed="false">
      <c r="A40" s="735" t="s">
        <v>1202</v>
      </c>
      <c r="B40" s="735"/>
      <c r="C40" s="735"/>
      <c r="D40" s="735"/>
      <c r="E40" s="735"/>
      <c r="F40" s="735"/>
      <c r="G40" s="735"/>
      <c r="H40" s="735"/>
      <c r="I40" s="735"/>
    </row>
    <row r="41" s="736" customFormat="true" ht="9.95" hidden="false" customHeight="true" outlineLevel="0" collapsed="false">
      <c r="A41" s="737" t="s">
        <v>1203</v>
      </c>
      <c r="B41" s="737"/>
      <c r="C41" s="737"/>
      <c r="D41" s="737"/>
      <c r="E41" s="737"/>
      <c r="F41" s="737"/>
      <c r="G41" s="737"/>
      <c r="H41" s="737"/>
      <c r="I41" s="737"/>
    </row>
    <row r="42" s="736" customFormat="true" ht="9.95" hidden="false" customHeight="true" outlineLevel="0" collapsed="false">
      <c r="A42" s="737" t="s">
        <v>1204</v>
      </c>
      <c r="B42" s="737"/>
      <c r="C42" s="737"/>
      <c r="D42" s="737"/>
      <c r="E42" s="737"/>
      <c r="F42" s="737"/>
      <c r="G42" s="737"/>
      <c r="H42" s="737"/>
      <c r="I42" s="737"/>
    </row>
    <row r="43" s="736" customFormat="true" ht="11.25" hidden="false" customHeight="false" outlineLevel="0" collapsed="false">
      <c r="A43" s="738" t="s">
        <v>1205</v>
      </c>
    </row>
    <row r="44" s="736" customFormat="true" ht="9.95" hidden="false" customHeight="true" outlineLevel="0" collapsed="false">
      <c r="A44" s="738" t="s">
        <v>1206</v>
      </c>
    </row>
    <row r="45" s="736" customFormat="true" ht="11.25" hidden="false" customHeight="false" outlineLevel="0" collapsed="false"/>
    <row r="46" s="736"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0:I40"/>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2" t="s">
        <v>1207</v>
      </c>
      <c r="B1" s="72"/>
      <c r="C1" s="72"/>
      <c r="D1" s="72"/>
      <c r="E1" s="72"/>
      <c r="F1" s="17" t="s">
        <v>149</v>
      </c>
      <c r="G1" s="109"/>
    </row>
    <row r="2" customFormat="false" ht="14.25" hidden="false" customHeight="false" outlineLevel="0" collapsed="false">
      <c r="A2" s="110" t="s">
        <v>1208</v>
      </c>
      <c r="B2" s="110"/>
      <c r="C2" s="110"/>
      <c r="D2" s="110"/>
      <c r="E2" s="110"/>
      <c r="F2" s="20" t="s">
        <v>151</v>
      </c>
      <c r="G2" s="20"/>
    </row>
    <row r="3" customFormat="false" ht="14.85" hidden="false" customHeight="true" outlineLevel="0" collapsed="false">
      <c r="A3" s="30" t="s">
        <v>1209</v>
      </c>
      <c r="B3" s="30"/>
      <c r="C3" s="31" t="s">
        <v>1210</v>
      </c>
      <c r="D3" s="112" t="s">
        <v>1211</v>
      </c>
      <c r="E3" s="622"/>
      <c r="F3" s="622"/>
      <c r="G3" s="622"/>
    </row>
    <row r="4" customFormat="false" ht="14.85" hidden="false" customHeight="true" outlineLevel="0" collapsed="false">
      <c r="A4" s="30"/>
      <c r="B4" s="30"/>
      <c r="C4" s="31"/>
      <c r="D4" s="112"/>
      <c r="E4" s="623"/>
      <c r="F4" s="623"/>
      <c r="G4" s="623"/>
    </row>
    <row r="5" customFormat="false" ht="14.85" hidden="false" customHeight="true" outlineLevel="0" collapsed="false">
      <c r="A5" s="30"/>
      <c r="B5" s="30"/>
      <c r="C5" s="31"/>
      <c r="D5" s="112"/>
      <c r="E5" s="623"/>
      <c r="F5" s="623"/>
      <c r="G5" s="623"/>
    </row>
    <row r="6" customFormat="false" ht="14.85" hidden="false" customHeight="true" outlineLevel="0" collapsed="false">
      <c r="A6" s="30"/>
      <c r="B6" s="30"/>
      <c r="C6" s="31"/>
      <c r="D6" s="112"/>
      <c r="E6" s="112" t="s">
        <v>1212</v>
      </c>
      <c r="F6" s="31" t="s">
        <v>1213</v>
      </c>
      <c r="G6" s="112" t="s">
        <v>1214</v>
      </c>
    </row>
    <row r="7" customFormat="false" ht="14.85" hidden="false" customHeight="true" outlineLevel="0" collapsed="false">
      <c r="A7" s="30"/>
      <c r="B7" s="30"/>
      <c r="C7" s="31"/>
      <c r="D7" s="112"/>
      <c r="E7" s="112"/>
      <c r="F7" s="31"/>
      <c r="G7" s="112"/>
    </row>
    <row r="8" customFormat="false" ht="14.85" hidden="false" customHeight="true" outlineLevel="0" collapsed="false">
      <c r="A8" s="30"/>
      <c r="B8" s="30"/>
      <c r="C8" s="31"/>
      <c r="D8" s="112"/>
      <c r="E8" s="112"/>
      <c r="F8" s="31"/>
      <c r="G8" s="112"/>
    </row>
    <row r="9" customFormat="false" ht="14.85" hidden="false" customHeight="true" outlineLevel="0" collapsed="false">
      <c r="A9" s="30"/>
      <c r="B9" s="30"/>
      <c r="C9" s="31"/>
      <c r="D9" s="112"/>
      <c r="E9" s="112"/>
      <c r="F9" s="31"/>
      <c r="G9" s="112"/>
    </row>
    <row r="10" customFormat="false" ht="14.85" hidden="false" customHeight="true" outlineLevel="0" collapsed="false">
      <c r="A10" s="30"/>
      <c r="B10" s="30"/>
      <c r="C10" s="31"/>
      <c r="D10" s="112"/>
      <c r="E10" s="112"/>
      <c r="F10" s="31"/>
      <c r="G10" s="112"/>
    </row>
    <row r="11" customFormat="false" ht="14.85" hidden="false" customHeight="true" outlineLevel="0" collapsed="false">
      <c r="A11" s="30"/>
      <c r="B11" s="30"/>
      <c r="C11" s="31"/>
      <c r="D11" s="112"/>
      <c r="E11" s="112"/>
      <c r="F11" s="31"/>
      <c r="G11" s="112"/>
    </row>
    <row r="12" customFormat="false" ht="14.85" hidden="false" customHeight="true" outlineLevel="0" collapsed="false">
      <c r="A12" s="30"/>
      <c r="B12" s="30"/>
      <c r="C12" s="31"/>
      <c r="D12" s="112"/>
      <c r="E12" s="112"/>
      <c r="F12" s="31"/>
      <c r="G12" s="112"/>
    </row>
    <row r="13" customFormat="false" ht="14.85" hidden="false" customHeight="true" outlineLevel="0" collapsed="false">
      <c r="A13" s="30"/>
      <c r="B13" s="30"/>
      <c r="C13" s="31"/>
      <c r="D13" s="112"/>
      <c r="E13" s="112"/>
      <c r="F13" s="31"/>
      <c r="G13" s="112"/>
    </row>
    <row r="14" customFormat="false" ht="15.95" hidden="false" customHeight="true" outlineLevel="0" collapsed="false">
      <c r="A14" s="30"/>
      <c r="B14" s="30"/>
      <c r="C14" s="329" t="s">
        <v>1215</v>
      </c>
      <c r="D14" s="329"/>
      <c r="E14" s="329"/>
      <c r="F14" s="329"/>
      <c r="G14" s="329"/>
    </row>
    <row r="15" s="24" customFormat="true" ht="15" hidden="false" customHeight="true" outlineLevel="0" collapsed="false">
      <c r="A15" s="697" t="n">
        <v>2012</v>
      </c>
      <c r="B15" s="245" t="s">
        <v>256</v>
      </c>
      <c r="C15" s="44" t="n">
        <v>15554.9</v>
      </c>
      <c r="D15" s="44" t="n">
        <v>9081.1</v>
      </c>
      <c r="E15" s="44" t="n">
        <v>2884.6</v>
      </c>
      <c r="F15" s="44" t="n">
        <v>4190.3</v>
      </c>
      <c r="G15" s="54" t="n">
        <v>2006.2</v>
      </c>
    </row>
    <row r="16" s="24" customFormat="true" ht="15" hidden="false" customHeight="true" outlineLevel="0" collapsed="false">
      <c r="A16" s="607" t="n">
        <v>2013</v>
      </c>
      <c r="B16" s="245" t="s">
        <v>256</v>
      </c>
      <c r="C16" s="44" t="n">
        <v>14383.7</v>
      </c>
      <c r="D16" s="44" t="n">
        <v>7974.6</v>
      </c>
      <c r="E16" s="44" t="n">
        <v>2799</v>
      </c>
      <c r="F16" s="44" t="n">
        <v>3324.1</v>
      </c>
      <c r="G16" s="54" t="n">
        <v>1851.5</v>
      </c>
    </row>
    <row r="17" s="24" customFormat="true" ht="15" hidden="false" customHeight="true" outlineLevel="0" collapsed="false">
      <c r="A17" s="607"/>
      <c r="B17" s="374" t="s">
        <v>262</v>
      </c>
      <c r="C17" s="249" t="n">
        <v>92.5</v>
      </c>
      <c r="D17" s="249" t="n">
        <v>87.8</v>
      </c>
      <c r="E17" s="249" t="n">
        <v>97</v>
      </c>
      <c r="F17" s="249" t="n">
        <v>79.3</v>
      </c>
      <c r="G17" s="250" t="n">
        <v>92.3</v>
      </c>
    </row>
    <row r="18" s="24" customFormat="true" ht="9.95" hidden="false" customHeight="true" outlineLevel="0" collapsed="false">
      <c r="A18" s="607"/>
      <c r="B18" s="374"/>
      <c r="C18" s="44"/>
      <c r="D18" s="44"/>
      <c r="E18" s="44"/>
      <c r="F18" s="44"/>
      <c r="G18" s="54"/>
    </row>
    <row r="19" s="24" customFormat="true" ht="15" hidden="false" customHeight="true" outlineLevel="0" collapsed="false">
      <c r="A19" s="607" t="n">
        <v>2013</v>
      </c>
      <c r="B19" s="245" t="s">
        <v>323</v>
      </c>
      <c r="C19" s="44" t="n">
        <v>9485.8</v>
      </c>
      <c r="D19" s="44" t="n">
        <v>5260.7</v>
      </c>
      <c r="E19" s="44" t="n">
        <v>1804.6</v>
      </c>
      <c r="F19" s="44" t="n">
        <v>2131</v>
      </c>
      <c r="G19" s="54" t="n">
        <v>1325.1</v>
      </c>
    </row>
    <row r="20" s="24" customFormat="true" ht="15" hidden="false" customHeight="true" outlineLevel="0" collapsed="false">
      <c r="A20" s="607"/>
      <c r="B20" s="245" t="s">
        <v>324</v>
      </c>
      <c r="C20" s="44" t="n">
        <v>11696.8</v>
      </c>
      <c r="D20" s="44" t="n">
        <v>6100.4</v>
      </c>
      <c r="E20" s="44" t="n">
        <v>2112.8</v>
      </c>
      <c r="F20" s="44" t="n">
        <v>2491.9</v>
      </c>
      <c r="G20" s="54" t="n">
        <v>1495.7</v>
      </c>
    </row>
    <row r="21" s="24" customFormat="true" ht="15" hidden="false" customHeight="true" outlineLevel="0" collapsed="false">
      <c r="A21" s="607"/>
      <c r="B21" s="245" t="s">
        <v>325</v>
      </c>
      <c r="C21" s="44" t="n">
        <v>12463.7</v>
      </c>
      <c r="D21" s="44" t="n">
        <v>6958.4</v>
      </c>
      <c r="E21" s="44" t="n">
        <v>2418.9</v>
      </c>
      <c r="F21" s="44" t="n">
        <v>2897.6</v>
      </c>
      <c r="G21" s="54" t="n">
        <v>1642</v>
      </c>
    </row>
    <row r="22" s="24" customFormat="true" ht="15" hidden="false" customHeight="true" outlineLevel="0" collapsed="false">
      <c r="A22" s="607"/>
      <c r="B22" s="245" t="s">
        <v>256</v>
      </c>
      <c r="C22" s="44" t="n">
        <v>14383.7</v>
      </c>
      <c r="D22" s="44" t="n">
        <v>7974.6</v>
      </c>
      <c r="E22" s="44" t="n">
        <v>2799</v>
      </c>
      <c r="F22" s="44" t="n">
        <v>3324.1</v>
      </c>
      <c r="G22" s="54" t="n">
        <v>1851.5</v>
      </c>
    </row>
    <row r="23" s="24" customFormat="true" ht="11.1" hidden="false" customHeight="true" outlineLevel="0" collapsed="false">
      <c r="A23" s="607"/>
      <c r="B23" s="374"/>
      <c r="C23" s="44"/>
      <c r="D23" s="44"/>
      <c r="E23" s="44"/>
      <c r="F23" s="44"/>
      <c r="G23" s="54"/>
    </row>
    <row r="24" s="24" customFormat="true" ht="15" hidden="false" customHeight="true" outlineLevel="0" collapsed="false">
      <c r="A24" s="607" t="n">
        <v>2014</v>
      </c>
      <c r="B24" s="245" t="s">
        <v>326</v>
      </c>
      <c r="C24" s="42" t="n">
        <v>1400.5</v>
      </c>
      <c r="D24" s="42" t="n">
        <v>780.5</v>
      </c>
      <c r="E24" s="42" t="n">
        <v>335.1</v>
      </c>
      <c r="F24" s="42" t="n">
        <v>217.9</v>
      </c>
      <c r="G24" s="120" t="n">
        <v>205</v>
      </c>
      <c r="H24" s="333"/>
    </row>
    <row r="25" s="24" customFormat="true" ht="15" hidden="false" customHeight="true" outlineLevel="0" collapsed="false">
      <c r="A25" s="607"/>
      <c r="B25" s="245" t="s">
        <v>258</v>
      </c>
      <c r="C25" s="42" t="n">
        <v>2375.9</v>
      </c>
      <c r="D25" s="42" t="n">
        <v>1286.5</v>
      </c>
      <c r="E25" s="42" t="n">
        <v>609.5</v>
      </c>
      <c r="F25" s="42" t="n">
        <v>366.8</v>
      </c>
      <c r="G25" s="120" t="n">
        <v>310.2</v>
      </c>
      <c r="H25" s="333"/>
    </row>
    <row r="26" s="24" customFormat="true" ht="15" hidden="false" customHeight="true" outlineLevel="0" collapsed="false">
      <c r="A26" s="607"/>
      <c r="B26" s="245" t="s">
        <v>327</v>
      </c>
      <c r="C26" s="42" t="n">
        <v>3504.1</v>
      </c>
      <c r="D26" s="42" t="n">
        <v>1871.9</v>
      </c>
      <c r="E26" s="42" t="n">
        <v>842.2</v>
      </c>
      <c r="F26" s="42" t="n">
        <v>606.8</v>
      </c>
      <c r="G26" s="120" t="n">
        <v>422.9</v>
      </c>
      <c r="H26" s="333"/>
    </row>
    <row r="27" s="24" customFormat="true" ht="15" hidden="false" customHeight="true" outlineLevel="0" collapsed="false">
      <c r="A27" s="607"/>
      <c r="B27" s="245" t="s">
        <v>328</v>
      </c>
      <c r="C27" s="42" t="n">
        <v>4576.4</v>
      </c>
      <c r="D27" s="42" t="n">
        <v>2485.7</v>
      </c>
      <c r="E27" s="42" t="n">
        <v>1064</v>
      </c>
      <c r="F27" s="42" t="n">
        <v>809.1</v>
      </c>
      <c r="G27" s="120" t="n">
        <v>612.6</v>
      </c>
      <c r="H27" s="333"/>
    </row>
    <row r="28" s="24" customFormat="true" ht="15" hidden="false" customHeight="true" outlineLevel="0" collapsed="false">
      <c r="A28" s="607"/>
      <c r="B28" s="245" t="s">
        <v>329</v>
      </c>
      <c r="C28" s="42" t="n">
        <v>5790</v>
      </c>
      <c r="D28" s="42" t="n">
        <v>3214.6</v>
      </c>
      <c r="E28" s="42" t="n">
        <v>1343.6</v>
      </c>
      <c r="F28" s="42" t="n">
        <v>1095.7</v>
      </c>
      <c r="G28" s="120" t="n">
        <v>775.3</v>
      </c>
      <c r="H28" s="333"/>
    </row>
    <row r="29" s="24" customFormat="true" ht="15" hidden="false" customHeight="true" outlineLevel="0" collapsed="false">
      <c r="A29" s="607"/>
      <c r="B29" s="245" t="s">
        <v>330</v>
      </c>
      <c r="C29" s="42" t="n">
        <v>7526.7</v>
      </c>
      <c r="D29" s="42" t="n">
        <v>4017.7</v>
      </c>
      <c r="E29" s="42" t="n">
        <v>1593.5</v>
      </c>
      <c r="F29" s="42" t="n">
        <v>1473.3</v>
      </c>
      <c r="G29" s="120" t="n">
        <v>950.8</v>
      </c>
      <c r="H29" s="333"/>
    </row>
    <row r="30" s="24" customFormat="true" ht="15" hidden="false" customHeight="true" outlineLevel="0" collapsed="false">
      <c r="A30" s="607"/>
      <c r="B30" s="245" t="s">
        <v>331</v>
      </c>
      <c r="C30" s="42" t="n">
        <v>8689.8</v>
      </c>
      <c r="D30" s="42" t="n">
        <v>4566.7</v>
      </c>
      <c r="E30" s="42" t="n">
        <v>1842.4</v>
      </c>
      <c r="F30" s="42" t="n">
        <v>1597.5</v>
      </c>
      <c r="G30" s="120" t="n">
        <v>1126.8</v>
      </c>
      <c r="H30" s="333"/>
    </row>
    <row r="31" s="24" customFormat="true" ht="15" hidden="false" customHeight="true" outlineLevel="0" collapsed="false">
      <c r="A31" s="607"/>
      <c r="B31" s="245" t="s">
        <v>323</v>
      </c>
      <c r="C31" s="42" t="n">
        <v>10028.4</v>
      </c>
      <c r="D31" s="42" t="n">
        <v>5555.5</v>
      </c>
      <c r="E31" s="42" t="n">
        <v>2109.9</v>
      </c>
      <c r="F31" s="42" t="n">
        <v>2120.7</v>
      </c>
      <c r="G31" s="120" t="n">
        <v>1324.8</v>
      </c>
      <c r="H31" s="333"/>
    </row>
    <row r="32" s="24" customFormat="true" ht="15" hidden="false" customHeight="true" outlineLevel="0" collapsed="false">
      <c r="A32" s="607"/>
      <c r="B32" s="374" t="s">
        <v>262</v>
      </c>
      <c r="C32" s="85" t="n">
        <v>105.7</v>
      </c>
      <c r="D32" s="85" t="n">
        <v>105.6</v>
      </c>
      <c r="E32" s="85" t="n">
        <v>116.9</v>
      </c>
      <c r="F32" s="85" t="n">
        <v>99.5</v>
      </c>
      <c r="G32" s="123" t="n">
        <v>101.5</v>
      </c>
      <c r="H32" s="333"/>
    </row>
    <row r="33" s="333" customFormat="true" ht="15" hidden="false" customHeight="true" outlineLevel="0" collapsed="false">
      <c r="A33" s="607" t="n">
        <v>2013</v>
      </c>
      <c r="B33" s="608" t="s">
        <v>172</v>
      </c>
      <c r="C33" s="42" t="n">
        <v>1140.8</v>
      </c>
      <c r="D33" s="42" t="n">
        <v>696.8</v>
      </c>
      <c r="E33" s="42" t="n">
        <v>244</v>
      </c>
      <c r="F33" s="42" t="n">
        <v>301.6</v>
      </c>
      <c r="G33" s="120" t="n">
        <v>151.2</v>
      </c>
    </row>
    <row r="34" s="333" customFormat="true" ht="15" hidden="false" customHeight="true" outlineLevel="0" collapsed="false">
      <c r="A34" s="607"/>
      <c r="B34" s="608" t="s">
        <v>173</v>
      </c>
      <c r="C34" s="42" t="n">
        <v>1366.9</v>
      </c>
      <c r="D34" s="42" t="n">
        <v>832.5</v>
      </c>
      <c r="E34" s="42" t="n">
        <v>211.1</v>
      </c>
      <c r="F34" s="42" t="n">
        <v>474.3</v>
      </c>
      <c r="G34" s="120" t="n">
        <v>147.1</v>
      </c>
    </row>
    <row r="35" s="333" customFormat="true" ht="15" hidden="false" customHeight="true" outlineLevel="0" collapsed="false">
      <c r="A35" s="607"/>
      <c r="B35" s="608" t="s">
        <v>175</v>
      </c>
      <c r="C35" s="42" t="n">
        <v>1288</v>
      </c>
      <c r="D35" s="42" t="n">
        <v>691.9</v>
      </c>
      <c r="E35" s="42" t="n">
        <v>196.1</v>
      </c>
      <c r="F35" s="42" t="n">
        <v>318</v>
      </c>
      <c r="G35" s="120" t="n">
        <v>177.8</v>
      </c>
    </row>
    <row r="36" s="333" customFormat="true" ht="15" hidden="false" customHeight="true" outlineLevel="0" collapsed="false">
      <c r="A36" s="607"/>
      <c r="B36" s="608" t="s">
        <v>176</v>
      </c>
      <c r="C36" s="42" t="n">
        <v>1292.6</v>
      </c>
      <c r="D36" s="42" t="n">
        <v>769.5</v>
      </c>
      <c r="E36" s="42" t="n">
        <v>241.6</v>
      </c>
      <c r="F36" s="42" t="n">
        <v>361.6</v>
      </c>
      <c r="G36" s="120" t="n">
        <v>166.2</v>
      </c>
    </row>
    <row r="37" s="333" customFormat="true" ht="15" hidden="false" customHeight="true" outlineLevel="0" collapsed="false">
      <c r="A37" s="607"/>
      <c r="B37" s="608" t="s">
        <v>177</v>
      </c>
      <c r="C37" s="42" t="n">
        <v>1317.5</v>
      </c>
      <c r="D37" s="42" t="n">
        <v>753.7</v>
      </c>
      <c r="E37" s="42" t="n">
        <v>252.2</v>
      </c>
      <c r="F37" s="42" t="n">
        <v>335.3</v>
      </c>
      <c r="G37" s="120" t="n">
        <v>166.2</v>
      </c>
    </row>
    <row r="38" s="333" customFormat="true" ht="15" hidden="false" customHeight="true" outlineLevel="0" collapsed="false">
      <c r="A38" s="607"/>
      <c r="B38" s="608" t="s">
        <v>178</v>
      </c>
      <c r="C38" s="42" t="n">
        <v>1372.2</v>
      </c>
      <c r="D38" s="42" t="n">
        <v>794.3</v>
      </c>
      <c r="E38" s="42" t="n">
        <v>275.2</v>
      </c>
      <c r="F38" s="42" t="n">
        <v>373.1</v>
      </c>
      <c r="G38" s="120" t="n">
        <v>146</v>
      </c>
    </row>
    <row r="39" s="333" customFormat="true" ht="15" hidden="false" customHeight="true" outlineLevel="0" collapsed="false">
      <c r="A39" s="607"/>
      <c r="B39" s="608" t="s">
        <v>179</v>
      </c>
      <c r="C39" s="42" t="n">
        <v>1767.9</v>
      </c>
      <c r="D39" s="42" t="n">
        <v>1020.9</v>
      </c>
      <c r="E39" s="42" t="n">
        <v>365.6</v>
      </c>
      <c r="F39" s="42" t="n">
        <v>460.3</v>
      </c>
      <c r="G39" s="120" t="n">
        <v>194.9</v>
      </c>
    </row>
    <row r="40" s="333" customFormat="true" ht="11.1" hidden="false" customHeight="true" outlineLevel="0" collapsed="false">
      <c r="A40" s="607"/>
      <c r="B40" s="608"/>
      <c r="C40" s="42"/>
      <c r="D40" s="42"/>
      <c r="E40" s="42"/>
      <c r="F40" s="42"/>
      <c r="G40" s="120"/>
    </row>
    <row r="41" s="333" customFormat="true" ht="15" hidden="false" customHeight="true" outlineLevel="0" collapsed="false">
      <c r="A41" s="607" t="n">
        <v>2014</v>
      </c>
      <c r="B41" s="608" t="s">
        <v>180</v>
      </c>
      <c r="C41" s="42" t="n">
        <v>646.7</v>
      </c>
      <c r="D41" s="42" t="n">
        <v>332.6</v>
      </c>
      <c r="E41" s="42" t="n">
        <v>142.8</v>
      </c>
      <c r="F41" s="42" t="n">
        <v>92</v>
      </c>
      <c r="G41" s="120" t="n">
        <v>97.8</v>
      </c>
    </row>
    <row r="42" s="333" customFormat="true" ht="15" hidden="false" customHeight="true" outlineLevel="0" collapsed="false">
      <c r="A42" s="607"/>
      <c r="B42" s="608" t="s">
        <v>182</v>
      </c>
      <c r="C42" s="42" t="n">
        <v>770.2</v>
      </c>
      <c r="D42" s="42" t="n">
        <v>412.3</v>
      </c>
      <c r="E42" s="42" t="n">
        <v>176.1</v>
      </c>
      <c r="F42" s="42" t="n">
        <v>114.7</v>
      </c>
      <c r="G42" s="120" t="n">
        <v>109.3</v>
      </c>
    </row>
    <row r="43" s="333" customFormat="true" ht="15" hidden="false" customHeight="true" outlineLevel="0" collapsed="false">
      <c r="A43" s="607"/>
      <c r="B43" s="608" t="s">
        <v>183</v>
      </c>
      <c r="C43" s="42" t="n">
        <v>942.5</v>
      </c>
      <c r="D43" s="42" t="n">
        <v>488.7</v>
      </c>
      <c r="E43" s="42" t="n">
        <v>250</v>
      </c>
      <c r="F43" s="42" t="n">
        <v>133.5</v>
      </c>
      <c r="G43" s="120" t="n">
        <v>105.3</v>
      </c>
    </row>
    <row r="44" s="333" customFormat="true" ht="15" hidden="false" customHeight="true" outlineLevel="0" collapsed="false">
      <c r="A44" s="607"/>
      <c r="B44" s="608" t="s">
        <v>184</v>
      </c>
      <c r="C44" s="42" t="n">
        <v>945.3</v>
      </c>
      <c r="D44" s="42" t="n">
        <v>531.4</v>
      </c>
      <c r="E44" s="42" t="n">
        <v>210.7</v>
      </c>
      <c r="F44" s="42" t="n">
        <v>200</v>
      </c>
      <c r="G44" s="120" t="n">
        <v>120.7</v>
      </c>
    </row>
    <row r="45" s="333" customFormat="true" ht="15" hidden="false" customHeight="true" outlineLevel="0" collapsed="false">
      <c r="A45" s="607"/>
      <c r="B45" s="608" t="s">
        <v>185</v>
      </c>
      <c r="C45" s="42" t="n">
        <v>1040.9</v>
      </c>
      <c r="D45" s="42" t="n">
        <v>528.7</v>
      </c>
      <c r="E45" s="42" t="n">
        <v>205.2</v>
      </c>
      <c r="F45" s="42" t="n">
        <v>186.7</v>
      </c>
      <c r="G45" s="120" t="n">
        <v>136.8</v>
      </c>
    </row>
    <row r="46" s="333" customFormat="true" ht="15" hidden="false" customHeight="true" outlineLevel="0" collapsed="false">
      <c r="A46" s="607"/>
      <c r="B46" s="608" t="s">
        <v>172</v>
      </c>
      <c r="C46" s="42" t="n">
        <v>1168.6</v>
      </c>
      <c r="D46" s="42" t="n">
        <v>675.6</v>
      </c>
      <c r="E46" s="42" t="n">
        <v>257.6</v>
      </c>
      <c r="F46" s="42" t="n">
        <v>266.6</v>
      </c>
      <c r="G46" s="120" t="n">
        <v>151.5</v>
      </c>
    </row>
    <row r="47" s="333" customFormat="true" ht="15" hidden="false" customHeight="true" outlineLevel="0" collapsed="false">
      <c r="A47" s="607"/>
      <c r="B47" s="608" t="s">
        <v>173</v>
      </c>
      <c r="C47" s="42" t="n">
        <v>1352.6</v>
      </c>
      <c r="D47" s="42" t="n">
        <v>699.4</v>
      </c>
      <c r="E47" s="42" t="n">
        <v>210.9</v>
      </c>
      <c r="F47" s="42" t="n">
        <v>328.8</v>
      </c>
      <c r="G47" s="120" t="n">
        <v>159.7</v>
      </c>
    </row>
    <row r="48" s="333" customFormat="true" ht="15" hidden="false" customHeight="true" outlineLevel="0" collapsed="false">
      <c r="A48" s="607"/>
      <c r="B48" s="608" t="s">
        <v>175</v>
      </c>
      <c r="C48" s="42" t="n">
        <v>1270.8</v>
      </c>
      <c r="D48" s="42" t="n">
        <v>696.4</v>
      </c>
      <c r="E48" s="42" t="n">
        <v>231.8</v>
      </c>
      <c r="F48" s="42" t="n">
        <v>320.2</v>
      </c>
      <c r="G48" s="120" t="n">
        <v>144.4</v>
      </c>
    </row>
    <row r="49" s="333" customFormat="true" ht="15" hidden="false" customHeight="true" outlineLevel="0" collapsed="false">
      <c r="A49" s="607"/>
      <c r="B49" s="608" t="s">
        <v>176</v>
      </c>
      <c r="C49" s="42" t="n">
        <v>1304.5</v>
      </c>
      <c r="D49" s="42" t="n">
        <v>822.7</v>
      </c>
      <c r="E49" s="42" t="n">
        <v>282.2</v>
      </c>
      <c r="F49" s="42" t="n">
        <v>371.8</v>
      </c>
      <c r="G49" s="120" t="n">
        <v>168.6</v>
      </c>
    </row>
    <row r="50" s="333" customFormat="true" ht="15" hidden="false" customHeight="true" outlineLevel="0" collapsed="false">
      <c r="A50" s="607"/>
      <c r="B50" s="374" t="s">
        <v>262</v>
      </c>
      <c r="C50" s="85" t="n">
        <v>100.9</v>
      </c>
      <c r="D50" s="85" t="n">
        <v>106.9</v>
      </c>
      <c r="E50" s="85" t="n">
        <v>116.8</v>
      </c>
      <c r="F50" s="85" t="n">
        <v>102.8</v>
      </c>
      <c r="G50" s="123" t="n">
        <v>101.5</v>
      </c>
    </row>
    <row r="51" s="333" customFormat="true" ht="15" hidden="false" customHeight="true" outlineLevel="0" collapsed="false">
      <c r="A51" s="607"/>
      <c r="B51" s="660" t="s">
        <v>284</v>
      </c>
      <c r="C51" s="132" t="n">
        <v>102.7</v>
      </c>
      <c r="D51" s="132" t="n">
        <v>118.1</v>
      </c>
      <c r="E51" s="132" t="n">
        <v>121.8</v>
      </c>
      <c r="F51" s="132" t="n">
        <v>116.1</v>
      </c>
      <c r="G51" s="133" t="n">
        <v>116.8</v>
      </c>
    </row>
    <row r="52" s="24" customFormat="true" ht="18" hidden="false" customHeight="true" outlineLevel="0" collapsed="false">
      <c r="A52" s="643" t="s">
        <v>1216</v>
      </c>
      <c r="B52" s="643"/>
      <c r="C52" s="643"/>
      <c r="D52" s="643"/>
      <c r="E52" s="643"/>
      <c r="F52" s="643"/>
      <c r="G52" s="643"/>
    </row>
    <row r="53" s="24" customFormat="true" ht="14.1" hidden="false" customHeight="true" outlineLevel="0" collapsed="false">
      <c r="A53" s="643" t="s">
        <v>1217</v>
      </c>
      <c r="B53" s="643"/>
      <c r="C53" s="643"/>
      <c r="D53" s="643"/>
      <c r="E53" s="643"/>
      <c r="F53" s="643"/>
      <c r="G53" s="643"/>
    </row>
    <row r="54" s="24" customFormat="true" ht="18" hidden="false" customHeight="true" outlineLevel="0" collapsed="false">
      <c r="A54" s="643" t="s">
        <v>1218</v>
      </c>
      <c r="B54" s="643"/>
      <c r="C54" s="643"/>
      <c r="D54" s="643"/>
      <c r="E54" s="643"/>
      <c r="F54" s="643"/>
      <c r="G54" s="643"/>
    </row>
    <row r="55" customFormat="false" ht="12.75" hidden="false" customHeight="true" outlineLevel="0" collapsed="false">
      <c r="A55" s="93" t="s">
        <v>1219</v>
      </c>
      <c r="B55" s="93"/>
      <c r="C55" s="93"/>
      <c r="D55" s="93"/>
      <c r="E55" s="93"/>
      <c r="F55" s="93"/>
      <c r="G55" s="93"/>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2:G52"/>
    <mergeCell ref="A53:G53"/>
    <mergeCell ref="A54:G54"/>
    <mergeCell ref="A55:G55"/>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39" t="s">
        <v>1220</v>
      </c>
      <c r="B1" s="739"/>
      <c r="C1" s="739"/>
      <c r="D1" s="135"/>
      <c r="E1" s="135"/>
      <c r="F1" s="135"/>
      <c r="G1" s="135"/>
      <c r="H1" s="135"/>
      <c r="I1" s="135"/>
      <c r="K1" s="17" t="s">
        <v>149</v>
      </c>
      <c r="L1" s="135"/>
    </row>
    <row r="2" customFormat="false" ht="13.5" hidden="false" customHeight="true" outlineLevel="0" collapsed="false">
      <c r="A2" s="740" t="s">
        <v>1221</v>
      </c>
      <c r="B2" s="740"/>
      <c r="C2" s="740"/>
      <c r="D2" s="135"/>
      <c r="E2" s="135"/>
      <c r="F2" s="135"/>
      <c r="G2" s="135"/>
      <c r="H2" s="135"/>
      <c r="I2" s="135"/>
      <c r="K2" s="20" t="s">
        <v>151</v>
      </c>
      <c r="L2" s="20"/>
    </row>
    <row r="3" customFormat="false" ht="12" hidden="false" customHeight="true" outlineLevel="0" collapsed="false">
      <c r="A3" s="136" t="s">
        <v>1222</v>
      </c>
      <c r="B3" s="136"/>
      <c r="C3" s="136"/>
      <c r="D3" s="136"/>
      <c r="E3" s="136"/>
      <c r="F3" s="136"/>
      <c r="G3" s="136"/>
      <c r="H3" s="136"/>
      <c r="I3" s="136"/>
      <c r="J3" s="136"/>
      <c r="K3" s="136"/>
      <c r="L3" s="456"/>
    </row>
    <row r="4" customFormat="false" ht="12" hidden="false" customHeight="true" outlineLevel="0" collapsed="false">
      <c r="A4" s="405" t="s">
        <v>1223</v>
      </c>
      <c r="B4" s="405"/>
      <c r="C4" s="405"/>
      <c r="D4" s="405"/>
      <c r="E4" s="405"/>
      <c r="F4" s="405"/>
      <c r="G4" s="405"/>
      <c r="H4" s="405"/>
      <c r="I4" s="405"/>
      <c r="J4" s="405"/>
      <c r="K4" s="405"/>
      <c r="L4" s="137"/>
    </row>
    <row r="5" customFormat="false" ht="8.1" hidden="false" customHeight="true" outlineLevel="0" collapsed="false">
      <c r="A5" s="741" t="s">
        <v>1224</v>
      </c>
      <c r="B5" s="741"/>
      <c r="C5" s="742" t="s">
        <v>1225</v>
      </c>
      <c r="D5" s="743"/>
      <c r="E5" s="743"/>
      <c r="F5" s="743"/>
      <c r="G5" s="743"/>
      <c r="H5" s="743"/>
      <c r="I5" s="743"/>
      <c r="J5" s="743"/>
      <c r="K5" s="743"/>
      <c r="L5" s="744"/>
    </row>
    <row r="6" customFormat="false" ht="114.95" hidden="false" customHeight="true" outlineLevel="0" collapsed="false">
      <c r="A6" s="741"/>
      <c r="B6" s="741"/>
      <c r="C6" s="742"/>
      <c r="D6" s="745" t="s">
        <v>1226</v>
      </c>
      <c r="E6" s="745" t="s">
        <v>1227</v>
      </c>
      <c r="F6" s="745" t="s">
        <v>1228</v>
      </c>
      <c r="G6" s="745" t="s">
        <v>1229</v>
      </c>
      <c r="H6" s="745" t="s">
        <v>1230</v>
      </c>
      <c r="I6" s="746" t="s">
        <v>1231</v>
      </c>
      <c r="J6" s="746" t="s">
        <v>1232</v>
      </c>
      <c r="K6" s="746" t="s">
        <v>1233</v>
      </c>
      <c r="L6" s="745" t="s">
        <v>1234</v>
      </c>
    </row>
    <row r="7" customFormat="false" ht="9.95" hidden="false" customHeight="true" outlineLevel="0" collapsed="false">
      <c r="A7" s="741"/>
      <c r="B7" s="741"/>
      <c r="C7" s="747" t="s">
        <v>1235</v>
      </c>
      <c r="D7" s="747"/>
      <c r="E7" s="747"/>
      <c r="F7" s="747"/>
      <c r="G7" s="747"/>
      <c r="H7" s="747"/>
      <c r="I7" s="747"/>
      <c r="J7" s="747"/>
      <c r="K7" s="747"/>
      <c r="L7" s="747"/>
    </row>
    <row r="8" s="752" customFormat="true" ht="11.1" hidden="false" customHeight="true" outlineLevel="0" collapsed="false">
      <c r="A8" s="748" t="n">
        <v>2012</v>
      </c>
      <c r="B8" s="749" t="s">
        <v>256</v>
      </c>
      <c r="C8" s="750" t="n">
        <v>109.1</v>
      </c>
      <c r="D8" s="750" t="n">
        <v>128.1</v>
      </c>
      <c r="E8" s="750" t="n">
        <v>111.2</v>
      </c>
      <c r="F8" s="750" t="n">
        <v>106.1</v>
      </c>
      <c r="G8" s="750" t="n">
        <v>104.3</v>
      </c>
      <c r="H8" s="750" t="n">
        <v>126.8</v>
      </c>
      <c r="I8" s="750" t="n">
        <v>85.6</v>
      </c>
      <c r="J8" s="750" t="n">
        <v>86</v>
      </c>
      <c r="K8" s="750" t="n">
        <v>139.6</v>
      </c>
      <c r="L8" s="751" t="n">
        <v>109</v>
      </c>
    </row>
    <row r="9" s="752" customFormat="true" ht="11.1" hidden="false" customHeight="true" outlineLevel="0" collapsed="false">
      <c r="A9" s="607" t="n">
        <v>2013</v>
      </c>
      <c r="B9" s="247" t="s">
        <v>256</v>
      </c>
      <c r="C9" s="187" t="n">
        <v>101.1</v>
      </c>
      <c r="D9" s="187" t="n">
        <v>117.6</v>
      </c>
      <c r="E9" s="187" t="n">
        <v>96.7</v>
      </c>
      <c r="F9" s="187" t="n">
        <v>98.8</v>
      </c>
      <c r="G9" s="187" t="n">
        <v>104.8</v>
      </c>
      <c r="H9" s="187" t="n">
        <v>120.4</v>
      </c>
      <c r="I9" s="187" t="n">
        <v>118.9</v>
      </c>
      <c r="J9" s="187" t="n">
        <v>71.8</v>
      </c>
      <c r="K9" s="187" t="n">
        <v>104.1</v>
      </c>
      <c r="L9" s="412" t="n">
        <v>98.5</v>
      </c>
    </row>
    <row r="10" s="752" customFormat="true" ht="11.1" hidden="false" customHeight="true" outlineLevel="0" collapsed="false">
      <c r="A10" s="607" t="n">
        <v>2013</v>
      </c>
      <c r="B10" s="251" t="s">
        <v>323</v>
      </c>
      <c r="C10" s="187" t="n">
        <v>100</v>
      </c>
      <c r="D10" s="187" t="n">
        <v>105.5</v>
      </c>
      <c r="E10" s="187" t="n">
        <v>97.2</v>
      </c>
      <c r="F10" s="187" t="n">
        <v>98.2</v>
      </c>
      <c r="G10" s="187" t="n">
        <v>104.1</v>
      </c>
      <c r="H10" s="187" t="n">
        <v>131.5</v>
      </c>
      <c r="I10" s="187" t="n">
        <v>117.2</v>
      </c>
      <c r="J10" s="187" t="n">
        <v>95.6</v>
      </c>
      <c r="K10" s="187" t="n">
        <v>96.3</v>
      </c>
      <c r="L10" s="160" t="n">
        <v>93.7</v>
      </c>
    </row>
    <row r="11" s="752" customFormat="true" ht="11.1" hidden="false" customHeight="true" outlineLevel="0" collapsed="false">
      <c r="A11" s="410"/>
      <c r="B11" s="251" t="s">
        <v>324</v>
      </c>
      <c r="C11" s="187" t="n">
        <v>101.2</v>
      </c>
      <c r="D11" s="187" t="n">
        <v>108.7</v>
      </c>
      <c r="E11" s="187" t="n">
        <v>97.1</v>
      </c>
      <c r="F11" s="187" t="n">
        <v>98.8</v>
      </c>
      <c r="G11" s="187" t="n">
        <v>112.2</v>
      </c>
      <c r="H11" s="187" t="n">
        <v>131.9</v>
      </c>
      <c r="I11" s="187" t="n">
        <v>117.5</v>
      </c>
      <c r="J11" s="187" t="n">
        <v>96.9</v>
      </c>
      <c r="K11" s="187" t="n">
        <v>97</v>
      </c>
      <c r="L11" s="412" t="n">
        <v>96.1</v>
      </c>
    </row>
    <row r="12" s="752" customFormat="true" ht="11.1" hidden="false" customHeight="true" outlineLevel="0" collapsed="false">
      <c r="A12" s="410"/>
      <c r="B12" s="251" t="s">
        <v>325</v>
      </c>
      <c r="C12" s="187" t="n">
        <v>101.5</v>
      </c>
      <c r="D12" s="187" t="n">
        <v>114.4</v>
      </c>
      <c r="E12" s="187" t="n">
        <v>96.3</v>
      </c>
      <c r="F12" s="187" t="n">
        <v>98.6</v>
      </c>
      <c r="G12" s="187" t="n">
        <v>105.7</v>
      </c>
      <c r="H12" s="187" t="n">
        <v>124</v>
      </c>
      <c r="I12" s="187" t="n">
        <v>119.3</v>
      </c>
      <c r="J12" s="187" t="n">
        <v>96.1</v>
      </c>
      <c r="K12" s="187" t="n">
        <v>102.6</v>
      </c>
      <c r="L12" s="412" t="n">
        <v>97</v>
      </c>
    </row>
    <row r="13" s="752" customFormat="true" ht="11.1" hidden="false" customHeight="true" outlineLevel="0" collapsed="false">
      <c r="A13" s="410"/>
      <c r="B13" s="251" t="s">
        <v>256</v>
      </c>
      <c r="C13" s="187" t="n">
        <v>101.1</v>
      </c>
      <c r="D13" s="187" t="n">
        <v>117.6</v>
      </c>
      <c r="E13" s="187" t="n">
        <v>96.7</v>
      </c>
      <c r="F13" s="187" t="n">
        <v>98.8</v>
      </c>
      <c r="G13" s="187" t="n">
        <v>104.8</v>
      </c>
      <c r="H13" s="187" t="n">
        <v>120.4</v>
      </c>
      <c r="I13" s="187" t="n">
        <v>118.9</v>
      </c>
      <c r="J13" s="187" t="n">
        <v>71.8</v>
      </c>
      <c r="K13" s="187" t="n">
        <v>104.1</v>
      </c>
      <c r="L13" s="412" t="n">
        <v>98.5</v>
      </c>
    </row>
    <row r="14" s="752" customFormat="true" ht="11.1" hidden="false" customHeight="true" outlineLevel="0" collapsed="false">
      <c r="A14" s="410" t="n">
        <v>2014</v>
      </c>
      <c r="B14" s="245" t="s">
        <v>326</v>
      </c>
      <c r="C14" s="187" t="n">
        <v>105.7</v>
      </c>
      <c r="D14" s="187" t="n">
        <v>105.7</v>
      </c>
      <c r="E14" s="187" t="n">
        <v>98.4</v>
      </c>
      <c r="F14" s="187" t="n">
        <v>108</v>
      </c>
      <c r="G14" s="187" t="n">
        <v>117.2</v>
      </c>
      <c r="H14" s="187" t="n">
        <v>107.4</v>
      </c>
      <c r="I14" s="187" t="n">
        <v>162.6</v>
      </c>
      <c r="J14" s="187" t="n">
        <v>70.3</v>
      </c>
      <c r="K14" s="187" t="n">
        <v>92.7</v>
      </c>
      <c r="L14" s="412" t="n">
        <v>93.6</v>
      </c>
    </row>
    <row r="15" s="752" customFormat="true" ht="11.1" hidden="false" customHeight="true" outlineLevel="0" collapsed="false">
      <c r="A15" s="410"/>
      <c r="B15" s="245" t="s">
        <v>258</v>
      </c>
      <c r="C15" s="187" t="n">
        <v>103.6</v>
      </c>
      <c r="D15" s="187" t="n">
        <v>109.3</v>
      </c>
      <c r="E15" s="187" t="n">
        <v>98.8</v>
      </c>
      <c r="F15" s="187" t="n">
        <v>101.1</v>
      </c>
      <c r="G15" s="187" t="n">
        <v>110.1</v>
      </c>
      <c r="H15" s="187" t="n">
        <v>103.7</v>
      </c>
      <c r="I15" s="187" t="n">
        <v>163.8</v>
      </c>
      <c r="J15" s="187" t="n">
        <v>72.9</v>
      </c>
      <c r="K15" s="187" t="n">
        <v>96.2</v>
      </c>
      <c r="L15" s="412" t="n">
        <v>101.8</v>
      </c>
    </row>
    <row r="16" s="752" customFormat="true" ht="11.1" hidden="false" customHeight="true" outlineLevel="0" collapsed="false">
      <c r="A16" s="410"/>
      <c r="B16" s="245" t="s">
        <v>327</v>
      </c>
      <c r="C16" s="187" t="n">
        <v>103.2</v>
      </c>
      <c r="D16" s="187" t="n">
        <v>99</v>
      </c>
      <c r="E16" s="187" t="n">
        <v>99</v>
      </c>
      <c r="F16" s="187" t="n">
        <v>105.1</v>
      </c>
      <c r="G16" s="187" t="n">
        <v>110.3</v>
      </c>
      <c r="H16" s="187" t="n">
        <v>97.6</v>
      </c>
      <c r="I16" s="187" t="n">
        <v>156.5</v>
      </c>
      <c r="J16" s="187" t="n">
        <v>75.5</v>
      </c>
      <c r="K16" s="187" t="n">
        <v>92.7</v>
      </c>
      <c r="L16" s="412" t="n">
        <v>95.9</v>
      </c>
    </row>
    <row r="17" s="752" customFormat="true" ht="11.1" hidden="false" customHeight="true" outlineLevel="0" collapsed="false">
      <c r="A17" s="410"/>
      <c r="B17" s="245" t="s">
        <v>328</v>
      </c>
      <c r="C17" s="187" t="n">
        <v>102.5</v>
      </c>
      <c r="D17" s="187" t="n">
        <v>95.7</v>
      </c>
      <c r="E17" s="187" t="n">
        <v>99.2</v>
      </c>
      <c r="F17" s="187" t="n">
        <v>103.7</v>
      </c>
      <c r="G17" s="187" t="n">
        <v>108.1</v>
      </c>
      <c r="H17" s="187" t="n">
        <v>102.5</v>
      </c>
      <c r="I17" s="187" t="n">
        <v>161.2</v>
      </c>
      <c r="J17" s="187" t="n">
        <v>73.7</v>
      </c>
      <c r="K17" s="187" t="n">
        <v>90.1</v>
      </c>
      <c r="L17" s="412" t="n">
        <v>97.5</v>
      </c>
    </row>
    <row r="18" s="752" customFormat="true" ht="11.1" hidden="false" customHeight="true" outlineLevel="0" collapsed="false">
      <c r="A18" s="410"/>
      <c r="B18" s="245" t="s">
        <v>329</v>
      </c>
      <c r="C18" s="187" t="n">
        <v>100.7</v>
      </c>
      <c r="D18" s="187" t="n">
        <v>89.8</v>
      </c>
      <c r="E18" s="187" t="n">
        <v>99.6</v>
      </c>
      <c r="F18" s="187" t="n">
        <v>102.6</v>
      </c>
      <c r="G18" s="187" t="n">
        <v>106.9</v>
      </c>
      <c r="H18" s="187" t="n">
        <v>102.3</v>
      </c>
      <c r="I18" s="187" t="n">
        <v>161.3</v>
      </c>
      <c r="J18" s="187" t="n">
        <v>72.6</v>
      </c>
      <c r="K18" s="187" t="n">
        <v>90.4</v>
      </c>
      <c r="L18" s="412" t="n">
        <v>91</v>
      </c>
    </row>
    <row r="19" s="752" customFormat="true" ht="11.1" hidden="false" customHeight="true" outlineLevel="0" collapsed="false">
      <c r="A19" s="410"/>
      <c r="B19" s="245" t="s">
        <v>330</v>
      </c>
      <c r="C19" s="187" t="n">
        <v>100.2</v>
      </c>
      <c r="D19" s="187" t="n">
        <v>87.8</v>
      </c>
      <c r="E19" s="187" t="n">
        <v>99.8</v>
      </c>
      <c r="F19" s="187" t="n">
        <v>102</v>
      </c>
      <c r="G19" s="187" t="n">
        <v>104.6</v>
      </c>
      <c r="H19" s="187" t="n">
        <v>107.9</v>
      </c>
      <c r="I19" s="187" t="n">
        <v>162.1</v>
      </c>
      <c r="J19" s="187" t="n">
        <v>71.9</v>
      </c>
      <c r="K19" s="187" t="n">
        <v>90</v>
      </c>
      <c r="L19" s="412" t="n">
        <v>89.9</v>
      </c>
    </row>
    <row r="20" s="752" customFormat="true" ht="11.1" hidden="false" customHeight="true" outlineLevel="0" collapsed="false">
      <c r="A20" s="410"/>
      <c r="B20" s="245" t="s">
        <v>331</v>
      </c>
      <c r="C20" s="187" t="n">
        <v>100.5</v>
      </c>
      <c r="D20" s="187" t="n">
        <v>88.3</v>
      </c>
      <c r="E20" s="187" t="n">
        <v>99.6</v>
      </c>
      <c r="F20" s="187" t="n">
        <v>101.5</v>
      </c>
      <c r="G20" s="187" t="n">
        <v>103.4</v>
      </c>
      <c r="H20" s="187" t="n">
        <v>108.3</v>
      </c>
      <c r="I20" s="187" t="n">
        <v>162.5</v>
      </c>
      <c r="J20" s="187" t="n">
        <v>72</v>
      </c>
      <c r="K20" s="187" t="n">
        <v>92.9</v>
      </c>
      <c r="L20" s="412" t="n">
        <v>92.4</v>
      </c>
    </row>
    <row r="21" s="752" customFormat="true" ht="11.1" hidden="false" customHeight="true" outlineLevel="0" collapsed="false">
      <c r="A21" s="410"/>
      <c r="B21" s="245" t="s">
        <v>323</v>
      </c>
      <c r="C21" s="187" t="n">
        <v>100.3</v>
      </c>
      <c r="D21" s="187" t="n">
        <v>87.6</v>
      </c>
      <c r="E21" s="187" t="n">
        <v>99.9</v>
      </c>
      <c r="F21" s="187" t="n">
        <v>101.5</v>
      </c>
      <c r="G21" s="187" t="n">
        <v>102.5</v>
      </c>
      <c r="H21" s="187" t="n">
        <v>108.6</v>
      </c>
      <c r="I21" s="187" t="n">
        <v>159.3</v>
      </c>
      <c r="J21" s="187" t="n">
        <v>74.6</v>
      </c>
      <c r="K21" s="187" t="n">
        <v>91.9</v>
      </c>
      <c r="L21" s="412" t="n">
        <v>91.1</v>
      </c>
    </row>
    <row r="22" s="752" customFormat="true" ht="11.1" hidden="false" customHeight="true" outlineLevel="0" collapsed="false">
      <c r="A22" s="410" t="n">
        <v>2013</v>
      </c>
      <c r="B22" s="245" t="s">
        <v>172</v>
      </c>
      <c r="C22" s="187" t="n">
        <v>100.5</v>
      </c>
      <c r="D22" s="187" t="n">
        <v>118.9</v>
      </c>
      <c r="E22" s="187" t="n">
        <v>97</v>
      </c>
      <c r="F22" s="187" t="n">
        <v>98.2</v>
      </c>
      <c r="G22" s="187" t="n">
        <v>103.8</v>
      </c>
      <c r="H22" s="187" t="n">
        <v>102.9</v>
      </c>
      <c r="I22" s="187" t="n">
        <v>113.2</v>
      </c>
      <c r="J22" s="187" t="n">
        <v>102</v>
      </c>
      <c r="K22" s="187" t="n">
        <v>89.3</v>
      </c>
      <c r="L22" s="412" t="n">
        <v>94.7</v>
      </c>
    </row>
    <row r="23" s="752" customFormat="true" ht="11.1" hidden="false" customHeight="true" outlineLevel="0" collapsed="false">
      <c r="A23" s="410"/>
      <c r="B23" s="245" t="s">
        <v>173</v>
      </c>
      <c r="C23" s="187" t="n">
        <v>105.7</v>
      </c>
      <c r="D23" s="187" t="n">
        <v>117</v>
      </c>
      <c r="E23" s="187" t="n">
        <v>103.5</v>
      </c>
      <c r="F23" s="187" t="n">
        <v>100.9</v>
      </c>
      <c r="G23" s="187" t="n">
        <v>109.3</v>
      </c>
      <c r="H23" s="187" t="n">
        <v>113.5</v>
      </c>
      <c r="I23" s="187" t="n">
        <v>116.1</v>
      </c>
      <c r="J23" s="187" t="n">
        <v>104.5</v>
      </c>
      <c r="K23" s="187" t="n">
        <v>105</v>
      </c>
      <c r="L23" s="412" t="n">
        <v>111.8</v>
      </c>
    </row>
    <row r="24" s="752" customFormat="true" ht="11.1" hidden="false" customHeight="true" outlineLevel="0" collapsed="false">
      <c r="A24" s="410"/>
      <c r="B24" s="245" t="s">
        <v>175</v>
      </c>
      <c r="C24" s="187" t="n">
        <v>102.8</v>
      </c>
      <c r="D24" s="187" t="n">
        <v>110.1</v>
      </c>
      <c r="E24" s="187" t="n">
        <v>98.7</v>
      </c>
      <c r="F24" s="187" t="n">
        <v>50.9</v>
      </c>
      <c r="G24" s="187" t="n">
        <v>107.4</v>
      </c>
      <c r="H24" s="187" t="n">
        <v>112</v>
      </c>
      <c r="I24" s="187" t="n">
        <v>124.9</v>
      </c>
      <c r="J24" s="187" t="n">
        <v>89.5</v>
      </c>
      <c r="K24" s="187" t="n">
        <v>107.6</v>
      </c>
      <c r="L24" s="412" t="n">
        <v>95.6</v>
      </c>
    </row>
    <row r="25" s="752" customFormat="true" ht="11.1" hidden="false" customHeight="true" outlineLevel="0" collapsed="false">
      <c r="A25" s="410"/>
      <c r="B25" s="245" t="s">
        <v>176</v>
      </c>
      <c r="C25" s="187" t="n">
        <v>103.7</v>
      </c>
      <c r="D25" s="187" t="n">
        <v>114.7</v>
      </c>
      <c r="E25" s="187" t="n">
        <v>98.9</v>
      </c>
      <c r="F25" s="187" t="n">
        <v>102.4</v>
      </c>
      <c r="G25" s="187" t="n">
        <v>111.1</v>
      </c>
      <c r="H25" s="187" t="n">
        <v>116.5</v>
      </c>
      <c r="I25" s="187" t="n">
        <v>121.3</v>
      </c>
      <c r="J25" s="187" t="n">
        <v>88.9</v>
      </c>
      <c r="K25" s="187" t="n">
        <v>106.5</v>
      </c>
      <c r="L25" s="412" t="n">
        <v>100.7</v>
      </c>
    </row>
    <row r="26" s="752" customFormat="true" ht="11.1" hidden="false" customHeight="true" outlineLevel="0" collapsed="false">
      <c r="A26" s="410"/>
      <c r="B26" s="245" t="s">
        <v>177</v>
      </c>
      <c r="C26" s="187" t="n">
        <v>106.5</v>
      </c>
      <c r="D26" s="187" t="n">
        <v>128.4</v>
      </c>
      <c r="E26" s="187" t="n">
        <v>96.6</v>
      </c>
      <c r="F26" s="187" t="n">
        <v>103.5</v>
      </c>
      <c r="G26" s="187" t="n">
        <v>110.4</v>
      </c>
      <c r="H26" s="187" t="n">
        <v>127.8</v>
      </c>
      <c r="I26" s="187" t="n">
        <v>112.1</v>
      </c>
      <c r="J26" s="187" t="n">
        <v>83.8</v>
      </c>
      <c r="K26" s="187" t="n">
        <v>107.5</v>
      </c>
      <c r="L26" s="412" t="n">
        <v>112.9</v>
      </c>
    </row>
    <row r="27" s="752" customFormat="true" ht="11.1" hidden="false" customHeight="true" outlineLevel="0" collapsed="false">
      <c r="A27" s="410"/>
      <c r="B27" s="245" t="s">
        <v>178</v>
      </c>
      <c r="C27" s="187" t="n">
        <v>105.3</v>
      </c>
      <c r="D27" s="187" t="n">
        <v>141.5</v>
      </c>
      <c r="E27" s="187" t="n">
        <v>90.1</v>
      </c>
      <c r="F27" s="187" t="n">
        <v>103.5</v>
      </c>
      <c r="G27" s="187" t="n">
        <v>113.6</v>
      </c>
      <c r="H27" s="187" t="n">
        <v>112.2</v>
      </c>
      <c r="I27" s="187" t="n">
        <v>132.8</v>
      </c>
      <c r="J27" s="187" t="n">
        <v>75</v>
      </c>
      <c r="K27" s="187" t="n">
        <v>114.5</v>
      </c>
      <c r="L27" s="412" t="n">
        <v>97.8</v>
      </c>
    </row>
    <row r="28" s="752" customFormat="true" ht="11.1" hidden="false" customHeight="true" outlineLevel="0" collapsed="false">
      <c r="A28" s="410"/>
      <c r="B28" s="245" t="s">
        <v>179</v>
      </c>
      <c r="C28" s="187" t="n">
        <v>107.2</v>
      </c>
      <c r="D28" s="187" t="n">
        <v>159.3</v>
      </c>
      <c r="E28" s="187" t="n">
        <v>102.6</v>
      </c>
      <c r="F28" s="187" t="n">
        <v>101.1</v>
      </c>
      <c r="G28" s="187" t="n">
        <v>97.6</v>
      </c>
      <c r="H28" s="187" t="n">
        <v>114.2</v>
      </c>
      <c r="I28" s="187" t="n">
        <v>114.3</v>
      </c>
      <c r="J28" s="187" t="n">
        <v>63</v>
      </c>
      <c r="K28" s="187" t="n">
        <v>115</v>
      </c>
      <c r="L28" s="412" t="n">
        <v>114</v>
      </c>
    </row>
    <row r="29" s="752" customFormat="true" ht="11.1" hidden="false" customHeight="true" outlineLevel="0" collapsed="false">
      <c r="A29" s="410" t="n">
        <v>2014</v>
      </c>
      <c r="B29" s="245" t="s">
        <v>180</v>
      </c>
      <c r="C29" s="187" t="n">
        <v>108.3</v>
      </c>
      <c r="D29" s="187" t="n">
        <v>110.6</v>
      </c>
      <c r="E29" s="187" t="n">
        <v>99.7</v>
      </c>
      <c r="F29" s="187" t="n">
        <v>109.2</v>
      </c>
      <c r="G29" s="187" t="n">
        <v>126.7</v>
      </c>
      <c r="H29" s="187" t="n">
        <v>107.8</v>
      </c>
      <c r="I29" s="187" t="n">
        <v>159.4</v>
      </c>
      <c r="J29" s="187" t="n">
        <v>68.4</v>
      </c>
      <c r="K29" s="187" t="n">
        <v>94.2</v>
      </c>
      <c r="L29" s="412" t="n">
        <v>104.6</v>
      </c>
    </row>
    <row r="30" s="752" customFormat="true" ht="11.1" hidden="false" customHeight="true" outlineLevel="0" collapsed="false">
      <c r="A30" s="410"/>
      <c r="B30" s="245" t="s">
        <v>182</v>
      </c>
      <c r="C30" s="187" t="n">
        <v>106</v>
      </c>
      <c r="D30" s="187" t="n">
        <v>110.4</v>
      </c>
      <c r="E30" s="187" t="n">
        <v>98.2</v>
      </c>
      <c r="F30" s="187" t="n">
        <v>106.9</v>
      </c>
      <c r="G30" s="187" t="n">
        <v>107.4</v>
      </c>
      <c r="H30" s="187" t="n">
        <v>108.9</v>
      </c>
      <c r="I30" s="187" t="n">
        <v>166.2</v>
      </c>
      <c r="J30" s="187" t="n">
        <v>72.6</v>
      </c>
      <c r="K30" s="187" t="n">
        <v>89.5</v>
      </c>
      <c r="L30" s="412" t="n">
        <v>99.4</v>
      </c>
    </row>
    <row r="31" s="752" customFormat="true" ht="11.1" hidden="false" customHeight="true" outlineLevel="0" collapsed="false">
      <c r="A31" s="410"/>
      <c r="B31" s="245" t="s">
        <v>183</v>
      </c>
      <c r="C31" s="187" t="n">
        <v>99.6</v>
      </c>
      <c r="D31" s="187" t="n">
        <v>113.7</v>
      </c>
      <c r="E31" s="187" t="n">
        <v>99</v>
      </c>
      <c r="F31" s="187" t="n">
        <v>90.1</v>
      </c>
      <c r="G31" s="187" t="n">
        <v>96.2</v>
      </c>
      <c r="H31" s="187" t="n">
        <v>106.1</v>
      </c>
      <c r="I31" s="187" t="n">
        <v>172.1</v>
      </c>
      <c r="J31" s="187" t="n">
        <v>74.3</v>
      </c>
      <c r="K31" s="187" t="n">
        <v>103.1</v>
      </c>
      <c r="L31" s="412" t="n">
        <v>108.2</v>
      </c>
    </row>
    <row r="32" s="752" customFormat="true" ht="11.1" hidden="false" customHeight="true" outlineLevel="0" collapsed="false">
      <c r="A32" s="410"/>
      <c r="B32" s="245" t="s">
        <v>184</v>
      </c>
      <c r="C32" s="187" t="n">
        <v>106.8</v>
      </c>
      <c r="D32" s="187" t="n">
        <v>84.7</v>
      </c>
      <c r="E32" s="187" t="n">
        <v>100.3</v>
      </c>
      <c r="F32" s="187" t="n">
        <v>118.1</v>
      </c>
      <c r="G32" s="187" t="n">
        <v>109.6</v>
      </c>
      <c r="H32" s="187" t="n">
        <v>129.1</v>
      </c>
      <c r="I32" s="187" t="n">
        <v>140.9</v>
      </c>
      <c r="J32" s="187" t="n">
        <v>81.1</v>
      </c>
      <c r="K32" s="187" t="n">
        <v>88</v>
      </c>
      <c r="L32" s="412" t="n">
        <v>91.6</v>
      </c>
    </row>
    <row r="33" s="752" customFormat="true" ht="11.1" hidden="false" customHeight="true" outlineLevel="0" collapsed="false">
      <c r="A33" s="410"/>
      <c r="B33" s="245" t="s">
        <v>185</v>
      </c>
      <c r="C33" s="187" t="n">
        <v>99.4</v>
      </c>
      <c r="D33" s="187" t="n">
        <v>81.6</v>
      </c>
      <c r="E33" s="187" t="n">
        <v>101.4</v>
      </c>
      <c r="F33" s="187" t="n">
        <v>99</v>
      </c>
      <c r="G33" s="187" t="n">
        <v>100.1</v>
      </c>
      <c r="H33" s="187" t="n">
        <v>122</v>
      </c>
      <c r="I33" s="187" t="n">
        <v>163.6</v>
      </c>
      <c r="J33" s="187" t="n">
        <v>69.6</v>
      </c>
      <c r="K33" s="187" t="n">
        <v>85.7</v>
      </c>
      <c r="L33" s="412" t="n">
        <v>99.3</v>
      </c>
    </row>
    <row r="34" s="752" customFormat="true" ht="11.1" hidden="false" customHeight="true" outlineLevel="0" collapsed="false">
      <c r="A34" s="410"/>
      <c r="B34" s="245" t="s">
        <v>172</v>
      </c>
      <c r="C34" s="187" t="n">
        <v>97</v>
      </c>
      <c r="D34" s="187" t="n">
        <v>67.4</v>
      </c>
      <c r="E34" s="187" t="n">
        <v>102.1</v>
      </c>
      <c r="F34" s="187" t="n">
        <v>99.8</v>
      </c>
      <c r="G34" s="187" t="n">
        <v>94.6</v>
      </c>
      <c r="H34" s="187" t="n">
        <v>129.3</v>
      </c>
      <c r="I34" s="187" t="n">
        <v>158.2</v>
      </c>
      <c r="J34" s="187" t="n">
        <v>68.9</v>
      </c>
      <c r="K34" s="187" t="n">
        <v>84.9</v>
      </c>
      <c r="L34" s="412" t="n">
        <v>94.3</v>
      </c>
    </row>
    <row r="35" s="752" customFormat="true" ht="11.1" hidden="false" customHeight="true" outlineLevel="0" collapsed="false">
      <c r="A35" s="410"/>
      <c r="B35" s="245" t="s">
        <v>173</v>
      </c>
      <c r="C35" s="187" t="n">
        <v>96.8</v>
      </c>
      <c r="D35" s="187" t="n">
        <v>80.4</v>
      </c>
      <c r="E35" s="187" t="n">
        <v>99.8</v>
      </c>
      <c r="F35" s="187" t="n">
        <v>98.8</v>
      </c>
      <c r="G35" s="187" t="n">
        <v>95.8</v>
      </c>
      <c r="H35" s="187" t="n">
        <v>126.3</v>
      </c>
      <c r="I35" s="187" t="n">
        <v>158.7</v>
      </c>
      <c r="J35" s="187" t="n">
        <v>72.1</v>
      </c>
      <c r="K35" s="187" t="n">
        <v>88</v>
      </c>
      <c r="L35" s="412" t="n">
        <v>78.2</v>
      </c>
    </row>
    <row r="36" s="752" customFormat="true" ht="11.1" hidden="false" customHeight="true" outlineLevel="0" collapsed="false">
      <c r="A36" s="410"/>
      <c r="B36" s="245" t="s">
        <v>175</v>
      </c>
      <c r="C36" s="187" t="n">
        <v>97.5</v>
      </c>
      <c r="D36" s="187" t="n">
        <v>80.5</v>
      </c>
      <c r="E36" s="187" t="n">
        <v>99</v>
      </c>
      <c r="F36" s="187" t="n">
        <v>97.7</v>
      </c>
      <c r="G36" s="187" t="n">
        <v>96.5</v>
      </c>
      <c r="H36" s="187" t="n">
        <v>123</v>
      </c>
      <c r="I36" s="187" t="n">
        <v>166.4</v>
      </c>
      <c r="J36" s="187" t="n">
        <v>74.8</v>
      </c>
      <c r="K36" s="187" t="n">
        <v>87.4</v>
      </c>
      <c r="L36" s="412" t="n">
        <v>81.2</v>
      </c>
    </row>
    <row r="37" s="752" customFormat="true" ht="11.1" hidden="false" customHeight="true" outlineLevel="0" collapsed="false">
      <c r="A37" s="410"/>
      <c r="B37" s="245" t="s">
        <v>176</v>
      </c>
      <c r="C37" s="187" t="n">
        <v>99.2</v>
      </c>
      <c r="D37" s="187" t="n">
        <v>88.8</v>
      </c>
      <c r="E37" s="187" t="n">
        <v>99.7</v>
      </c>
      <c r="F37" s="187" t="n">
        <v>100.7</v>
      </c>
      <c r="G37" s="187" t="n">
        <v>94.8</v>
      </c>
      <c r="H37" s="187" t="n">
        <v>124.1</v>
      </c>
      <c r="I37" s="187" t="n">
        <v>140</v>
      </c>
      <c r="J37" s="187" t="n">
        <v>88.1</v>
      </c>
      <c r="K37" s="187" t="n">
        <v>93</v>
      </c>
      <c r="L37" s="412" t="n">
        <v>82.7</v>
      </c>
    </row>
    <row r="38" s="752" customFormat="true" ht="15.95" hidden="false" customHeight="true" outlineLevel="0" collapsed="false">
      <c r="A38" s="753" t="s">
        <v>1236</v>
      </c>
      <c r="B38" s="753"/>
      <c r="C38" s="753"/>
      <c r="D38" s="753"/>
      <c r="E38" s="753"/>
      <c r="F38" s="753"/>
      <c r="G38" s="753"/>
      <c r="H38" s="753"/>
      <c r="I38" s="753"/>
      <c r="J38" s="753"/>
      <c r="K38" s="753"/>
      <c r="L38" s="753"/>
    </row>
    <row r="39" s="752" customFormat="true" ht="12.95" hidden="false" customHeight="true" outlineLevel="0" collapsed="false">
      <c r="A39" s="754" t="s">
        <v>1237</v>
      </c>
      <c r="B39" s="754"/>
      <c r="C39" s="754"/>
      <c r="D39" s="754"/>
      <c r="E39" s="754"/>
      <c r="F39" s="754"/>
      <c r="G39" s="754"/>
      <c r="H39" s="754"/>
      <c r="I39" s="754"/>
      <c r="J39" s="754"/>
      <c r="K39" s="754"/>
      <c r="L39" s="754"/>
    </row>
    <row r="40" s="752" customFormat="true" ht="12.95" hidden="false" customHeight="true" outlineLevel="0" collapsed="false">
      <c r="A40" s="754" t="s">
        <v>1238</v>
      </c>
      <c r="B40" s="754"/>
      <c r="C40" s="754"/>
      <c r="D40" s="754"/>
      <c r="E40" s="754"/>
      <c r="F40" s="754"/>
      <c r="G40" s="754"/>
      <c r="H40" s="754"/>
      <c r="I40" s="754"/>
      <c r="J40" s="754"/>
      <c r="K40" s="754"/>
      <c r="L40" s="754"/>
    </row>
    <row r="41" s="752" customFormat="true" ht="15.95" hidden="false" customHeight="true" outlineLevel="0" collapsed="false">
      <c r="A41" s="753" t="s">
        <v>1239</v>
      </c>
      <c r="B41" s="753"/>
      <c r="C41" s="753"/>
      <c r="D41" s="753"/>
      <c r="E41" s="753"/>
      <c r="F41" s="753"/>
      <c r="G41" s="753"/>
      <c r="H41" s="753"/>
      <c r="I41" s="753"/>
      <c r="J41" s="753"/>
      <c r="K41" s="753"/>
      <c r="L41" s="753"/>
    </row>
    <row r="42" s="755" customFormat="true" ht="12.95" hidden="false" customHeight="true" outlineLevel="0" collapsed="false">
      <c r="A42" s="93" t="s">
        <v>1240</v>
      </c>
      <c r="B42" s="93"/>
      <c r="C42" s="93"/>
      <c r="D42" s="93"/>
      <c r="E42" s="93"/>
      <c r="F42" s="93"/>
      <c r="G42" s="93"/>
      <c r="H42" s="93"/>
      <c r="I42" s="93"/>
      <c r="J42" s="93"/>
      <c r="K42" s="93"/>
      <c r="L42" s="93"/>
    </row>
    <row r="43" s="755" customFormat="true" ht="12.95" hidden="false" customHeight="true" outlineLevel="0" collapsed="false">
      <c r="A43" s="477" t="s">
        <v>1241</v>
      </c>
    </row>
  </sheetData>
  <mergeCells count="13">
    <mergeCell ref="A1:C1"/>
    <mergeCell ref="A2:C2"/>
    <mergeCell ref="K2:L2"/>
    <mergeCell ref="A3:K3"/>
    <mergeCell ref="A4:K4"/>
    <mergeCell ref="A5:B7"/>
    <mergeCell ref="C5:C6"/>
    <mergeCell ref="C7:L7"/>
    <mergeCell ref="A38:L38"/>
    <mergeCell ref="A39:L39"/>
    <mergeCell ref="A40:L40"/>
    <mergeCell ref="A41:L41"/>
    <mergeCell ref="A42:L42"/>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36" t="s">
        <v>1242</v>
      </c>
      <c r="B1" s="136"/>
      <c r="C1" s="136"/>
      <c r="D1" s="136"/>
      <c r="E1" s="136"/>
      <c r="F1" s="136"/>
      <c r="G1" s="136"/>
      <c r="H1" s="136"/>
      <c r="I1" s="136"/>
      <c r="J1" s="136"/>
      <c r="K1" s="17" t="s">
        <v>149</v>
      </c>
      <c r="L1" s="614"/>
    </row>
    <row r="2" customFormat="false" ht="14.25" hidden="false" customHeight="false" outlineLevel="0" collapsed="false">
      <c r="A2" s="678" t="s">
        <v>1243</v>
      </c>
      <c r="B2" s="678"/>
      <c r="C2" s="678"/>
      <c r="D2" s="678"/>
      <c r="E2" s="678"/>
      <c r="F2" s="678"/>
      <c r="G2" s="678"/>
      <c r="H2" s="678"/>
      <c r="I2" s="678"/>
      <c r="J2" s="456"/>
      <c r="K2" s="20" t="s">
        <v>151</v>
      </c>
      <c r="L2" s="20"/>
    </row>
    <row r="3" customFormat="false" ht="9.75" hidden="false" customHeight="true" outlineLevel="0" collapsed="false">
      <c r="A3" s="756" t="s">
        <v>1224</v>
      </c>
      <c r="B3" s="756"/>
      <c r="C3" s="742" t="s">
        <v>1225</v>
      </c>
      <c r="D3" s="743"/>
      <c r="E3" s="743"/>
      <c r="F3" s="743"/>
      <c r="G3" s="743"/>
      <c r="H3" s="743"/>
      <c r="I3" s="743"/>
      <c r="J3" s="743"/>
      <c r="K3" s="743"/>
      <c r="L3" s="744"/>
    </row>
    <row r="4" customFormat="false" ht="133.5" hidden="false" customHeight="true" outlineLevel="0" collapsed="false">
      <c r="A4" s="756"/>
      <c r="B4" s="756"/>
      <c r="C4" s="742"/>
      <c r="D4" s="745" t="s">
        <v>1244</v>
      </c>
      <c r="E4" s="745" t="s">
        <v>1245</v>
      </c>
      <c r="F4" s="745" t="s">
        <v>1246</v>
      </c>
      <c r="G4" s="745" t="s">
        <v>1247</v>
      </c>
      <c r="H4" s="745" t="s">
        <v>1248</v>
      </c>
      <c r="I4" s="746" t="s">
        <v>1249</v>
      </c>
      <c r="J4" s="746" t="s">
        <v>1250</v>
      </c>
      <c r="K4" s="746" t="s">
        <v>1251</v>
      </c>
      <c r="L4" s="745" t="s">
        <v>1234</v>
      </c>
    </row>
    <row r="5" customFormat="false" ht="12.75" hidden="false" customHeight="true" outlineLevel="0" collapsed="false">
      <c r="A5" s="756"/>
      <c r="B5" s="756"/>
      <c r="C5" s="757" t="s">
        <v>1252</v>
      </c>
      <c r="D5" s="757"/>
      <c r="E5" s="757"/>
      <c r="F5" s="757"/>
      <c r="G5" s="757"/>
      <c r="H5" s="757"/>
      <c r="I5" s="757"/>
      <c r="J5" s="757"/>
      <c r="K5" s="757"/>
      <c r="L5" s="757"/>
    </row>
    <row r="6" s="26" customFormat="true" ht="15" hidden="false" customHeight="true" outlineLevel="0" collapsed="false">
      <c r="A6" s="607"/>
      <c r="B6" s="248"/>
      <c r="C6" s="758"/>
      <c r="D6" s="758"/>
      <c r="E6" s="758"/>
      <c r="F6" s="758"/>
      <c r="G6" s="758"/>
      <c r="H6" s="758"/>
      <c r="I6" s="758"/>
      <c r="J6" s="758"/>
      <c r="K6" s="758"/>
      <c r="L6" s="759"/>
    </row>
    <row r="7" s="26" customFormat="true" ht="17.1" hidden="false" customHeight="true" outlineLevel="0" collapsed="false">
      <c r="A7" s="410" t="n">
        <v>2013</v>
      </c>
      <c r="B7" s="245" t="s">
        <v>172</v>
      </c>
      <c r="C7" s="187" t="n">
        <v>107.1</v>
      </c>
      <c r="D7" s="187" t="n">
        <v>112.5</v>
      </c>
      <c r="E7" s="187" t="n">
        <v>100.9</v>
      </c>
      <c r="F7" s="187" t="n">
        <v>113.8</v>
      </c>
      <c r="G7" s="187" t="n">
        <v>97.5</v>
      </c>
      <c r="H7" s="187" t="n">
        <v>93.3</v>
      </c>
      <c r="I7" s="187" t="n">
        <v>96.8</v>
      </c>
      <c r="J7" s="187" t="n">
        <v>97.3</v>
      </c>
      <c r="K7" s="187" t="n">
        <v>100.2</v>
      </c>
      <c r="L7" s="412" t="n">
        <v>101.6</v>
      </c>
    </row>
    <row r="8" s="26" customFormat="true" ht="17.1" hidden="false" customHeight="true" outlineLevel="0" collapsed="false">
      <c r="A8" s="410"/>
      <c r="B8" s="245" t="s">
        <v>173</v>
      </c>
      <c r="C8" s="187" t="n">
        <v>97.3</v>
      </c>
      <c r="D8" s="187" t="n">
        <v>93.1</v>
      </c>
      <c r="E8" s="187" t="n">
        <v>108.7</v>
      </c>
      <c r="F8" s="187" t="n">
        <v>88.2</v>
      </c>
      <c r="G8" s="187" t="n">
        <v>100.3</v>
      </c>
      <c r="H8" s="187" t="n">
        <v>104.7</v>
      </c>
      <c r="I8" s="187" t="n">
        <v>101</v>
      </c>
      <c r="J8" s="187" t="n">
        <v>113.6</v>
      </c>
      <c r="K8" s="187" t="n">
        <v>100.4</v>
      </c>
      <c r="L8" s="412" t="n">
        <v>115.3</v>
      </c>
    </row>
    <row r="9" s="26" customFormat="true" ht="17.1" hidden="false" customHeight="true" outlineLevel="0" collapsed="false">
      <c r="A9" s="410"/>
      <c r="B9" s="245" t="s">
        <v>175</v>
      </c>
      <c r="C9" s="187" t="n">
        <v>98.5</v>
      </c>
      <c r="D9" s="187" t="n">
        <v>92.1</v>
      </c>
      <c r="E9" s="187" t="n">
        <v>101</v>
      </c>
      <c r="F9" s="187" t="n">
        <v>101.7</v>
      </c>
      <c r="G9" s="187" t="n">
        <v>100.9</v>
      </c>
      <c r="H9" s="187" t="n">
        <v>98.1</v>
      </c>
      <c r="I9" s="187" t="n">
        <v>105.3</v>
      </c>
      <c r="J9" s="187" t="n">
        <v>90.8</v>
      </c>
      <c r="K9" s="187" t="n">
        <v>97.5</v>
      </c>
      <c r="L9" s="412" t="n">
        <v>90</v>
      </c>
    </row>
    <row r="10" s="26" customFormat="true" ht="17.1" hidden="false" customHeight="true" outlineLevel="0" collapsed="false">
      <c r="A10" s="410"/>
      <c r="B10" s="245" t="s">
        <v>176</v>
      </c>
      <c r="C10" s="187" t="n">
        <v>103.6</v>
      </c>
      <c r="D10" s="187" t="n">
        <v>99.6</v>
      </c>
      <c r="E10" s="187" t="n">
        <v>94.5</v>
      </c>
      <c r="F10" s="187" t="n">
        <v>109.4</v>
      </c>
      <c r="G10" s="187" t="n">
        <v>101.5</v>
      </c>
      <c r="H10" s="187" t="n">
        <v>103.7</v>
      </c>
      <c r="I10" s="187" t="n">
        <v>103.3</v>
      </c>
      <c r="J10" s="187" t="n">
        <v>97.6</v>
      </c>
      <c r="K10" s="187" t="n">
        <v>96.6</v>
      </c>
      <c r="L10" s="412" t="n">
        <v>106.5</v>
      </c>
    </row>
    <row r="11" s="26" customFormat="true" ht="17.1" hidden="false" customHeight="true" outlineLevel="0" collapsed="false">
      <c r="A11" s="410"/>
      <c r="B11" s="245" t="s">
        <v>177</v>
      </c>
      <c r="C11" s="187" t="n">
        <v>99.3</v>
      </c>
      <c r="D11" s="187" t="n">
        <v>122.5</v>
      </c>
      <c r="E11" s="187" t="n">
        <v>104.2</v>
      </c>
      <c r="F11" s="187" t="n">
        <v>87.2</v>
      </c>
      <c r="G11" s="187" t="n">
        <v>106.8</v>
      </c>
      <c r="H11" s="187" t="n">
        <v>110.1</v>
      </c>
      <c r="I11" s="187" t="n">
        <v>107.5</v>
      </c>
      <c r="J11" s="187" t="n">
        <v>102.9</v>
      </c>
      <c r="K11" s="187" t="n">
        <v>104.2</v>
      </c>
      <c r="L11" s="412" t="n">
        <v>105.6</v>
      </c>
    </row>
    <row r="12" s="26" customFormat="true" ht="17.1" hidden="false" customHeight="true" outlineLevel="0" collapsed="false">
      <c r="A12" s="410"/>
      <c r="B12" s="245" t="s">
        <v>178</v>
      </c>
      <c r="C12" s="187" t="n">
        <v>96.5</v>
      </c>
      <c r="D12" s="187" t="n">
        <v>104.9</v>
      </c>
      <c r="E12" s="187" t="n">
        <v>89.1</v>
      </c>
      <c r="F12" s="187" t="n">
        <v>114.7</v>
      </c>
      <c r="G12" s="187" t="n">
        <v>95.7</v>
      </c>
      <c r="H12" s="187" t="n">
        <v>95.6</v>
      </c>
      <c r="I12" s="187" t="n">
        <v>96.3</v>
      </c>
      <c r="J12" s="187" t="n">
        <v>86.8</v>
      </c>
      <c r="K12" s="187" t="n">
        <v>99.1</v>
      </c>
      <c r="L12" s="412" t="n">
        <v>81.3</v>
      </c>
    </row>
    <row r="13" s="26" customFormat="true" ht="17.1" hidden="false" customHeight="true" outlineLevel="0" collapsed="false">
      <c r="A13" s="410"/>
      <c r="B13" s="245" t="s">
        <v>179</v>
      </c>
      <c r="C13" s="187" t="n">
        <v>123</v>
      </c>
      <c r="D13" s="187" t="n">
        <v>104</v>
      </c>
      <c r="E13" s="187" t="n">
        <v>99.8</v>
      </c>
      <c r="F13" s="187" t="n">
        <v>142.7</v>
      </c>
      <c r="G13" s="187" t="n">
        <v>115.7</v>
      </c>
      <c r="H13" s="187" t="n">
        <v>108.5</v>
      </c>
      <c r="I13" s="187" t="n">
        <v>120.1</v>
      </c>
      <c r="J13" s="187" t="n">
        <v>92.9</v>
      </c>
      <c r="K13" s="187" t="n">
        <v>150.8</v>
      </c>
      <c r="L13" s="412" t="n">
        <v>119.9</v>
      </c>
    </row>
    <row r="14" s="26" customFormat="true" ht="17.1" hidden="false" customHeight="true" outlineLevel="0" collapsed="false">
      <c r="A14" s="410"/>
      <c r="B14" s="245"/>
      <c r="C14" s="187"/>
      <c r="D14" s="187"/>
      <c r="E14" s="187"/>
      <c r="F14" s="187"/>
      <c r="G14" s="187"/>
      <c r="H14" s="187"/>
      <c r="I14" s="187"/>
      <c r="J14" s="187"/>
      <c r="K14" s="187"/>
      <c r="L14" s="412"/>
    </row>
    <row r="15" s="26" customFormat="true" ht="17.1" hidden="false" customHeight="true" outlineLevel="0" collapsed="false">
      <c r="A15" s="410" t="n">
        <v>2014</v>
      </c>
      <c r="B15" s="245" t="s">
        <v>180</v>
      </c>
      <c r="C15" s="187" t="n">
        <v>76.2</v>
      </c>
      <c r="D15" s="187" t="n">
        <v>73.1</v>
      </c>
      <c r="E15" s="187" t="n">
        <v>95.2</v>
      </c>
      <c r="F15" s="187" t="n">
        <v>66.6</v>
      </c>
      <c r="G15" s="187" t="n">
        <v>94.6</v>
      </c>
      <c r="H15" s="187" t="n">
        <v>113.2</v>
      </c>
      <c r="I15" s="187" t="n">
        <v>99.3</v>
      </c>
      <c r="J15" s="187" t="n">
        <v>73.1</v>
      </c>
      <c r="K15" s="187" t="n">
        <v>59.5</v>
      </c>
      <c r="L15" s="412" t="n">
        <v>74.7</v>
      </c>
    </row>
    <row r="16" s="26" customFormat="true" ht="17.1" hidden="false" customHeight="true" outlineLevel="0" collapsed="false">
      <c r="A16" s="410"/>
      <c r="B16" s="245" t="s">
        <v>182</v>
      </c>
      <c r="C16" s="187" t="n">
        <v>98.5</v>
      </c>
      <c r="D16" s="187" t="n">
        <v>96.2</v>
      </c>
      <c r="E16" s="187" t="n">
        <v>90.9</v>
      </c>
      <c r="F16" s="187" t="n">
        <v>107.1</v>
      </c>
      <c r="G16" s="187" t="n">
        <v>82.9</v>
      </c>
      <c r="H16" s="187" t="n">
        <v>93.3</v>
      </c>
      <c r="I16" s="187" t="n">
        <v>91.4</v>
      </c>
      <c r="J16" s="187" t="n">
        <v>103</v>
      </c>
      <c r="K16" s="187" t="n">
        <v>87.9</v>
      </c>
      <c r="L16" s="412" t="n">
        <v>93.7</v>
      </c>
    </row>
    <row r="17" s="26" customFormat="true" ht="17.1" hidden="false" customHeight="true" outlineLevel="0" collapsed="false">
      <c r="A17" s="410"/>
      <c r="B17" s="245" t="s">
        <v>183</v>
      </c>
      <c r="C17" s="187" t="n">
        <v>108.3</v>
      </c>
      <c r="D17" s="187" t="n">
        <v>119.6</v>
      </c>
      <c r="E17" s="187" t="n">
        <v>114.8</v>
      </c>
      <c r="F17" s="187" t="n">
        <v>99.6</v>
      </c>
      <c r="G17" s="187" t="n">
        <v>110.2</v>
      </c>
      <c r="H17" s="187" t="n">
        <v>106</v>
      </c>
      <c r="I17" s="187" t="n">
        <v>118.5</v>
      </c>
      <c r="J17" s="187" t="n">
        <v>117.2</v>
      </c>
      <c r="K17" s="187" t="n">
        <v>108.6</v>
      </c>
      <c r="L17" s="412" t="n">
        <v>120.1</v>
      </c>
    </row>
    <row r="18" s="26" customFormat="true" ht="17.1" hidden="false" customHeight="true" outlineLevel="0" collapsed="false">
      <c r="A18" s="410"/>
      <c r="B18" s="245" t="s">
        <v>184</v>
      </c>
      <c r="C18" s="187" t="n">
        <v>99.5</v>
      </c>
      <c r="D18" s="187" t="n">
        <v>80.4</v>
      </c>
      <c r="E18" s="187" t="n">
        <v>101.3</v>
      </c>
      <c r="F18" s="187" t="n">
        <v>105.7</v>
      </c>
      <c r="G18" s="187" t="n">
        <v>103</v>
      </c>
      <c r="H18" s="187" t="n">
        <v>100.6</v>
      </c>
      <c r="I18" s="187" t="n">
        <v>105.5</v>
      </c>
      <c r="J18" s="187" t="n">
        <v>100.6</v>
      </c>
      <c r="K18" s="187" t="n">
        <v>101.2</v>
      </c>
      <c r="L18" s="412" t="n">
        <v>90.9</v>
      </c>
    </row>
    <row r="19" s="26" customFormat="true" ht="17.1" hidden="false" customHeight="true" outlineLevel="0" collapsed="false">
      <c r="A19" s="410"/>
      <c r="B19" s="245" t="s">
        <v>185</v>
      </c>
      <c r="C19" s="187" t="n">
        <v>98.2</v>
      </c>
      <c r="D19" s="187" t="n">
        <v>94.1</v>
      </c>
      <c r="E19" s="187" t="n">
        <v>103.9</v>
      </c>
      <c r="F19" s="187" t="n">
        <v>93.2</v>
      </c>
      <c r="G19" s="187" t="n">
        <v>94.9</v>
      </c>
      <c r="H19" s="187" t="n">
        <v>95.4</v>
      </c>
      <c r="I19" s="187" t="n">
        <v>109</v>
      </c>
      <c r="J19" s="187" t="n">
        <v>96.3</v>
      </c>
      <c r="K19" s="187" t="n">
        <v>100.9</v>
      </c>
      <c r="L19" s="412" t="n">
        <v>112.4</v>
      </c>
    </row>
    <row r="20" s="26" customFormat="true" ht="17.1" hidden="false" customHeight="true" outlineLevel="0" collapsed="false">
      <c r="A20" s="410"/>
      <c r="B20" s="245" t="s">
        <v>172</v>
      </c>
      <c r="C20" s="187" t="n">
        <v>104.5</v>
      </c>
      <c r="D20" s="187" t="n">
        <v>93</v>
      </c>
      <c r="E20" s="187" t="n">
        <v>101.5</v>
      </c>
      <c r="F20" s="187" t="n">
        <v>114.7</v>
      </c>
      <c r="G20" s="187" t="n">
        <v>92.1</v>
      </c>
      <c r="H20" s="187" t="n">
        <v>98.8</v>
      </c>
      <c r="I20" s="187" t="n">
        <v>93.6</v>
      </c>
      <c r="J20" s="187" t="n">
        <v>96.3</v>
      </c>
      <c r="K20" s="187" t="n">
        <v>99.3</v>
      </c>
      <c r="L20" s="412" t="n">
        <v>96.5</v>
      </c>
    </row>
    <row r="21" s="26" customFormat="true" ht="17.1" hidden="false" customHeight="true" outlineLevel="0" collapsed="false">
      <c r="A21" s="410"/>
      <c r="B21" s="245" t="s">
        <v>173</v>
      </c>
      <c r="C21" s="187" t="n">
        <v>97.2</v>
      </c>
      <c r="D21" s="187" t="n">
        <v>110.9</v>
      </c>
      <c r="E21" s="187" t="n">
        <v>106.2</v>
      </c>
      <c r="F21" s="187" t="n">
        <v>87.3</v>
      </c>
      <c r="G21" s="187" t="n">
        <v>101.6</v>
      </c>
      <c r="H21" s="187" t="n">
        <v>102.3</v>
      </c>
      <c r="I21" s="187" t="n">
        <v>101.3</v>
      </c>
      <c r="J21" s="187" t="n">
        <v>118.9</v>
      </c>
      <c r="K21" s="187" t="n">
        <v>104.1</v>
      </c>
      <c r="L21" s="412" t="n">
        <v>95.6</v>
      </c>
    </row>
    <row r="22" s="26" customFormat="true" ht="17.1" hidden="false" customHeight="true" outlineLevel="0" collapsed="false">
      <c r="A22" s="410"/>
      <c r="B22" s="245" t="s">
        <v>175</v>
      </c>
      <c r="C22" s="187" t="n">
        <v>99.2</v>
      </c>
      <c r="D22" s="187" t="n">
        <v>92.3</v>
      </c>
      <c r="E22" s="187" t="n">
        <v>100.1</v>
      </c>
      <c r="F22" s="187" t="n">
        <v>100.7</v>
      </c>
      <c r="G22" s="187" t="n">
        <v>101.5</v>
      </c>
      <c r="H22" s="187" t="n">
        <v>95.5</v>
      </c>
      <c r="I22" s="187" t="n">
        <v>110.4</v>
      </c>
      <c r="J22" s="187" t="n">
        <v>94.2</v>
      </c>
      <c r="K22" s="187" t="n">
        <v>96.9</v>
      </c>
      <c r="L22" s="412" t="n">
        <v>93.4</v>
      </c>
    </row>
    <row r="23" s="26" customFormat="true" ht="17.1" hidden="false" customHeight="true" outlineLevel="0" collapsed="false">
      <c r="A23" s="410"/>
      <c r="B23" s="245" t="s">
        <v>176</v>
      </c>
      <c r="C23" s="187" t="n">
        <v>105.3</v>
      </c>
      <c r="D23" s="187" t="n">
        <v>109.9</v>
      </c>
      <c r="E23" s="187" t="n">
        <v>95.2</v>
      </c>
      <c r="F23" s="187" t="n">
        <v>112.6</v>
      </c>
      <c r="G23" s="187" t="n">
        <v>99.7</v>
      </c>
      <c r="H23" s="187" t="n">
        <v>104.6</v>
      </c>
      <c r="I23" s="187" t="n">
        <v>86.9</v>
      </c>
      <c r="J23" s="187" t="n">
        <v>115</v>
      </c>
      <c r="K23" s="187" t="n">
        <v>102.8</v>
      </c>
      <c r="L23" s="412" t="n">
        <v>108.4</v>
      </c>
    </row>
    <row r="24" s="752" customFormat="true" ht="20.1" hidden="false" customHeight="true" outlineLevel="0" collapsed="false">
      <c r="A24" s="753" t="s">
        <v>1236</v>
      </c>
      <c r="B24" s="753"/>
      <c r="C24" s="753"/>
      <c r="D24" s="753"/>
      <c r="E24" s="753"/>
      <c r="F24" s="753"/>
      <c r="G24" s="753"/>
      <c r="H24" s="753"/>
      <c r="I24" s="753"/>
      <c r="J24" s="753"/>
      <c r="K24" s="753"/>
      <c r="L24" s="753"/>
    </row>
    <row r="25" s="752" customFormat="true" ht="12.95" hidden="false" customHeight="true" outlineLevel="0" collapsed="false">
      <c r="A25" s="754" t="s">
        <v>1237</v>
      </c>
      <c r="B25" s="754"/>
      <c r="C25" s="754"/>
      <c r="D25" s="754"/>
      <c r="E25" s="754"/>
      <c r="F25" s="754"/>
      <c r="G25" s="754"/>
      <c r="H25" s="754"/>
      <c r="I25" s="754"/>
      <c r="J25" s="754"/>
      <c r="K25" s="754"/>
      <c r="L25" s="754"/>
    </row>
    <row r="26" s="752" customFormat="true" ht="12.95" hidden="false" customHeight="true" outlineLevel="0" collapsed="false">
      <c r="A26" s="754" t="s">
        <v>1238</v>
      </c>
      <c r="B26" s="754"/>
      <c r="C26" s="754"/>
      <c r="D26" s="754"/>
      <c r="E26" s="754"/>
      <c r="F26" s="754"/>
      <c r="G26" s="754"/>
      <c r="H26" s="754"/>
      <c r="I26" s="754"/>
      <c r="J26" s="754"/>
      <c r="K26" s="754"/>
      <c r="L26" s="754"/>
    </row>
    <row r="27" s="752" customFormat="true" ht="20.1" hidden="false" customHeight="true" outlineLevel="0" collapsed="false">
      <c r="A27" s="753" t="s">
        <v>1239</v>
      </c>
      <c r="B27" s="753"/>
      <c r="C27" s="753"/>
      <c r="D27" s="753"/>
      <c r="E27" s="753"/>
      <c r="F27" s="753"/>
      <c r="G27" s="753"/>
      <c r="H27" s="753"/>
      <c r="I27" s="753"/>
      <c r="J27" s="753"/>
      <c r="K27" s="753"/>
      <c r="L27" s="753"/>
    </row>
    <row r="28" s="755" customFormat="true" ht="12.95" hidden="false" customHeight="true" outlineLevel="0" collapsed="false">
      <c r="A28" s="93" t="s">
        <v>1253</v>
      </c>
      <c r="B28" s="93"/>
      <c r="C28" s="93"/>
      <c r="D28" s="93"/>
      <c r="E28" s="93"/>
      <c r="F28" s="93"/>
      <c r="G28" s="93"/>
      <c r="H28" s="93"/>
      <c r="I28" s="93"/>
      <c r="J28" s="93"/>
      <c r="K28" s="93"/>
      <c r="L28" s="93"/>
    </row>
    <row r="29" s="755" customFormat="true" ht="12.95" hidden="false" customHeight="true" outlineLevel="0" collapsed="false">
      <c r="A29" s="477" t="s">
        <v>1241</v>
      </c>
    </row>
  </sheetData>
  <mergeCells count="11">
    <mergeCell ref="A1:J1"/>
    <mergeCell ref="A2:I2"/>
    <mergeCell ref="K2:L2"/>
    <mergeCell ref="A3:B5"/>
    <mergeCell ref="C3:C4"/>
    <mergeCell ref="C5:L5"/>
    <mergeCell ref="A24:L24"/>
    <mergeCell ref="A25:L25"/>
    <mergeCell ref="A26:L26"/>
    <mergeCell ref="A27:L27"/>
    <mergeCell ref="A28:L28"/>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5" width="11.62"/>
    <col collapsed="false" customWidth="true" hidden="false" outlineLevel="0" max="2" min="2" style="135" width="13.62"/>
    <col collapsed="false" customWidth="true" hidden="false" outlineLevel="0" max="10" min="3" style="135" width="11.62"/>
    <col collapsed="false" customWidth="false" hidden="false" outlineLevel="0" max="257" min="11" style="135" width="8.99"/>
  </cols>
  <sheetData>
    <row r="1" s="431" customFormat="true" ht="14.85" hidden="false" customHeight="true" outlineLevel="0" collapsed="false">
      <c r="A1" s="673" t="s">
        <v>1254</v>
      </c>
      <c r="B1" s="673"/>
      <c r="H1" s="17" t="s">
        <v>149</v>
      </c>
      <c r="I1" s="17"/>
      <c r="J1" s="17"/>
    </row>
    <row r="2" s="431" customFormat="true" ht="14.85" hidden="false" customHeight="true" outlineLevel="0" collapsed="false">
      <c r="A2" s="675" t="s">
        <v>1255</v>
      </c>
      <c r="B2" s="675"/>
      <c r="H2" s="20" t="s">
        <v>151</v>
      </c>
      <c r="I2" s="20"/>
      <c r="J2" s="20"/>
    </row>
    <row r="3" customFormat="false" ht="14.85" hidden="false" customHeight="true" outlineLevel="0" collapsed="false">
      <c r="A3" s="439" t="s">
        <v>1256</v>
      </c>
      <c r="B3" s="439"/>
      <c r="C3" s="439"/>
      <c r="D3" s="439"/>
      <c r="E3" s="439"/>
      <c r="F3" s="439"/>
      <c r="G3" s="439"/>
      <c r="H3" s="439"/>
      <c r="I3" s="439"/>
      <c r="J3" s="439"/>
    </row>
    <row r="4" customFormat="false" ht="14.85" hidden="false" customHeight="true" outlineLevel="0" collapsed="false">
      <c r="A4" s="688" t="s">
        <v>1257</v>
      </c>
      <c r="B4" s="688"/>
      <c r="C4" s="688"/>
      <c r="D4" s="688"/>
      <c r="E4" s="688"/>
      <c r="F4" s="688"/>
      <c r="G4" s="688"/>
      <c r="H4" s="688"/>
      <c r="I4" s="688"/>
      <c r="J4" s="688"/>
    </row>
    <row r="5" s="407" customFormat="true" ht="30" hidden="false" customHeight="true" outlineLevel="0" collapsed="false">
      <c r="A5" s="184" t="s">
        <v>1258</v>
      </c>
      <c r="B5" s="184"/>
      <c r="C5" s="150" t="s">
        <v>1259</v>
      </c>
      <c r="D5" s="760"/>
      <c r="E5" s="150" t="s">
        <v>1260</v>
      </c>
      <c r="F5" s="760"/>
      <c r="G5" s="262" t="s">
        <v>1261</v>
      </c>
      <c r="H5" s="150" t="s">
        <v>1262</v>
      </c>
      <c r="I5" s="760"/>
      <c r="J5" s="142" t="s">
        <v>1263</v>
      </c>
    </row>
    <row r="6" s="407" customFormat="true" ht="81.95" hidden="false" customHeight="true" outlineLevel="0" collapsed="false">
      <c r="A6" s="184"/>
      <c r="B6" s="184"/>
      <c r="C6" s="150"/>
      <c r="D6" s="152" t="s">
        <v>1264</v>
      </c>
      <c r="E6" s="150"/>
      <c r="F6" s="152" t="s">
        <v>1265</v>
      </c>
      <c r="G6" s="262"/>
      <c r="H6" s="150"/>
      <c r="I6" s="150" t="s">
        <v>1266</v>
      </c>
      <c r="J6" s="142"/>
    </row>
    <row r="7" s="407" customFormat="true" ht="30" hidden="false" customHeight="true" outlineLevel="0" collapsed="false">
      <c r="A7" s="176" t="s">
        <v>1267</v>
      </c>
      <c r="B7" s="176"/>
      <c r="C7" s="176"/>
      <c r="D7" s="176"/>
      <c r="E7" s="176"/>
      <c r="F7" s="176"/>
      <c r="G7" s="176"/>
      <c r="H7" s="176"/>
      <c r="I7" s="176"/>
      <c r="J7" s="176"/>
    </row>
    <row r="8" s="413" customFormat="true" ht="12.75" hidden="false" customHeight="true" outlineLevel="0" collapsed="false">
      <c r="A8" s="607" t="n">
        <v>2012</v>
      </c>
      <c r="B8" s="245" t="s">
        <v>256</v>
      </c>
      <c r="C8" s="187" t="n">
        <v>3470.3</v>
      </c>
      <c r="D8" s="187" t="n">
        <v>1071.8</v>
      </c>
      <c r="E8" s="187" t="n">
        <v>9563.9</v>
      </c>
      <c r="F8" s="187" t="n">
        <v>2486</v>
      </c>
      <c r="G8" s="187" t="n">
        <v>34.4</v>
      </c>
      <c r="H8" s="187" t="n">
        <v>2895.3</v>
      </c>
      <c r="I8" s="187" t="n">
        <v>1191.8</v>
      </c>
      <c r="J8" s="160" t="n">
        <v>47.2</v>
      </c>
    </row>
    <row r="9" s="413" customFormat="true" ht="12.75" hidden="false" customHeight="true" outlineLevel="0" collapsed="false">
      <c r="A9" s="607" t="n">
        <v>2013</v>
      </c>
      <c r="B9" s="245" t="s">
        <v>256</v>
      </c>
      <c r="C9" s="187" t="n">
        <v>3567.5</v>
      </c>
      <c r="D9" s="187" t="n">
        <v>1180.9</v>
      </c>
      <c r="E9" s="187" t="n">
        <v>9678.9</v>
      </c>
      <c r="F9" s="187" t="n">
        <v>2732.5</v>
      </c>
      <c r="G9" s="187" t="n">
        <v>35.2</v>
      </c>
      <c r="H9" s="187" t="n">
        <v>3042.3</v>
      </c>
      <c r="I9" s="187" t="n">
        <v>1324.2</v>
      </c>
      <c r="J9" s="160" t="n">
        <v>48.7</v>
      </c>
    </row>
    <row r="10" s="413" customFormat="true" ht="12.75" hidden="false" customHeight="true" outlineLevel="0" collapsed="false">
      <c r="A10" s="607"/>
      <c r="B10" s="374" t="s">
        <v>262</v>
      </c>
      <c r="C10" s="191" t="n">
        <v>102.8</v>
      </c>
      <c r="D10" s="191" t="n">
        <v>110.2</v>
      </c>
      <c r="E10" s="191" t="n">
        <v>101.2</v>
      </c>
      <c r="F10" s="191" t="n">
        <v>109.9</v>
      </c>
      <c r="G10" s="191" t="s">
        <v>169</v>
      </c>
      <c r="H10" s="191" t="n">
        <v>105.1</v>
      </c>
      <c r="I10" s="191" t="n">
        <v>111.1</v>
      </c>
      <c r="J10" s="165" t="s">
        <v>169</v>
      </c>
    </row>
    <row r="11" s="413" customFormat="true" ht="12.75" hidden="false" customHeight="true" outlineLevel="0" collapsed="false">
      <c r="A11" s="607"/>
      <c r="B11" s="374"/>
      <c r="C11" s="618"/>
      <c r="D11" s="191"/>
      <c r="E11" s="191"/>
      <c r="F11" s="191"/>
      <c r="G11" s="191"/>
      <c r="H11" s="191"/>
      <c r="I11" s="618"/>
      <c r="J11" s="165"/>
    </row>
    <row r="12" s="413" customFormat="true" ht="12.75" hidden="false" customHeight="true" outlineLevel="0" collapsed="false">
      <c r="A12" s="607" t="n">
        <v>2013</v>
      </c>
      <c r="B12" s="245" t="s">
        <v>259</v>
      </c>
      <c r="C12" s="62" t="n">
        <v>931.5</v>
      </c>
      <c r="D12" s="385" t="n">
        <v>329.7</v>
      </c>
      <c r="E12" s="188" t="n">
        <v>2273</v>
      </c>
      <c r="F12" s="385" t="n">
        <v>739.8</v>
      </c>
      <c r="G12" s="187" t="n">
        <v>34.1</v>
      </c>
      <c r="H12" s="188" t="n">
        <v>771.8</v>
      </c>
      <c r="I12" s="264" t="n">
        <v>371.5</v>
      </c>
      <c r="J12" s="160" t="n">
        <v>50.4</v>
      </c>
    </row>
    <row r="13" s="413" customFormat="true" ht="12.75" hidden="false" customHeight="true" outlineLevel="0" collapsed="false">
      <c r="A13" s="607"/>
      <c r="B13" s="245" t="s">
        <v>260</v>
      </c>
      <c r="C13" s="62" t="n">
        <v>1144.1</v>
      </c>
      <c r="D13" s="385" t="n">
        <v>409.7</v>
      </c>
      <c r="E13" s="188" t="n">
        <v>3371.9</v>
      </c>
      <c r="F13" s="385" t="n">
        <v>941.4</v>
      </c>
      <c r="G13" s="187" t="n">
        <v>44.8</v>
      </c>
      <c r="H13" s="188" t="n">
        <v>961.1</v>
      </c>
      <c r="I13" s="264" t="n">
        <v>440.7</v>
      </c>
      <c r="J13" s="160" t="n">
        <v>59</v>
      </c>
    </row>
    <row r="14" s="413" customFormat="true" ht="12.75" hidden="false" customHeight="true" outlineLevel="0" collapsed="false">
      <c r="A14" s="607"/>
      <c r="B14" s="245" t="s">
        <v>261</v>
      </c>
      <c r="C14" s="62" t="n">
        <v>784.7</v>
      </c>
      <c r="D14" s="385" t="n">
        <v>245.6</v>
      </c>
      <c r="E14" s="188" t="n">
        <v>1930.5</v>
      </c>
      <c r="F14" s="385" t="n">
        <v>567.8</v>
      </c>
      <c r="G14" s="187" t="n">
        <v>29.1</v>
      </c>
      <c r="H14" s="188" t="n">
        <v>685.9</v>
      </c>
      <c r="I14" s="264" t="n">
        <v>286.5</v>
      </c>
      <c r="J14" s="160" t="n">
        <v>43.8</v>
      </c>
    </row>
    <row r="15" s="413" customFormat="true" ht="12.75" hidden="false" customHeight="true" outlineLevel="0" collapsed="false">
      <c r="A15" s="607"/>
      <c r="B15" s="245"/>
      <c r="C15" s="62"/>
      <c r="D15" s="385"/>
      <c r="E15" s="188"/>
      <c r="F15" s="385"/>
      <c r="G15" s="187"/>
      <c r="H15" s="188"/>
      <c r="I15" s="264"/>
      <c r="J15" s="160"/>
    </row>
    <row r="16" s="413" customFormat="true" ht="12.75" hidden="false" customHeight="true" outlineLevel="0" collapsed="false">
      <c r="A16" s="607" t="n">
        <v>2014</v>
      </c>
      <c r="B16" s="245" t="s">
        <v>258</v>
      </c>
      <c r="C16" s="62" t="n">
        <v>725.2</v>
      </c>
      <c r="D16" s="188" t="n">
        <v>188</v>
      </c>
      <c r="E16" s="188" t="n">
        <v>2101.9</v>
      </c>
      <c r="F16" s="385" t="n">
        <v>458.2</v>
      </c>
      <c r="G16" s="187" t="n">
        <v>30.9</v>
      </c>
      <c r="H16" s="188" t="n">
        <v>626.5</v>
      </c>
      <c r="I16" s="264" t="n">
        <v>220.6</v>
      </c>
      <c r="J16" s="160" t="n">
        <v>40.2</v>
      </c>
    </row>
    <row r="17" s="413" customFormat="true" ht="12.75" hidden="false" customHeight="true" outlineLevel="0" collapsed="false">
      <c r="A17" s="607"/>
      <c r="B17" s="245" t="s">
        <v>259</v>
      </c>
      <c r="C17" s="62" t="n">
        <v>997.1</v>
      </c>
      <c r="D17" s="188" t="n">
        <v>351.9</v>
      </c>
      <c r="E17" s="188" t="n">
        <v>2489.7</v>
      </c>
      <c r="F17" s="385" t="n">
        <v>823.1</v>
      </c>
      <c r="G17" s="187" t="n">
        <v>35.7</v>
      </c>
      <c r="H17" s="188" t="n">
        <v>852.4</v>
      </c>
      <c r="I17" s="264" t="n">
        <v>416.8</v>
      </c>
      <c r="J17" s="160" t="n">
        <v>52</v>
      </c>
    </row>
    <row r="18" s="413" customFormat="true" ht="12.75" hidden="false" customHeight="true" outlineLevel="0" collapsed="false">
      <c r="A18" s="607"/>
      <c r="B18" s="245" t="s">
        <v>260</v>
      </c>
      <c r="C18" s="62" t="n">
        <v>1174.2</v>
      </c>
      <c r="D18" s="188" t="n">
        <v>399.8</v>
      </c>
      <c r="E18" s="188" t="n">
        <v>3463.6</v>
      </c>
      <c r="F18" s="761" t="n">
        <v>961.7</v>
      </c>
      <c r="G18" s="187" t="n">
        <v>44.6</v>
      </c>
      <c r="H18" s="188" t="n">
        <v>1032.6</v>
      </c>
      <c r="I18" s="264" t="n">
        <v>468</v>
      </c>
      <c r="J18" s="160" t="n">
        <v>60.2</v>
      </c>
    </row>
    <row r="19" s="413" customFormat="true" ht="12.75" hidden="false" customHeight="true" outlineLevel="0" collapsed="false">
      <c r="A19" s="607"/>
      <c r="B19" s="374" t="s">
        <v>262</v>
      </c>
      <c r="C19" s="191" t="n">
        <v>102.630888908312</v>
      </c>
      <c r="D19" s="191" t="n">
        <v>97.5835977544545</v>
      </c>
      <c r="E19" s="191" t="n">
        <v>102.719534980278</v>
      </c>
      <c r="F19" s="191" t="n">
        <v>102.15636286382</v>
      </c>
      <c r="G19" s="191" t="s">
        <v>169</v>
      </c>
      <c r="H19" s="191" t="n">
        <v>107.439392362917</v>
      </c>
      <c r="I19" s="191" t="n">
        <v>106.194690265487</v>
      </c>
      <c r="J19" s="165" t="s">
        <v>169</v>
      </c>
    </row>
    <row r="20" s="407" customFormat="true" ht="30" hidden="false" customHeight="true" outlineLevel="0" collapsed="false">
      <c r="A20" s="266" t="s">
        <v>1268</v>
      </c>
      <c r="B20" s="266"/>
      <c r="C20" s="266"/>
      <c r="D20" s="266"/>
      <c r="E20" s="266"/>
      <c r="F20" s="266"/>
      <c r="G20" s="266"/>
      <c r="H20" s="266"/>
      <c r="I20" s="266"/>
      <c r="J20" s="266"/>
    </row>
    <row r="21" s="407" customFormat="true" ht="12.75" hidden="false" customHeight="true" outlineLevel="0" collapsed="false">
      <c r="A21" s="607" t="n">
        <v>2012</v>
      </c>
      <c r="B21" s="263" t="s">
        <v>256</v>
      </c>
      <c r="C21" s="187" t="n">
        <v>2395.9</v>
      </c>
      <c r="D21" s="187" t="n">
        <v>915.5</v>
      </c>
      <c r="E21" s="187" t="n">
        <v>5215.3</v>
      </c>
      <c r="F21" s="187" t="n">
        <v>2074.7</v>
      </c>
      <c r="G21" s="187" t="n">
        <v>39.4</v>
      </c>
      <c r="H21" s="187" t="n">
        <v>2895.3</v>
      </c>
      <c r="I21" s="187" t="n">
        <v>1191.8</v>
      </c>
      <c r="J21" s="160" t="n">
        <v>47.2</v>
      </c>
    </row>
    <row r="22" s="407" customFormat="true" ht="12.75" hidden="false" customHeight="true" outlineLevel="0" collapsed="false">
      <c r="A22" s="607" t="n">
        <v>2013</v>
      </c>
      <c r="B22" s="263" t="s">
        <v>256</v>
      </c>
      <c r="C22" s="187" t="n">
        <v>2528.3</v>
      </c>
      <c r="D22" s="187" t="n">
        <v>1023.4</v>
      </c>
      <c r="E22" s="187" t="n">
        <v>5466.3</v>
      </c>
      <c r="F22" s="187" t="n">
        <v>2310.8</v>
      </c>
      <c r="G22" s="187" t="n">
        <v>29.9</v>
      </c>
      <c r="H22" s="187" t="n">
        <v>3042.3</v>
      </c>
      <c r="I22" s="187" t="n">
        <v>1324.2</v>
      </c>
      <c r="J22" s="160" t="n">
        <v>48.7</v>
      </c>
    </row>
    <row r="23" s="407" customFormat="true" ht="12.75" hidden="false" customHeight="true" outlineLevel="0" collapsed="false">
      <c r="A23" s="607"/>
      <c r="B23" s="374" t="s">
        <v>262</v>
      </c>
      <c r="C23" s="191" t="n">
        <v>105.5</v>
      </c>
      <c r="D23" s="191" t="n">
        <v>111.8</v>
      </c>
      <c r="E23" s="191" t="n">
        <v>104.8</v>
      </c>
      <c r="F23" s="191" t="n">
        <v>111.4</v>
      </c>
      <c r="G23" s="191" t="s">
        <v>169</v>
      </c>
      <c r="H23" s="191" t="n">
        <v>105.1</v>
      </c>
      <c r="I23" s="191" t="n">
        <v>111.1</v>
      </c>
      <c r="J23" s="165" t="s">
        <v>169</v>
      </c>
    </row>
    <row r="24" s="407" customFormat="true" ht="12.75" hidden="false" customHeight="true" outlineLevel="0" collapsed="false">
      <c r="A24" s="607"/>
      <c r="B24" s="374"/>
      <c r="C24" s="191"/>
      <c r="D24" s="191"/>
      <c r="E24" s="191"/>
      <c r="F24" s="191"/>
      <c r="G24" s="191"/>
      <c r="H24" s="191"/>
      <c r="I24" s="618"/>
      <c r="J24" s="165"/>
    </row>
    <row r="25" s="407" customFormat="true" ht="12.75" hidden="false" customHeight="true" outlineLevel="0" collapsed="false">
      <c r="A25" s="607" t="n">
        <v>2013</v>
      </c>
      <c r="B25" s="263" t="s">
        <v>259</v>
      </c>
      <c r="C25" s="188" t="n">
        <v>660.2</v>
      </c>
      <c r="D25" s="385" t="n">
        <v>287.2</v>
      </c>
      <c r="E25" s="385" t="n">
        <v>1333.2</v>
      </c>
      <c r="F25" s="385" t="n">
        <v>634.2</v>
      </c>
      <c r="G25" s="187" t="n">
        <v>40.3</v>
      </c>
      <c r="H25" s="188" t="n">
        <v>771.8</v>
      </c>
      <c r="I25" s="264" t="n">
        <v>371.5</v>
      </c>
      <c r="J25" s="160" t="n">
        <v>50.4</v>
      </c>
    </row>
    <row r="26" s="407" customFormat="true" ht="12.75" hidden="false" customHeight="true" outlineLevel="0" collapsed="false">
      <c r="A26" s="607"/>
      <c r="B26" s="263" t="s">
        <v>260</v>
      </c>
      <c r="C26" s="188" t="n">
        <v>784</v>
      </c>
      <c r="D26" s="385" t="n">
        <v>351.7</v>
      </c>
      <c r="E26" s="385" t="n">
        <v>1785.5</v>
      </c>
      <c r="F26" s="385" t="n">
        <v>786.4</v>
      </c>
      <c r="G26" s="187" t="n">
        <v>50.9</v>
      </c>
      <c r="H26" s="188" t="n">
        <v>961.1</v>
      </c>
      <c r="I26" s="264" t="n">
        <v>440.7</v>
      </c>
      <c r="J26" s="160" t="n">
        <v>59</v>
      </c>
    </row>
    <row r="27" s="407" customFormat="true" ht="12.75" hidden="false" customHeight="true" outlineLevel="0" collapsed="false">
      <c r="A27" s="607"/>
      <c r="B27" s="263" t="s">
        <v>261</v>
      </c>
      <c r="C27" s="188" t="n">
        <v>589.8</v>
      </c>
      <c r="D27" s="385" t="n">
        <v>218.1</v>
      </c>
      <c r="E27" s="385" t="n">
        <v>1198.1</v>
      </c>
      <c r="F27" s="385" t="n">
        <v>495.6</v>
      </c>
      <c r="G27" s="187" t="n">
        <v>35.6</v>
      </c>
      <c r="H27" s="188" t="n">
        <v>685.9</v>
      </c>
      <c r="I27" s="264" t="n">
        <v>286.5</v>
      </c>
      <c r="J27" s="160" t="n">
        <v>43.8</v>
      </c>
    </row>
    <row r="28" s="407" customFormat="true" ht="12.75" hidden="false" customHeight="true" outlineLevel="0" collapsed="false">
      <c r="A28" s="607"/>
      <c r="B28" s="263"/>
      <c r="C28" s="188"/>
      <c r="D28" s="385"/>
      <c r="E28" s="385"/>
      <c r="F28" s="385"/>
      <c r="G28" s="187"/>
      <c r="H28" s="188"/>
      <c r="I28" s="264"/>
      <c r="J28" s="160"/>
    </row>
    <row r="29" s="407" customFormat="true" ht="12.75" hidden="false" customHeight="true" outlineLevel="0" collapsed="false">
      <c r="A29" s="607" t="n">
        <v>2014</v>
      </c>
      <c r="B29" s="263" t="s">
        <v>258</v>
      </c>
      <c r="C29" s="188" t="n">
        <v>505.1</v>
      </c>
      <c r="D29" s="385" t="n">
        <v>161.1</v>
      </c>
      <c r="E29" s="385" t="n">
        <v>1140.9</v>
      </c>
      <c r="F29" s="385" t="n">
        <v>378.4</v>
      </c>
      <c r="G29" s="187" t="n">
        <v>34.1</v>
      </c>
      <c r="H29" s="188" t="n">
        <v>626.5</v>
      </c>
      <c r="I29" s="264" t="n">
        <v>220.6</v>
      </c>
      <c r="J29" s="160" t="n">
        <v>40.2</v>
      </c>
    </row>
    <row r="30" s="407" customFormat="true" ht="12.75" hidden="false" customHeight="true" outlineLevel="0" collapsed="false">
      <c r="A30" s="607"/>
      <c r="B30" s="263" t="s">
        <v>259</v>
      </c>
      <c r="C30" s="188" t="n">
        <v>720.6</v>
      </c>
      <c r="D30" s="188" t="n">
        <v>309</v>
      </c>
      <c r="E30" s="385" t="n">
        <v>1498.1</v>
      </c>
      <c r="F30" s="385" t="n">
        <v>712.2</v>
      </c>
      <c r="G30" s="187" t="n">
        <v>42.9</v>
      </c>
      <c r="H30" s="188" t="n">
        <v>852.4</v>
      </c>
      <c r="I30" s="264" t="n">
        <v>416.8</v>
      </c>
      <c r="J30" s="160" t="n">
        <v>52</v>
      </c>
    </row>
    <row r="31" s="407" customFormat="true" ht="12.75" hidden="false" customHeight="true" outlineLevel="0" collapsed="false">
      <c r="A31" s="607"/>
      <c r="B31" s="263" t="s">
        <v>260</v>
      </c>
      <c r="C31" s="188" t="n">
        <v>819.3</v>
      </c>
      <c r="D31" s="188" t="n">
        <v>340.7</v>
      </c>
      <c r="E31" s="385" t="n">
        <v>1900.6</v>
      </c>
      <c r="F31" s="385" t="n">
        <v>810.6</v>
      </c>
      <c r="G31" s="187" t="n">
        <v>51.3</v>
      </c>
      <c r="H31" s="188" t="n">
        <v>1032.6</v>
      </c>
      <c r="I31" s="264" t="n">
        <v>468</v>
      </c>
      <c r="J31" s="160" t="n">
        <v>60.2</v>
      </c>
    </row>
    <row r="32" s="407" customFormat="true" ht="12.75" hidden="false" customHeight="true" outlineLevel="0" collapsed="false">
      <c r="A32" s="607"/>
      <c r="B32" s="374" t="s">
        <v>262</v>
      </c>
      <c r="C32" s="191" t="n">
        <v>104.502551020408</v>
      </c>
      <c r="D32" s="191" t="n">
        <v>96.8723343758885</v>
      </c>
      <c r="E32" s="191" t="n">
        <v>106.446373564828</v>
      </c>
      <c r="F32" s="191" t="n">
        <v>103.077314343845</v>
      </c>
      <c r="G32" s="191" t="s">
        <v>169</v>
      </c>
      <c r="H32" s="191" t="n">
        <v>107.439392362917</v>
      </c>
      <c r="I32" s="191" t="n">
        <v>106.194690265487</v>
      </c>
      <c r="J32" s="165" t="s">
        <v>169</v>
      </c>
    </row>
    <row r="33" s="407" customFormat="true" ht="12.75" hidden="false" customHeight="true" outlineLevel="0" collapsed="false">
      <c r="A33" s="762" t="s">
        <v>1269</v>
      </c>
      <c r="B33" s="762"/>
      <c r="C33" s="762"/>
      <c r="D33" s="762"/>
      <c r="E33" s="762"/>
      <c r="F33" s="762"/>
      <c r="G33" s="762"/>
      <c r="H33" s="762"/>
      <c r="I33" s="762"/>
      <c r="J33" s="762"/>
      <c r="K33" s="762"/>
    </row>
    <row r="34" s="407" customFormat="true" ht="12.75" hidden="false" customHeight="true" outlineLevel="0" collapsed="false">
      <c r="A34" s="762" t="s">
        <v>1270</v>
      </c>
      <c r="B34" s="762"/>
      <c r="C34" s="762"/>
      <c r="D34" s="762"/>
      <c r="E34" s="762"/>
      <c r="F34" s="762"/>
      <c r="G34" s="762"/>
      <c r="H34" s="763"/>
      <c r="I34" s="763"/>
      <c r="J34" s="764"/>
    </row>
    <row r="35" s="407" customFormat="true" ht="14.85" hidden="false" customHeight="true" outlineLevel="0" collapsed="false"/>
    <row r="36" s="407" customFormat="true" ht="14.85" hidden="false" customHeight="true" outlineLevel="0" collapsed="false"/>
    <row r="37" s="407" customFormat="true" ht="51.95" hidden="false" customHeight="true" outlineLevel="0" collapsed="false"/>
    <row r="38" s="407" customFormat="true" ht="81.95" hidden="false" customHeight="true" outlineLevel="0" collapsed="false"/>
    <row r="39" s="407" customFormat="true" ht="30" hidden="false" customHeight="true" outlineLevel="0" collapsed="false"/>
    <row r="40" s="407" customFormat="true" ht="12.75" hidden="false" customHeight="true" outlineLevel="0" collapsed="false"/>
    <row r="41" s="407" customFormat="true" ht="12.75" hidden="false" customHeight="true" outlineLevel="0" collapsed="false"/>
    <row r="42" s="407" customFormat="true" ht="12.75" hidden="false" customHeight="true" outlineLevel="0" collapsed="false">
      <c r="B42" s="62"/>
    </row>
    <row r="43" s="407" customFormat="true" ht="12.75" hidden="false" customHeight="true" outlineLevel="0" collapsed="false">
      <c r="B43" s="62"/>
    </row>
    <row r="44" s="407" customFormat="true" ht="12.75" hidden="false" customHeight="true" outlineLevel="0" collapsed="false">
      <c r="B44" s="765"/>
    </row>
    <row r="45" s="407" customFormat="true" ht="12.75" hidden="false" customHeight="true" outlineLevel="0" collapsed="false"/>
    <row r="46" s="407" customFormat="true" ht="12.75" hidden="false" customHeight="true" outlineLevel="0" collapsed="false"/>
    <row r="47" s="407" customFormat="true" ht="12.75" hidden="false" customHeight="true" outlineLevel="0" collapsed="false"/>
    <row r="48" s="407" customFormat="true" ht="12.75" hidden="false" customHeight="true" outlineLevel="0" collapsed="false"/>
    <row r="49" s="407" customFormat="true" ht="12.75" hidden="false" customHeight="true" outlineLevel="0" collapsed="false"/>
    <row r="50" s="407" customFormat="true" ht="30" hidden="false" customHeight="true" outlineLevel="0" collapsed="false"/>
    <row r="51" s="407" customFormat="true" ht="12.75" hidden="false" customHeight="true" outlineLevel="0" collapsed="false"/>
    <row r="52" s="407" customFormat="true" ht="12.75" hidden="false" customHeight="true" outlineLevel="0" collapsed="false"/>
    <row r="53" s="407" customFormat="true" ht="12.75" hidden="false" customHeight="true" outlineLevel="0" collapsed="false"/>
    <row r="54" s="407" customFormat="true" ht="12.75" hidden="false" customHeight="true" outlineLevel="0" collapsed="false"/>
    <row r="55" s="407" customFormat="true" ht="12.75" hidden="false" customHeight="true" outlineLevel="0" collapsed="false"/>
    <row r="56" s="407" customFormat="true" ht="12.75" hidden="false" customHeight="true" outlineLevel="0" collapsed="false"/>
    <row r="57" s="407" customFormat="true" ht="12.75" hidden="false" customHeight="true" outlineLevel="0" collapsed="false"/>
    <row r="58" s="407" customFormat="true" ht="12.75" hidden="false" customHeight="true" outlineLevel="0" collapsed="false"/>
    <row r="59" s="407" customFormat="true" ht="12.75" hidden="false" customHeight="true" outlineLevel="0" collapsed="false"/>
    <row r="60" s="407" customFormat="true" ht="12.75" hidden="false" customHeight="true" outlineLevel="0" collapsed="false"/>
    <row r="61" s="407" customFormat="true" ht="12.75" hidden="false" customHeight="true" outlineLevel="0" collapsed="false"/>
    <row r="62" s="407"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K33"/>
    <mergeCell ref="A34:G34"/>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2" t="s">
        <v>224</v>
      </c>
      <c r="B1" s="72"/>
      <c r="C1" s="72"/>
      <c r="D1" s="72"/>
      <c r="E1" s="72"/>
      <c r="F1" s="72"/>
      <c r="G1" s="17" t="s">
        <v>149</v>
      </c>
      <c r="H1" s="17"/>
    </row>
    <row r="2" customFormat="false" ht="14.25" hidden="false" customHeight="false" outlineLevel="0" collapsed="false">
      <c r="A2" s="27" t="s">
        <v>217</v>
      </c>
      <c r="B2" s="27"/>
      <c r="C2" s="27"/>
      <c r="D2" s="27"/>
      <c r="E2" s="27"/>
      <c r="F2" s="27"/>
      <c r="G2" s="20" t="s">
        <v>151</v>
      </c>
      <c r="H2" s="20"/>
    </row>
    <row r="3" customFormat="false" ht="14.25" hidden="false" customHeight="true" outlineLevel="0" collapsed="false">
      <c r="A3" s="30" t="s">
        <v>192</v>
      </c>
      <c r="B3" s="30"/>
      <c r="C3" s="32" t="s">
        <v>225</v>
      </c>
      <c r="D3" s="32"/>
      <c r="E3" s="33" t="s">
        <v>226</v>
      </c>
      <c r="F3" s="33"/>
      <c r="G3" s="33"/>
      <c r="H3" s="33" t="s">
        <v>227</v>
      </c>
      <c r="I3" s="33"/>
    </row>
    <row r="4" customFormat="false" ht="14.25" hidden="false" customHeight="false" outlineLevel="0" collapsed="false">
      <c r="A4" s="30"/>
      <c r="B4" s="30"/>
      <c r="C4" s="32"/>
      <c r="D4" s="32"/>
      <c r="E4" s="33"/>
      <c r="F4" s="33"/>
      <c r="G4" s="33"/>
      <c r="H4" s="33"/>
      <c r="I4" s="33"/>
    </row>
    <row r="5" customFormat="false" ht="14.25" hidden="false" customHeight="false" outlineLevel="0" collapsed="false">
      <c r="A5" s="30"/>
      <c r="B5" s="30"/>
      <c r="C5" s="32"/>
      <c r="D5" s="32"/>
      <c r="E5" s="33"/>
      <c r="F5" s="33"/>
      <c r="G5" s="33"/>
      <c r="H5" s="33"/>
      <c r="I5" s="33"/>
    </row>
    <row r="6" customFormat="false" ht="14.25" hidden="false" customHeight="false" outlineLevel="0" collapsed="false">
      <c r="A6" s="30"/>
      <c r="B6" s="30"/>
      <c r="C6" s="32"/>
      <c r="D6" s="32"/>
      <c r="E6" s="33"/>
      <c r="F6" s="33"/>
      <c r="G6" s="33"/>
      <c r="H6" s="33"/>
      <c r="I6" s="33"/>
    </row>
    <row r="7" customFormat="false" ht="14.25" hidden="false" customHeight="false" outlineLevel="0" collapsed="false">
      <c r="A7" s="30"/>
      <c r="B7" s="30"/>
      <c r="C7" s="32"/>
      <c r="D7" s="32"/>
      <c r="E7" s="33"/>
      <c r="F7" s="33"/>
      <c r="G7" s="33"/>
      <c r="H7" s="33"/>
      <c r="I7" s="33"/>
    </row>
    <row r="8" customFormat="false" ht="14.25" hidden="false" customHeight="false" outlineLevel="0" collapsed="false">
      <c r="A8" s="30"/>
      <c r="B8" s="30"/>
      <c r="C8" s="32"/>
      <c r="D8" s="32"/>
      <c r="E8" s="33"/>
      <c r="F8" s="33"/>
      <c r="G8" s="33"/>
      <c r="H8" s="33"/>
      <c r="I8" s="33"/>
    </row>
    <row r="9" customFormat="false" ht="14.25" hidden="false" customHeight="false" outlineLevel="0" collapsed="false">
      <c r="A9" s="30"/>
      <c r="B9" s="30"/>
      <c r="C9" s="32"/>
      <c r="D9" s="32"/>
      <c r="E9" s="33"/>
      <c r="F9" s="33"/>
      <c r="G9" s="33"/>
      <c r="H9" s="33"/>
      <c r="I9" s="33"/>
    </row>
    <row r="10" customFormat="false" ht="14.25" hidden="false" customHeight="false" outlineLevel="0" collapsed="false">
      <c r="A10" s="30"/>
      <c r="B10" s="30"/>
      <c r="C10" s="32"/>
      <c r="D10" s="32"/>
      <c r="E10" s="33"/>
      <c r="F10" s="33"/>
      <c r="G10" s="33"/>
      <c r="H10" s="33"/>
      <c r="I10" s="33"/>
    </row>
    <row r="11" customFormat="false" ht="14.25" hidden="false" customHeight="true" outlineLevel="0" collapsed="false">
      <c r="A11" s="30"/>
      <c r="B11" s="30"/>
      <c r="C11" s="36" t="s">
        <v>166</v>
      </c>
      <c r="D11" s="37" t="s">
        <v>167</v>
      </c>
      <c r="E11" s="32" t="s">
        <v>228</v>
      </c>
      <c r="F11" s="78" t="s">
        <v>166</v>
      </c>
      <c r="G11" s="38" t="s">
        <v>167</v>
      </c>
      <c r="H11" s="36" t="s">
        <v>166</v>
      </c>
      <c r="I11" s="38" t="s">
        <v>167</v>
      </c>
    </row>
    <row r="12" customFormat="false" ht="14.25" hidden="false" customHeight="false" outlineLevel="0" collapsed="false">
      <c r="A12" s="30"/>
      <c r="B12" s="30"/>
      <c r="C12" s="36"/>
      <c r="D12" s="37"/>
      <c r="E12" s="32"/>
      <c r="F12" s="78"/>
      <c r="G12" s="38"/>
      <c r="H12" s="36"/>
      <c r="I12" s="38"/>
    </row>
    <row r="13" customFormat="false" ht="14.25" hidden="false" customHeight="false" outlineLevel="0" collapsed="false">
      <c r="A13" s="30"/>
      <c r="B13" s="30"/>
      <c r="C13" s="36"/>
      <c r="D13" s="37"/>
      <c r="E13" s="32"/>
      <c r="F13" s="78"/>
      <c r="G13" s="38"/>
      <c r="H13" s="36"/>
      <c r="I13" s="38"/>
    </row>
    <row r="14" customFormat="false" ht="14.25" hidden="false" customHeight="false" outlineLevel="0" collapsed="false">
      <c r="A14" s="30"/>
      <c r="B14" s="30"/>
      <c r="C14" s="36"/>
      <c r="D14" s="37"/>
      <c r="E14" s="32"/>
      <c r="F14" s="78"/>
      <c r="G14" s="38"/>
      <c r="H14" s="36"/>
      <c r="I14" s="38"/>
    </row>
    <row r="15" s="26" customFormat="true" ht="18" hidden="false" customHeight="true" outlineLevel="0" collapsed="false">
      <c r="A15" s="39" t="n">
        <v>2012</v>
      </c>
      <c r="B15" s="40" t="s">
        <v>168</v>
      </c>
      <c r="C15" s="44" t="n">
        <v>98.5</v>
      </c>
      <c r="D15" s="101" t="s">
        <v>169</v>
      </c>
      <c r="E15" s="104" t="n">
        <v>15294</v>
      </c>
      <c r="F15" s="44" t="n">
        <v>121.1</v>
      </c>
      <c r="G15" s="101" t="s">
        <v>169</v>
      </c>
      <c r="H15" s="44" t="n">
        <v>109.1</v>
      </c>
      <c r="I15" s="105" t="s">
        <v>169</v>
      </c>
    </row>
    <row r="16" s="26" customFormat="true" ht="18" hidden="false" customHeight="true" outlineLevel="0" collapsed="false">
      <c r="A16" s="39" t="n">
        <v>2013</v>
      </c>
      <c r="B16" s="40" t="s">
        <v>168</v>
      </c>
      <c r="C16" s="44" t="n">
        <v>87.8</v>
      </c>
      <c r="D16" s="101" t="s">
        <v>169</v>
      </c>
      <c r="E16" s="104" t="n">
        <v>15482</v>
      </c>
      <c r="F16" s="44" t="n">
        <v>101.2</v>
      </c>
      <c r="G16" s="101" t="s">
        <v>169</v>
      </c>
      <c r="H16" s="44" t="n">
        <v>101.1</v>
      </c>
      <c r="I16" s="105" t="s">
        <v>169</v>
      </c>
    </row>
    <row r="17" s="26" customFormat="true" ht="14.25" hidden="false" customHeight="false" outlineLevel="0" collapsed="false">
      <c r="A17" s="50"/>
      <c r="B17" s="51"/>
      <c r="C17" s="44"/>
      <c r="D17" s="44"/>
      <c r="E17" s="104"/>
      <c r="F17" s="44"/>
      <c r="G17" s="44"/>
      <c r="H17" s="44"/>
      <c r="I17" s="54"/>
    </row>
    <row r="18" s="26" customFormat="true" ht="17.1" hidden="false" customHeight="true" outlineLevel="0" collapsed="false">
      <c r="A18" s="55" t="n">
        <v>2013</v>
      </c>
      <c r="B18" s="40" t="s">
        <v>172</v>
      </c>
      <c r="C18" s="42" t="n">
        <v>95.3</v>
      </c>
      <c r="D18" s="57" t="n">
        <v>139.5</v>
      </c>
      <c r="E18" s="56" t="n">
        <v>921</v>
      </c>
      <c r="F18" s="42" t="n">
        <v>104.1</v>
      </c>
      <c r="G18" s="57" t="n">
        <v>81.1</v>
      </c>
      <c r="H18" s="42" t="n">
        <v>100.5</v>
      </c>
      <c r="I18" s="59" t="n">
        <v>107.1</v>
      </c>
    </row>
    <row r="19" s="26" customFormat="true" ht="17.1" hidden="false" customHeight="true" outlineLevel="0" collapsed="false">
      <c r="A19" s="55"/>
      <c r="B19" s="40" t="s">
        <v>173</v>
      </c>
      <c r="C19" s="42" t="n">
        <v>123</v>
      </c>
      <c r="D19" s="57" t="n">
        <v>119.5</v>
      </c>
      <c r="E19" s="56" t="n">
        <v>1102</v>
      </c>
      <c r="F19" s="42" t="n">
        <v>105.2</v>
      </c>
      <c r="G19" s="57" t="n">
        <v>119.7</v>
      </c>
      <c r="H19" s="42" t="n">
        <v>105.7</v>
      </c>
      <c r="I19" s="59" t="n">
        <v>97.3</v>
      </c>
    </row>
    <row r="20" s="26" customFormat="true" ht="17.1" hidden="false" customHeight="true" outlineLevel="0" collapsed="false">
      <c r="A20" s="55"/>
      <c r="B20" s="40" t="s">
        <v>175</v>
      </c>
      <c r="C20" s="42" t="n">
        <v>86.2</v>
      </c>
      <c r="D20" s="57" t="n">
        <v>83.1</v>
      </c>
      <c r="E20" s="56" t="n">
        <v>1153</v>
      </c>
      <c r="F20" s="42" t="n">
        <v>83.7</v>
      </c>
      <c r="G20" s="57" t="n">
        <v>104.6</v>
      </c>
      <c r="H20" s="42" t="n">
        <v>102.8</v>
      </c>
      <c r="I20" s="59" t="n">
        <v>98.5</v>
      </c>
    </row>
    <row r="21" s="26" customFormat="true" ht="17.1" hidden="false" customHeight="true" outlineLevel="0" collapsed="false">
      <c r="A21" s="55"/>
      <c r="B21" s="40" t="s">
        <v>176</v>
      </c>
      <c r="C21" s="42" t="n">
        <v>94.3</v>
      </c>
      <c r="D21" s="57" t="n">
        <v>111.2</v>
      </c>
      <c r="E21" s="56" t="n">
        <v>846</v>
      </c>
      <c r="F21" s="42" t="n">
        <v>75.9</v>
      </c>
      <c r="G21" s="57" t="n">
        <v>73.4</v>
      </c>
      <c r="H21" s="42" t="n">
        <v>103.7</v>
      </c>
      <c r="I21" s="59" t="n">
        <v>103.6</v>
      </c>
    </row>
    <row r="22" s="26" customFormat="true" ht="17.1" hidden="false" customHeight="true" outlineLevel="0" collapsed="false">
      <c r="A22" s="55"/>
      <c r="B22" s="40" t="s">
        <v>177</v>
      </c>
      <c r="C22" s="42" t="n">
        <v>88.1</v>
      </c>
      <c r="D22" s="57" t="n">
        <v>98</v>
      </c>
      <c r="E22" s="56" t="n">
        <v>1157</v>
      </c>
      <c r="F22" s="42" t="n">
        <v>109</v>
      </c>
      <c r="G22" s="57" t="n">
        <v>136.8</v>
      </c>
      <c r="H22" s="42" t="n">
        <v>106.5</v>
      </c>
      <c r="I22" s="59" t="n">
        <v>99.3</v>
      </c>
    </row>
    <row r="23" s="26" customFormat="true" ht="17.1" hidden="false" customHeight="true" outlineLevel="0" collapsed="false">
      <c r="A23" s="55"/>
      <c r="B23" s="40" t="s">
        <v>178</v>
      </c>
      <c r="C23" s="42" t="n">
        <v>85.5</v>
      </c>
      <c r="D23" s="57" t="n">
        <v>105.4</v>
      </c>
      <c r="E23" s="56" t="n">
        <v>1325</v>
      </c>
      <c r="F23" s="42" t="n">
        <v>75.1</v>
      </c>
      <c r="G23" s="57" t="n">
        <v>114.5</v>
      </c>
      <c r="H23" s="42" t="n">
        <v>105.3</v>
      </c>
      <c r="I23" s="59" t="n">
        <v>96.5</v>
      </c>
    </row>
    <row r="24" s="26" customFormat="true" ht="17.1" hidden="false" customHeight="true" outlineLevel="0" collapsed="false">
      <c r="A24" s="55"/>
      <c r="B24" s="40" t="s">
        <v>179</v>
      </c>
      <c r="C24" s="42" t="n">
        <v>95.8</v>
      </c>
      <c r="D24" s="57" t="n">
        <v>128.5</v>
      </c>
      <c r="E24" s="56" t="n">
        <v>1873</v>
      </c>
      <c r="F24" s="42" t="n">
        <v>93.5</v>
      </c>
      <c r="G24" s="57" t="n">
        <v>141.4</v>
      </c>
      <c r="H24" s="42" t="n">
        <v>107.2</v>
      </c>
      <c r="I24" s="59" t="n">
        <v>123</v>
      </c>
    </row>
    <row r="25" s="26" customFormat="true" ht="17.1" hidden="false" customHeight="true" outlineLevel="0" collapsed="false">
      <c r="A25" s="55"/>
      <c r="B25" s="40"/>
      <c r="C25" s="42"/>
      <c r="D25" s="57"/>
      <c r="E25" s="56"/>
      <c r="F25" s="42"/>
      <c r="G25" s="57"/>
      <c r="H25" s="42"/>
      <c r="I25" s="59"/>
    </row>
    <row r="26" s="26" customFormat="true" ht="17.1" hidden="false" customHeight="true" outlineLevel="0" collapsed="false">
      <c r="A26" s="55" t="n">
        <v>2014</v>
      </c>
      <c r="B26" s="40" t="s">
        <v>180</v>
      </c>
      <c r="C26" s="42" t="n">
        <v>115.3</v>
      </c>
      <c r="D26" s="57" t="n">
        <v>32.6</v>
      </c>
      <c r="E26" s="56" t="n">
        <v>1535</v>
      </c>
      <c r="F26" s="42" t="n">
        <v>77.3</v>
      </c>
      <c r="G26" s="57" t="n">
        <v>82</v>
      </c>
      <c r="H26" s="42" t="n">
        <v>108.3</v>
      </c>
      <c r="I26" s="59" t="n">
        <v>76.2</v>
      </c>
    </row>
    <row r="27" s="26" customFormat="true" ht="17.1" hidden="false" customHeight="true" outlineLevel="0" collapsed="false">
      <c r="A27" s="55"/>
      <c r="B27" s="40" t="s">
        <v>182</v>
      </c>
      <c r="C27" s="42" t="n">
        <v>109.5</v>
      </c>
      <c r="D27" s="57" t="n">
        <v>124</v>
      </c>
      <c r="E27" s="56" t="n">
        <v>1947</v>
      </c>
      <c r="F27" s="42" t="n">
        <v>147.5</v>
      </c>
      <c r="G27" s="57" t="n">
        <v>126.8</v>
      </c>
      <c r="H27" s="42" t="n">
        <v>106</v>
      </c>
      <c r="I27" s="59" t="n">
        <v>98.5</v>
      </c>
    </row>
    <row r="28" s="26" customFormat="true" ht="17.1" hidden="false" customHeight="true" outlineLevel="0" collapsed="false">
      <c r="A28" s="55"/>
      <c r="B28" s="40" t="s">
        <v>183</v>
      </c>
      <c r="C28" s="42" t="n">
        <v>122.5</v>
      </c>
      <c r="D28" s="57" t="n">
        <v>118.5</v>
      </c>
      <c r="E28" s="56" t="n">
        <v>1055</v>
      </c>
      <c r="F28" s="42" t="n">
        <v>85.4</v>
      </c>
      <c r="G28" s="57" t="n">
        <v>54.2</v>
      </c>
      <c r="H28" s="42" t="n">
        <v>99.6</v>
      </c>
      <c r="I28" s="59" t="n">
        <v>108.3</v>
      </c>
    </row>
    <row r="29" s="26" customFormat="true" ht="17.1" hidden="false" customHeight="true" outlineLevel="0" collapsed="false">
      <c r="A29" s="55"/>
      <c r="B29" s="40" t="s">
        <v>184</v>
      </c>
      <c r="C29" s="42" t="n">
        <v>121.4</v>
      </c>
      <c r="D29" s="57" t="n">
        <v>108.7</v>
      </c>
      <c r="E29" s="56" t="s">
        <v>229</v>
      </c>
      <c r="F29" s="42" t="s">
        <v>230</v>
      </c>
      <c r="G29" s="57" t="s">
        <v>231</v>
      </c>
      <c r="H29" s="42" t="n">
        <v>106.8</v>
      </c>
      <c r="I29" s="59" t="n">
        <v>99.5</v>
      </c>
    </row>
    <row r="30" s="26" customFormat="true" ht="17.1" hidden="false" customHeight="true" outlineLevel="0" collapsed="false">
      <c r="A30" s="55"/>
      <c r="B30" s="40" t="s">
        <v>185</v>
      </c>
      <c r="C30" s="42" t="n">
        <v>105.8</v>
      </c>
      <c r="D30" s="57" t="n">
        <v>99.5</v>
      </c>
      <c r="E30" s="56" t="s">
        <v>232</v>
      </c>
      <c r="F30" s="42" t="s">
        <v>233</v>
      </c>
      <c r="G30" s="57" t="s">
        <v>231</v>
      </c>
      <c r="H30" s="42" t="n">
        <v>99.4</v>
      </c>
      <c r="I30" s="59" t="n">
        <v>98.2</v>
      </c>
    </row>
    <row r="31" s="26" customFormat="true" ht="17.1" hidden="false" customHeight="true" outlineLevel="0" collapsed="false">
      <c r="A31" s="55"/>
      <c r="B31" s="40" t="s">
        <v>172</v>
      </c>
      <c r="C31" s="42" t="n">
        <v>97</v>
      </c>
      <c r="D31" s="57" t="n">
        <v>127.8</v>
      </c>
      <c r="E31" s="56" t="s">
        <v>234</v>
      </c>
      <c r="F31" s="42" t="n">
        <v>95.4</v>
      </c>
      <c r="G31" s="57" t="s">
        <v>235</v>
      </c>
      <c r="H31" s="42" t="n">
        <v>97</v>
      </c>
      <c r="I31" s="59" t="n">
        <v>104.5</v>
      </c>
    </row>
    <row r="32" s="26" customFormat="true" ht="17.1" hidden="false" customHeight="true" outlineLevel="0" collapsed="false">
      <c r="A32" s="55"/>
      <c r="B32" s="40" t="s">
        <v>173</v>
      </c>
      <c r="C32" s="42" t="n">
        <v>84</v>
      </c>
      <c r="D32" s="57" t="n">
        <v>103.5</v>
      </c>
      <c r="E32" s="56" t="n">
        <v>1380</v>
      </c>
      <c r="F32" s="42" t="n">
        <v>125.2</v>
      </c>
      <c r="G32" s="57" t="s">
        <v>236</v>
      </c>
      <c r="H32" s="42" t="n">
        <v>96.8</v>
      </c>
      <c r="I32" s="59" t="n">
        <v>97.2</v>
      </c>
    </row>
    <row r="33" s="26" customFormat="true" ht="17.1" hidden="false" customHeight="true" outlineLevel="0" collapsed="false">
      <c r="A33" s="55"/>
      <c r="B33" s="40" t="s">
        <v>175</v>
      </c>
      <c r="C33" s="42" t="n">
        <v>100.7</v>
      </c>
      <c r="D33" s="57" t="n">
        <v>99.6</v>
      </c>
      <c r="E33" s="56" t="n">
        <v>1372</v>
      </c>
      <c r="F33" s="42" t="n">
        <v>119</v>
      </c>
      <c r="G33" s="57" t="n">
        <v>99.4</v>
      </c>
      <c r="H33" s="42" t="n">
        <v>97.5</v>
      </c>
      <c r="I33" s="59" t="n">
        <v>99.2</v>
      </c>
    </row>
    <row r="34" s="26" customFormat="true" ht="17.1" hidden="false" customHeight="true" outlineLevel="0" collapsed="false">
      <c r="A34" s="55"/>
      <c r="B34" s="40" t="s">
        <v>176</v>
      </c>
      <c r="C34" s="42" t="n">
        <v>106.9</v>
      </c>
      <c r="D34" s="57" t="n">
        <v>118.1</v>
      </c>
      <c r="E34" s="56" t="n">
        <v>890</v>
      </c>
      <c r="F34" s="42" t="n">
        <v>105.2</v>
      </c>
      <c r="G34" s="57" t="n">
        <v>64.9</v>
      </c>
      <c r="H34" s="42" t="n">
        <v>99.2</v>
      </c>
      <c r="I34" s="59" t="n">
        <v>105.3</v>
      </c>
    </row>
    <row r="35" customFormat="false" ht="20.1" hidden="false" customHeight="true" outlineLevel="0" collapsed="false">
      <c r="A35" s="87" t="s">
        <v>237</v>
      </c>
      <c r="B35" s="87"/>
      <c r="C35" s="87"/>
      <c r="D35" s="87"/>
      <c r="E35" s="87"/>
      <c r="F35" s="87"/>
      <c r="G35" s="87"/>
      <c r="H35" s="87"/>
      <c r="I35" s="87"/>
    </row>
    <row r="36" customFormat="false" ht="15" hidden="false" customHeight="true" outlineLevel="0" collapsed="false">
      <c r="A36" s="87" t="s">
        <v>238</v>
      </c>
      <c r="B36" s="87"/>
      <c r="C36" s="87"/>
      <c r="D36" s="87"/>
      <c r="E36" s="87"/>
      <c r="F36" s="87"/>
      <c r="G36" s="87"/>
      <c r="H36" s="87"/>
      <c r="I36" s="87"/>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5:I35"/>
    <mergeCell ref="A36:I36"/>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61" width="11.62"/>
    <col collapsed="false" customWidth="true" hidden="false" outlineLevel="0" max="2" min="2" style="361" width="13.62"/>
    <col collapsed="false" customWidth="true" hidden="false" outlineLevel="0" max="10" min="3" style="361" width="11.62"/>
    <col collapsed="false" customWidth="false" hidden="false" outlineLevel="0" max="257" min="11" style="361" width="8.99"/>
  </cols>
  <sheetData>
    <row r="1" customFormat="false" ht="14.25" hidden="false" customHeight="false" outlineLevel="0" collapsed="false">
      <c r="A1" s="439" t="s">
        <v>1271</v>
      </c>
      <c r="B1" s="439"/>
      <c r="C1" s="439"/>
      <c r="D1" s="439"/>
      <c r="E1" s="439"/>
      <c r="F1" s="439"/>
      <c r="G1" s="439"/>
      <c r="H1" s="679"/>
      <c r="I1" s="17" t="s">
        <v>149</v>
      </c>
      <c r="J1" s="17"/>
      <c r="K1" s="460"/>
    </row>
    <row r="2" customFormat="false" ht="14.25" hidden="false" customHeight="false" outlineLevel="0" collapsed="false">
      <c r="A2" s="766" t="s">
        <v>1272</v>
      </c>
      <c r="B2" s="766"/>
      <c r="C2" s="766"/>
      <c r="D2" s="766"/>
      <c r="E2" s="766"/>
      <c r="F2" s="766"/>
      <c r="G2" s="766"/>
      <c r="H2" s="679"/>
      <c r="I2" s="767" t="s">
        <v>151</v>
      </c>
      <c r="J2" s="767"/>
      <c r="K2" s="481"/>
    </row>
    <row r="3" customFormat="false" ht="30" hidden="false" customHeight="true" outlineLevel="0" collapsed="false">
      <c r="A3" s="184" t="s">
        <v>1258</v>
      </c>
      <c r="B3" s="184"/>
      <c r="C3" s="150" t="s">
        <v>1259</v>
      </c>
      <c r="D3" s="760"/>
      <c r="E3" s="150" t="s">
        <v>1260</v>
      </c>
      <c r="F3" s="760"/>
      <c r="G3" s="262" t="s">
        <v>1273</v>
      </c>
      <c r="H3" s="150" t="s">
        <v>1274</v>
      </c>
      <c r="I3" s="760"/>
      <c r="J3" s="142" t="s">
        <v>1263</v>
      </c>
    </row>
    <row r="4" customFormat="false" ht="81.95" hidden="false" customHeight="true" outlineLevel="0" collapsed="false">
      <c r="A4" s="184"/>
      <c r="B4" s="184"/>
      <c r="C4" s="150"/>
      <c r="D4" s="152" t="s">
        <v>1275</v>
      </c>
      <c r="E4" s="150"/>
      <c r="F4" s="152" t="s">
        <v>1276</v>
      </c>
      <c r="G4" s="262"/>
      <c r="H4" s="150"/>
      <c r="I4" s="150" t="s">
        <v>1266</v>
      </c>
      <c r="J4" s="142"/>
    </row>
    <row r="5" customFormat="false" ht="30" hidden="false" customHeight="true" outlineLevel="0" collapsed="false">
      <c r="A5" s="176" t="s">
        <v>1277</v>
      </c>
      <c r="B5" s="176"/>
      <c r="C5" s="176"/>
      <c r="D5" s="176"/>
      <c r="E5" s="176"/>
      <c r="F5" s="176"/>
      <c r="G5" s="176"/>
      <c r="H5" s="176"/>
      <c r="I5" s="176"/>
      <c r="J5" s="176"/>
    </row>
    <row r="6" customFormat="false" ht="12.75" hidden="false" customHeight="true" outlineLevel="0" collapsed="false">
      <c r="A6" s="607" t="n">
        <v>2012</v>
      </c>
      <c r="B6" s="263" t="s">
        <v>256</v>
      </c>
      <c r="C6" s="187" t="n">
        <v>2100.3</v>
      </c>
      <c r="D6" s="187" t="n">
        <v>857.6</v>
      </c>
      <c r="E6" s="187" t="n">
        <v>4385.3</v>
      </c>
      <c r="F6" s="187" t="n">
        <v>1942.1</v>
      </c>
      <c r="G6" s="187" t="n">
        <v>41.6</v>
      </c>
      <c r="H6" s="187" t="n">
        <v>2485.5</v>
      </c>
      <c r="I6" s="187" t="n">
        <v>1118.2</v>
      </c>
      <c r="J6" s="160" t="n">
        <v>49.7</v>
      </c>
    </row>
    <row r="7" customFormat="false" ht="12.75" hidden="false" customHeight="true" outlineLevel="0" collapsed="false">
      <c r="A7" s="607" t="n">
        <v>2013</v>
      </c>
      <c r="B7" s="263" t="s">
        <v>256</v>
      </c>
      <c r="C7" s="187" t="n">
        <v>2246.6</v>
      </c>
      <c r="D7" s="187" t="n">
        <v>964.4</v>
      </c>
      <c r="E7" s="187" t="n">
        <v>4658.2</v>
      </c>
      <c r="F7" s="187" t="n">
        <v>2156.1</v>
      </c>
      <c r="G7" s="187" t="n">
        <v>35.2</v>
      </c>
      <c r="H7" s="187" t="n">
        <v>2641.9</v>
      </c>
      <c r="I7" s="187" t="n">
        <v>1238.3</v>
      </c>
      <c r="J7" s="160" t="n">
        <v>51.5</v>
      </c>
    </row>
    <row r="8" customFormat="false" ht="12.75" hidden="false" customHeight="true" outlineLevel="0" collapsed="false">
      <c r="A8" s="607"/>
      <c r="B8" s="374" t="s">
        <v>262</v>
      </c>
      <c r="C8" s="191" t="n">
        <v>107</v>
      </c>
      <c r="D8" s="191" t="n">
        <v>112.4</v>
      </c>
      <c r="E8" s="191" t="n">
        <v>106.2</v>
      </c>
      <c r="F8" s="191" t="n">
        <v>111</v>
      </c>
      <c r="G8" s="191" t="s">
        <v>169</v>
      </c>
      <c r="H8" s="191" t="n">
        <v>106.3</v>
      </c>
      <c r="I8" s="191" t="n">
        <v>110.7</v>
      </c>
      <c r="J8" s="165" t="s">
        <v>169</v>
      </c>
    </row>
    <row r="9" customFormat="false" ht="12.75" hidden="false" customHeight="true" outlineLevel="0" collapsed="false">
      <c r="A9" s="607"/>
      <c r="B9" s="374"/>
      <c r="C9" s="191"/>
      <c r="D9" s="191"/>
      <c r="E9" s="191"/>
      <c r="F9" s="191"/>
      <c r="G9" s="191"/>
      <c r="H9" s="191"/>
      <c r="I9" s="191"/>
      <c r="J9" s="165"/>
    </row>
    <row r="10" customFormat="false" ht="12.75" hidden="false" customHeight="true" outlineLevel="0" collapsed="false">
      <c r="A10" s="607" t="n">
        <v>2013</v>
      </c>
      <c r="B10" s="263" t="s">
        <v>259</v>
      </c>
      <c r="C10" s="385" t="n">
        <v>592.3</v>
      </c>
      <c r="D10" s="385" t="n">
        <v>271.7</v>
      </c>
      <c r="E10" s="385" t="n">
        <v>1175.8</v>
      </c>
      <c r="F10" s="385" t="n">
        <v>602.9</v>
      </c>
      <c r="G10" s="187" t="n">
        <v>44.6</v>
      </c>
      <c r="H10" s="188" t="n">
        <v>690</v>
      </c>
      <c r="I10" s="385" t="n">
        <v>353.5</v>
      </c>
      <c r="J10" s="160" t="n">
        <v>55.3</v>
      </c>
    </row>
    <row r="11" customFormat="false" ht="12.75" hidden="false" customHeight="true" outlineLevel="0" collapsed="false">
      <c r="A11" s="607"/>
      <c r="B11" s="263" t="s">
        <v>260</v>
      </c>
      <c r="C11" s="385" t="n">
        <v>691.7</v>
      </c>
      <c r="D11" s="385" t="n">
        <v>332.7</v>
      </c>
      <c r="E11" s="188" t="n">
        <v>1494</v>
      </c>
      <c r="F11" s="385" t="n">
        <v>744.3</v>
      </c>
      <c r="G11" s="187" t="n">
        <v>53</v>
      </c>
      <c r="H11" s="188" t="n">
        <v>819.6</v>
      </c>
      <c r="I11" s="188" t="n">
        <v>416</v>
      </c>
      <c r="J11" s="160" t="n">
        <v>61.2</v>
      </c>
    </row>
    <row r="12" customFormat="false" ht="12.75" hidden="false" customHeight="true" outlineLevel="0" collapsed="false">
      <c r="A12" s="607"/>
      <c r="B12" s="263" t="s">
        <v>261</v>
      </c>
      <c r="C12" s="385" t="n">
        <v>537.2</v>
      </c>
      <c r="D12" s="385" t="n">
        <v>205.7</v>
      </c>
      <c r="E12" s="188" t="n">
        <v>1058.9</v>
      </c>
      <c r="F12" s="385" t="n">
        <v>452.4</v>
      </c>
      <c r="G12" s="187" t="n">
        <v>38.2</v>
      </c>
      <c r="H12" s="188" t="n">
        <v>612.5</v>
      </c>
      <c r="I12" s="188" t="n">
        <v>263.3</v>
      </c>
      <c r="J12" s="160" t="n">
        <v>46.7</v>
      </c>
    </row>
    <row r="13" customFormat="false" ht="12.75" hidden="false" customHeight="true" outlineLevel="0" collapsed="false">
      <c r="A13" s="607"/>
      <c r="B13" s="263"/>
      <c r="C13" s="385"/>
      <c r="D13" s="385"/>
      <c r="E13" s="188"/>
      <c r="F13" s="385"/>
      <c r="G13" s="187"/>
      <c r="H13" s="188"/>
      <c r="I13" s="188"/>
      <c r="J13" s="160"/>
    </row>
    <row r="14" customFormat="false" ht="12.75" hidden="false" customHeight="true" outlineLevel="0" collapsed="false">
      <c r="A14" s="607" t="n">
        <v>2014</v>
      </c>
      <c r="B14" s="263" t="s">
        <v>258</v>
      </c>
      <c r="C14" s="385" t="n">
        <v>452.4</v>
      </c>
      <c r="D14" s="385" t="n">
        <v>150.3</v>
      </c>
      <c r="E14" s="188" t="n">
        <v>968.2</v>
      </c>
      <c r="F14" s="385" t="n">
        <v>336.2</v>
      </c>
      <c r="G14" s="187" t="n">
        <v>35.1</v>
      </c>
      <c r="H14" s="188" t="n">
        <v>541.4</v>
      </c>
      <c r="I14" s="188" t="n">
        <v>196.8</v>
      </c>
      <c r="J14" s="160" t="n">
        <v>41.4</v>
      </c>
    </row>
    <row r="15" customFormat="false" ht="12.75" hidden="false" customHeight="true" outlineLevel="0" collapsed="false">
      <c r="A15" s="607"/>
      <c r="B15" s="263" t="s">
        <v>259</v>
      </c>
      <c r="C15" s="385" t="n">
        <v>655.2</v>
      </c>
      <c r="D15" s="385" t="n">
        <v>293.4</v>
      </c>
      <c r="E15" s="188" t="n">
        <v>1332.3</v>
      </c>
      <c r="F15" s="385" t="n">
        <v>670.7</v>
      </c>
      <c r="G15" s="187" t="n">
        <v>46.2</v>
      </c>
      <c r="H15" s="188" t="n">
        <v>767</v>
      </c>
      <c r="I15" s="188" t="n">
        <v>392.8</v>
      </c>
      <c r="J15" s="160" t="n">
        <v>55.6</v>
      </c>
    </row>
    <row r="16" customFormat="false" ht="12.75" hidden="false" customHeight="true" outlineLevel="0" collapsed="false">
      <c r="A16" s="607"/>
      <c r="B16" s="263" t="s">
        <v>260</v>
      </c>
      <c r="C16" s="385" t="n">
        <v>739.7</v>
      </c>
      <c r="D16" s="385" t="n">
        <v>324.9</v>
      </c>
      <c r="E16" s="188" t="n">
        <v>1642.4</v>
      </c>
      <c r="F16" s="385" t="n">
        <v>769.2</v>
      </c>
      <c r="G16" s="187" t="n">
        <v>53.6</v>
      </c>
      <c r="H16" s="188" t="n">
        <v>905.3</v>
      </c>
      <c r="I16" s="188" t="n">
        <v>444.7</v>
      </c>
      <c r="J16" s="160" t="n">
        <v>62.6</v>
      </c>
    </row>
    <row r="17" customFormat="false" ht="12.75" hidden="false" customHeight="true" outlineLevel="0" collapsed="false">
      <c r="A17" s="607"/>
      <c r="B17" s="374" t="s">
        <v>262</v>
      </c>
      <c r="C17" s="191" t="n">
        <v>106.939424606043</v>
      </c>
      <c r="D17" s="191" t="n">
        <v>97.6555455365194</v>
      </c>
      <c r="E17" s="191" t="n">
        <v>109.933065595716</v>
      </c>
      <c r="F17" s="191" t="n">
        <v>103.345425231761</v>
      </c>
      <c r="G17" s="191" t="s">
        <v>169</v>
      </c>
      <c r="H17" s="191" t="n">
        <v>110.456320156174</v>
      </c>
      <c r="I17" s="191" t="n">
        <v>106.899038461538</v>
      </c>
      <c r="J17" s="165" t="s">
        <v>169</v>
      </c>
    </row>
    <row r="18" customFormat="false" ht="30" hidden="false" customHeight="true" outlineLevel="0" collapsed="false">
      <c r="A18" s="266" t="s">
        <v>1278</v>
      </c>
      <c r="B18" s="266"/>
      <c r="C18" s="266"/>
      <c r="D18" s="266"/>
      <c r="E18" s="266"/>
      <c r="F18" s="266"/>
      <c r="G18" s="266"/>
      <c r="H18" s="266"/>
      <c r="I18" s="266"/>
      <c r="J18" s="266"/>
    </row>
    <row r="19" customFormat="false" ht="12.75" hidden="false" customHeight="true" outlineLevel="0" collapsed="false">
      <c r="A19" s="607" t="n">
        <v>2012</v>
      </c>
      <c r="B19" s="265" t="s">
        <v>256</v>
      </c>
      <c r="C19" s="187" t="n">
        <v>1074.4</v>
      </c>
      <c r="D19" s="187" t="n">
        <v>156.3</v>
      </c>
      <c r="E19" s="187" t="n">
        <v>4348.6</v>
      </c>
      <c r="F19" s="187" t="n">
        <v>411.2</v>
      </c>
      <c r="G19" s="187" t="n">
        <v>29.9</v>
      </c>
      <c r="H19" s="187" t="s">
        <v>169</v>
      </c>
      <c r="I19" s="187" t="s">
        <v>169</v>
      </c>
      <c r="J19" s="160" t="s">
        <v>169</v>
      </c>
    </row>
    <row r="20" customFormat="false" ht="12.75" hidden="false" customHeight="true" outlineLevel="0" collapsed="false">
      <c r="A20" s="607" t="n">
        <v>2013</v>
      </c>
      <c r="B20" s="265" t="s">
        <v>256</v>
      </c>
      <c r="C20" s="187" t="n">
        <v>1039.2</v>
      </c>
      <c r="D20" s="187" t="n">
        <v>157.5</v>
      </c>
      <c r="E20" s="187" t="n">
        <v>4212.6</v>
      </c>
      <c r="F20" s="187" t="n">
        <v>421.8</v>
      </c>
      <c r="G20" s="187" t="n">
        <v>29.9</v>
      </c>
      <c r="H20" s="187" t="s">
        <v>169</v>
      </c>
      <c r="I20" s="187" t="s">
        <v>169</v>
      </c>
      <c r="J20" s="160" t="s">
        <v>169</v>
      </c>
    </row>
    <row r="21" customFormat="false" ht="12.75" hidden="false" customHeight="true" outlineLevel="0" collapsed="false">
      <c r="A21" s="607"/>
      <c r="B21" s="248" t="s">
        <v>262</v>
      </c>
      <c r="C21" s="191" t="n">
        <v>96.7</v>
      </c>
      <c r="D21" s="191" t="n">
        <v>100.7</v>
      </c>
      <c r="E21" s="191" t="n">
        <v>96.9</v>
      </c>
      <c r="F21" s="191" t="n">
        <f aca="false">F20/F19*100</f>
        <v>102.577821011673</v>
      </c>
      <c r="G21" s="191" t="s">
        <v>169</v>
      </c>
      <c r="H21" s="191" t="s">
        <v>169</v>
      </c>
      <c r="I21" s="191" t="s">
        <v>169</v>
      </c>
      <c r="J21" s="165" t="s">
        <v>169</v>
      </c>
    </row>
    <row r="22" customFormat="false" ht="12.75" hidden="false" customHeight="true" outlineLevel="0" collapsed="false">
      <c r="A22" s="607"/>
      <c r="B22" s="248"/>
      <c r="C22" s="191"/>
      <c r="D22" s="191"/>
      <c r="E22" s="191"/>
      <c r="F22" s="191"/>
      <c r="G22" s="191"/>
      <c r="H22" s="191"/>
      <c r="I22" s="191"/>
      <c r="J22" s="165"/>
    </row>
    <row r="23" customFormat="false" ht="12.75" hidden="false" customHeight="true" outlineLevel="0" collapsed="false">
      <c r="A23" s="607" t="n">
        <v>2013</v>
      </c>
      <c r="B23" s="265" t="s">
        <v>259</v>
      </c>
      <c r="C23" s="385" t="n">
        <v>271.3</v>
      </c>
      <c r="D23" s="385" t="n">
        <v>42.6</v>
      </c>
      <c r="E23" s="385" t="n">
        <v>939.7</v>
      </c>
      <c r="F23" s="188" t="n">
        <v>105.6</v>
      </c>
      <c r="G23" s="187" t="n">
        <v>28</v>
      </c>
      <c r="H23" s="187" t="s">
        <v>169</v>
      </c>
      <c r="I23" s="187" t="s">
        <v>169</v>
      </c>
      <c r="J23" s="160" t="s">
        <v>169</v>
      </c>
    </row>
    <row r="24" customFormat="false" ht="12.75" hidden="false" customHeight="true" outlineLevel="0" collapsed="false">
      <c r="A24" s="607"/>
      <c r="B24" s="265" t="s">
        <v>260</v>
      </c>
      <c r="C24" s="188" t="n">
        <v>360</v>
      </c>
      <c r="D24" s="188" t="n">
        <v>58</v>
      </c>
      <c r="E24" s="385" t="n">
        <v>1586.4</v>
      </c>
      <c r="F24" s="188" t="n">
        <v>155</v>
      </c>
      <c r="G24" s="187" t="n">
        <v>39.5</v>
      </c>
      <c r="H24" s="187" t="s">
        <v>169</v>
      </c>
      <c r="I24" s="187" t="s">
        <v>169</v>
      </c>
      <c r="J24" s="160" t="s">
        <v>169</v>
      </c>
    </row>
    <row r="25" customFormat="false" ht="12.75" hidden="false" customHeight="true" outlineLevel="0" collapsed="false">
      <c r="A25" s="607"/>
      <c r="B25" s="265" t="s">
        <v>261</v>
      </c>
      <c r="C25" s="188" t="n">
        <v>195</v>
      </c>
      <c r="D25" s="188" t="n">
        <v>27.5</v>
      </c>
      <c r="E25" s="385" t="n">
        <v>732.4</v>
      </c>
      <c r="F25" s="188" t="n">
        <v>72.2</v>
      </c>
      <c r="G25" s="187" t="n">
        <v>22.4</v>
      </c>
      <c r="H25" s="187" t="s">
        <v>169</v>
      </c>
      <c r="I25" s="187" t="s">
        <v>169</v>
      </c>
      <c r="J25" s="160" t="s">
        <v>169</v>
      </c>
    </row>
    <row r="26" customFormat="false" ht="12.75" hidden="false" customHeight="true" outlineLevel="0" collapsed="false">
      <c r="A26" s="607"/>
      <c r="B26" s="265"/>
      <c r="C26" s="188"/>
      <c r="D26" s="188"/>
      <c r="E26" s="385"/>
      <c r="F26" s="188"/>
      <c r="G26" s="187"/>
      <c r="H26" s="187"/>
      <c r="I26" s="187"/>
      <c r="J26" s="160"/>
    </row>
    <row r="27" customFormat="false" ht="12.75" hidden="false" customHeight="true" outlineLevel="0" collapsed="false">
      <c r="A27" s="607" t="n">
        <v>2014</v>
      </c>
      <c r="B27" s="265" t="s">
        <v>258</v>
      </c>
      <c r="C27" s="188" t="n">
        <v>220.1</v>
      </c>
      <c r="D27" s="188" t="n">
        <v>26.9</v>
      </c>
      <c r="E27" s="188" t="n">
        <v>961</v>
      </c>
      <c r="F27" s="188" t="n">
        <v>79.7</v>
      </c>
      <c r="G27" s="187" t="n">
        <v>27.8</v>
      </c>
      <c r="H27" s="187" t="s">
        <v>169</v>
      </c>
      <c r="I27" s="187" t="s">
        <v>169</v>
      </c>
      <c r="J27" s="160" t="s">
        <v>169</v>
      </c>
    </row>
    <row r="28" customFormat="false" ht="12.75" hidden="false" customHeight="true" outlineLevel="0" collapsed="false">
      <c r="A28" s="607"/>
      <c r="B28" s="265" t="s">
        <v>259</v>
      </c>
      <c r="C28" s="188" t="n">
        <v>276.4</v>
      </c>
      <c r="D28" s="188" t="n">
        <v>42.9</v>
      </c>
      <c r="E28" s="188" t="n">
        <v>991.6</v>
      </c>
      <c r="F28" s="188" t="n">
        <v>110.8</v>
      </c>
      <c r="G28" s="187" t="n">
        <v>28.5</v>
      </c>
      <c r="H28" s="187" t="s">
        <v>169</v>
      </c>
      <c r="I28" s="187" t="s">
        <v>169</v>
      </c>
      <c r="J28" s="160" t="s">
        <v>169</v>
      </c>
    </row>
    <row r="29" customFormat="false" ht="12.75" hidden="false" customHeight="true" outlineLevel="0" collapsed="false">
      <c r="A29" s="607"/>
      <c r="B29" s="265" t="s">
        <v>260</v>
      </c>
      <c r="C29" s="188" t="n">
        <v>355</v>
      </c>
      <c r="D29" s="188" t="n">
        <v>59.1</v>
      </c>
      <c r="E29" s="188" t="n">
        <v>1563</v>
      </c>
      <c r="F29" s="188" t="n">
        <v>151.1</v>
      </c>
      <c r="G29" s="187" t="n">
        <v>38.4</v>
      </c>
      <c r="H29" s="187" t="s">
        <v>169</v>
      </c>
      <c r="I29" s="187" t="s">
        <v>169</v>
      </c>
      <c r="J29" s="160" t="s">
        <v>169</v>
      </c>
    </row>
    <row r="30" customFormat="false" ht="12.75" hidden="false" customHeight="true" outlineLevel="0" collapsed="false">
      <c r="A30" s="607"/>
      <c r="B30" s="248" t="s">
        <v>262</v>
      </c>
      <c r="C30" s="191" t="n">
        <v>98.6111111111111</v>
      </c>
      <c r="D30" s="191" t="n">
        <v>101.896551724138</v>
      </c>
      <c r="E30" s="191" t="n">
        <v>98.5249621785174</v>
      </c>
      <c r="F30" s="191" t="n">
        <v>97.4838709677419</v>
      </c>
      <c r="G30" s="191" t="s">
        <v>169</v>
      </c>
      <c r="H30" s="191" t="s">
        <v>169</v>
      </c>
      <c r="I30" s="191" t="s">
        <v>169</v>
      </c>
      <c r="J30" s="165" t="s">
        <v>169</v>
      </c>
    </row>
    <row r="31" customFormat="false" ht="14.25" hidden="false" customHeight="true" outlineLevel="0" collapsed="false">
      <c r="A31" s="762" t="s">
        <v>1279</v>
      </c>
      <c r="B31" s="762"/>
      <c r="C31" s="762"/>
      <c r="D31" s="762"/>
      <c r="E31" s="762"/>
      <c r="F31" s="762"/>
      <c r="G31" s="762"/>
      <c r="H31" s="762"/>
      <c r="I31" s="762"/>
      <c r="J31" s="762"/>
    </row>
    <row r="32" customFormat="false" ht="14.25" hidden="false" customHeight="true" outlineLevel="0" collapsed="false">
      <c r="A32" s="762" t="s">
        <v>1270</v>
      </c>
      <c r="B32" s="762"/>
      <c r="C32" s="762"/>
      <c r="D32" s="762"/>
      <c r="E32" s="762"/>
      <c r="F32" s="762"/>
      <c r="G32" s="762"/>
    </row>
  </sheetData>
  <mergeCells count="14">
    <mergeCell ref="A1:G1"/>
    <mergeCell ref="I1:J1"/>
    <mergeCell ref="A2:G2"/>
    <mergeCell ref="I2:J2"/>
    <mergeCell ref="A3:B4"/>
    <mergeCell ref="C3:C4"/>
    <mergeCell ref="E3:E4"/>
    <mergeCell ref="G3:G4"/>
    <mergeCell ref="H3:H4"/>
    <mergeCell ref="J3:J4"/>
    <mergeCell ref="A5:J5"/>
    <mergeCell ref="A18:J18"/>
    <mergeCell ref="A31:J31"/>
    <mergeCell ref="A32:G32"/>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75" defaultRowHeight="14.25" zeroHeight="false" outlineLevelRow="0" outlineLevelCol="0"/>
  <cols>
    <col collapsed="false" customWidth="true" hidden="false" outlineLevel="0" max="1" min="1" style="768" width="6.62"/>
    <col collapsed="false" customWidth="true" hidden="false" outlineLevel="0" max="12" min="2" style="769" width="10.62"/>
    <col collapsed="false" customWidth="false" hidden="false" outlineLevel="0" max="51" min="13" style="199" width="10.74"/>
    <col collapsed="false" customWidth="false" hidden="false" outlineLevel="0" max="257" min="52" style="769" width="10.74"/>
  </cols>
  <sheetData>
    <row r="1" customFormat="false" ht="15.75" hidden="false" customHeight="false" outlineLevel="0" collapsed="false">
      <c r="A1" s="770" t="s">
        <v>1280</v>
      </c>
      <c r="K1" s="771" t="s">
        <v>1281</v>
      </c>
      <c r="L1" s="771"/>
    </row>
    <row r="2" customFormat="false" ht="15" hidden="false" customHeight="false" outlineLevel="0" collapsed="false">
      <c r="A2" s="772" t="s">
        <v>1282</v>
      </c>
      <c r="K2" s="773" t="s">
        <v>1283</v>
      </c>
      <c r="L2" s="773"/>
    </row>
    <row r="3" s="776" customFormat="true" ht="14.25" hidden="false" customHeight="false" outlineLevel="0" collapsed="false">
      <c r="A3" s="774" t="s">
        <v>1284</v>
      </c>
      <c r="B3" s="774"/>
      <c r="C3" s="774"/>
      <c r="D3" s="774"/>
      <c r="E3" s="774"/>
      <c r="F3" s="774"/>
      <c r="G3" s="774"/>
      <c r="H3" s="774"/>
      <c r="I3" s="774"/>
      <c r="J3" s="775"/>
    </row>
    <row r="4" s="776" customFormat="true" ht="14.25" hidden="false" customHeight="false" outlineLevel="0" collapsed="false">
      <c r="A4" s="777" t="s">
        <v>1285</v>
      </c>
      <c r="B4" s="777"/>
      <c r="C4" s="777"/>
      <c r="D4" s="777"/>
      <c r="E4" s="777"/>
      <c r="F4" s="777"/>
      <c r="G4" s="777"/>
      <c r="H4" s="777"/>
      <c r="I4" s="777"/>
      <c r="J4" s="775"/>
    </row>
    <row r="5" s="780" customFormat="true" ht="12" hidden="false" customHeight="true" outlineLevel="0" collapsed="false">
      <c r="A5" s="778" t="s">
        <v>1286</v>
      </c>
      <c r="B5" s="778"/>
      <c r="C5" s="779" t="s">
        <v>1287</v>
      </c>
      <c r="D5" s="779"/>
      <c r="E5" s="779"/>
      <c r="F5" s="779"/>
      <c r="G5" s="779"/>
      <c r="H5" s="779"/>
      <c r="I5" s="779"/>
      <c r="J5" s="779"/>
      <c r="K5" s="779"/>
      <c r="L5" s="779"/>
    </row>
    <row r="6" s="780" customFormat="true" ht="12" hidden="false" customHeight="true" outlineLevel="0" collapsed="false">
      <c r="A6" s="778"/>
      <c r="B6" s="778"/>
      <c r="C6" s="781" t="s">
        <v>1288</v>
      </c>
      <c r="D6" s="782" t="s">
        <v>1289</v>
      </c>
      <c r="E6" s="782"/>
      <c r="F6" s="782"/>
      <c r="G6" s="782"/>
      <c r="H6" s="779" t="s">
        <v>1290</v>
      </c>
      <c r="I6" s="779"/>
      <c r="J6" s="779"/>
      <c r="K6" s="779"/>
      <c r="L6" s="779"/>
    </row>
    <row r="7" s="783" customFormat="true" ht="12.75" hidden="false" customHeight="true" outlineLevel="0" collapsed="false">
      <c r="A7" s="778"/>
      <c r="B7" s="778"/>
      <c r="C7" s="781"/>
      <c r="D7" s="782"/>
      <c r="E7" s="782"/>
      <c r="F7" s="782"/>
      <c r="G7" s="782"/>
      <c r="H7" s="779"/>
      <c r="I7" s="779"/>
      <c r="J7" s="779"/>
      <c r="K7" s="779"/>
      <c r="L7" s="779"/>
    </row>
    <row r="8" s="780" customFormat="true" ht="84" hidden="false" customHeight="false" outlineLevel="0" collapsed="false">
      <c r="A8" s="778"/>
      <c r="B8" s="778"/>
      <c r="C8" s="781"/>
      <c r="D8" s="781" t="s">
        <v>1291</v>
      </c>
      <c r="E8" s="781" t="s">
        <v>1292</v>
      </c>
      <c r="F8" s="781" t="s">
        <v>1293</v>
      </c>
      <c r="G8" s="781" t="s">
        <v>1294</v>
      </c>
      <c r="H8" s="781" t="s">
        <v>1291</v>
      </c>
      <c r="I8" s="781" t="s">
        <v>1292</v>
      </c>
      <c r="J8" s="781" t="s">
        <v>1295</v>
      </c>
      <c r="K8" s="781" t="s">
        <v>1294</v>
      </c>
      <c r="L8" s="784" t="s">
        <v>1296</v>
      </c>
    </row>
    <row r="9" s="780" customFormat="true" ht="15" hidden="false" customHeight="true" outlineLevel="0" collapsed="false">
      <c r="A9" s="785" t="n">
        <v>2012</v>
      </c>
      <c r="B9" s="786" t="s">
        <v>176</v>
      </c>
      <c r="C9" s="787" t="n">
        <v>1</v>
      </c>
      <c r="D9" s="787" t="n">
        <v>-8</v>
      </c>
      <c r="E9" s="787" t="n">
        <v>-6</v>
      </c>
      <c r="F9" s="787" t="n">
        <v>5.3</v>
      </c>
      <c r="G9" s="787" t="n">
        <v>-11.9</v>
      </c>
      <c r="H9" s="787" t="n">
        <v>9.9</v>
      </c>
      <c r="I9" s="787" t="n">
        <v>4.6</v>
      </c>
      <c r="J9" s="787" t="n">
        <v>10.4</v>
      </c>
      <c r="K9" s="787" t="n">
        <v>4.4</v>
      </c>
      <c r="L9" s="788" t="n">
        <v>-2.4</v>
      </c>
    </row>
    <row r="10" s="780" customFormat="true" ht="15" hidden="false" customHeight="true" outlineLevel="0" collapsed="false">
      <c r="A10" s="789"/>
      <c r="B10" s="790" t="s">
        <v>177</v>
      </c>
      <c r="C10" s="787" t="n">
        <v>-7.8</v>
      </c>
      <c r="D10" s="787" t="n">
        <v>-13.3</v>
      </c>
      <c r="E10" s="787" t="n">
        <v>-16.2</v>
      </c>
      <c r="F10" s="787" t="n">
        <v>-12.5</v>
      </c>
      <c r="G10" s="787" t="n">
        <v>-18.2</v>
      </c>
      <c r="H10" s="787" t="n">
        <v>-2.3</v>
      </c>
      <c r="I10" s="787" t="n">
        <v>-6.9</v>
      </c>
      <c r="J10" s="787" t="n">
        <v>-11.2</v>
      </c>
      <c r="K10" s="787" t="n">
        <v>-18.1</v>
      </c>
      <c r="L10" s="788" t="n">
        <v>-15.5</v>
      </c>
    </row>
    <row r="11" s="780" customFormat="true" ht="15" hidden="false" customHeight="true" outlineLevel="0" collapsed="false">
      <c r="A11" s="789"/>
      <c r="B11" s="790" t="s">
        <v>178</v>
      </c>
      <c r="C11" s="787" t="n">
        <v>-4</v>
      </c>
      <c r="D11" s="787" t="n">
        <v>-9.4</v>
      </c>
      <c r="E11" s="787" t="n">
        <v>-5.3</v>
      </c>
      <c r="F11" s="787" t="n">
        <v>-6.5</v>
      </c>
      <c r="G11" s="787" t="n">
        <v>-10.5</v>
      </c>
      <c r="H11" s="787" t="n">
        <v>1.5</v>
      </c>
      <c r="I11" s="787" t="n">
        <v>-2.7</v>
      </c>
      <c r="J11" s="787" t="n">
        <v>-6.6</v>
      </c>
      <c r="K11" s="787" t="n">
        <v>-10</v>
      </c>
      <c r="L11" s="788" t="n">
        <v>-12.4</v>
      </c>
    </row>
    <row r="12" s="780" customFormat="true" ht="15" hidden="false" customHeight="true" outlineLevel="0" collapsed="false">
      <c r="A12" s="791"/>
      <c r="B12" s="790" t="s">
        <v>179</v>
      </c>
      <c r="C12" s="787" t="n">
        <v>-13.4</v>
      </c>
      <c r="D12" s="787" t="n">
        <v>-12.7</v>
      </c>
      <c r="E12" s="787" t="n">
        <v>-14.8</v>
      </c>
      <c r="F12" s="787" t="n">
        <v>-17.8</v>
      </c>
      <c r="G12" s="787" t="n">
        <v>-14.5</v>
      </c>
      <c r="H12" s="787" t="n">
        <v>-14</v>
      </c>
      <c r="I12" s="787" t="n">
        <v>-14</v>
      </c>
      <c r="J12" s="787" t="n">
        <v>-16.2</v>
      </c>
      <c r="K12" s="787" t="n">
        <v>-13</v>
      </c>
      <c r="L12" s="788" t="n">
        <v>-18.1</v>
      </c>
    </row>
    <row r="13" s="780" customFormat="true" ht="18" hidden="false" customHeight="true" outlineLevel="0" collapsed="false">
      <c r="A13" s="789" t="n">
        <v>2013</v>
      </c>
      <c r="B13" s="790" t="s">
        <v>180</v>
      </c>
      <c r="C13" s="787" t="n">
        <v>0.2</v>
      </c>
      <c r="D13" s="787" t="n">
        <v>3.9</v>
      </c>
      <c r="E13" s="787" t="n">
        <v>-17.1</v>
      </c>
      <c r="F13" s="787" t="n">
        <v>-13.7</v>
      </c>
      <c r="G13" s="787" t="n">
        <v>-9.4</v>
      </c>
      <c r="H13" s="787" t="n">
        <v>-3.5</v>
      </c>
      <c r="I13" s="787" t="n">
        <v>2.9</v>
      </c>
      <c r="J13" s="787" t="n">
        <v>6</v>
      </c>
      <c r="K13" s="787" t="n">
        <v>-0.4</v>
      </c>
      <c r="L13" s="788" t="n">
        <v>-11.1</v>
      </c>
    </row>
    <row r="14" s="780" customFormat="true" ht="15" hidden="false" customHeight="true" outlineLevel="0" collapsed="false">
      <c r="A14" s="791"/>
      <c r="B14" s="790" t="s">
        <v>182</v>
      </c>
      <c r="C14" s="787" t="n">
        <v>5</v>
      </c>
      <c r="D14" s="787" t="n">
        <v>7.1</v>
      </c>
      <c r="E14" s="787" t="n">
        <v>-9.3</v>
      </c>
      <c r="F14" s="787" t="n">
        <v>-7.1</v>
      </c>
      <c r="G14" s="787" t="n">
        <v>-15.1</v>
      </c>
      <c r="H14" s="787" t="n">
        <v>2.9</v>
      </c>
      <c r="I14" s="787" t="n">
        <v>7.3</v>
      </c>
      <c r="J14" s="787" t="n">
        <v>10.8</v>
      </c>
      <c r="K14" s="787" t="n">
        <v>3.4</v>
      </c>
      <c r="L14" s="788" t="n">
        <v>-10.6</v>
      </c>
    </row>
    <row r="15" s="780" customFormat="true" ht="15" hidden="false" customHeight="true" outlineLevel="0" collapsed="false">
      <c r="A15" s="791"/>
      <c r="B15" s="790" t="s">
        <v>1013</v>
      </c>
      <c r="C15" s="787" t="n">
        <v>11.2</v>
      </c>
      <c r="D15" s="787" t="n">
        <v>5.2</v>
      </c>
      <c r="E15" s="787" t="n">
        <v>-0.8</v>
      </c>
      <c r="F15" s="787" t="n">
        <v>0.2</v>
      </c>
      <c r="G15" s="787" t="n">
        <v>-8.8</v>
      </c>
      <c r="H15" s="787" t="n">
        <v>17.2</v>
      </c>
      <c r="I15" s="787" t="n">
        <v>21.4</v>
      </c>
      <c r="J15" s="787" t="n">
        <v>22.6</v>
      </c>
      <c r="K15" s="787" t="n">
        <v>10.9</v>
      </c>
      <c r="L15" s="788" t="n">
        <v>-7.8</v>
      </c>
    </row>
    <row r="16" s="780" customFormat="true" ht="15" hidden="false" customHeight="true" outlineLevel="0" collapsed="false">
      <c r="A16" s="789"/>
      <c r="B16" s="790" t="s">
        <v>184</v>
      </c>
      <c r="C16" s="787" t="n">
        <v>8.8</v>
      </c>
      <c r="D16" s="787" t="n">
        <v>2.6</v>
      </c>
      <c r="E16" s="787" t="n">
        <v>-4.3</v>
      </c>
      <c r="F16" s="787" t="n">
        <v>-3.9</v>
      </c>
      <c r="G16" s="787" t="n">
        <v>-10.7</v>
      </c>
      <c r="H16" s="787" t="n">
        <v>15</v>
      </c>
      <c r="I16" s="787" t="n">
        <v>14.2</v>
      </c>
      <c r="J16" s="787" t="n">
        <v>15.8</v>
      </c>
      <c r="K16" s="787" t="n">
        <v>10.2</v>
      </c>
      <c r="L16" s="788" t="n">
        <v>-2.7</v>
      </c>
    </row>
    <row r="17" s="780" customFormat="true" ht="15" hidden="false" customHeight="true" outlineLevel="0" collapsed="false">
      <c r="A17" s="789"/>
      <c r="B17" s="790" t="s">
        <v>185</v>
      </c>
      <c r="C17" s="787" t="n">
        <v>9.7</v>
      </c>
      <c r="D17" s="787" t="n">
        <v>2.7</v>
      </c>
      <c r="E17" s="787" t="n">
        <v>1</v>
      </c>
      <c r="F17" s="787" t="n">
        <v>4.6</v>
      </c>
      <c r="G17" s="787" t="n">
        <v>-3.8</v>
      </c>
      <c r="H17" s="787" t="n">
        <v>16.6</v>
      </c>
      <c r="I17" s="787" t="n">
        <v>16</v>
      </c>
      <c r="J17" s="787" t="n">
        <v>16.6</v>
      </c>
      <c r="K17" s="787" t="n">
        <v>9.7</v>
      </c>
      <c r="L17" s="788" t="n">
        <v>-3.6</v>
      </c>
    </row>
    <row r="18" s="780" customFormat="true" ht="15" hidden="false" customHeight="true" outlineLevel="0" collapsed="false">
      <c r="A18" s="789"/>
      <c r="B18" s="790" t="s">
        <v>172</v>
      </c>
      <c r="C18" s="787" t="n">
        <v>11</v>
      </c>
      <c r="D18" s="787" t="n">
        <v>7.6</v>
      </c>
      <c r="E18" s="787" t="n">
        <v>3.1</v>
      </c>
      <c r="F18" s="787" t="n">
        <v>4.7</v>
      </c>
      <c r="G18" s="787" t="n">
        <v>-6.1</v>
      </c>
      <c r="H18" s="787" t="n">
        <v>14.4</v>
      </c>
      <c r="I18" s="787" t="n">
        <v>13.9</v>
      </c>
      <c r="J18" s="787" t="n">
        <v>16.3</v>
      </c>
      <c r="K18" s="787" t="n">
        <v>10</v>
      </c>
      <c r="L18" s="788" t="n">
        <v>-1.4</v>
      </c>
    </row>
    <row r="19" s="780" customFormat="true" ht="15" hidden="false" customHeight="true" outlineLevel="0" collapsed="false">
      <c r="A19" s="792"/>
      <c r="B19" s="790" t="s">
        <v>173</v>
      </c>
      <c r="C19" s="787" t="n">
        <v>13.3</v>
      </c>
      <c r="D19" s="787" t="n">
        <v>8.9</v>
      </c>
      <c r="E19" s="787" t="n">
        <v>12</v>
      </c>
      <c r="F19" s="787" t="n">
        <v>11.6</v>
      </c>
      <c r="G19" s="787" t="n">
        <v>1.5</v>
      </c>
      <c r="H19" s="787" t="n">
        <v>17.6</v>
      </c>
      <c r="I19" s="787" t="n">
        <v>17.6</v>
      </c>
      <c r="J19" s="787" t="n">
        <v>16.9</v>
      </c>
      <c r="K19" s="787" t="n">
        <v>9.9</v>
      </c>
      <c r="L19" s="788" t="n">
        <v>0.8</v>
      </c>
    </row>
    <row r="20" s="780" customFormat="true" ht="15" hidden="false" customHeight="true" outlineLevel="0" collapsed="false">
      <c r="A20" s="792"/>
      <c r="B20" s="790" t="s">
        <v>175</v>
      </c>
      <c r="C20" s="787" t="n">
        <v>19.1</v>
      </c>
      <c r="D20" s="793" t="n">
        <v>15.9</v>
      </c>
      <c r="E20" s="793" t="n">
        <v>8.1</v>
      </c>
      <c r="F20" s="793" t="n">
        <v>16.7</v>
      </c>
      <c r="G20" s="787" t="n">
        <v>6.6</v>
      </c>
      <c r="H20" s="787" t="n">
        <v>22.3</v>
      </c>
      <c r="I20" s="787" t="n">
        <v>19.9</v>
      </c>
      <c r="J20" s="787" t="n">
        <v>22</v>
      </c>
      <c r="K20" s="787" t="n">
        <v>17.9</v>
      </c>
      <c r="L20" s="788" t="n">
        <v>3.6</v>
      </c>
    </row>
    <row r="21" s="780" customFormat="true" ht="15" hidden="false" customHeight="true" outlineLevel="0" collapsed="false">
      <c r="A21" s="792"/>
      <c r="B21" s="790" t="s">
        <v>176</v>
      </c>
      <c r="C21" s="787" t="n">
        <v>12.5</v>
      </c>
      <c r="D21" s="793" t="n">
        <v>10.4</v>
      </c>
      <c r="E21" s="793" t="n">
        <v>14.4</v>
      </c>
      <c r="F21" s="793" t="n">
        <v>15.6</v>
      </c>
      <c r="G21" s="787" t="n">
        <v>0.8</v>
      </c>
      <c r="H21" s="787" t="n">
        <v>14.6</v>
      </c>
      <c r="I21" s="787" t="n">
        <v>16.3</v>
      </c>
      <c r="J21" s="787" t="n">
        <v>18.5</v>
      </c>
      <c r="K21" s="787" t="n">
        <v>9.2</v>
      </c>
      <c r="L21" s="788" t="n">
        <v>-0.8</v>
      </c>
    </row>
    <row r="22" s="780" customFormat="true" ht="15" hidden="false" customHeight="true" outlineLevel="0" collapsed="false">
      <c r="A22" s="792"/>
      <c r="B22" s="790" t="s">
        <v>177</v>
      </c>
      <c r="C22" s="787" t="n">
        <v>9.9</v>
      </c>
      <c r="D22" s="793" t="n">
        <v>10.3</v>
      </c>
      <c r="E22" s="793" t="n">
        <v>6.1</v>
      </c>
      <c r="F22" s="793" t="n">
        <v>7.6</v>
      </c>
      <c r="G22" s="787" t="n">
        <v>4</v>
      </c>
      <c r="H22" s="787" t="n">
        <v>9.5</v>
      </c>
      <c r="I22" s="787" t="n">
        <v>10.7</v>
      </c>
      <c r="J22" s="787" t="n">
        <v>12.9</v>
      </c>
      <c r="K22" s="787" t="n">
        <v>6.3</v>
      </c>
      <c r="L22" s="788" t="n">
        <v>-2.6</v>
      </c>
    </row>
    <row r="23" s="780" customFormat="true" ht="15" hidden="false" customHeight="true" outlineLevel="0" collapsed="false">
      <c r="A23" s="792"/>
      <c r="B23" s="790" t="s">
        <v>178</v>
      </c>
      <c r="C23" s="787" t="n">
        <v>6.3</v>
      </c>
      <c r="D23" s="793" t="n">
        <v>10.9</v>
      </c>
      <c r="E23" s="793" t="n">
        <v>5.6</v>
      </c>
      <c r="F23" s="793" t="n">
        <v>10.3</v>
      </c>
      <c r="G23" s="787" t="n">
        <v>8.6</v>
      </c>
      <c r="H23" s="787" t="n">
        <v>1.6</v>
      </c>
      <c r="I23" s="787" t="n">
        <v>-4.8</v>
      </c>
      <c r="J23" s="787" t="n">
        <v>-2</v>
      </c>
      <c r="K23" s="787" t="n">
        <v>0.3</v>
      </c>
      <c r="L23" s="788" t="n">
        <v>-2.4</v>
      </c>
    </row>
    <row r="24" s="780" customFormat="true" ht="15" hidden="false" customHeight="true" outlineLevel="0" collapsed="false">
      <c r="A24" s="792"/>
      <c r="B24" s="790" t="s">
        <v>179</v>
      </c>
      <c r="C24" s="787" t="n">
        <v>6.9</v>
      </c>
      <c r="D24" s="793" t="n">
        <v>11.4</v>
      </c>
      <c r="E24" s="793" t="n">
        <v>2.8</v>
      </c>
      <c r="F24" s="793" t="n">
        <v>3.5</v>
      </c>
      <c r="G24" s="787" t="n">
        <v>1</v>
      </c>
      <c r="H24" s="787" t="n">
        <v>2.4</v>
      </c>
      <c r="I24" s="787" t="n">
        <v>1.2</v>
      </c>
      <c r="J24" s="787" t="n">
        <v>1.4</v>
      </c>
      <c r="K24" s="787" t="n">
        <v>-3.2</v>
      </c>
      <c r="L24" s="788" t="n">
        <v>-5.2</v>
      </c>
    </row>
    <row r="25" s="780" customFormat="true" ht="18" hidden="false" customHeight="true" outlineLevel="0" collapsed="false">
      <c r="A25" s="792" t="n">
        <v>2014</v>
      </c>
      <c r="B25" s="790" t="s">
        <v>180</v>
      </c>
      <c r="C25" s="787" t="n">
        <v>11</v>
      </c>
      <c r="D25" s="793" t="n">
        <v>15.5</v>
      </c>
      <c r="E25" s="793" t="n">
        <v>1.2</v>
      </c>
      <c r="F25" s="793" t="n">
        <v>4.1</v>
      </c>
      <c r="G25" s="787" t="n">
        <v>-0.9</v>
      </c>
      <c r="H25" s="787" t="n">
        <v>6.4</v>
      </c>
      <c r="I25" s="787" t="n">
        <v>10</v>
      </c>
      <c r="J25" s="787" t="n">
        <v>11</v>
      </c>
      <c r="K25" s="787" t="n">
        <v>3.1</v>
      </c>
      <c r="L25" s="794" t="n">
        <v>2.6</v>
      </c>
    </row>
    <row r="26" s="780" customFormat="true" ht="15" hidden="false" customHeight="true" outlineLevel="0" collapsed="false">
      <c r="A26" s="792"/>
      <c r="B26" s="790" t="s">
        <v>182</v>
      </c>
      <c r="C26" s="787" t="n">
        <v>13.7</v>
      </c>
      <c r="D26" s="793" t="n">
        <v>10.6</v>
      </c>
      <c r="E26" s="793" t="n">
        <v>-2.6</v>
      </c>
      <c r="F26" s="793" t="n">
        <v>0.6</v>
      </c>
      <c r="G26" s="787" t="n">
        <v>-4.3</v>
      </c>
      <c r="H26" s="787" t="n">
        <v>16.7</v>
      </c>
      <c r="I26" s="787" t="n">
        <v>21.4</v>
      </c>
      <c r="J26" s="787" t="n">
        <v>16.6</v>
      </c>
      <c r="K26" s="787" t="n">
        <v>8.4</v>
      </c>
      <c r="L26" s="794" t="n">
        <v>5.2</v>
      </c>
    </row>
    <row r="27" s="780" customFormat="true" ht="15" hidden="false" customHeight="true" outlineLevel="0" collapsed="false">
      <c r="A27" s="792"/>
      <c r="B27" s="790" t="s">
        <v>1013</v>
      </c>
      <c r="C27" s="787" t="n">
        <v>14.4</v>
      </c>
      <c r="D27" s="793" t="n">
        <v>8.6</v>
      </c>
      <c r="E27" s="793" t="n">
        <v>3.4</v>
      </c>
      <c r="F27" s="793" t="n">
        <v>1.6</v>
      </c>
      <c r="G27" s="787" t="n">
        <v>-3</v>
      </c>
      <c r="H27" s="787" t="n">
        <v>20.2</v>
      </c>
      <c r="I27" s="787" t="n">
        <v>26.4</v>
      </c>
      <c r="J27" s="787" t="n">
        <v>20.9</v>
      </c>
      <c r="K27" s="787" t="n">
        <v>10.9</v>
      </c>
      <c r="L27" s="794" t="n">
        <v>0.6</v>
      </c>
    </row>
    <row r="28" s="780" customFormat="true" ht="15" hidden="false" customHeight="true" outlineLevel="0" collapsed="false">
      <c r="A28" s="792"/>
      <c r="B28" s="790" t="s">
        <v>184</v>
      </c>
      <c r="C28" s="787" t="n">
        <v>17.5</v>
      </c>
      <c r="D28" s="793" t="n">
        <v>13.3</v>
      </c>
      <c r="E28" s="793" t="n">
        <v>9.2</v>
      </c>
      <c r="F28" s="793" t="n">
        <v>8.8</v>
      </c>
      <c r="G28" s="787" t="n">
        <v>-1.5</v>
      </c>
      <c r="H28" s="787" t="n">
        <v>21.6</v>
      </c>
      <c r="I28" s="787" t="n">
        <v>23.8</v>
      </c>
      <c r="J28" s="787" t="n">
        <v>20.6</v>
      </c>
      <c r="K28" s="787" t="n">
        <v>14.1</v>
      </c>
      <c r="L28" s="794" t="n">
        <v>7.9</v>
      </c>
    </row>
    <row r="29" s="780" customFormat="true" ht="15" hidden="false" customHeight="true" outlineLevel="0" collapsed="false">
      <c r="A29" s="792"/>
      <c r="B29" s="790" t="s">
        <v>185</v>
      </c>
      <c r="C29" s="787" t="n">
        <v>15.9</v>
      </c>
      <c r="D29" s="793" t="n">
        <v>10.5</v>
      </c>
      <c r="E29" s="793" t="n">
        <v>13.1</v>
      </c>
      <c r="F29" s="793" t="n">
        <v>12.5</v>
      </c>
      <c r="G29" s="787" t="n">
        <v>2.1</v>
      </c>
      <c r="H29" s="787" t="n">
        <v>21.3</v>
      </c>
      <c r="I29" s="787" t="n">
        <v>24.6</v>
      </c>
      <c r="J29" s="787" t="n">
        <v>23.9</v>
      </c>
      <c r="K29" s="787" t="n">
        <v>12.6</v>
      </c>
      <c r="L29" s="794" t="n">
        <v>4.9</v>
      </c>
    </row>
    <row r="30" s="780" customFormat="true" ht="15" hidden="false" customHeight="true" outlineLevel="0" collapsed="false">
      <c r="A30" s="792"/>
      <c r="B30" s="790" t="s">
        <v>172</v>
      </c>
      <c r="C30" s="787" t="n">
        <v>14.1</v>
      </c>
      <c r="D30" s="793" t="n">
        <v>11.7</v>
      </c>
      <c r="E30" s="793" t="n">
        <v>13.4</v>
      </c>
      <c r="F30" s="793" t="n">
        <v>11.6</v>
      </c>
      <c r="G30" s="787" t="n">
        <v>2.3</v>
      </c>
      <c r="H30" s="787" t="n">
        <v>16.5</v>
      </c>
      <c r="I30" s="787" t="n">
        <v>20.6</v>
      </c>
      <c r="J30" s="787" t="n">
        <v>16.9</v>
      </c>
      <c r="K30" s="787" t="n">
        <v>10</v>
      </c>
      <c r="L30" s="794" t="n">
        <v>4.9</v>
      </c>
    </row>
    <row r="31" s="780" customFormat="true" ht="15" hidden="false" customHeight="true" outlineLevel="0" collapsed="false">
      <c r="A31" s="792"/>
      <c r="B31" s="790" t="s">
        <v>173</v>
      </c>
      <c r="C31" s="787" t="n">
        <v>13.2</v>
      </c>
      <c r="D31" s="787" t="n">
        <v>13</v>
      </c>
      <c r="E31" s="793" t="n">
        <v>15.6</v>
      </c>
      <c r="F31" s="793" t="n">
        <v>17.4</v>
      </c>
      <c r="G31" s="787" t="n">
        <v>4</v>
      </c>
      <c r="H31" s="787" t="n">
        <v>13.3</v>
      </c>
      <c r="I31" s="787" t="n">
        <v>17.6</v>
      </c>
      <c r="J31" s="787" t="n">
        <v>16.4</v>
      </c>
      <c r="K31" s="787" t="n">
        <v>10.5</v>
      </c>
      <c r="L31" s="794" t="n">
        <v>4.3</v>
      </c>
    </row>
    <row r="32" s="780" customFormat="true" ht="15" hidden="false" customHeight="true" outlineLevel="0" collapsed="false">
      <c r="A32" s="792"/>
      <c r="B32" s="790" t="s">
        <v>175</v>
      </c>
      <c r="C32" s="787" t="n">
        <v>17.3</v>
      </c>
      <c r="D32" s="793" t="n">
        <v>17.6</v>
      </c>
      <c r="E32" s="793" t="n">
        <v>11.9</v>
      </c>
      <c r="F32" s="793" t="n">
        <v>11.9</v>
      </c>
      <c r="G32" s="787" t="n">
        <v>4.8</v>
      </c>
      <c r="H32" s="787" t="n">
        <v>17</v>
      </c>
      <c r="I32" s="787" t="n">
        <v>21.6</v>
      </c>
      <c r="J32" s="787" t="n">
        <v>16.7</v>
      </c>
      <c r="K32" s="787" t="n">
        <v>12.1</v>
      </c>
      <c r="L32" s="794" t="n">
        <v>4.9</v>
      </c>
    </row>
    <row r="33" s="780" customFormat="true" ht="15" hidden="false" customHeight="true" outlineLevel="0" collapsed="false">
      <c r="A33" s="792"/>
      <c r="B33" s="790" t="s">
        <v>176</v>
      </c>
      <c r="C33" s="787" t="n">
        <v>13.2</v>
      </c>
      <c r="D33" s="793" t="n">
        <v>16.2</v>
      </c>
      <c r="E33" s="793" t="n">
        <v>3.5</v>
      </c>
      <c r="F33" s="793" t="n">
        <v>8.1</v>
      </c>
      <c r="G33" s="787" t="n">
        <v>0.9</v>
      </c>
      <c r="H33" s="787" t="n">
        <v>10.2</v>
      </c>
      <c r="I33" s="787" t="n">
        <v>11.5</v>
      </c>
      <c r="J33" s="787" t="n">
        <v>10.8</v>
      </c>
      <c r="K33" s="787" t="n">
        <v>8</v>
      </c>
      <c r="L33" s="794" t="n">
        <v>2.7</v>
      </c>
    </row>
    <row r="34" s="780" customFormat="true" ht="20.1" hidden="false" customHeight="true" outlineLevel="0" collapsed="false">
      <c r="A34" s="795" t="s">
        <v>1297</v>
      </c>
      <c r="B34" s="795"/>
      <c r="C34" s="795"/>
      <c r="D34" s="795"/>
      <c r="E34" s="795"/>
      <c r="F34" s="795"/>
      <c r="G34" s="795"/>
      <c r="H34" s="795"/>
      <c r="I34" s="795"/>
      <c r="J34" s="795"/>
      <c r="K34" s="795"/>
      <c r="L34" s="795"/>
    </row>
    <row r="35" s="780" customFormat="true" ht="12" hidden="false" customHeight="true" outlineLevel="0" collapsed="false">
      <c r="A35" s="796"/>
      <c r="B35" s="796"/>
      <c r="C35" s="796"/>
      <c r="D35" s="796"/>
      <c r="E35" s="796"/>
      <c r="F35" s="796"/>
      <c r="G35" s="796"/>
      <c r="H35" s="796"/>
      <c r="I35" s="796"/>
      <c r="J35" s="796"/>
      <c r="K35" s="796"/>
      <c r="L35" s="796"/>
    </row>
    <row r="36" s="798" customFormat="true" ht="12" hidden="false" customHeight="true" outlineLevel="0" collapsed="false">
      <c r="A36" s="797"/>
    </row>
    <row r="37" s="798" customFormat="true" ht="12" hidden="false" customHeight="true" outlineLevel="0" collapsed="false">
      <c r="A37" s="797"/>
    </row>
    <row r="38" s="798" customFormat="true" ht="12" hidden="false" customHeight="true" outlineLevel="0" collapsed="false">
      <c r="A38" s="797"/>
      <c r="E38" s="769"/>
    </row>
    <row r="39" s="798" customFormat="true" ht="12" hidden="false" customHeight="true" outlineLevel="0" collapsed="false">
      <c r="A39" s="797"/>
      <c r="E39" s="769"/>
    </row>
    <row r="40" s="798" customFormat="true" ht="12" hidden="false" customHeight="true" outlineLevel="0" collapsed="false">
      <c r="A40" s="797"/>
    </row>
    <row r="41" s="798" customFormat="true" ht="12" hidden="false" customHeight="true" outlineLevel="0" collapsed="false">
      <c r="A41" s="797"/>
    </row>
    <row r="42" s="798" customFormat="true" ht="12" hidden="false" customHeight="true" outlineLevel="0" collapsed="false">
      <c r="A42" s="797"/>
    </row>
    <row r="43" s="798" customFormat="true" ht="12" hidden="false" customHeight="true" outlineLevel="0" collapsed="false">
      <c r="A43" s="797"/>
    </row>
    <row r="44" s="798" customFormat="true" ht="12" hidden="false" customHeight="true" outlineLevel="0" collapsed="false">
      <c r="A44" s="797"/>
    </row>
    <row r="45" s="798" customFormat="true" ht="12" hidden="false" customHeight="true" outlineLevel="0" collapsed="false">
      <c r="A45" s="797"/>
    </row>
    <row r="46" s="798" customFormat="true" ht="12" hidden="false" customHeight="true" outlineLevel="0" collapsed="false">
      <c r="A46" s="797"/>
    </row>
    <row r="47" s="798" customFormat="true" ht="12" hidden="false" customHeight="true" outlineLevel="0" collapsed="false">
      <c r="A47" s="797"/>
    </row>
    <row r="48" s="798" customFormat="true" ht="12" hidden="false" customHeight="true" outlineLevel="0" collapsed="false">
      <c r="A48" s="797"/>
    </row>
    <row r="49" s="798" customFormat="true" ht="12" hidden="false" customHeight="true" outlineLevel="0" collapsed="false">
      <c r="A49" s="797"/>
    </row>
    <row r="50" s="798" customFormat="true" ht="12" hidden="false" customHeight="true" outlineLevel="0" collapsed="false">
      <c r="A50" s="797"/>
    </row>
    <row r="51" s="798" customFormat="true" ht="12" hidden="false" customHeight="true" outlineLevel="0" collapsed="false">
      <c r="A51" s="797"/>
    </row>
    <row r="52" s="798" customFormat="true" ht="12" hidden="false" customHeight="true" outlineLevel="0" collapsed="false">
      <c r="A52" s="797"/>
    </row>
    <row r="53" s="798" customFormat="true" ht="12" hidden="false" customHeight="true" outlineLevel="0" collapsed="false">
      <c r="A53" s="797"/>
    </row>
    <row r="54" s="798" customFormat="true" ht="12" hidden="false" customHeight="true" outlineLevel="0" collapsed="false">
      <c r="A54" s="797"/>
    </row>
    <row r="55" s="798" customFormat="true" ht="12" hidden="false" customHeight="true" outlineLevel="0" collapsed="false">
      <c r="A55" s="797"/>
    </row>
    <row r="56" s="798" customFormat="true" ht="12" hidden="false" customHeight="true" outlineLevel="0" collapsed="false">
      <c r="A56" s="797"/>
    </row>
    <row r="57" s="798" customFormat="true" ht="12" hidden="false" customHeight="true" outlineLevel="0" collapsed="false">
      <c r="A57" s="797"/>
    </row>
    <row r="58" s="798" customFormat="true" ht="12" hidden="false" customHeight="false" outlineLevel="0" collapsed="false">
      <c r="A58" s="797"/>
    </row>
    <row r="59" s="798" customFormat="true" ht="12" hidden="false" customHeight="false" outlineLevel="0" collapsed="false">
      <c r="A59" s="797"/>
    </row>
    <row r="60" s="798" customFormat="true" ht="12" hidden="false" customHeight="false" outlineLevel="0" collapsed="false">
      <c r="A60" s="797"/>
    </row>
    <row r="61" s="798" customFormat="true" ht="12" hidden="false" customHeight="false" outlineLevel="0" collapsed="false">
      <c r="A61" s="797"/>
    </row>
    <row r="62" s="798" customFormat="true" ht="12" hidden="false" customHeight="false" outlineLevel="0" collapsed="false">
      <c r="A62" s="797"/>
    </row>
    <row r="63" s="798" customFormat="true" ht="12" hidden="false" customHeight="false" outlineLevel="0" collapsed="false">
      <c r="A63" s="797"/>
    </row>
    <row r="64" s="798" customFormat="true" ht="12" hidden="false" customHeight="false" outlineLevel="0" collapsed="false">
      <c r="A64" s="797"/>
    </row>
    <row r="65" s="798" customFormat="true" ht="12" hidden="false" customHeight="false" outlineLevel="0" collapsed="false">
      <c r="A65" s="797"/>
    </row>
    <row r="66" s="798" customFormat="true" ht="12" hidden="false" customHeight="false" outlineLevel="0" collapsed="false">
      <c r="A66" s="797"/>
    </row>
    <row r="67" s="798" customFormat="true" ht="12" hidden="false" customHeight="false" outlineLevel="0" collapsed="false">
      <c r="A67" s="797"/>
    </row>
    <row r="68" s="798" customFormat="true" ht="12" hidden="false" customHeight="false" outlineLevel="0" collapsed="false">
      <c r="A68" s="797"/>
    </row>
    <row r="69" s="798" customFormat="true" ht="12" hidden="false" customHeight="false" outlineLevel="0" collapsed="false">
      <c r="A69" s="797"/>
    </row>
    <row r="70" s="798" customFormat="true" ht="12" hidden="false" customHeight="false" outlineLevel="0" collapsed="false">
      <c r="A70" s="797"/>
    </row>
    <row r="71" s="798" customFormat="true" ht="12" hidden="false" customHeight="false" outlineLevel="0" collapsed="false">
      <c r="A71" s="797"/>
    </row>
    <row r="72" s="798" customFormat="true" ht="12" hidden="false" customHeight="false" outlineLevel="0" collapsed="false">
      <c r="A72" s="797"/>
    </row>
    <row r="73" s="798" customFormat="true" ht="12" hidden="false" customHeight="false" outlineLevel="0" collapsed="false">
      <c r="A73" s="797"/>
    </row>
    <row r="74" s="798" customFormat="true" ht="12" hidden="false" customHeight="false" outlineLevel="0" collapsed="false">
      <c r="A74" s="797"/>
    </row>
    <row r="75" s="798" customFormat="true" ht="12" hidden="false" customHeight="false" outlineLevel="0" collapsed="false">
      <c r="A75" s="797"/>
    </row>
    <row r="76" s="798" customFormat="true" ht="12" hidden="false" customHeight="false" outlineLevel="0" collapsed="false">
      <c r="A76" s="797"/>
    </row>
    <row r="77" s="798" customFormat="true" ht="12" hidden="false" customHeight="false" outlineLevel="0" collapsed="false">
      <c r="A77" s="797"/>
    </row>
    <row r="78" s="798" customFormat="true" ht="12" hidden="false" customHeight="false" outlineLevel="0" collapsed="false">
      <c r="A78" s="797"/>
    </row>
    <row r="79" s="798" customFormat="true" ht="12" hidden="false" customHeight="false" outlineLevel="0" collapsed="false">
      <c r="A79" s="797"/>
    </row>
    <row r="80" s="798" customFormat="true" ht="12" hidden="false" customHeight="false" outlineLevel="0" collapsed="false">
      <c r="A80" s="797"/>
    </row>
    <row r="81" s="798" customFormat="true" ht="12" hidden="false" customHeight="false" outlineLevel="0" collapsed="false">
      <c r="A81" s="797"/>
    </row>
    <row r="82" s="798" customFormat="true" ht="12" hidden="false" customHeight="false" outlineLevel="0" collapsed="false">
      <c r="A82" s="797"/>
    </row>
    <row r="83" s="798" customFormat="true" ht="12" hidden="false" customHeight="false" outlineLevel="0" collapsed="false">
      <c r="A83" s="797"/>
    </row>
    <row r="84" s="798" customFormat="true" ht="12" hidden="false" customHeight="false" outlineLevel="0" collapsed="false">
      <c r="A84" s="797"/>
    </row>
    <row r="85" s="798" customFormat="true" ht="12" hidden="false" customHeight="false" outlineLevel="0" collapsed="false">
      <c r="A85" s="797"/>
    </row>
    <row r="86" s="798" customFormat="true" ht="12" hidden="false" customHeight="false" outlineLevel="0" collapsed="false">
      <c r="A86" s="797"/>
    </row>
    <row r="87" s="798" customFormat="true" ht="12" hidden="false" customHeight="false" outlineLevel="0" collapsed="false">
      <c r="A87" s="797"/>
    </row>
    <row r="88" s="798" customFormat="true" ht="12" hidden="false" customHeight="false" outlineLevel="0" collapsed="false">
      <c r="A88" s="797"/>
    </row>
    <row r="89" s="798" customFormat="true" ht="12" hidden="false" customHeight="false" outlineLevel="0" collapsed="false">
      <c r="A89" s="797"/>
    </row>
    <row r="90" s="798" customFormat="true" ht="12" hidden="false" customHeight="false" outlineLevel="0" collapsed="false">
      <c r="A90" s="797"/>
    </row>
    <row r="91" s="798" customFormat="true" ht="12" hidden="false" customHeight="false" outlineLevel="0" collapsed="false">
      <c r="A91" s="797"/>
    </row>
    <row r="92" s="798" customFormat="true" ht="12" hidden="false" customHeight="false" outlineLevel="0" collapsed="false">
      <c r="A92" s="797"/>
    </row>
    <row r="93" s="798" customFormat="true" ht="12" hidden="false" customHeight="false" outlineLevel="0" collapsed="false">
      <c r="A93" s="797"/>
    </row>
    <row r="94" s="798" customFormat="true" ht="12" hidden="false" customHeight="false" outlineLevel="0" collapsed="false">
      <c r="A94" s="797"/>
    </row>
    <row r="95" s="798" customFormat="true" ht="12" hidden="false" customHeight="false" outlineLevel="0" collapsed="false">
      <c r="A95" s="797"/>
    </row>
    <row r="96" s="798" customFormat="true" ht="12" hidden="false" customHeight="false" outlineLevel="0" collapsed="false">
      <c r="A96" s="797"/>
    </row>
    <row r="97" s="798" customFormat="true" ht="12" hidden="false" customHeight="false" outlineLevel="0" collapsed="false">
      <c r="A97" s="797"/>
    </row>
    <row r="98" s="798" customFormat="true" ht="12" hidden="false" customHeight="false" outlineLevel="0" collapsed="false">
      <c r="A98" s="797"/>
    </row>
    <row r="99" s="798" customFormat="true" ht="12" hidden="false" customHeight="false" outlineLevel="0" collapsed="false">
      <c r="A99" s="797"/>
    </row>
    <row r="100" s="798" customFormat="true" ht="12" hidden="false" customHeight="false" outlineLevel="0" collapsed="false">
      <c r="A100" s="797"/>
    </row>
    <row r="101" s="798" customFormat="true" ht="12" hidden="false" customHeight="false" outlineLevel="0" collapsed="false">
      <c r="A101" s="797"/>
    </row>
    <row r="102" s="798" customFormat="true" ht="12" hidden="false" customHeight="false" outlineLevel="0" collapsed="false">
      <c r="A102" s="797"/>
    </row>
    <row r="103" s="798" customFormat="true" ht="12" hidden="false" customHeight="false" outlineLevel="0" collapsed="false">
      <c r="A103" s="797"/>
    </row>
    <row r="104" s="798" customFormat="true" ht="12" hidden="false" customHeight="false" outlineLevel="0" collapsed="false">
      <c r="A104" s="797"/>
    </row>
    <row r="105" s="798" customFormat="true" ht="12" hidden="false" customHeight="false" outlineLevel="0" collapsed="false">
      <c r="A105" s="797"/>
    </row>
    <row r="106" s="798" customFormat="true" ht="12" hidden="false" customHeight="false" outlineLevel="0" collapsed="false">
      <c r="A106" s="797"/>
    </row>
    <row r="107" s="798" customFormat="true" ht="12" hidden="false" customHeight="false" outlineLevel="0" collapsed="false">
      <c r="A107" s="797"/>
    </row>
    <row r="108" s="798" customFormat="true" ht="12" hidden="false" customHeight="false" outlineLevel="0" collapsed="false">
      <c r="A108" s="797"/>
    </row>
    <row r="109" s="798" customFormat="true" ht="12" hidden="false" customHeight="false" outlineLevel="0" collapsed="false">
      <c r="A109" s="797"/>
    </row>
    <row r="110" s="798" customFormat="true" ht="12" hidden="false" customHeight="false" outlineLevel="0" collapsed="false">
      <c r="A110" s="797"/>
    </row>
    <row r="111" s="798" customFormat="true" ht="12" hidden="false" customHeight="false" outlineLevel="0" collapsed="false">
      <c r="A111" s="797"/>
    </row>
    <row r="112" s="798" customFormat="true" ht="12" hidden="false" customHeight="false" outlineLevel="0" collapsed="false">
      <c r="A112" s="797"/>
    </row>
    <row r="113" s="798" customFormat="true" ht="12" hidden="false" customHeight="false" outlineLevel="0" collapsed="false">
      <c r="A113" s="797"/>
    </row>
    <row r="114" s="798" customFormat="true" ht="12" hidden="false" customHeight="false" outlineLevel="0" collapsed="false">
      <c r="A114" s="797"/>
    </row>
    <row r="115" s="798" customFormat="true" ht="12" hidden="false" customHeight="false" outlineLevel="0" collapsed="false">
      <c r="A115" s="797"/>
    </row>
    <row r="116" s="798" customFormat="true" ht="12" hidden="false" customHeight="false" outlineLevel="0" collapsed="false">
      <c r="A116" s="797"/>
    </row>
    <row r="117" s="798" customFormat="true" ht="12" hidden="false" customHeight="false" outlineLevel="0" collapsed="false">
      <c r="A117" s="797"/>
    </row>
    <row r="118" s="798" customFormat="true" ht="12" hidden="false" customHeight="false" outlineLevel="0" collapsed="false">
      <c r="A118" s="797"/>
    </row>
    <row r="119" s="798" customFormat="true" ht="12" hidden="false" customHeight="false" outlineLevel="0" collapsed="false">
      <c r="A119" s="797"/>
    </row>
    <row r="120" s="798" customFormat="true" ht="12" hidden="false" customHeight="false" outlineLevel="0" collapsed="false">
      <c r="A120" s="797"/>
    </row>
    <row r="121" s="798" customFormat="true" ht="12" hidden="false" customHeight="false" outlineLevel="0" collapsed="false">
      <c r="A121" s="797"/>
    </row>
    <row r="122" s="798" customFormat="true" ht="12" hidden="false" customHeight="false" outlineLevel="0" collapsed="false">
      <c r="A122" s="797"/>
    </row>
    <row r="123" s="798" customFormat="true" ht="12" hidden="false" customHeight="false" outlineLevel="0" collapsed="false">
      <c r="A123" s="797"/>
    </row>
    <row r="124" s="798" customFormat="true" ht="12" hidden="false" customHeight="false" outlineLevel="0" collapsed="false">
      <c r="A124" s="797"/>
    </row>
    <row r="125" s="798" customFormat="true" ht="12" hidden="false" customHeight="false" outlineLevel="0" collapsed="false">
      <c r="A125" s="797"/>
    </row>
    <row r="126" s="798" customFormat="true" ht="12" hidden="false" customHeight="false" outlineLevel="0" collapsed="false">
      <c r="A126" s="797"/>
    </row>
    <row r="127" s="798" customFormat="true" ht="12" hidden="false" customHeight="false" outlineLevel="0" collapsed="false">
      <c r="A127" s="797"/>
    </row>
    <row r="128" s="798" customFormat="true" ht="12" hidden="false" customHeight="false" outlineLevel="0" collapsed="false">
      <c r="A128" s="797"/>
    </row>
    <row r="129" s="798" customFormat="true" ht="12" hidden="false" customHeight="false" outlineLevel="0" collapsed="false">
      <c r="A129" s="797"/>
    </row>
    <row r="130" s="798" customFormat="true" ht="12" hidden="false" customHeight="false" outlineLevel="0" collapsed="false">
      <c r="A130" s="797"/>
    </row>
    <row r="131" s="798" customFormat="true" ht="12" hidden="false" customHeight="false" outlineLevel="0" collapsed="false">
      <c r="A131" s="797"/>
    </row>
    <row r="132" s="798" customFormat="true" ht="12" hidden="false" customHeight="false" outlineLevel="0" collapsed="false">
      <c r="A132" s="797"/>
    </row>
    <row r="133" s="798" customFormat="true" ht="12" hidden="false" customHeight="false" outlineLevel="0" collapsed="false">
      <c r="A133" s="797"/>
    </row>
    <row r="134" s="798" customFormat="true" ht="12" hidden="false" customHeight="false" outlineLevel="0" collapsed="false">
      <c r="A134" s="797"/>
    </row>
    <row r="135" s="798" customFormat="true" ht="12" hidden="false" customHeight="false" outlineLevel="0" collapsed="false">
      <c r="A135" s="797"/>
    </row>
    <row r="136" s="798" customFormat="true" ht="12" hidden="false" customHeight="false" outlineLevel="0" collapsed="false">
      <c r="A136" s="797"/>
    </row>
    <row r="137" s="798" customFormat="true" ht="12" hidden="false" customHeight="false" outlineLevel="0" collapsed="false">
      <c r="A137" s="797"/>
    </row>
    <row r="138" s="798" customFormat="true" ht="12" hidden="false" customHeight="false" outlineLevel="0" collapsed="false">
      <c r="A138" s="797"/>
    </row>
    <row r="139" s="798" customFormat="true" ht="12" hidden="false" customHeight="false" outlineLevel="0" collapsed="false">
      <c r="A139" s="797"/>
    </row>
    <row r="140" s="798" customFormat="true" ht="12" hidden="false" customHeight="false" outlineLevel="0" collapsed="false">
      <c r="A140" s="797"/>
    </row>
    <row r="141" s="798" customFormat="true" ht="12" hidden="false" customHeight="false" outlineLevel="0" collapsed="false">
      <c r="A141" s="797"/>
    </row>
    <row r="142" s="798" customFormat="true" ht="12" hidden="false" customHeight="false" outlineLevel="0" collapsed="false">
      <c r="A142" s="797"/>
    </row>
    <row r="143" s="798" customFormat="true" ht="12" hidden="false" customHeight="false" outlineLevel="0" collapsed="false">
      <c r="A143" s="797"/>
    </row>
    <row r="144" s="798" customFormat="true" ht="12" hidden="false" customHeight="false" outlineLevel="0" collapsed="false">
      <c r="A144" s="797"/>
    </row>
    <row r="145" s="798" customFormat="true" ht="12" hidden="false" customHeight="false" outlineLevel="0" collapsed="false">
      <c r="A145" s="797"/>
    </row>
    <row r="146" s="798" customFormat="true" ht="12" hidden="false" customHeight="false" outlineLevel="0" collapsed="false">
      <c r="A146" s="797"/>
    </row>
    <row r="147" s="798" customFormat="true" ht="12" hidden="false" customHeight="false" outlineLevel="0" collapsed="false">
      <c r="A147" s="797"/>
    </row>
    <row r="148" s="798" customFormat="true" ht="12" hidden="false" customHeight="false" outlineLevel="0" collapsed="false">
      <c r="A148" s="797"/>
    </row>
    <row r="149" s="798" customFormat="true" ht="12" hidden="false" customHeight="false" outlineLevel="0" collapsed="false">
      <c r="A149" s="797"/>
    </row>
    <row r="150" s="798" customFormat="true" ht="12" hidden="false" customHeight="false" outlineLevel="0" collapsed="false">
      <c r="A150" s="797"/>
    </row>
    <row r="151" s="798" customFormat="true" ht="12" hidden="false" customHeight="false" outlineLevel="0" collapsed="false">
      <c r="A151" s="797"/>
    </row>
    <row r="152" s="798" customFormat="true" ht="12" hidden="false" customHeight="false" outlineLevel="0" collapsed="false">
      <c r="A152" s="797"/>
    </row>
    <row r="153" s="798" customFormat="true" ht="12" hidden="false" customHeight="false" outlineLevel="0" collapsed="false">
      <c r="A153" s="797"/>
    </row>
    <row r="154" s="798" customFormat="true" ht="12" hidden="false" customHeight="false" outlineLevel="0" collapsed="false">
      <c r="A154" s="797"/>
    </row>
    <row r="155" s="798" customFormat="true" ht="12" hidden="false" customHeight="false" outlineLevel="0" collapsed="false">
      <c r="A155" s="797"/>
    </row>
    <row r="156" s="798" customFormat="true" ht="12" hidden="false" customHeight="false" outlineLevel="0" collapsed="false">
      <c r="A156" s="797"/>
    </row>
    <row r="157" s="798" customFormat="true" ht="12" hidden="false" customHeight="false" outlineLevel="0" collapsed="false">
      <c r="A157" s="797"/>
    </row>
    <row r="158" s="798" customFormat="true" ht="12" hidden="false" customHeight="false" outlineLevel="0" collapsed="false">
      <c r="A158" s="797"/>
    </row>
    <row r="159" s="798" customFormat="true" ht="12" hidden="false" customHeight="false" outlineLevel="0" collapsed="false">
      <c r="A159" s="797"/>
    </row>
    <row r="160" s="798" customFormat="true" ht="12" hidden="false" customHeight="false" outlineLevel="0" collapsed="false">
      <c r="A160" s="797"/>
    </row>
    <row r="161" s="798" customFormat="true" ht="12" hidden="false" customHeight="false" outlineLevel="0" collapsed="false">
      <c r="A161" s="797"/>
    </row>
    <row r="162" s="798" customFormat="true" ht="12" hidden="false" customHeight="false" outlineLevel="0" collapsed="false">
      <c r="A162" s="797"/>
    </row>
    <row r="163" s="798" customFormat="true" ht="12" hidden="false" customHeight="false" outlineLevel="0" collapsed="false">
      <c r="A163" s="797"/>
    </row>
    <row r="164" s="798" customFormat="true" ht="12" hidden="false" customHeight="false" outlineLevel="0" collapsed="false">
      <c r="A164" s="797"/>
    </row>
    <row r="165" s="798" customFormat="true" ht="12" hidden="false" customHeight="false" outlineLevel="0" collapsed="false">
      <c r="A165" s="797"/>
    </row>
    <row r="166" s="798" customFormat="true" ht="12" hidden="false" customHeight="false" outlineLevel="0" collapsed="false">
      <c r="A166" s="797"/>
    </row>
    <row r="167" s="798" customFormat="true" ht="12" hidden="false" customHeight="false" outlineLevel="0" collapsed="false">
      <c r="A167" s="797"/>
    </row>
    <row r="168" s="798" customFormat="true" ht="12" hidden="false" customHeight="false" outlineLevel="0" collapsed="false">
      <c r="A168" s="797"/>
    </row>
    <row r="169" s="798" customFormat="true" ht="12" hidden="false" customHeight="false" outlineLevel="0" collapsed="false">
      <c r="A169" s="797"/>
    </row>
    <row r="170" s="798" customFormat="true" ht="12" hidden="false" customHeight="false" outlineLevel="0" collapsed="false">
      <c r="A170" s="797"/>
    </row>
    <row r="171" s="798" customFormat="true" ht="12" hidden="false" customHeight="false" outlineLevel="0" collapsed="false">
      <c r="A171" s="797"/>
    </row>
    <row r="172" s="798" customFormat="true" ht="12" hidden="false" customHeight="false" outlineLevel="0" collapsed="false">
      <c r="A172" s="797"/>
    </row>
    <row r="173" s="798" customFormat="true" ht="12" hidden="false" customHeight="false" outlineLevel="0" collapsed="false">
      <c r="A173" s="797"/>
    </row>
    <row r="174" s="798" customFormat="true" ht="12" hidden="false" customHeight="false" outlineLevel="0" collapsed="false">
      <c r="A174" s="797"/>
    </row>
    <row r="175" s="798" customFormat="true" ht="12" hidden="false" customHeight="false" outlineLevel="0" collapsed="false">
      <c r="A175" s="797"/>
    </row>
    <row r="176" s="798" customFormat="true" ht="12" hidden="false" customHeight="false" outlineLevel="0" collapsed="false">
      <c r="A176" s="797"/>
    </row>
    <row r="177" s="798" customFormat="true" ht="12" hidden="false" customHeight="false" outlineLevel="0" collapsed="false">
      <c r="A177" s="797"/>
    </row>
    <row r="178" s="798" customFormat="true" ht="12" hidden="false" customHeight="false" outlineLevel="0" collapsed="false">
      <c r="A178" s="797"/>
    </row>
    <row r="179" s="798" customFormat="true" ht="12" hidden="false" customHeight="false" outlineLevel="0" collapsed="false">
      <c r="A179" s="797"/>
    </row>
    <row r="180" s="798" customFormat="true" ht="12" hidden="false" customHeight="false" outlineLevel="0" collapsed="false">
      <c r="A180" s="797"/>
    </row>
    <row r="181" s="798" customFormat="true" ht="12" hidden="false" customHeight="false" outlineLevel="0" collapsed="false">
      <c r="A181" s="797"/>
    </row>
    <row r="182" s="798" customFormat="true" ht="12" hidden="false" customHeight="false" outlineLevel="0" collapsed="false">
      <c r="A182" s="797"/>
    </row>
    <row r="183" s="798" customFormat="true" ht="12" hidden="false" customHeight="false" outlineLevel="0" collapsed="false">
      <c r="A183" s="797"/>
    </row>
    <row r="184" s="798" customFormat="true" ht="12" hidden="false" customHeight="false" outlineLevel="0" collapsed="false">
      <c r="A184" s="797"/>
    </row>
    <row r="185" s="798" customFormat="true" ht="12" hidden="false" customHeight="false" outlineLevel="0" collapsed="false">
      <c r="A185" s="797"/>
    </row>
    <row r="186" s="798" customFormat="true" ht="12" hidden="false" customHeight="false" outlineLevel="0" collapsed="false">
      <c r="A186" s="797"/>
    </row>
    <row r="187" s="798" customFormat="true" ht="12" hidden="false" customHeight="false" outlineLevel="0" collapsed="false">
      <c r="A187" s="797"/>
    </row>
    <row r="188" s="798" customFormat="true" ht="12" hidden="false" customHeight="false" outlineLevel="0" collapsed="false">
      <c r="A188" s="797"/>
    </row>
    <row r="189" s="798" customFormat="true" ht="12" hidden="false" customHeight="false" outlineLevel="0" collapsed="false">
      <c r="A189" s="797"/>
    </row>
    <row r="190" s="798" customFormat="true" ht="12" hidden="false" customHeight="false" outlineLevel="0" collapsed="false">
      <c r="A190" s="797"/>
    </row>
    <row r="191" s="798" customFormat="true" ht="12" hidden="false" customHeight="false" outlineLevel="0" collapsed="false">
      <c r="A191" s="797"/>
    </row>
    <row r="192" s="798" customFormat="true" ht="12" hidden="false" customHeight="false" outlineLevel="0" collapsed="false">
      <c r="A192" s="797"/>
    </row>
    <row r="193" s="798" customFormat="true" ht="12" hidden="false" customHeight="false" outlineLevel="0" collapsed="false">
      <c r="A193" s="797"/>
    </row>
    <row r="194" s="798" customFormat="true" ht="12" hidden="false" customHeight="false" outlineLevel="0" collapsed="false">
      <c r="A194" s="797"/>
    </row>
    <row r="195" s="798" customFormat="true" ht="12" hidden="false" customHeight="false" outlineLevel="0" collapsed="false">
      <c r="A195" s="797"/>
    </row>
    <row r="196" s="798" customFormat="true" ht="12" hidden="false" customHeight="false" outlineLevel="0" collapsed="false">
      <c r="A196" s="797"/>
    </row>
    <row r="197" s="798" customFormat="true" ht="12" hidden="false" customHeight="false" outlineLevel="0" collapsed="false">
      <c r="A197" s="797"/>
    </row>
    <row r="198" s="798" customFormat="true" ht="12" hidden="false" customHeight="false" outlineLevel="0" collapsed="false">
      <c r="A198" s="797"/>
    </row>
    <row r="199" s="798" customFormat="true" ht="12" hidden="false" customHeight="false" outlineLevel="0" collapsed="false">
      <c r="A199" s="797"/>
    </row>
    <row r="200" s="798" customFormat="true" ht="12" hidden="false" customHeight="false" outlineLevel="0" collapsed="false">
      <c r="A200" s="797"/>
    </row>
    <row r="201" s="798" customFormat="true" ht="12" hidden="false" customHeight="false" outlineLevel="0" collapsed="false">
      <c r="A201" s="797"/>
    </row>
    <row r="202" s="798" customFormat="true" ht="12" hidden="false" customHeight="false" outlineLevel="0" collapsed="false">
      <c r="A202" s="797"/>
    </row>
    <row r="203" s="798" customFormat="true" ht="12" hidden="false" customHeight="false" outlineLevel="0" collapsed="false">
      <c r="A203" s="797"/>
    </row>
    <row r="204" s="798" customFormat="true" ht="12" hidden="false" customHeight="false" outlineLevel="0" collapsed="false">
      <c r="A204" s="797"/>
    </row>
    <row r="205" s="798" customFormat="true" ht="12" hidden="false" customHeight="false" outlineLevel="0" collapsed="false">
      <c r="A205" s="797"/>
    </row>
    <row r="206" s="798" customFormat="true" ht="12" hidden="false" customHeight="false" outlineLevel="0" collapsed="false">
      <c r="A206" s="797"/>
    </row>
    <row r="207" s="798" customFormat="true" ht="12" hidden="false" customHeight="false" outlineLevel="0" collapsed="false">
      <c r="A207" s="797"/>
    </row>
    <row r="208" s="798" customFormat="true" ht="12" hidden="false" customHeight="false" outlineLevel="0" collapsed="false">
      <c r="A208" s="797"/>
    </row>
    <row r="209" s="798" customFormat="true" ht="12" hidden="false" customHeight="false" outlineLevel="0" collapsed="false">
      <c r="A209" s="797"/>
    </row>
    <row r="210" s="798" customFormat="true" ht="12" hidden="false" customHeight="false" outlineLevel="0" collapsed="false">
      <c r="A210" s="797"/>
    </row>
    <row r="211" s="798" customFormat="true" ht="12" hidden="false" customHeight="false" outlineLevel="0" collapsed="false">
      <c r="A211" s="797"/>
    </row>
    <row r="212" s="798" customFormat="true" ht="12" hidden="false" customHeight="false" outlineLevel="0" collapsed="false">
      <c r="A212" s="797"/>
    </row>
    <row r="213" s="798" customFormat="true" ht="12" hidden="false" customHeight="false" outlineLevel="0" collapsed="false">
      <c r="A213" s="797"/>
    </row>
    <row r="214" s="798" customFormat="true" ht="12" hidden="false" customHeight="false" outlineLevel="0" collapsed="false">
      <c r="A214" s="797"/>
    </row>
    <row r="215" s="798" customFormat="true" ht="12" hidden="false" customHeight="false" outlineLevel="0" collapsed="false">
      <c r="A215" s="797"/>
    </row>
    <row r="216" s="798" customFormat="true" ht="12" hidden="false" customHeight="false" outlineLevel="0" collapsed="false">
      <c r="A216" s="797"/>
    </row>
    <row r="217" s="798" customFormat="true" ht="12" hidden="false" customHeight="false" outlineLevel="0" collapsed="false">
      <c r="A217" s="797"/>
    </row>
    <row r="218" s="798" customFormat="true" ht="12" hidden="false" customHeight="false" outlineLevel="0" collapsed="false">
      <c r="A218" s="797"/>
    </row>
    <row r="219" s="798" customFormat="true" ht="12" hidden="false" customHeight="false" outlineLevel="0" collapsed="false">
      <c r="A219" s="797"/>
    </row>
    <row r="220" s="798" customFormat="true" ht="12" hidden="false" customHeight="false" outlineLevel="0" collapsed="false">
      <c r="A220" s="797"/>
    </row>
    <row r="221" s="798" customFormat="true" ht="12" hidden="false" customHeight="false" outlineLevel="0" collapsed="false">
      <c r="A221" s="797"/>
    </row>
    <row r="222" s="798" customFormat="true" ht="12" hidden="false" customHeight="false" outlineLevel="0" collapsed="false">
      <c r="A222" s="797"/>
    </row>
    <row r="223" s="798" customFormat="true" ht="12" hidden="false" customHeight="false" outlineLevel="0" collapsed="false">
      <c r="A223" s="797"/>
    </row>
    <row r="224" s="798" customFormat="true" ht="12" hidden="false" customHeight="false" outlineLevel="0" collapsed="false">
      <c r="A224" s="797"/>
    </row>
    <row r="225" s="798" customFormat="true" ht="12" hidden="false" customHeight="false" outlineLevel="0" collapsed="false">
      <c r="A225" s="797"/>
    </row>
    <row r="226" s="798" customFormat="true" ht="12" hidden="false" customHeight="false" outlineLevel="0" collapsed="false">
      <c r="A226" s="797"/>
    </row>
    <row r="227" s="798" customFormat="true" ht="12" hidden="false" customHeight="false" outlineLevel="0" collapsed="false">
      <c r="A227" s="797"/>
    </row>
    <row r="228" s="798" customFormat="true" ht="12" hidden="false" customHeight="false" outlineLevel="0" collapsed="false">
      <c r="A228" s="797"/>
    </row>
    <row r="229" s="798" customFormat="true" ht="12" hidden="false" customHeight="false" outlineLevel="0" collapsed="false">
      <c r="A229" s="797"/>
    </row>
    <row r="230" s="798" customFormat="true" ht="12" hidden="false" customHeight="false" outlineLevel="0" collapsed="false">
      <c r="A230" s="797"/>
    </row>
    <row r="231" s="798" customFormat="true" ht="12" hidden="false" customHeight="false" outlineLevel="0" collapsed="false">
      <c r="A231" s="797"/>
    </row>
    <row r="232" s="798" customFormat="true" ht="12" hidden="false" customHeight="false" outlineLevel="0" collapsed="false">
      <c r="A232" s="797"/>
    </row>
    <row r="233" s="798" customFormat="true" ht="12" hidden="false" customHeight="false" outlineLevel="0" collapsed="false">
      <c r="A233" s="797"/>
    </row>
    <row r="234" s="798" customFormat="true" ht="12" hidden="false" customHeight="false" outlineLevel="0" collapsed="false">
      <c r="A234" s="797"/>
    </row>
    <row r="235" s="798" customFormat="true" ht="12" hidden="false" customHeight="false" outlineLevel="0" collapsed="false">
      <c r="A235" s="797"/>
    </row>
    <row r="236" s="798" customFormat="true" ht="12" hidden="false" customHeight="false" outlineLevel="0" collapsed="false">
      <c r="A236" s="797"/>
    </row>
    <row r="237" s="798" customFormat="true" ht="12" hidden="false" customHeight="false" outlineLevel="0" collapsed="false">
      <c r="A237" s="797"/>
    </row>
    <row r="238" s="798" customFormat="true" ht="12" hidden="false" customHeight="false" outlineLevel="0" collapsed="false">
      <c r="A238" s="797"/>
    </row>
    <row r="239" s="798" customFormat="true" ht="12" hidden="false" customHeight="false" outlineLevel="0" collapsed="false">
      <c r="A239" s="797"/>
    </row>
    <row r="240" s="798" customFormat="true" ht="12" hidden="false" customHeight="false" outlineLevel="0" collapsed="false">
      <c r="A240" s="797"/>
    </row>
    <row r="241" s="798" customFormat="true" ht="12" hidden="false" customHeight="false" outlineLevel="0" collapsed="false">
      <c r="A241" s="797"/>
    </row>
    <row r="242" s="798" customFormat="true" ht="12" hidden="false" customHeight="false" outlineLevel="0" collapsed="false">
      <c r="A242" s="797"/>
    </row>
    <row r="243" s="798" customFormat="true" ht="12" hidden="false" customHeight="false" outlineLevel="0" collapsed="false">
      <c r="A243" s="797"/>
    </row>
    <row r="244" s="798" customFormat="true" ht="12" hidden="false" customHeight="false" outlineLevel="0" collapsed="false">
      <c r="A244" s="797"/>
    </row>
    <row r="245" s="798" customFormat="true" ht="12" hidden="false" customHeight="false" outlineLevel="0" collapsed="false">
      <c r="A245" s="797"/>
    </row>
    <row r="246" s="798" customFormat="true" ht="12" hidden="false" customHeight="false" outlineLevel="0" collapsed="false">
      <c r="A246" s="797"/>
    </row>
    <row r="247" s="798" customFormat="true" ht="12" hidden="false" customHeight="false" outlineLevel="0" collapsed="false">
      <c r="A247" s="797"/>
    </row>
    <row r="248" s="798" customFormat="true" ht="12" hidden="false" customHeight="false" outlineLevel="0" collapsed="false">
      <c r="A248" s="797"/>
    </row>
    <row r="249" s="798" customFormat="true" ht="12" hidden="false" customHeight="false" outlineLevel="0" collapsed="false">
      <c r="A249" s="797"/>
    </row>
    <row r="250" s="798" customFormat="true" ht="12" hidden="false" customHeight="false" outlineLevel="0" collapsed="false">
      <c r="A250" s="797"/>
    </row>
    <row r="251" s="798" customFormat="true" ht="12" hidden="false" customHeight="false" outlineLevel="0" collapsed="false">
      <c r="A251" s="797"/>
    </row>
    <row r="252" s="798" customFormat="true" ht="12" hidden="false" customHeight="false" outlineLevel="0" collapsed="false">
      <c r="A252" s="797"/>
    </row>
    <row r="253" s="798" customFormat="true" ht="12" hidden="false" customHeight="false" outlineLevel="0" collapsed="false">
      <c r="A253" s="797"/>
    </row>
    <row r="254" s="798" customFormat="true" ht="12" hidden="false" customHeight="false" outlineLevel="0" collapsed="false">
      <c r="A254" s="797"/>
    </row>
    <row r="255" s="798" customFormat="true" ht="12" hidden="false" customHeight="false" outlineLevel="0" collapsed="false">
      <c r="A255" s="797"/>
    </row>
    <row r="256" s="798" customFormat="true" ht="12" hidden="false" customHeight="false" outlineLevel="0" collapsed="false">
      <c r="A256" s="797"/>
    </row>
    <row r="257" s="798" customFormat="true" ht="12" hidden="false" customHeight="false" outlineLevel="0" collapsed="false">
      <c r="A257" s="797"/>
    </row>
    <row r="258" s="798" customFormat="true" ht="12" hidden="false" customHeight="false" outlineLevel="0" collapsed="false">
      <c r="A258" s="797"/>
    </row>
    <row r="259" s="798" customFormat="true" ht="12" hidden="false" customHeight="false" outlineLevel="0" collapsed="false">
      <c r="A259" s="797"/>
    </row>
    <row r="260" s="798" customFormat="true" ht="12" hidden="false" customHeight="false" outlineLevel="0" collapsed="false">
      <c r="A260" s="797"/>
    </row>
    <row r="261" s="798" customFormat="true" ht="12" hidden="false" customHeight="false" outlineLevel="0" collapsed="false">
      <c r="A261" s="797"/>
    </row>
    <row r="262" s="798" customFormat="true" ht="12" hidden="false" customHeight="false" outlineLevel="0" collapsed="false">
      <c r="A262" s="797"/>
    </row>
    <row r="263" s="798" customFormat="true" ht="12" hidden="false" customHeight="false" outlineLevel="0" collapsed="false">
      <c r="A263" s="797"/>
    </row>
    <row r="264" s="798" customFormat="true" ht="12" hidden="false" customHeight="false" outlineLevel="0" collapsed="false">
      <c r="A264" s="797"/>
    </row>
    <row r="265" s="798" customFormat="true" ht="12" hidden="false" customHeight="false" outlineLevel="0" collapsed="false">
      <c r="A265" s="797"/>
    </row>
    <row r="266" s="798" customFormat="true" ht="12" hidden="false" customHeight="false" outlineLevel="0" collapsed="false">
      <c r="A266" s="797"/>
    </row>
    <row r="267" s="798" customFormat="true" ht="12" hidden="false" customHeight="false" outlineLevel="0" collapsed="false">
      <c r="A267" s="797"/>
    </row>
    <row r="268" s="798" customFormat="true" ht="12" hidden="false" customHeight="false" outlineLevel="0" collapsed="false">
      <c r="A268" s="797"/>
    </row>
    <row r="269" s="798" customFormat="true" ht="12" hidden="false" customHeight="false" outlineLevel="0" collapsed="false">
      <c r="A269" s="797"/>
    </row>
    <row r="270" s="798" customFormat="true" ht="12" hidden="false" customHeight="false" outlineLevel="0" collapsed="false">
      <c r="A270" s="797"/>
    </row>
    <row r="271" s="798" customFormat="true" ht="12" hidden="false" customHeight="false" outlineLevel="0" collapsed="false">
      <c r="A271" s="797"/>
    </row>
    <row r="272" s="798" customFormat="true" ht="12" hidden="false" customHeight="false" outlineLevel="0" collapsed="false">
      <c r="A272" s="797"/>
    </row>
    <row r="273" s="798" customFormat="true" ht="12" hidden="false" customHeight="false" outlineLevel="0" collapsed="false">
      <c r="A273" s="797"/>
    </row>
    <row r="274" s="798" customFormat="true" ht="12" hidden="false" customHeight="false" outlineLevel="0" collapsed="false">
      <c r="A274" s="797"/>
    </row>
    <row r="275" s="798" customFormat="true" ht="12" hidden="false" customHeight="false" outlineLevel="0" collapsed="false">
      <c r="A275" s="797"/>
    </row>
    <row r="276" s="798" customFormat="true" ht="12" hidden="false" customHeight="false" outlineLevel="0" collapsed="false">
      <c r="A276" s="797"/>
    </row>
    <row r="277" s="798" customFormat="true" ht="12" hidden="false" customHeight="false" outlineLevel="0" collapsed="false">
      <c r="A277" s="797"/>
    </row>
    <row r="278" s="798" customFormat="true" ht="12" hidden="false" customHeight="false" outlineLevel="0" collapsed="false">
      <c r="A278" s="797"/>
    </row>
    <row r="279" s="798" customFormat="true" ht="12" hidden="false" customHeight="false" outlineLevel="0" collapsed="false">
      <c r="A279" s="797"/>
    </row>
    <row r="280" s="798" customFormat="true" ht="12" hidden="false" customHeight="false" outlineLevel="0" collapsed="false">
      <c r="A280" s="797"/>
    </row>
    <row r="281" s="798" customFormat="true" ht="12" hidden="false" customHeight="false" outlineLevel="0" collapsed="false">
      <c r="A281" s="797"/>
    </row>
    <row r="282" s="798" customFormat="true" ht="12" hidden="false" customHeight="false" outlineLevel="0" collapsed="false">
      <c r="A282" s="797"/>
    </row>
    <row r="283" s="798" customFormat="true" ht="12" hidden="false" customHeight="false" outlineLevel="0" collapsed="false">
      <c r="A283" s="797"/>
    </row>
    <row r="284" s="798" customFormat="true" ht="12" hidden="false" customHeight="false" outlineLevel="0" collapsed="false">
      <c r="A284" s="797"/>
    </row>
    <row r="285" s="798" customFormat="true" ht="12" hidden="false" customHeight="false" outlineLevel="0" collapsed="false">
      <c r="A285" s="797"/>
    </row>
    <row r="286" s="798" customFormat="true" ht="12" hidden="false" customHeight="false" outlineLevel="0" collapsed="false">
      <c r="A286" s="797"/>
    </row>
    <row r="287" s="798" customFormat="true" ht="12" hidden="false" customHeight="false" outlineLevel="0" collapsed="false">
      <c r="A287" s="797"/>
    </row>
    <row r="288" s="798" customFormat="true" ht="12" hidden="false" customHeight="false" outlineLevel="0" collapsed="false">
      <c r="A288" s="797"/>
    </row>
    <row r="289" s="798" customFormat="true" ht="12" hidden="false" customHeight="false" outlineLevel="0" collapsed="false">
      <c r="A289" s="797"/>
    </row>
    <row r="290" s="798" customFormat="true" ht="12" hidden="false" customHeight="false" outlineLevel="0" collapsed="false">
      <c r="A290" s="797"/>
    </row>
    <row r="291" s="798" customFormat="true" ht="12" hidden="false" customHeight="false" outlineLevel="0" collapsed="false">
      <c r="A291" s="797"/>
    </row>
    <row r="292" s="798" customFormat="true" ht="12" hidden="false" customHeight="false" outlineLevel="0" collapsed="false">
      <c r="A292" s="797"/>
    </row>
    <row r="293" s="798" customFormat="true" ht="12" hidden="false" customHeight="false" outlineLevel="0" collapsed="false">
      <c r="A293" s="797"/>
    </row>
    <row r="294" s="798" customFormat="true" ht="12" hidden="false" customHeight="false" outlineLevel="0" collapsed="false">
      <c r="A294" s="797"/>
    </row>
    <row r="295" s="798" customFormat="true" ht="12" hidden="false" customHeight="false" outlineLevel="0" collapsed="false">
      <c r="A295" s="797"/>
    </row>
    <row r="296" s="798" customFormat="true" ht="12" hidden="false" customHeight="false" outlineLevel="0" collapsed="false">
      <c r="A296" s="797"/>
    </row>
    <row r="297" s="798" customFormat="true" ht="12" hidden="false" customHeight="false" outlineLevel="0" collapsed="false">
      <c r="A297" s="797"/>
    </row>
    <row r="298" s="798" customFormat="true" ht="12" hidden="false" customHeight="false" outlineLevel="0" collapsed="false">
      <c r="A298" s="797"/>
    </row>
    <row r="299" s="798" customFormat="true" ht="12" hidden="false" customHeight="false" outlineLevel="0" collapsed="false">
      <c r="A299" s="797"/>
    </row>
    <row r="300" s="798" customFormat="true" ht="12" hidden="false" customHeight="false" outlineLevel="0" collapsed="false">
      <c r="A300" s="797"/>
    </row>
    <row r="301" s="798" customFormat="true" ht="12" hidden="false" customHeight="false" outlineLevel="0" collapsed="false">
      <c r="A301" s="797"/>
    </row>
    <row r="302" s="798" customFormat="true" ht="12" hidden="false" customHeight="false" outlineLevel="0" collapsed="false">
      <c r="A302" s="797"/>
    </row>
    <row r="303" s="798" customFormat="true" ht="12" hidden="false" customHeight="false" outlineLevel="0" collapsed="false">
      <c r="A303" s="797"/>
    </row>
    <row r="304" s="798" customFormat="true" ht="12" hidden="false" customHeight="false" outlineLevel="0" collapsed="false">
      <c r="A304" s="797"/>
    </row>
    <row r="305" s="798" customFormat="true" ht="12" hidden="false" customHeight="false" outlineLevel="0" collapsed="false">
      <c r="A305" s="797"/>
    </row>
    <row r="306" s="798" customFormat="true" ht="12" hidden="false" customHeight="false" outlineLevel="0" collapsed="false">
      <c r="A306" s="797"/>
    </row>
    <row r="307" s="798" customFormat="true" ht="12" hidden="false" customHeight="false" outlineLevel="0" collapsed="false">
      <c r="A307" s="797"/>
    </row>
    <row r="308" s="798" customFormat="true" ht="12" hidden="false" customHeight="false" outlineLevel="0" collapsed="false">
      <c r="A308" s="797"/>
    </row>
    <row r="309" s="798" customFormat="true" ht="12" hidden="false" customHeight="false" outlineLevel="0" collapsed="false">
      <c r="A309" s="797"/>
    </row>
    <row r="310" s="798" customFormat="true" ht="12" hidden="false" customHeight="false" outlineLevel="0" collapsed="false">
      <c r="A310" s="797"/>
    </row>
    <row r="311" s="798" customFormat="true" ht="12" hidden="false" customHeight="false" outlineLevel="0" collapsed="false">
      <c r="A311" s="797"/>
    </row>
    <row r="312" s="798" customFormat="true" ht="12" hidden="false" customHeight="false" outlineLevel="0" collapsed="false">
      <c r="A312" s="797"/>
    </row>
    <row r="313" s="798" customFormat="true" ht="12" hidden="false" customHeight="false" outlineLevel="0" collapsed="false">
      <c r="A313" s="797"/>
    </row>
    <row r="314" s="798" customFormat="true" ht="12" hidden="false" customHeight="false" outlineLevel="0" collapsed="false">
      <c r="A314" s="797"/>
    </row>
    <row r="315" s="798" customFormat="true" ht="12" hidden="false" customHeight="false" outlineLevel="0" collapsed="false">
      <c r="A315" s="797"/>
    </row>
    <row r="316" s="798" customFormat="true" ht="12" hidden="false" customHeight="false" outlineLevel="0" collapsed="false">
      <c r="A316" s="797"/>
    </row>
    <row r="317" s="798" customFormat="true" ht="12" hidden="false" customHeight="false" outlineLevel="0" collapsed="false">
      <c r="A317" s="797"/>
    </row>
    <row r="318" s="798" customFormat="true" ht="12" hidden="false" customHeight="false" outlineLevel="0" collapsed="false">
      <c r="A318" s="797"/>
    </row>
    <row r="319" s="798" customFormat="true" ht="12" hidden="false" customHeight="false" outlineLevel="0" collapsed="false">
      <c r="A319" s="797"/>
    </row>
    <row r="320" s="798" customFormat="true" ht="12" hidden="false" customHeight="false" outlineLevel="0" collapsed="false">
      <c r="A320" s="797"/>
    </row>
    <row r="321" s="798" customFormat="true" ht="12" hidden="false" customHeight="false" outlineLevel="0" collapsed="false">
      <c r="A321" s="797"/>
    </row>
    <row r="322" s="798" customFormat="true" ht="12" hidden="false" customHeight="false" outlineLevel="0" collapsed="false">
      <c r="A322" s="797"/>
    </row>
    <row r="323" s="798" customFormat="true" ht="12" hidden="false" customHeight="false" outlineLevel="0" collapsed="false">
      <c r="A323" s="797"/>
    </row>
    <row r="324" s="798" customFormat="true" ht="12" hidden="false" customHeight="false" outlineLevel="0" collapsed="false">
      <c r="A324" s="797"/>
    </row>
    <row r="325" s="798" customFormat="true" ht="12" hidden="false" customHeight="false" outlineLevel="0" collapsed="false">
      <c r="A325" s="797"/>
    </row>
    <row r="326" s="798" customFormat="true" ht="12" hidden="false" customHeight="false" outlineLevel="0" collapsed="false">
      <c r="A326" s="797"/>
    </row>
    <row r="327" s="798" customFormat="true" ht="12" hidden="false" customHeight="false" outlineLevel="0" collapsed="false">
      <c r="A327" s="797"/>
    </row>
    <row r="328" s="798" customFormat="true" ht="12" hidden="false" customHeight="false" outlineLevel="0" collapsed="false">
      <c r="A328" s="797"/>
    </row>
    <row r="329" s="798" customFormat="true" ht="12" hidden="false" customHeight="false" outlineLevel="0" collapsed="false">
      <c r="A329" s="797"/>
    </row>
    <row r="330" s="798" customFormat="true" ht="12" hidden="false" customHeight="false" outlineLevel="0" collapsed="false">
      <c r="A330" s="797"/>
    </row>
    <row r="331" s="798" customFormat="true" ht="12" hidden="false" customHeight="false" outlineLevel="0" collapsed="false">
      <c r="A331" s="797"/>
    </row>
    <row r="332" s="798" customFormat="true" ht="12" hidden="false" customHeight="false" outlineLevel="0" collapsed="false">
      <c r="A332" s="797"/>
    </row>
    <row r="333" s="798" customFormat="true" ht="12" hidden="false" customHeight="false" outlineLevel="0" collapsed="false">
      <c r="A333" s="797"/>
    </row>
    <row r="334" s="798" customFormat="true" ht="12" hidden="false" customHeight="false" outlineLevel="0" collapsed="false">
      <c r="A334" s="797"/>
    </row>
    <row r="335" s="798" customFormat="true" ht="12" hidden="false" customHeight="false" outlineLevel="0" collapsed="false">
      <c r="A335" s="797"/>
    </row>
    <row r="336" s="798" customFormat="true" ht="12" hidden="false" customHeight="false" outlineLevel="0" collapsed="false">
      <c r="A336" s="797"/>
    </row>
    <row r="337" s="798" customFormat="true" ht="12" hidden="false" customHeight="false" outlineLevel="0" collapsed="false">
      <c r="A337" s="797"/>
    </row>
    <row r="338" s="798" customFormat="true" ht="12" hidden="false" customHeight="false" outlineLevel="0" collapsed="false">
      <c r="A338" s="797"/>
    </row>
    <row r="339" s="798" customFormat="true" ht="12" hidden="false" customHeight="false" outlineLevel="0" collapsed="false">
      <c r="A339" s="797"/>
    </row>
    <row r="340" s="798" customFormat="true" ht="12" hidden="false" customHeight="false" outlineLevel="0" collapsed="false">
      <c r="A340" s="797"/>
    </row>
    <row r="341" s="798" customFormat="true" ht="12" hidden="false" customHeight="false" outlineLevel="0" collapsed="false">
      <c r="A341" s="797"/>
    </row>
    <row r="342" s="798" customFormat="true" ht="12" hidden="false" customHeight="false" outlineLevel="0" collapsed="false">
      <c r="A342" s="797"/>
    </row>
    <row r="343" s="798" customFormat="true" ht="12" hidden="false" customHeight="false" outlineLevel="0" collapsed="false">
      <c r="A343" s="797"/>
    </row>
    <row r="344" s="798" customFormat="true" ht="12" hidden="false" customHeight="false" outlineLevel="0" collapsed="false">
      <c r="A344" s="797"/>
    </row>
    <row r="345" s="798" customFormat="true" ht="12" hidden="false" customHeight="false" outlineLevel="0" collapsed="false">
      <c r="A345" s="797"/>
    </row>
    <row r="346" s="798" customFormat="true" ht="12" hidden="false" customHeight="false" outlineLevel="0" collapsed="false">
      <c r="A346" s="797"/>
    </row>
    <row r="347" s="798" customFormat="true" ht="12" hidden="false" customHeight="false" outlineLevel="0" collapsed="false">
      <c r="A347" s="797"/>
    </row>
    <row r="348" s="798" customFormat="true" ht="12" hidden="false" customHeight="false" outlineLevel="0" collapsed="false">
      <c r="A348" s="797"/>
    </row>
    <row r="349" s="798" customFormat="true" ht="12" hidden="false" customHeight="false" outlineLevel="0" collapsed="false">
      <c r="A349" s="797"/>
    </row>
    <row r="350" s="798" customFormat="true" ht="12" hidden="false" customHeight="false" outlineLevel="0" collapsed="false">
      <c r="A350" s="797"/>
    </row>
    <row r="351" s="798" customFormat="true" ht="12" hidden="false" customHeight="false" outlineLevel="0" collapsed="false">
      <c r="A351" s="797"/>
    </row>
    <row r="352" s="798" customFormat="true" ht="12" hidden="false" customHeight="false" outlineLevel="0" collapsed="false">
      <c r="A352" s="797"/>
    </row>
    <row r="353" s="798" customFormat="true" ht="12" hidden="false" customHeight="false" outlineLevel="0" collapsed="false">
      <c r="A353" s="797"/>
    </row>
    <row r="354" s="798" customFormat="true" ht="12" hidden="false" customHeight="false" outlineLevel="0" collapsed="false">
      <c r="A354" s="797"/>
    </row>
    <row r="355" s="798" customFormat="true" ht="12" hidden="false" customHeight="false" outlineLevel="0" collapsed="false">
      <c r="A355" s="797"/>
    </row>
    <row r="356" s="798" customFormat="true" ht="12" hidden="false" customHeight="false" outlineLevel="0" collapsed="false">
      <c r="A356" s="797"/>
    </row>
    <row r="357" s="798" customFormat="true" ht="12" hidden="false" customHeight="false" outlineLevel="0" collapsed="false">
      <c r="A357" s="797"/>
    </row>
    <row r="358" s="798" customFormat="true" ht="12" hidden="false" customHeight="false" outlineLevel="0" collapsed="false">
      <c r="A358" s="797"/>
    </row>
    <row r="359" s="798" customFormat="true" ht="12" hidden="false" customHeight="false" outlineLevel="0" collapsed="false">
      <c r="A359" s="797"/>
    </row>
    <row r="360" s="798" customFormat="true" ht="12" hidden="false" customHeight="false" outlineLevel="0" collapsed="false">
      <c r="A360" s="797"/>
    </row>
    <row r="361" s="798" customFormat="true" ht="12" hidden="false" customHeight="false" outlineLevel="0" collapsed="false">
      <c r="A361" s="797"/>
    </row>
    <row r="362" s="798" customFormat="true" ht="12" hidden="false" customHeight="false" outlineLevel="0" collapsed="false">
      <c r="A362" s="797"/>
    </row>
    <row r="363" s="798" customFormat="true" ht="12" hidden="false" customHeight="false" outlineLevel="0" collapsed="false">
      <c r="A363" s="797"/>
    </row>
    <row r="364" s="798" customFormat="true" ht="12" hidden="false" customHeight="false" outlineLevel="0" collapsed="false">
      <c r="A364" s="797"/>
    </row>
    <row r="365" s="798" customFormat="true" ht="12" hidden="false" customHeight="false" outlineLevel="0" collapsed="false">
      <c r="A365" s="797"/>
    </row>
    <row r="366" s="798" customFormat="true" ht="12" hidden="false" customHeight="false" outlineLevel="0" collapsed="false">
      <c r="A366" s="797"/>
    </row>
    <row r="367" s="798" customFormat="true" ht="12" hidden="false" customHeight="false" outlineLevel="0" collapsed="false">
      <c r="A367" s="797"/>
    </row>
    <row r="368" s="798" customFormat="true" ht="12" hidden="false" customHeight="false" outlineLevel="0" collapsed="false">
      <c r="A368" s="797"/>
    </row>
    <row r="369" s="798" customFormat="true" ht="12" hidden="false" customHeight="false" outlineLevel="0" collapsed="false">
      <c r="A369" s="797"/>
    </row>
    <row r="370" s="798" customFormat="true" ht="12" hidden="false" customHeight="false" outlineLevel="0" collapsed="false">
      <c r="A370" s="797"/>
    </row>
    <row r="371" s="798" customFormat="true" ht="12" hidden="false" customHeight="false" outlineLevel="0" collapsed="false">
      <c r="A371" s="797"/>
    </row>
    <row r="372" s="798" customFormat="true" ht="12" hidden="false" customHeight="false" outlineLevel="0" collapsed="false">
      <c r="A372" s="797"/>
    </row>
    <row r="373" s="798" customFormat="true" ht="12" hidden="false" customHeight="false" outlineLevel="0" collapsed="false">
      <c r="A373" s="797"/>
    </row>
    <row r="374" s="798" customFormat="true" ht="12" hidden="false" customHeight="false" outlineLevel="0" collapsed="false">
      <c r="A374" s="797"/>
    </row>
    <row r="375" s="798" customFormat="true" ht="12" hidden="false" customHeight="false" outlineLevel="0" collapsed="false">
      <c r="A375" s="797"/>
    </row>
    <row r="376" s="798" customFormat="true" ht="12" hidden="false" customHeight="false" outlineLevel="0" collapsed="false">
      <c r="A376" s="797"/>
    </row>
    <row r="377" s="798" customFormat="true" ht="12" hidden="false" customHeight="false" outlineLevel="0" collapsed="false">
      <c r="A377" s="797"/>
    </row>
    <row r="378" s="798" customFormat="true" ht="12" hidden="false" customHeight="false" outlineLevel="0" collapsed="false">
      <c r="A378" s="797"/>
    </row>
    <row r="379" s="798" customFormat="true" ht="12" hidden="false" customHeight="false" outlineLevel="0" collapsed="false">
      <c r="A379" s="797"/>
    </row>
    <row r="380" s="798" customFormat="true" ht="12" hidden="false" customHeight="false" outlineLevel="0" collapsed="false">
      <c r="A380" s="797"/>
    </row>
    <row r="381" s="798" customFormat="true" ht="12" hidden="false" customHeight="false" outlineLevel="0" collapsed="false">
      <c r="A381" s="797"/>
    </row>
    <row r="382" s="798" customFormat="true" ht="12" hidden="false" customHeight="false" outlineLevel="0" collapsed="false">
      <c r="A382" s="797"/>
    </row>
    <row r="383" s="798" customFormat="true" ht="12" hidden="false" customHeight="false" outlineLevel="0" collapsed="false">
      <c r="A383" s="797"/>
    </row>
    <row r="384" s="798" customFormat="true" ht="12" hidden="false" customHeight="false" outlineLevel="0" collapsed="false">
      <c r="A384" s="797"/>
    </row>
    <row r="385" s="798" customFormat="true" ht="12" hidden="false" customHeight="false" outlineLevel="0" collapsed="false">
      <c r="A385" s="797"/>
    </row>
    <row r="386" s="798" customFormat="true" ht="12" hidden="false" customHeight="false" outlineLevel="0" collapsed="false">
      <c r="A386" s="797"/>
    </row>
    <row r="387" s="798" customFormat="true" ht="12" hidden="false" customHeight="false" outlineLevel="0" collapsed="false">
      <c r="A387" s="797"/>
    </row>
    <row r="388" s="798" customFormat="true" ht="12" hidden="false" customHeight="false" outlineLevel="0" collapsed="false">
      <c r="A388" s="797"/>
    </row>
    <row r="389" s="798" customFormat="true" ht="12" hidden="false" customHeight="false" outlineLevel="0" collapsed="false">
      <c r="A389" s="797"/>
    </row>
    <row r="390" s="798" customFormat="true" ht="12" hidden="false" customHeight="false" outlineLevel="0" collapsed="false">
      <c r="A390" s="797"/>
    </row>
    <row r="391" s="798" customFormat="true" ht="12" hidden="false" customHeight="false" outlineLevel="0" collapsed="false">
      <c r="A391" s="797"/>
    </row>
    <row r="392" s="798" customFormat="true" ht="12" hidden="false" customHeight="false" outlineLevel="0" collapsed="false">
      <c r="A392" s="797"/>
    </row>
    <row r="393" s="798" customFormat="true" ht="12" hidden="false" customHeight="false" outlineLevel="0" collapsed="false">
      <c r="A393" s="797"/>
    </row>
    <row r="394" s="798" customFormat="true" ht="12" hidden="false" customHeight="false" outlineLevel="0" collapsed="false">
      <c r="A394" s="797"/>
    </row>
    <row r="395" s="798" customFormat="true" ht="12" hidden="false" customHeight="false" outlineLevel="0" collapsed="false">
      <c r="A395" s="797"/>
    </row>
    <row r="396" s="798" customFormat="true" ht="12" hidden="false" customHeight="false" outlineLevel="0" collapsed="false">
      <c r="A396" s="797"/>
    </row>
    <row r="397" s="798" customFormat="true" ht="12" hidden="false" customHeight="false" outlineLevel="0" collapsed="false">
      <c r="A397" s="797"/>
    </row>
    <row r="398" s="798" customFormat="true" ht="12" hidden="false" customHeight="false" outlineLevel="0" collapsed="false">
      <c r="A398" s="797"/>
    </row>
    <row r="399" s="798" customFormat="true" ht="12" hidden="false" customHeight="false" outlineLevel="0" collapsed="false">
      <c r="A399" s="797"/>
    </row>
    <row r="400" s="798" customFormat="true" ht="12" hidden="false" customHeight="false" outlineLevel="0" collapsed="false">
      <c r="A400" s="797"/>
    </row>
    <row r="401" s="798" customFormat="true" ht="12" hidden="false" customHeight="false" outlineLevel="0" collapsed="false">
      <c r="A401" s="797"/>
    </row>
    <row r="402" s="798" customFormat="true" ht="12" hidden="false" customHeight="false" outlineLevel="0" collapsed="false">
      <c r="A402" s="797"/>
    </row>
    <row r="403" s="798" customFormat="true" ht="12" hidden="false" customHeight="false" outlineLevel="0" collapsed="false">
      <c r="A403" s="797"/>
    </row>
    <row r="404" s="798" customFormat="true" ht="12" hidden="false" customHeight="false" outlineLevel="0" collapsed="false">
      <c r="A404" s="797"/>
    </row>
    <row r="405" s="798" customFormat="true" ht="12" hidden="false" customHeight="false" outlineLevel="0" collapsed="false">
      <c r="A405" s="797"/>
    </row>
    <row r="406" s="798" customFormat="true" ht="12" hidden="false" customHeight="false" outlineLevel="0" collapsed="false">
      <c r="A406" s="797"/>
    </row>
    <row r="407" s="798" customFormat="true" ht="12" hidden="false" customHeight="false" outlineLevel="0" collapsed="false">
      <c r="A407" s="797"/>
    </row>
    <row r="408" s="798" customFormat="true" ht="12" hidden="false" customHeight="false" outlineLevel="0" collapsed="false">
      <c r="A408" s="797"/>
    </row>
    <row r="409" s="798" customFormat="true" ht="12" hidden="false" customHeight="false" outlineLevel="0" collapsed="false">
      <c r="A409" s="797"/>
    </row>
    <row r="410" s="798" customFormat="true" ht="12" hidden="false" customHeight="false" outlineLevel="0" collapsed="false">
      <c r="A410" s="797"/>
    </row>
    <row r="411" s="798" customFormat="true" ht="12" hidden="false" customHeight="false" outlineLevel="0" collapsed="false">
      <c r="A411" s="797"/>
    </row>
    <row r="412" s="798" customFormat="true" ht="12" hidden="false" customHeight="false" outlineLevel="0" collapsed="false">
      <c r="A412" s="797"/>
    </row>
    <row r="413" s="798" customFormat="true" ht="12" hidden="false" customHeight="false" outlineLevel="0" collapsed="false">
      <c r="A413" s="797"/>
    </row>
    <row r="414" s="798" customFormat="true" ht="12" hidden="false" customHeight="false" outlineLevel="0" collapsed="false">
      <c r="A414" s="797"/>
    </row>
    <row r="415" s="798" customFormat="true" ht="12" hidden="false" customHeight="false" outlineLevel="0" collapsed="false">
      <c r="A415" s="797"/>
    </row>
    <row r="416" s="798" customFormat="true" ht="12" hidden="false" customHeight="false" outlineLevel="0" collapsed="false">
      <c r="A416" s="797"/>
    </row>
    <row r="417" s="798" customFormat="true" ht="12" hidden="false" customHeight="false" outlineLevel="0" collapsed="false">
      <c r="A417" s="797"/>
    </row>
    <row r="418" s="798" customFormat="true" ht="12" hidden="false" customHeight="false" outlineLevel="0" collapsed="false">
      <c r="A418" s="797"/>
    </row>
    <row r="419" s="798" customFormat="true" ht="12" hidden="false" customHeight="false" outlineLevel="0" collapsed="false">
      <c r="A419" s="797"/>
    </row>
    <row r="420" s="798" customFormat="true" ht="12" hidden="false" customHeight="false" outlineLevel="0" collapsed="false">
      <c r="A420" s="797"/>
    </row>
    <row r="421" s="798" customFormat="true" ht="12" hidden="false" customHeight="false" outlineLevel="0" collapsed="false">
      <c r="A421" s="797"/>
    </row>
    <row r="422" s="798" customFormat="true" ht="12" hidden="false" customHeight="false" outlineLevel="0" collapsed="false">
      <c r="A422" s="797"/>
    </row>
    <row r="423" s="798" customFormat="true" ht="12" hidden="false" customHeight="false" outlineLevel="0" collapsed="false">
      <c r="A423" s="797"/>
    </row>
    <row r="424" s="798" customFormat="true" ht="12" hidden="false" customHeight="false" outlineLevel="0" collapsed="false">
      <c r="A424" s="797"/>
    </row>
    <row r="425" s="798" customFormat="true" ht="12" hidden="false" customHeight="false" outlineLevel="0" collapsed="false">
      <c r="A425" s="797"/>
    </row>
    <row r="426" s="798" customFormat="true" ht="12" hidden="false" customHeight="false" outlineLevel="0" collapsed="false">
      <c r="A426" s="797"/>
    </row>
    <row r="427" s="798" customFormat="true" ht="12" hidden="false" customHeight="false" outlineLevel="0" collapsed="false">
      <c r="A427" s="797"/>
    </row>
    <row r="428" s="798" customFormat="true" ht="12" hidden="false" customHeight="false" outlineLevel="0" collapsed="false">
      <c r="A428" s="797"/>
    </row>
    <row r="429" s="798" customFormat="true" ht="12" hidden="false" customHeight="false" outlineLevel="0" collapsed="false">
      <c r="A429" s="797"/>
    </row>
    <row r="430" s="798" customFormat="true" ht="12" hidden="false" customHeight="false" outlineLevel="0" collapsed="false">
      <c r="A430" s="797"/>
    </row>
    <row r="431" s="798" customFormat="true" ht="12" hidden="false" customHeight="false" outlineLevel="0" collapsed="false">
      <c r="A431" s="797"/>
    </row>
    <row r="432" s="798" customFormat="true" ht="12" hidden="false" customHeight="false" outlineLevel="0" collapsed="false">
      <c r="A432" s="797"/>
    </row>
    <row r="433" s="798" customFormat="true" ht="12" hidden="false" customHeight="false" outlineLevel="0" collapsed="false">
      <c r="A433" s="797"/>
    </row>
    <row r="434" s="798" customFormat="true" ht="12" hidden="false" customHeight="false" outlineLevel="0" collapsed="false">
      <c r="A434" s="797"/>
    </row>
    <row r="435" s="798" customFormat="true" ht="12" hidden="false" customHeight="false" outlineLevel="0" collapsed="false">
      <c r="A435" s="797"/>
    </row>
    <row r="436" s="798" customFormat="true" ht="12" hidden="false" customHeight="false" outlineLevel="0" collapsed="false">
      <c r="A436" s="797"/>
    </row>
    <row r="437" s="798" customFormat="true" ht="12" hidden="false" customHeight="false" outlineLevel="0" collapsed="false">
      <c r="A437" s="797"/>
    </row>
    <row r="438" s="798" customFormat="true" ht="12" hidden="false" customHeight="false" outlineLevel="0" collapsed="false">
      <c r="A438" s="797"/>
    </row>
    <row r="439" s="798" customFormat="true" ht="12" hidden="false" customHeight="false" outlineLevel="0" collapsed="false">
      <c r="A439" s="797"/>
    </row>
    <row r="440" s="798" customFormat="true" ht="12" hidden="false" customHeight="false" outlineLevel="0" collapsed="false">
      <c r="A440" s="797"/>
    </row>
    <row r="441" s="798" customFormat="true" ht="12" hidden="false" customHeight="false" outlineLevel="0" collapsed="false">
      <c r="A441" s="797"/>
    </row>
    <row r="442" s="798" customFormat="true" ht="12" hidden="false" customHeight="false" outlineLevel="0" collapsed="false">
      <c r="A442" s="797"/>
    </row>
    <row r="443" s="798" customFormat="true" ht="12" hidden="false" customHeight="false" outlineLevel="0" collapsed="false">
      <c r="A443" s="797"/>
    </row>
    <row r="444" s="798" customFormat="true" ht="12" hidden="false" customHeight="false" outlineLevel="0" collapsed="false">
      <c r="A444" s="797"/>
    </row>
    <row r="445" s="798" customFormat="true" ht="12" hidden="false" customHeight="false" outlineLevel="0" collapsed="false">
      <c r="A445" s="797"/>
    </row>
    <row r="446" s="798" customFormat="true" ht="12" hidden="false" customHeight="false" outlineLevel="0" collapsed="false">
      <c r="A446" s="797"/>
    </row>
    <row r="447" s="798" customFormat="true" ht="12" hidden="false" customHeight="false" outlineLevel="0" collapsed="false">
      <c r="A447" s="797"/>
    </row>
    <row r="448" s="798" customFormat="true" ht="12" hidden="false" customHeight="false" outlineLevel="0" collapsed="false">
      <c r="A448" s="797"/>
    </row>
    <row r="449" s="798" customFormat="true" ht="12" hidden="false" customHeight="false" outlineLevel="0" collapsed="false">
      <c r="A449" s="797"/>
    </row>
    <row r="450" s="798" customFormat="true" ht="12" hidden="false" customHeight="false" outlineLevel="0" collapsed="false">
      <c r="A450" s="797"/>
    </row>
    <row r="451" s="798" customFormat="true" ht="12" hidden="false" customHeight="false" outlineLevel="0" collapsed="false">
      <c r="A451" s="797"/>
    </row>
    <row r="452" s="798" customFormat="true" ht="12" hidden="false" customHeight="false" outlineLevel="0" collapsed="false">
      <c r="A452" s="797"/>
    </row>
    <row r="453" s="798" customFormat="true" ht="12" hidden="false" customHeight="false" outlineLevel="0" collapsed="false">
      <c r="A453" s="797"/>
    </row>
    <row r="454" s="798" customFormat="true" ht="12" hidden="false" customHeight="false" outlineLevel="0" collapsed="false">
      <c r="A454" s="797"/>
    </row>
    <row r="455" s="798" customFormat="true" ht="12" hidden="false" customHeight="false" outlineLevel="0" collapsed="false">
      <c r="A455" s="797"/>
    </row>
    <row r="456" s="798" customFormat="true" ht="12" hidden="false" customHeight="false" outlineLevel="0" collapsed="false">
      <c r="A456" s="797"/>
    </row>
    <row r="457" s="798" customFormat="true" ht="12" hidden="false" customHeight="false" outlineLevel="0" collapsed="false">
      <c r="A457" s="797"/>
    </row>
    <row r="458" s="798" customFormat="true" ht="12" hidden="false" customHeight="false" outlineLevel="0" collapsed="false">
      <c r="A458" s="797"/>
    </row>
    <row r="459" s="798" customFormat="true" ht="12" hidden="false" customHeight="false" outlineLevel="0" collapsed="false">
      <c r="A459" s="797"/>
    </row>
    <row r="460" s="798" customFormat="true" ht="12" hidden="false" customHeight="false" outlineLevel="0" collapsed="false">
      <c r="A460" s="797"/>
    </row>
    <row r="461" s="798" customFormat="true" ht="12" hidden="false" customHeight="false" outlineLevel="0" collapsed="false">
      <c r="A461" s="797"/>
    </row>
    <row r="462" s="798" customFormat="true" ht="12" hidden="false" customHeight="false" outlineLevel="0" collapsed="false">
      <c r="A462" s="797"/>
    </row>
    <row r="463" s="798" customFormat="true" ht="12" hidden="false" customHeight="false" outlineLevel="0" collapsed="false">
      <c r="A463" s="797"/>
    </row>
    <row r="464" s="798" customFormat="true" ht="12" hidden="false" customHeight="false" outlineLevel="0" collapsed="false">
      <c r="A464" s="797"/>
    </row>
    <row r="465" s="798" customFormat="true" ht="12" hidden="false" customHeight="false" outlineLevel="0" collapsed="false">
      <c r="A465" s="797"/>
    </row>
    <row r="466" s="798" customFormat="true" ht="12" hidden="false" customHeight="false" outlineLevel="0" collapsed="false">
      <c r="A466" s="797"/>
    </row>
    <row r="467" s="798" customFormat="true" ht="12" hidden="false" customHeight="false" outlineLevel="0" collapsed="false">
      <c r="A467" s="797"/>
    </row>
    <row r="468" s="798" customFormat="true" ht="12" hidden="false" customHeight="false" outlineLevel="0" collapsed="false">
      <c r="A468" s="797"/>
    </row>
    <row r="469" s="798" customFormat="true" ht="12" hidden="false" customHeight="false" outlineLevel="0" collapsed="false">
      <c r="A469" s="797"/>
    </row>
    <row r="470" s="798" customFormat="true" ht="12" hidden="false" customHeight="false" outlineLevel="0" collapsed="false">
      <c r="A470" s="797"/>
    </row>
    <row r="471" s="798" customFormat="true" ht="12" hidden="false" customHeight="false" outlineLevel="0" collapsed="false">
      <c r="A471" s="797"/>
    </row>
    <row r="472" s="798" customFormat="true" ht="12" hidden="false" customHeight="false" outlineLevel="0" collapsed="false">
      <c r="A472" s="797"/>
    </row>
    <row r="473" s="798" customFormat="true" ht="12" hidden="false" customHeight="false" outlineLevel="0" collapsed="false">
      <c r="A473" s="797"/>
    </row>
    <row r="474" s="798" customFormat="true" ht="12" hidden="false" customHeight="false" outlineLevel="0" collapsed="false">
      <c r="A474" s="797"/>
    </row>
    <row r="475" s="798" customFormat="true" ht="12" hidden="false" customHeight="false" outlineLevel="0" collapsed="false">
      <c r="A475" s="797"/>
    </row>
    <row r="476" s="798" customFormat="true" ht="12" hidden="false" customHeight="false" outlineLevel="0" collapsed="false">
      <c r="A476" s="797"/>
    </row>
    <row r="477" s="798" customFormat="true" ht="12" hidden="false" customHeight="false" outlineLevel="0" collapsed="false">
      <c r="A477" s="797"/>
    </row>
    <row r="478" s="798" customFormat="true" ht="12" hidden="false" customHeight="false" outlineLevel="0" collapsed="false">
      <c r="A478" s="797"/>
    </row>
    <row r="479" s="798" customFormat="true" ht="12" hidden="false" customHeight="false" outlineLevel="0" collapsed="false">
      <c r="A479" s="797"/>
    </row>
    <row r="480" s="798" customFormat="true" ht="12" hidden="false" customHeight="false" outlineLevel="0" collapsed="false">
      <c r="A480" s="797"/>
    </row>
    <row r="481" s="798" customFormat="true" ht="12" hidden="false" customHeight="false" outlineLevel="0" collapsed="false">
      <c r="A481" s="797"/>
    </row>
    <row r="482" s="798" customFormat="true" ht="12" hidden="false" customHeight="false" outlineLevel="0" collapsed="false">
      <c r="A482" s="797"/>
    </row>
    <row r="483" s="798" customFormat="true" ht="12" hidden="false" customHeight="false" outlineLevel="0" collapsed="false">
      <c r="A483" s="797"/>
    </row>
    <row r="484" s="798" customFormat="true" ht="12" hidden="false" customHeight="false" outlineLevel="0" collapsed="false">
      <c r="A484" s="797"/>
    </row>
    <row r="485" s="798" customFormat="true" ht="12" hidden="false" customHeight="false" outlineLevel="0" collapsed="false">
      <c r="A485" s="797"/>
    </row>
    <row r="486" s="798" customFormat="true" ht="12" hidden="false" customHeight="false" outlineLevel="0" collapsed="false">
      <c r="A486" s="797"/>
    </row>
    <row r="487" s="798" customFormat="true" ht="12" hidden="false" customHeight="false" outlineLevel="0" collapsed="false">
      <c r="A487" s="797"/>
    </row>
    <row r="488" s="798" customFormat="true" ht="12" hidden="false" customHeight="false" outlineLevel="0" collapsed="false">
      <c r="A488" s="797"/>
    </row>
    <row r="489" s="798" customFormat="true" ht="12" hidden="false" customHeight="false" outlineLevel="0" collapsed="false">
      <c r="A489" s="797"/>
    </row>
    <row r="490" s="798" customFormat="true" ht="12" hidden="false" customHeight="false" outlineLevel="0" collapsed="false">
      <c r="A490" s="797"/>
    </row>
    <row r="491" s="798" customFormat="true" ht="12" hidden="false" customHeight="false" outlineLevel="0" collapsed="false">
      <c r="A491" s="797"/>
    </row>
    <row r="492" s="798" customFormat="true" ht="12" hidden="false" customHeight="false" outlineLevel="0" collapsed="false">
      <c r="A492" s="797"/>
    </row>
    <row r="493" s="798" customFormat="true" ht="12" hidden="false" customHeight="false" outlineLevel="0" collapsed="false">
      <c r="A493" s="797"/>
    </row>
    <row r="494" s="798" customFormat="true" ht="12" hidden="false" customHeight="false" outlineLevel="0" collapsed="false">
      <c r="A494" s="797"/>
    </row>
    <row r="495" s="798" customFormat="true" ht="12" hidden="false" customHeight="false" outlineLevel="0" collapsed="false">
      <c r="A495" s="797"/>
    </row>
    <row r="496" s="798" customFormat="true" ht="12" hidden="false" customHeight="false" outlineLevel="0" collapsed="false">
      <c r="A496" s="797"/>
    </row>
    <row r="497" s="798" customFormat="true" ht="12" hidden="false" customHeight="false" outlineLevel="0" collapsed="false">
      <c r="A497" s="797"/>
    </row>
    <row r="498" s="798" customFormat="true" ht="12" hidden="false" customHeight="false" outlineLevel="0" collapsed="false">
      <c r="A498" s="797"/>
    </row>
    <row r="499" s="798" customFormat="true" ht="12" hidden="false" customHeight="false" outlineLevel="0" collapsed="false">
      <c r="A499" s="797"/>
    </row>
    <row r="500" s="798" customFormat="true" ht="12" hidden="false" customHeight="false" outlineLevel="0" collapsed="false">
      <c r="A500" s="797"/>
    </row>
    <row r="501" s="798" customFormat="true" ht="12" hidden="false" customHeight="false" outlineLevel="0" collapsed="false">
      <c r="A501" s="797"/>
    </row>
    <row r="502" s="798" customFormat="true" ht="12" hidden="false" customHeight="false" outlineLevel="0" collapsed="false">
      <c r="A502" s="797"/>
    </row>
    <row r="503" s="798" customFormat="true" ht="12" hidden="false" customHeight="false" outlineLevel="0" collapsed="false">
      <c r="A503" s="797"/>
    </row>
    <row r="504" s="798" customFormat="true" ht="12" hidden="false" customHeight="false" outlineLevel="0" collapsed="false">
      <c r="A504" s="797"/>
    </row>
    <row r="505" s="798" customFormat="true" ht="12" hidden="false" customHeight="false" outlineLevel="0" collapsed="false">
      <c r="A505" s="797"/>
    </row>
    <row r="506" s="798" customFormat="true" ht="12" hidden="false" customHeight="false" outlineLevel="0" collapsed="false">
      <c r="A506" s="797"/>
    </row>
    <row r="507" s="798" customFormat="true" ht="12" hidden="false" customHeight="false" outlineLevel="0" collapsed="false">
      <c r="A507" s="797"/>
    </row>
    <row r="508" s="798" customFormat="true" ht="12" hidden="false" customHeight="false" outlineLevel="0" collapsed="false">
      <c r="A508" s="797"/>
    </row>
    <row r="509" s="798" customFormat="true" ht="12" hidden="false" customHeight="false" outlineLevel="0" collapsed="false">
      <c r="A509" s="797"/>
    </row>
    <row r="510" s="798" customFormat="true" ht="12" hidden="false" customHeight="false" outlineLevel="0" collapsed="false">
      <c r="A510" s="797"/>
    </row>
    <row r="511" s="798" customFormat="true" ht="12" hidden="false" customHeight="false" outlineLevel="0" collapsed="false">
      <c r="A511" s="797"/>
    </row>
    <row r="512" s="798" customFormat="true" ht="12" hidden="false" customHeight="false" outlineLevel="0" collapsed="false">
      <c r="A512" s="797"/>
    </row>
    <row r="513" s="798" customFormat="true" ht="12" hidden="false" customHeight="false" outlineLevel="0" collapsed="false">
      <c r="A513" s="797"/>
    </row>
    <row r="514" s="798" customFormat="true" ht="12" hidden="false" customHeight="false" outlineLevel="0" collapsed="false">
      <c r="A514" s="797"/>
    </row>
    <row r="515" s="798" customFormat="true" ht="12" hidden="false" customHeight="false" outlineLevel="0" collapsed="false">
      <c r="A515" s="797"/>
    </row>
    <row r="516" s="798" customFormat="true" ht="12" hidden="false" customHeight="false" outlineLevel="0" collapsed="false">
      <c r="A516" s="797"/>
    </row>
    <row r="517" s="798" customFormat="true" ht="12" hidden="false" customHeight="false" outlineLevel="0" collapsed="false">
      <c r="A517" s="797"/>
    </row>
    <row r="518" s="798" customFormat="true" ht="12" hidden="false" customHeight="false" outlineLevel="0" collapsed="false">
      <c r="A518" s="797"/>
    </row>
    <row r="519" s="798" customFormat="true" ht="12" hidden="false" customHeight="false" outlineLevel="0" collapsed="false">
      <c r="A519" s="797"/>
    </row>
    <row r="520" s="798" customFormat="true" ht="12" hidden="false" customHeight="false" outlineLevel="0" collapsed="false">
      <c r="A520" s="797"/>
    </row>
    <row r="521" s="798" customFormat="true" ht="12" hidden="false" customHeight="false" outlineLevel="0" collapsed="false">
      <c r="A521" s="797"/>
    </row>
    <row r="522" s="798" customFormat="true" ht="12" hidden="false" customHeight="false" outlineLevel="0" collapsed="false">
      <c r="A522" s="797"/>
    </row>
    <row r="523" s="798" customFormat="true" ht="12" hidden="false" customHeight="false" outlineLevel="0" collapsed="false">
      <c r="A523" s="797"/>
    </row>
    <row r="524" s="798" customFormat="true" ht="12" hidden="false" customHeight="false" outlineLevel="0" collapsed="false">
      <c r="A524" s="797"/>
    </row>
    <row r="525" s="798" customFormat="true" ht="12" hidden="false" customHeight="false" outlineLevel="0" collapsed="false">
      <c r="A525" s="797"/>
    </row>
    <row r="526" s="798" customFormat="true" ht="12" hidden="false" customHeight="false" outlineLevel="0" collapsed="false">
      <c r="A526" s="797"/>
    </row>
    <row r="527" s="798" customFormat="true" ht="12" hidden="false" customHeight="false" outlineLevel="0" collapsed="false">
      <c r="A527" s="797"/>
    </row>
    <row r="528" s="798" customFormat="true" ht="12" hidden="false" customHeight="false" outlineLevel="0" collapsed="false">
      <c r="A528" s="797"/>
    </row>
    <row r="529" s="798" customFormat="true" ht="12" hidden="false" customHeight="false" outlineLevel="0" collapsed="false">
      <c r="A529" s="797"/>
    </row>
    <row r="530" s="798" customFormat="true" ht="12" hidden="false" customHeight="false" outlineLevel="0" collapsed="false">
      <c r="A530" s="797"/>
    </row>
    <row r="531" s="798" customFormat="true" ht="12" hidden="false" customHeight="false" outlineLevel="0" collapsed="false">
      <c r="A531" s="797"/>
    </row>
    <row r="532" s="798" customFormat="true" ht="12" hidden="false" customHeight="false" outlineLevel="0" collapsed="false">
      <c r="A532" s="797"/>
    </row>
    <row r="533" s="798" customFormat="true" ht="12" hidden="false" customHeight="false" outlineLevel="0" collapsed="false">
      <c r="A533" s="797"/>
    </row>
    <row r="534" s="798" customFormat="true" ht="12" hidden="false" customHeight="false" outlineLevel="0" collapsed="false">
      <c r="A534" s="797"/>
    </row>
    <row r="535" s="798" customFormat="true" ht="12" hidden="false" customHeight="false" outlineLevel="0" collapsed="false">
      <c r="A535" s="797"/>
    </row>
    <row r="536" s="798" customFormat="true" ht="12" hidden="false" customHeight="false" outlineLevel="0" collapsed="false">
      <c r="A536" s="797"/>
    </row>
    <row r="537" s="798" customFormat="true" ht="12" hidden="false" customHeight="false" outlineLevel="0" collapsed="false">
      <c r="A537" s="797"/>
    </row>
    <row r="538" s="798" customFormat="true" ht="12" hidden="false" customHeight="false" outlineLevel="0" collapsed="false">
      <c r="A538" s="797"/>
    </row>
    <row r="539" s="798" customFormat="true" ht="12" hidden="false" customHeight="false" outlineLevel="0" collapsed="false">
      <c r="A539" s="797"/>
    </row>
    <row r="540" s="798" customFormat="true" ht="12" hidden="false" customHeight="false" outlineLevel="0" collapsed="false">
      <c r="A540" s="797"/>
    </row>
    <row r="541" s="798" customFormat="true" ht="12" hidden="false" customHeight="false" outlineLevel="0" collapsed="false">
      <c r="A541" s="797"/>
    </row>
    <row r="542" s="798" customFormat="true" ht="12" hidden="false" customHeight="false" outlineLevel="0" collapsed="false">
      <c r="A542" s="797"/>
    </row>
    <row r="543" s="798" customFormat="true" ht="12" hidden="false" customHeight="false" outlineLevel="0" collapsed="false">
      <c r="A543" s="797"/>
    </row>
    <row r="544" s="798" customFormat="true" ht="12" hidden="false" customHeight="false" outlineLevel="0" collapsed="false">
      <c r="A544" s="797"/>
    </row>
    <row r="545" s="798" customFormat="true" ht="12" hidden="false" customHeight="false" outlineLevel="0" collapsed="false">
      <c r="A545" s="797"/>
    </row>
    <row r="546" s="798" customFormat="true" ht="12" hidden="false" customHeight="false" outlineLevel="0" collapsed="false">
      <c r="A546" s="797"/>
    </row>
    <row r="547" s="798" customFormat="true" ht="12" hidden="false" customHeight="false" outlineLevel="0" collapsed="false">
      <c r="A547" s="797"/>
    </row>
    <row r="548" s="798" customFormat="true" ht="12" hidden="false" customHeight="false" outlineLevel="0" collapsed="false">
      <c r="A548" s="797"/>
    </row>
    <row r="549" s="798" customFormat="true" ht="12" hidden="false" customHeight="false" outlineLevel="0" collapsed="false">
      <c r="A549" s="797"/>
    </row>
    <row r="550" s="798" customFormat="true" ht="12" hidden="false" customHeight="false" outlineLevel="0" collapsed="false">
      <c r="A550" s="797"/>
    </row>
    <row r="551" s="798" customFormat="true" ht="12" hidden="false" customHeight="false" outlineLevel="0" collapsed="false">
      <c r="A551" s="797"/>
    </row>
    <row r="552" s="798" customFormat="true" ht="12" hidden="false" customHeight="false" outlineLevel="0" collapsed="false">
      <c r="A552" s="797"/>
    </row>
    <row r="553" s="798" customFormat="true" ht="12" hidden="false" customHeight="false" outlineLevel="0" collapsed="false">
      <c r="A553" s="797"/>
    </row>
    <row r="554" s="798" customFormat="true" ht="12" hidden="false" customHeight="false" outlineLevel="0" collapsed="false">
      <c r="A554" s="797"/>
    </row>
    <row r="555" s="798" customFormat="true" ht="12" hidden="false" customHeight="false" outlineLevel="0" collapsed="false">
      <c r="A555" s="797"/>
    </row>
    <row r="556" s="798" customFormat="true" ht="12" hidden="false" customHeight="false" outlineLevel="0" collapsed="false">
      <c r="A556" s="797"/>
    </row>
    <row r="557" s="798" customFormat="true" ht="12" hidden="false" customHeight="false" outlineLevel="0" collapsed="false">
      <c r="A557" s="797"/>
    </row>
    <row r="558" s="798" customFormat="true" ht="12" hidden="false" customHeight="false" outlineLevel="0" collapsed="false">
      <c r="A558" s="797"/>
    </row>
    <row r="559" s="798" customFormat="true" ht="12" hidden="false" customHeight="false" outlineLevel="0" collapsed="false">
      <c r="A559" s="797"/>
    </row>
    <row r="560" s="798" customFormat="true" ht="12" hidden="false" customHeight="false" outlineLevel="0" collapsed="false">
      <c r="A560" s="797"/>
    </row>
    <row r="561" s="798" customFormat="true" ht="12" hidden="false" customHeight="false" outlineLevel="0" collapsed="false">
      <c r="A561" s="797"/>
    </row>
    <row r="562" s="798" customFormat="true" ht="12" hidden="false" customHeight="false" outlineLevel="0" collapsed="false">
      <c r="A562" s="797"/>
    </row>
    <row r="563" s="798" customFormat="true" ht="12" hidden="false" customHeight="false" outlineLevel="0" collapsed="false">
      <c r="A563" s="797"/>
    </row>
    <row r="564" s="798" customFormat="true" ht="12" hidden="false" customHeight="false" outlineLevel="0" collapsed="false">
      <c r="A564" s="797"/>
    </row>
    <row r="565" s="798" customFormat="true" ht="12" hidden="false" customHeight="false" outlineLevel="0" collapsed="false">
      <c r="A565" s="797"/>
    </row>
    <row r="566" s="798" customFormat="true" ht="12" hidden="false" customHeight="false" outlineLevel="0" collapsed="false">
      <c r="A566" s="797"/>
    </row>
    <row r="567" s="798" customFormat="true" ht="12" hidden="false" customHeight="false" outlineLevel="0" collapsed="false">
      <c r="A567" s="797"/>
    </row>
    <row r="568" s="798" customFormat="true" ht="12" hidden="false" customHeight="false" outlineLevel="0" collapsed="false">
      <c r="A568" s="797"/>
    </row>
    <row r="569" s="798" customFormat="true" ht="12" hidden="false" customHeight="false" outlineLevel="0" collapsed="false">
      <c r="A569" s="797"/>
    </row>
    <row r="570" s="798" customFormat="true" ht="12" hidden="false" customHeight="false" outlineLevel="0" collapsed="false">
      <c r="A570" s="797"/>
    </row>
    <row r="571" s="798" customFormat="true" ht="12" hidden="false" customHeight="false" outlineLevel="0" collapsed="false">
      <c r="A571" s="797"/>
    </row>
    <row r="572" s="798" customFormat="true" ht="12" hidden="false" customHeight="false" outlineLevel="0" collapsed="false">
      <c r="A572" s="797"/>
    </row>
    <row r="573" s="798" customFormat="true" ht="12" hidden="false" customHeight="false" outlineLevel="0" collapsed="false">
      <c r="A573" s="797"/>
    </row>
    <row r="574" s="798" customFormat="true" ht="12" hidden="false" customHeight="false" outlineLevel="0" collapsed="false">
      <c r="A574" s="797"/>
    </row>
    <row r="575" s="798" customFormat="true" ht="12" hidden="false" customHeight="false" outlineLevel="0" collapsed="false">
      <c r="A575" s="797"/>
    </row>
    <row r="576" s="798" customFormat="true" ht="12" hidden="false" customHeight="false" outlineLevel="0" collapsed="false">
      <c r="A576" s="797"/>
    </row>
    <row r="577" s="798" customFormat="true" ht="12" hidden="false" customHeight="false" outlineLevel="0" collapsed="false">
      <c r="A577" s="797"/>
    </row>
    <row r="578" s="798" customFormat="true" ht="12" hidden="false" customHeight="false" outlineLevel="0" collapsed="false">
      <c r="A578" s="797"/>
    </row>
    <row r="579" s="798" customFormat="true" ht="12" hidden="false" customHeight="false" outlineLevel="0" collapsed="false">
      <c r="A579" s="797"/>
    </row>
    <row r="580" s="798" customFormat="true" ht="12" hidden="false" customHeight="false" outlineLevel="0" collapsed="false">
      <c r="A580" s="797"/>
    </row>
    <row r="581" s="798" customFormat="true" ht="12" hidden="false" customHeight="false" outlineLevel="0" collapsed="false">
      <c r="A581" s="797"/>
    </row>
    <row r="582" s="798" customFormat="true" ht="12" hidden="false" customHeight="false" outlineLevel="0" collapsed="false">
      <c r="A582" s="797"/>
    </row>
    <row r="583" s="798" customFormat="true" ht="12" hidden="false" customHeight="false" outlineLevel="0" collapsed="false">
      <c r="A583" s="797"/>
    </row>
    <row r="584" s="798" customFormat="true" ht="12" hidden="false" customHeight="false" outlineLevel="0" collapsed="false">
      <c r="A584" s="797"/>
    </row>
    <row r="585" s="798" customFormat="true" ht="12" hidden="false" customHeight="false" outlineLevel="0" collapsed="false">
      <c r="A585" s="797"/>
    </row>
    <row r="586" s="798" customFormat="true" ht="12" hidden="false" customHeight="false" outlineLevel="0" collapsed="false">
      <c r="A586" s="797"/>
    </row>
    <row r="587" s="798" customFormat="true" ht="12" hidden="false" customHeight="false" outlineLevel="0" collapsed="false">
      <c r="A587" s="797"/>
    </row>
    <row r="588" s="798" customFormat="true" ht="12" hidden="false" customHeight="false" outlineLevel="0" collapsed="false">
      <c r="A588" s="797"/>
    </row>
    <row r="589" s="798" customFormat="true" ht="12" hidden="false" customHeight="false" outlineLevel="0" collapsed="false">
      <c r="A589" s="797"/>
    </row>
    <row r="590" s="798" customFormat="true" ht="12" hidden="false" customHeight="false" outlineLevel="0" collapsed="false">
      <c r="A590" s="797"/>
    </row>
    <row r="591" s="798" customFormat="true" ht="12" hidden="false" customHeight="false" outlineLevel="0" collapsed="false">
      <c r="A591" s="797"/>
    </row>
    <row r="592" s="798" customFormat="true" ht="12" hidden="false" customHeight="false" outlineLevel="0" collapsed="false">
      <c r="A592" s="797"/>
    </row>
    <row r="593" s="798" customFormat="true" ht="12" hidden="false" customHeight="false" outlineLevel="0" collapsed="false">
      <c r="A593" s="797"/>
    </row>
    <row r="594" s="798" customFormat="true" ht="12" hidden="false" customHeight="false" outlineLevel="0" collapsed="false">
      <c r="A594" s="797"/>
    </row>
    <row r="595" s="798" customFormat="true" ht="12" hidden="false" customHeight="false" outlineLevel="0" collapsed="false">
      <c r="A595" s="797"/>
    </row>
    <row r="596" s="798" customFormat="true" ht="12" hidden="false" customHeight="false" outlineLevel="0" collapsed="false">
      <c r="A596" s="797"/>
    </row>
    <row r="597" s="798" customFormat="true" ht="12" hidden="false" customHeight="false" outlineLevel="0" collapsed="false">
      <c r="A597" s="797"/>
    </row>
    <row r="598" s="798" customFormat="true" ht="12" hidden="false" customHeight="false" outlineLevel="0" collapsed="false">
      <c r="A598" s="797"/>
    </row>
    <row r="599" s="798" customFormat="true" ht="12" hidden="false" customHeight="false" outlineLevel="0" collapsed="false">
      <c r="A599" s="797"/>
    </row>
    <row r="600" s="798" customFormat="true" ht="12" hidden="false" customHeight="false" outlineLevel="0" collapsed="false">
      <c r="A600" s="797"/>
    </row>
    <row r="601" s="798" customFormat="true" ht="12" hidden="false" customHeight="false" outlineLevel="0" collapsed="false">
      <c r="A601" s="797"/>
    </row>
    <row r="602" s="798" customFormat="true" ht="12" hidden="false" customHeight="false" outlineLevel="0" collapsed="false">
      <c r="A602" s="797"/>
    </row>
    <row r="603" s="798" customFormat="true" ht="12" hidden="false" customHeight="false" outlineLevel="0" collapsed="false">
      <c r="A603" s="797"/>
    </row>
    <row r="604" s="798" customFormat="true" ht="12" hidden="false" customHeight="false" outlineLevel="0" collapsed="false">
      <c r="A604" s="797"/>
    </row>
    <row r="605" s="798" customFormat="true" ht="12" hidden="false" customHeight="false" outlineLevel="0" collapsed="false">
      <c r="A605" s="797"/>
    </row>
    <row r="606" s="798" customFormat="true" ht="12" hidden="false" customHeight="false" outlineLevel="0" collapsed="false">
      <c r="A606" s="797"/>
    </row>
    <row r="607" s="798" customFormat="true" ht="12" hidden="false" customHeight="false" outlineLevel="0" collapsed="false">
      <c r="A607" s="797"/>
    </row>
    <row r="608" s="798" customFormat="true" ht="12" hidden="false" customHeight="false" outlineLevel="0" collapsed="false">
      <c r="A608" s="797"/>
    </row>
    <row r="609" s="798" customFormat="true" ht="12" hidden="false" customHeight="false" outlineLevel="0" collapsed="false">
      <c r="A609" s="797"/>
    </row>
    <row r="610" s="798" customFormat="true" ht="12" hidden="false" customHeight="false" outlineLevel="0" collapsed="false">
      <c r="A610" s="797"/>
    </row>
    <row r="611" s="798" customFormat="true" ht="12" hidden="false" customHeight="false" outlineLevel="0" collapsed="false">
      <c r="A611" s="797"/>
    </row>
    <row r="612" s="798" customFormat="true" ht="12" hidden="false" customHeight="false" outlineLevel="0" collapsed="false">
      <c r="A612" s="797"/>
    </row>
    <row r="613" s="798" customFormat="true" ht="12" hidden="false" customHeight="false" outlineLevel="0" collapsed="false">
      <c r="A613" s="797"/>
    </row>
    <row r="614" s="798" customFormat="true" ht="12" hidden="false" customHeight="false" outlineLevel="0" collapsed="false">
      <c r="A614" s="797"/>
    </row>
    <row r="615" s="798" customFormat="true" ht="12" hidden="false" customHeight="false" outlineLevel="0" collapsed="false">
      <c r="A615" s="797"/>
    </row>
    <row r="616" s="798" customFormat="true" ht="12" hidden="false" customHeight="false" outlineLevel="0" collapsed="false">
      <c r="A616" s="797"/>
    </row>
    <row r="617" s="798" customFormat="true" ht="12" hidden="false" customHeight="false" outlineLevel="0" collapsed="false">
      <c r="A617" s="797"/>
    </row>
    <row r="618" s="798" customFormat="true" ht="12" hidden="false" customHeight="false" outlineLevel="0" collapsed="false">
      <c r="A618" s="797"/>
    </row>
    <row r="619" s="798" customFormat="true" ht="12" hidden="false" customHeight="false" outlineLevel="0" collapsed="false">
      <c r="A619" s="797"/>
    </row>
    <row r="620" s="798" customFormat="true" ht="12" hidden="false" customHeight="false" outlineLevel="0" collapsed="false">
      <c r="A620" s="797"/>
    </row>
    <row r="621" s="798" customFormat="true" ht="12" hidden="false" customHeight="false" outlineLevel="0" collapsed="false">
      <c r="A621" s="797"/>
    </row>
    <row r="622" s="798" customFormat="true" ht="12" hidden="false" customHeight="false" outlineLevel="0" collapsed="false">
      <c r="A622" s="797"/>
    </row>
    <row r="623" s="798" customFormat="true" ht="12" hidden="false" customHeight="false" outlineLevel="0" collapsed="false">
      <c r="A623" s="797"/>
    </row>
    <row r="624" s="798" customFormat="true" ht="12" hidden="false" customHeight="false" outlineLevel="0" collapsed="false">
      <c r="A624" s="797"/>
    </row>
    <row r="625" s="798" customFormat="true" ht="12" hidden="false" customHeight="false" outlineLevel="0" collapsed="false">
      <c r="A625" s="797"/>
    </row>
    <row r="626" s="798" customFormat="true" ht="12" hidden="false" customHeight="false" outlineLevel="0" collapsed="false">
      <c r="A626" s="797"/>
    </row>
    <row r="627" s="798" customFormat="true" ht="12" hidden="false" customHeight="false" outlineLevel="0" collapsed="false">
      <c r="A627" s="797"/>
    </row>
    <row r="628" s="798" customFormat="true" ht="12" hidden="false" customHeight="false" outlineLevel="0" collapsed="false">
      <c r="A628" s="797"/>
    </row>
    <row r="629" s="798" customFormat="true" ht="12" hidden="false" customHeight="false" outlineLevel="0" collapsed="false">
      <c r="A629" s="797"/>
    </row>
    <row r="630" s="798" customFormat="true" ht="12" hidden="false" customHeight="false" outlineLevel="0" collapsed="false">
      <c r="A630" s="797"/>
    </row>
    <row r="631" s="798" customFormat="true" ht="12" hidden="false" customHeight="false" outlineLevel="0" collapsed="false">
      <c r="A631" s="797"/>
    </row>
    <row r="632" s="798" customFormat="true" ht="12" hidden="false" customHeight="false" outlineLevel="0" collapsed="false">
      <c r="A632" s="797"/>
    </row>
    <row r="633" s="798" customFormat="true" ht="12" hidden="false" customHeight="false" outlineLevel="0" collapsed="false">
      <c r="A633" s="797"/>
    </row>
    <row r="634" s="798" customFormat="true" ht="12" hidden="false" customHeight="false" outlineLevel="0" collapsed="false">
      <c r="A634" s="797"/>
    </row>
    <row r="635" s="798" customFormat="true" ht="12" hidden="false" customHeight="false" outlineLevel="0" collapsed="false">
      <c r="A635" s="797"/>
    </row>
    <row r="636" s="798" customFormat="true" ht="12" hidden="false" customHeight="false" outlineLevel="0" collapsed="false">
      <c r="A636" s="797"/>
    </row>
    <row r="637" s="798" customFormat="true" ht="12" hidden="false" customHeight="false" outlineLevel="0" collapsed="false">
      <c r="A637" s="797"/>
    </row>
    <row r="638" s="798" customFormat="true" ht="12" hidden="false" customHeight="false" outlineLevel="0" collapsed="false">
      <c r="A638" s="797"/>
    </row>
    <row r="639" s="798" customFormat="true" ht="12" hidden="false" customHeight="false" outlineLevel="0" collapsed="false">
      <c r="A639" s="797"/>
    </row>
    <row r="640" s="798" customFormat="true" ht="12" hidden="false" customHeight="false" outlineLevel="0" collapsed="false">
      <c r="A640" s="797"/>
    </row>
    <row r="641" s="798" customFormat="true" ht="12" hidden="false" customHeight="false" outlineLevel="0" collapsed="false">
      <c r="A641" s="797"/>
    </row>
    <row r="642" s="798" customFormat="true" ht="12" hidden="false" customHeight="false" outlineLevel="0" collapsed="false">
      <c r="A642" s="797"/>
    </row>
    <row r="643" s="798" customFormat="true" ht="12" hidden="false" customHeight="false" outlineLevel="0" collapsed="false">
      <c r="A643" s="797"/>
    </row>
    <row r="644" s="798" customFormat="true" ht="12" hidden="false" customHeight="false" outlineLevel="0" collapsed="false">
      <c r="A644" s="797"/>
    </row>
    <row r="645" s="798" customFormat="true" ht="12" hidden="false" customHeight="false" outlineLevel="0" collapsed="false">
      <c r="A645" s="797"/>
    </row>
    <row r="646" s="798" customFormat="true" ht="12" hidden="false" customHeight="false" outlineLevel="0" collapsed="false">
      <c r="A646" s="797"/>
    </row>
    <row r="647" s="798" customFormat="true" ht="12" hidden="false" customHeight="false" outlineLevel="0" collapsed="false">
      <c r="A647" s="797"/>
    </row>
    <row r="648" s="798" customFormat="true" ht="12" hidden="false" customHeight="false" outlineLevel="0" collapsed="false">
      <c r="A648" s="797"/>
    </row>
    <row r="649" s="798" customFormat="true" ht="12" hidden="false" customHeight="false" outlineLevel="0" collapsed="false">
      <c r="A649" s="797"/>
    </row>
    <row r="650" s="798" customFormat="true" ht="12" hidden="false" customHeight="false" outlineLevel="0" collapsed="false">
      <c r="A650" s="797"/>
    </row>
    <row r="651" s="798" customFormat="true" ht="12" hidden="false" customHeight="false" outlineLevel="0" collapsed="false">
      <c r="A651" s="797"/>
    </row>
    <row r="652" s="798" customFormat="true" ht="12" hidden="false" customHeight="false" outlineLevel="0" collapsed="false">
      <c r="A652" s="797"/>
    </row>
    <row r="653" s="798" customFormat="true" ht="12" hidden="false" customHeight="false" outlineLevel="0" collapsed="false">
      <c r="A653" s="797"/>
    </row>
    <row r="654" s="798" customFormat="true" ht="12" hidden="false" customHeight="false" outlineLevel="0" collapsed="false">
      <c r="A654" s="797"/>
    </row>
    <row r="655" s="798" customFormat="true" ht="12" hidden="false" customHeight="false" outlineLevel="0" collapsed="false">
      <c r="A655" s="797"/>
    </row>
    <row r="656" s="798" customFormat="true" ht="12" hidden="false" customHeight="false" outlineLevel="0" collapsed="false">
      <c r="A656" s="797"/>
    </row>
    <row r="657" s="798" customFormat="true" ht="12" hidden="false" customHeight="false" outlineLevel="0" collapsed="false">
      <c r="A657" s="797"/>
    </row>
    <row r="658" s="798" customFormat="true" ht="12" hidden="false" customHeight="false" outlineLevel="0" collapsed="false">
      <c r="A658" s="797"/>
    </row>
    <row r="659" s="798" customFormat="true" ht="12" hidden="false" customHeight="false" outlineLevel="0" collapsed="false">
      <c r="A659" s="797"/>
    </row>
    <row r="660" s="798" customFormat="true" ht="12" hidden="false" customHeight="false" outlineLevel="0" collapsed="false">
      <c r="A660" s="797"/>
    </row>
    <row r="661" s="798" customFormat="true" ht="12" hidden="false" customHeight="false" outlineLevel="0" collapsed="false">
      <c r="A661" s="797"/>
    </row>
    <row r="662" s="798" customFormat="true" ht="12" hidden="false" customHeight="false" outlineLevel="0" collapsed="false">
      <c r="A662" s="797"/>
    </row>
    <row r="663" s="798" customFormat="true" ht="12" hidden="false" customHeight="false" outlineLevel="0" collapsed="false">
      <c r="A663" s="797"/>
    </row>
    <row r="664" s="798" customFormat="true" ht="12" hidden="false" customHeight="false" outlineLevel="0" collapsed="false">
      <c r="A664" s="797"/>
    </row>
    <row r="665" s="798" customFormat="true" ht="12" hidden="false" customHeight="false" outlineLevel="0" collapsed="false">
      <c r="A665" s="797"/>
    </row>
    <row r="666" s="798" customFormat="true" ht="12" hidden="false" customHeight="false" outlineLevel="0" collapsed="false">
      <c r="A666" s="797"/>
    </row>
    <row r="667" s="798" customFormat="true" ht="12" hidden="false" customHeight="false" outlineLevel="0" collapsed="false">
      <c r="A667" s="797"/>
    </row>
    <row r="668" s="798" customFormat="true" ht="12" hidden="false" customHeight="false" outlineLevel="0" collapsed="false">
      <c r="A668" s="797"/>
    </row>
    <row r="669" s="798" customFormat="true" ht="12" hidden="false" customHeight="false" outlineLevel="0" collapsed="false">
      <c r="A669" s="797"/>
    </row>
    <row r="670" s="798" customFormat="true" ht="12" hidden="false" customHeight="false" outlineLevel="0" collapsed="false">
      <c r="A670" s="797"/>
    </row>
    <row r="671" s="798" customFormat="true" ht="12" hidden="false" customHeight="false" outlineLevel="0" collapsed="false">
      <c r="A671" s="797"/>
    </row>
    <row r="672" s="798" customFormat="true" ht="12" hidden="false" customHeight="false" outlineLevel="0" collapsed="false">
      <c r="A672" s="797"/>
    </row>
    <row r="673" s="798" customFormat="true" ht="12" hidden="false" customHeight="false" outlineLevel="0" collapsed="false">
      <c r="A673" s="797"/>
    </row>
    <row r="674" s="798" customFormat="true" ht="12" hidden="false" customHeight="false" outlineLevel="0" collapsed="false">
      <c r="A674" s="797"/>
    </row>
    <row r="675" s="798" customFormat="true" ht="12" hidden="false" customHeight="false" outlineLevel="0" collapsed="false">
      <c r="A675" s="797"/>
    </row>
  </sheetData>
  <mergeCells count="11">
    <mergeCell ref="K1:L1"/>
    <mergeCell ref="K2:L2"/>
    <mergeCell ref="A3:I3"/>
    <mergeCell ref="A4:I4"/>
    <mergeCell ref="A5:B8"/>
    <mergeCell ref="C5:L5"/>
    <mergeCell ref="C6:C8"/>
    <mergeCell ref="D6:G7"/>
    <mergeCell ref="H6:L7"/>
    <mergeCell ref="A34:L34"/>
    <mergeCell ref="A35:L35"/>
  </mergeCells>
  <hyperlinks>
    <hyperlink ref="K1" location="'Spis tablic     List of tables'!A62" display="Powrót do spisu treści"/>
    <hyperlink ref="K2" location="'Spis tablic     List of tables'!A5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2" min="3" style="769" width="10.62"/>
    <col collapsed="false" customWidth="false" hidden="false" outlineLevel="0" max="257" min="13" style="199" width="8.99"/>
  </cols>
  <sheetData>
    <row r="1" s="776" customFormat="true" ht="12" hidden="false" customHeight="true" outlineLevel="0" collapsed="false">
      <c r="A1" s="799" t="s">
        <v>1298</v>
      </c>
      <c r="B1" s="799"/>
      <c r="C1" s="799"/>
      <c r="D1" s="799"/>
      <c r="E1" s="799"/>
      <c r="F1" s="799"/>
      <c r="G1" s="775"/>
      <c r="H1" s="775"/>
      <c r="I1" s="775"/>
      <c r="J1" s="775"/>
      <c r="K1" s="771" t="s">
        <v>1281</v>
      </c>
      <c r="L1" s="771"/>
    </row>
    <row r="2" s="776" customFormat="true" ht="12" hidden="false" customHeight="true" outlineLevel="0" collapsed="false">
      <c r="A2" s="800" t="s">
        <v>1299</v>
      </c>
      <c r="B2" s="800"/>
      <c r="C2" s="800"/>
      <c r="D2" s="800"/>
      <c r="E2" s="800"/>
      <c r="F2" s="800"/>
      <c r="G2" s="775"/>
      <c r="H2" s="775"/>
      <c r="I2" s="775"/>
      <c r="J2" s="775"/>
      <c r="K2" s="773" t="s">
        <v>1283</v>
      </c>
      <c r="L2" s="773"/>
    </row>
    <row r="3" customFormat="false" ht="14.25" hidden="false" customHeight="true" outlineLevel="0" collapsed="false">
      <c r="A3" s="778" t="s">
        <v>1286</v>
      </c>
      <c r="B3" s="778"/>
      <c r="C3" s="779" t="s">
        <v>1300</v>
      </c>
      <c r="D3" s="779"/>
      <c r="E3" s="779"/>
      <c r="F3" s="779"/>
      <c r="G3" s="779"/>
      <c r="H3" s="779"/>
      <c r="I3" s="779"/>
      <c r="J3" s="779"/>
      <c r="K3" s="779"/>
      <c r="L3" s="779"/>
    </row>
    <row r="4" customFormat="false" ht="14.25" hidden="false" customHeight="true" outlineLevel="0" collapsed="false">
      <c r="A4" s="778"/>
      <c r="B4" s="778"/>
      <c r="C4" s="781" t="s">
        <v>1288</v>
      </c>
      <c r="D4" s="782" t="s">
        <v>1289</v>
      </c>
      <c r="E4" s="782"/>
      <c r="F4" s="782"/>
      <c r="G4" s="782"/>
      <c r="H4" s="779" t="s">
        <v>1290</v>
      </c>
      <c r="I4" s="779"/>
      <c r="J4" s="779"/>
      <c r="K4" s="779"/>
      <c r="L4" s="779"/>
    </row>
    <row r="5" customFormat="false" ht="15" hidden="false" customHeight="true" outlineLevel="0" collapsed="false">
      <c r="A5" s="778"/>
      <c r="B5" s="778"/>
      <c r="C5" s="781"/>
      <c r="D5" s="782"/>
      <c r="E5" s="782"/>
      <c r="F5" s="782"/>
      <c r="G5" s="782"/>
      <c r="H5" s="779"/>
      <c r="I5" s="779"/>
      <c r="J5" s="779"/>
      <c r="K5" s="779"/>
      <c r="L5" s="779"/>
    </row>
    <row r="6" customFormat="false" ht="96" hidden="false" customHeight="false" outlineLevel="0" collapsed="false">
      <c r="A6" s="778"/>
      <c r="B6" s="778"/>
      <c r="C6" s="781"/>
      <c r="D6" s="781" t="s">
        <v>1291</v>
      </c>
      <c r="E6" s="781" t="s">
        <v>1301</v>
      </c>
      <c r="F6" s="781" t="s">
        <v>1295</v>
      </c>
      <c r="G6" s="781" t="s">
        <v>1294</v>
      </c>
      <c r="H6" s="781" t="s">
        <v>1291</v>
      </c>
      <c r="I6" s="781" t="s">
        <v>1301</v>
      </c>
      <c r="J6" s="781" t="s">
        <v>1295</v>
      </c>
      <c r="K6" s="781" t="s">
        <v>1294</v>
      </c>
      <c r="L6" s="784" t="s">
        <v>1296</v>
      </c>
    </row>
    <row r="7" customFormat="false" ht="15" hidden="false" customHeight="true" outlineLevel="0" collapsed="false">
      <c r="A7" s="801" t="n">
        <v>2012</v>
      </c>
      <c r="B7" s="786" t="s">
        <v>176</v>
      </c>
      <c r="C7" s="787" t="n">
        <v>-21.8</v>
      </c>
      <c r="D7" s="787" t="n">
        <v>-22.6</v>
      </c>
      <c r="E7" s="787" t="n">
        <v>-21.6</v>
      </c>
      <c r="F7" s="787" t="n">
        <v>-20.1</v>
      </c>
      <c r="G7" s="787" t="n">
        <v>-28.4</v>
      </c>
      <c r="H7" s="787" t="n">
        <v>-20.9</v>
      </c>
      <c r="I7" s="787" t="n">
        <v>-22.3</v>
      </c>
      <c r="J7" s="787" t="n">
        <v>-23.7</v>
      </c>
      <c r="K7" s="787" t="n">
        <v>-23.3</v>
      </c>
      <c r="L7" s="788" t="n">
        <v>-22</v>
      </c>
    </row>
    <row r="8" customFormat="false" ht="15" hidden="false" customHeight="true" outlineLevel="0" collapsed="false">
      <c r="A8" s="802"/>
      <c r="B8" s="803" t="s">
        <v>177</v>
      </c>
      <c r="C8" s="787" t="n">
        <v>-26.7</v>
      </c>
      <c r="D8" s="787" t="n">
        <v>-24.4</v>
      </c>
      <c r="E8" s="787" t="n">
        <v>-27.1</v>
      </c>
      <c r="F8" s="787" t="n">
        <v>-28</v>
      </c>
      <c r="G8" s="787" t="n">
        <v>-33.4</v>
      </c>
      <c r="H8" s="787" t="n">
        <v>-29</v>
      </c>
      <c r="I8" s="787" t="n">
        <v>-31.2</v>
      </c>
      <c r="J8" s="787" t="n">
        <v>-33.8</v>
      </c>
      <c r="K8" s="787" t="n">
        <v>-33.2</v>
      </c>
      <c r="L8" s="788" t="n">
        <v>-29</v>
      </c>
    </row>
    <row r="9" customFormat="false" ht="15" hidden="false" customHeight="true" outlineLevel="0" collapsed="false">
      <c r="A9" s="802"/>
      <c r="B9" s="803" t="s">
        <v>178</v>
      </c>
      <c r="C9" s="787" t="n">
        <v>-28</v>
      </c>
      <c r="D9" s="787" t="n">
        <v>-23.6</v>
      </c>
      <c r="E9" s="787" t="n">
        <v>-30.8</v>
      </c>
      <c r="F9" s="787" t="n">
        <v>-28.3</v>
      </c>
      <c r="G9" s="787" t="n">
        <v>-31.3</v>
      </c>
      <c r="H9" s="787" t="n">
        <v>-32.4</v>
      </c>
      <c r="I9" s="787" t="n">
        <v>-39.2</v>
      </c>
      <c r="J9" s="787" t="n">
        <v>-39.2</v>
      </c>
      <c r="K9" s="787" t="n">
        <v>-36.3</v>
      </c>
      <c r="L9" s="788" t="n">
        <v>-34.3</v>
      </c>
    </row>
    <row r="10" customFormat="false" ht="15" hidden="false" customHeight="true" outlineLevel="0" collapsed="false">
      <c r="A10" s="804"/>
      <c r="B10" s="803" t="s">
        <v>179</v>
      </c>
      <c r="C10" s="787" t="n">
        <v>-35</v>
      </c>
      <c r="D10" s="787" t="n">
        <v>-24.7</v>
      </c>
      <c r="E10" s="787" t="n">
        <v>-41.2</v>
      </c>
      <c r="F10" s="787" t="n">
        <v>-40.2</v>
      </c>
      <c r="G10" s="787" t="n">
        <v>-38.8</v>
      </c>
      <c r="H10" s="787" t="n">
        <v>-45.2</v>
      </c>
      <c r="I10" s="787" t="n">
        <v>-49.1</v>
      </c>
      <c r="J10" s="787" t="n">
        <v>-52</v>
      </c>
      <c r="K10" s="787" t="n">
        <v>-45.6</v>
      </c>
      <c r="L10" s="788" t="n">
        <v>-39.8</v>
      </c>
    </row>
    <row r="11" customFormat="false" ht="18" hidden="false" customHeight="true" outlineLevel="0" collapsed="false">
      <c r="A11" s="805" t="n">
        <v>2013</v>
      </c>
      <c r="B11" s="803" t="s">
        <v>1302</v>
      </c>
      <c r="C11" s="787" t="n">
        <v>-24.4</v>
      </c>
      <c r="D11" s="787" t="n">
        <v>-18.6</v>
      </c>
      <c r="E11" s="787" t="n">
        <v>-38.1</v>
      </c>
      <c r="F11" s="787" t="n">
        <v>-43.5</v>
      </c>
      <c r="G11" s="787" t="n">
        <v>-42.7</v>
      </c>
      <c r="H11" s="787" t="n">
        <v>-30.1</v>
      </c>
      <c r="I11" s="787" t="n">
        <v>-20</v>
      </c>
      <c r="J11" s="787" t="n">
        <v>-37.6</v>
      </c>
      <c r="K11" s="787" t="n">
        <v>-35</v>
      </c>
      <c r="L11" s="788" t="n">
        <v>-33.7</v>
      </c>
    </row>
    <row r="12" customFormat="false" ht="15.95" hidden="false" customHeight="true" outlineLevel="0" collapsed="false">
      <c r="A12" s="802"/>
      <c r="B12" s="803" t="s">
        <v>1303</v>
      </c>
      <c r="C12" s="787" t="n">
        <v>-23</v>
      </c>
      <c r="D12" s="787" t="n">
        <v>-28.2</v>
      </c>
      <c r="E12" s="787" t="n">
        <v>-34.6</v>
      </c>
      <c r="F12" s="787" t="n">
        <v>-38.5</v>
      </c>
      <c r="G12" s="787" t="n">
        <v>-41.2</v>
      </c>
      <c r="H12" s="787" t="n">
        <v>-17.8</v>
      </c>
      <c r="I12" s="787" t="n">
        <v>-5.7</v>
      </c>
      <c r="J12" s="787" t="n">
        <v>-11.4</v>
      </c>
      <c r="K12" s="787" t="n">
        <v>-18.9</v>
      </c>
      <c r="L12" s="788" t="n">
        <v>-16</v>
      </c>
    </row>
    <row r="13" customFormat="false" ht="15.95" hidden="false" customHeight="true" outlineLevel="0" collapsed="false">
      <c r="A13" s="802"/>
      <c r="B13" s="803" t="s">
        <v>1013</v>
      </c>
      <c r="C13" s="787" t="n">
        <v>-14.6</v>
      </c>
      <c r="D13" s="787" t="n">
        <v>-25.8</v>
      </c>
      <c r="E13" s="787" t="n">
        <v>-17.1</v>
      </c>
      <c r="F13" s="787" t="n">
        <v>-18.5</v>
      </c>
      <c r="G13" s="787" t="n">
        <v>-33.9</v>
      </c>
      <c r="H13" s="787" t="n">
        <v>-3.4</v>
      </c>
      <c r="I13" s="787" t="n">
        <v>7.4</v>
      </c>
      <c r="J13" s="787" t="n">
        <v>2.7</v>
      </c>
      <c r="K13" s="787" t="n">
        <v>-10.4</v>
      </c>
      <c r="L13" s="788" t="n">
        <v>-17.2</v>
      </c>
    </row>
    <row r="14" customFormat="false" ht="15.95" hidden="false" customHeight="true" outlineLevel="0" collapsed="false">
      <c r="A14" s="802"/>
      <c r="B14" s="803" t="s">
        <v>184</v>
      </c>
      <c r="C14" s="787" t="n">
        <v>-10</v>
      </c>
      <c r="D14" s="787" t="n">
        <v>-27.8</v>
      </c>
      <c r="E14" s="787" t="n">
        <v>-12.1</v>
      </c>
      <c r="F14" s="787" t="n">
        <v>-19.9</v>
      </c>
      <c r="G14" s="787" t="n">
        <v>-31.3</v>
      </c>
      <c r="H14" s="787" t="n">
        <v>7.8</v>
      </c>
      <c r="I14" s="787" t="n">
        <v>14.1</v>
      </c>
      <c r="J14" s="787" t="n">
        <v>13.1</v>
      </c>
      <c r="K14" s="787" t="n">
        <v>1.1</v>
      </c>
      <c r="L14" s="788" t="n">
        <v>-10.1</v>
      </c>
    </row>
    <row r="15" customFormat="false" ht="15.95" hidden="false" customHeight="true" outlineLevel="0" collapsed="false">
      <c r="A15" s="802"/>
      <c r="B15" s="803" t="s">
        <v>185</v>
      </c>
      <c r="C15" s="787" t="n">
        <v>-9.8</v>
      </c>
      <c r="D15" s="787" t="n">
        <v>-24.6</v>
      </c>
      <c r="E15" s="787" t="n">
        <v>-5.8</v>
      </c>
      <c r="F15" s="787" t="n">
        <v>-2.7</v>
      </c>
      <c r="G15" s="787" t="n">
        <v>-22.4</v>
      </c>
      <c r="H15" s="787" t="n">
        <v>5</v>
      </c>
      <c r="I15" s="787" t="n">
        <v>14.5</v>
      </c>
      <c r="J15" s="787" t="n">
        <v>20.2</v>
      </c>
      <c r="K15" s="787" t="n">
        <v>3.2</v>
      </c>
      <c r="L15" s="788" t="n">
        <v>-8.4</v>
      </c>
    </row>
    <row r="16" customFormat="false" ht="15.95" hidden="false" customHeight="true" outlineLevel="0" collapsed="false">
      <c r="A16" s="802"/>
      <c r="B16" s="803" t="s">
        <v>172</v>
      </c>
      <c r="C16" s="787" t="n">
        <v>-6.1</v>
      </c>
      <c r="D16" s="787" t="n">
        <v>-17.7</v>
      </c>
      <c r="E16" s="787" t="n">
        <v>0.3</v>
      </c>
      <c r="F16" s="787" t="n">
        <v>3.4</v>
      </c>
      <c r="G16" s="787" t="n">
        <v>-12.9</v>
      </c>
      <c r="H16" s="787" t="n">
        <v>5.5</v>
      </c>
      <c r="I16" s="787" t="n">
        <v>10</v>
      </c>
      <c r="J16" s="787" t="n">
        <v>11.1</v>
      </c>
      <c r="K16" s="787" t="n">
        <v>0.9</v>
      </c>
      <c r="L16" s="788" t="n">
        <v>-9.5</v>
      </c>
    </row>
    <row r="17" customFormat="false" ht="15.95" hidden="false" customHeight="true" outlineLevel="0" collapsed="false">
      <c r="A17" s="806"/>
      <c r="B17" s="803" t="s">
        <v>173</v>
      </c>
      <c r="C17" s="787" t="n">
        <v>-3.9</v>
      </c>
      <c r="D17" s="787" t="n">
        <v>-17.5</v>
      </c>
      <c r="E17" s="787" t="n">
        <v>4.6</v>
      </c>
      <c r="F17" s="787" t="n">
        <v>4.3</v>
      </c>
      <c r="G17" s="787" t="n">
        <v>-11.3</v>
      </c>
      <c r="H17" s="787" t="n">
        <v>9.7</v>
      </c>
      <c r="I17" s="787" t="n">
        <v>15.4</v>
      </c>
      <c r="J17" s="787" t="n">
        <v>12.1</v>
      </c>
      <c r="K17" s="787" t="n">
        <v>-0.2</v>
      </c>
      <c r="L17" s="788" t="n">
        <v>-10.6</v>
      </c>
    </row>
    <row r="18" customFormat="false" ht="15.95" hidden="false" customHeight="true" outlineLevel="0" collapsed="false">
      <c r="A18" s="806"/>
      <c r="B18" s="803" t="s">
        <v>175</v>
      </c>
      <c r="C18" s="787" t="n">
        <v>-4.8</v>
      </c>
      <c r="D18" s="787" t="n">
        <v>-16.7</v>
      </c>
      <c r="E18" s="787" t="n">
        <v>-2</v>
      </c>
      <c r="F18" s="787" t="n">
        <v>1</v>
      </c>
      <c r="G18" s="787" t="n">
        <v>-7.9</v>
      </c>
      <c r="H18" s="787" t="n">
        <v>7.1</v>
      </c>
      <c r="I18" s="787" t="n">
        <v>6.1</v>
      </c>
      <c r="J18" s="787" t="n">
        <v>2.3</v>
      </c>
      <c r="K18" s="787" t="n">
        <v>-1.3</v>
      </c>
      <c r="L18" s="788" t="n">
        <v>-9.9</v>
      </c>
    </row>
    <row r="19" customFormat="false" ht="15.95" hidden="false" customHeight="true" outlineLevel="0" collapsed="false">
      <c r="A19" s="806"/>
      <c r="B19" s="803" t="s">
        <v>176</v>
      </c>
      <c r="C19" s="787" t="n">
        <v>-5</v>
      </c>
      <c r="D19" s="787" t="n">
        <v>-8.1</v>
      </c>
      <c r="E19" s="787" t="n">
        <v>6.3</v>
      </c>
      <c r="F19" s="787" t="n">
        <v>3</v>
      </c>
      <c r="G19" s="787" t="n">
        <v>-9.7</v>
      </c>
      <c r="H19" s="787" t="n">
        <v>-1.9</v>
      </c>
      <c r="I19" s="787" t="n">
        <v>1.8</v>
      </c>
      <c r="J19" s="787" t="n">
        <v>0</v>
      </c>
      <c r="K19" s="787" t="n">
        <v>-5.3</v>
      </c>
      <c r="L19" s="788" t="n">
        <v>-12.2</v>
      </c>
    </row>
    <row r="20" customFormat="false" ht="15.95" hidden="false" customHeight="true" outlineLevel="0" collapsed="false">
      <c r="A20" s="806"/>
      <c r="B20" s="803" t="s">
        <v>177</v>
      </c>
      <c r="C20" s="787" t="n">
        <v>-8.1</v>
      </c>
      <c r="D20" s="787" t="n">
        <v>-10.8</v>
      </c>
      <c r="E20" s="787" t="n">
        <v>5.2</v>
      </c>
      <c r="F20" s="787" t="n">
        <v>6.4</v>
      </c>
      <c r="G20" s="787" t="n">
        <v>-0.1</v>
      </c>
      <c r="H20" s="787" t="n">
        <v>-5.3</v>
      </c>
      <c r="I20" s="787" t="n">
        <v>-7.5</v>
      </c>
      <c r="J20" s="787" t="n">
        <v>-4.2</v>
      </c>
      <c r="K20" s="787" t="n">
        <v>-4.8</v>
      </c>
      <c r="L20" s="788" t="n">
        <v>-17.3</v>
      </c>
    </row>
    <row r="21" customFormat="false" ht="15.95" hidden="false" customHeight="true" outlineLevel="0" collapsed="false">
      <c r="A21" s="806"/>
      <c r="B21" s="803" t="s">
        <v>178</v>
      </c>
      <c r="C21" s="787" t="n">
        <v>-13.8</v>
      </c>
      <c r="D21" s="787" t="n">
        <v>-15.6</v>
      </c>
      <c r="E21" s="787" t="n">
        <v>-4.7</v>
      </c>
      <c r="F21" s="787" t="n">
        <v>-1.5</v>
      </c>
      <c r="G21" s="787" t="n">
        <v>-7.5</v>
      </c>
      <c r="H21" s="787" t="n">
        <v>-12</v>
      </c>
      <c r="I21" s="787" t="n">
        <v>-13.8</v>
      </c>
      <c r="J21" s="787" t="n">
        <v>-20</v>
      </c>
      <c r="K21" s="787" t="n">
        <v>-18.8</v>
      </c>
      <c r="L21" s="788" t="n">
        <v>-20.5</v>
      </c>
    </row>
    <row r="22" customFormat="false" ht="15.95" hidden="false" customHeight="true" outlineLevel="0" collapsed="false">
      <c r="A22" s="806"/>
      <c r="B22" s="803" t="s">
        <v>179</v>
      </c>
      <c r="C22" s="787" t="n">
        <v>-21.5</v>
      </c>
      <c r="D22" s="787" t="n">
        <v>-17.3</v>
      </c>
      <c r="E22" s="787" t="n">
        <v>-12.6</v>
      </c>
      <c r="F22" s="787" t="n">
        <v>-12.2</v>
      </c>
      <c r="G22" s="787" t="n">
        <v>-14.1</v>
      </c>
      <c r="H22" s="787" t="n">
        <v>-25.7</v>
      </c>
      <c r="I22" s="787" t="n">
        <v>-20.7</v>
      </c>
      <c r="J22" s="787" t="n">
        <v>-27.3</v>
      </c>
      <c r="K22" s="787" t="n">
        <v>-28.1</v>
      </c>
      <c r="L22" s="788" t="n">
        <v>-23.7</v>
      </c>
    </row>
    <row r="23" customFormat="false" ht="15.95" hidden="false" customHeight="true" outlineLevel="0" collapsed="false">
      <c r="A23" s="792" t="n">
        <v>2014</v>
      </c>
      <c r="B23" s="790" t="s">
        <v>180</v>
      </c>
      <c r="C23" s="787" t="n">
        <v>-16.9</v>
      </c>
      <c r="D23" s="787" t="n">
        <v>-10.3</v>
      </c>
      <c r="E23" s="787" t="n">
        <v>-14.5</v>
      </c>
      <c r="F23" s="787" t="n">
        <v>-21.9</v>
      </c>
      <c r="G23" s="787" t="n">
        <v>-21.4</v>
      </c>
      <c r="H23" s="787" t="n">
        <v>-23.5</v>
      </c>
      <c r="I23" s="787" t="n">
        <v>-16.8</v>
      </c>
      <c r="J23" s="787" t="n">
        <v>-28.5</v>
      </c>
      <c r="K23" s="787" t="n">
        <v>-29.5</v>
      </c>
      <c r="L23" s="794" t="n">
        <v>-22.3</v>
      </c>
    </row>
    <row r="24" customFormat="false" ht="15.95" hidden="false" customHeight="true" outlineLevel="0" collapsed="false">
      <c r="A24" s="792"/>
      <c r="B24" s="790" t="s">
        <v>182</v>
      </c>
      <c r="C24" s="787" t="n">
        <v>-14.1</v>
      </c>
      <c r="D24" s="787" t="n">
        <v>-20.4</v>
      </c>
      <c r="E24" s="787" t="n">
        <v>-23.2</v>
      </c>
      <c r="F24" s="787" t="n">
        <v>-27.4</v>
      </c>
      <c r="G24" s="787" t="n">
        <v>-29</v>
      </c>
      <c r="H24" s="787" t="n">
        <v>-7.8</v>
      </c>
      <c r="I24" s="787" t="n">
        <v>10.1</v>
      </c>
      <c r="J24" s="787" t="n">
        <v>4.5</v>
      </c>
      <c r="K24" s="787" t="n">
        <v>-16</v>
      </c>
      <c r="L24" s="794" t="n">
        <v>-12.9</v>
      </c>
    </row>
    <row r="25" customFormat="false" ht="15.95" hidden="false" customHeight="true" outlineLevel="0" collapsed="false">
      <c r="A25" s="792"/>
      <c r="B25" s="790" t="s">
        <v>1013</v>
      </c>
      <c r="C25" s="787" t="n">
        <v>-7.5</v>
      </c>
      <c r="D25" s="787" t="n">
        <v>-23.6</v>
      </c>
      <c r="E25" s="787" t="n">
        <v>-11.7</v>
      </c>
      <c r="F25" s="787" t="n">
        <v>-23.7</v>
      </c>
      <c r="G25" s="787" t="n">
        <v>-28.6</v>
      </c>
      <c r="H25" s="787" t="n">
        <v>8.7</v>
      </c>
      <c r="I25" s="787" t="n">
        <v>16.4</v>
      </c>
      <c r="J25" s="787" t="n">
        <v>14.9</v>
      </c>
      <c r="K25" s="787" t="n">
        <v>-0.2</v>
      </c>
      <c r="L25" s="794" t="n">
        <v>0.7</v>
      </c>
    </row>
    <row r="26" customFormat="false" ht="15.95" hidden="false" customHeight="true" outlineLevel="0" collapsed="false">
      <c r="A26" s="792"/>
      <c r="B26" s="790" t="s">
        <v>184</v>
      </c>
      <c r="C26" s="787" t="n">
        <v>-4.1</v>
      </c>
      <c r="D26" s="787" t="n">
        <v>-22.9</v>
      </c>
      <c r="E26" s="787" t="n">
        <v>1.6</v>
      </c>
      <c r="F26" s="787" t="n">
        <v>-9.7</v>
      </c>
      <c r="G26" s="787" t="n">
        <v>-18.3</v>
      </c>
      <c r="H26" s="787" t="n">
        <v>14.7</v>
      </c>
      <c r="I26" s="787" t="n">
        <v>25.3</v>
      </c>
      <c r="J26" s="787" t="n">
        <v>19.4</v>
      </c>
      <c r="K26" s="787" t="n">
        <v>5.4</v>
      </c>
      <c r="L26" s="794" t="n">
        <v>-1.4</v>
      </c>
    </row>
    <row r="27" customFormat="false" ht="15.95" hidden="false" customHeight="true" outlineLevel="0" collapsed="false">
      <c r="A27" s="792"/>
      <c r="B27" s="790" t="s">
        <v>185</v>
      </c>
      <c r="C27" s="787" t="n">
        <v>-4.6</v>
      </c>
      <c r="D27" s="787" t="n">
        <v>-19.4</v>
      </c>
      <c r="E27" s="787" t="n">
        <v>-0.2</v>
      </c>
      <c r="F27" s="787" t="n">
        <v>-0.2</v>
      </c>
      <c r="G27" s="787" t="n">
        <v>-17.5</v>
      </c>
      <c r="H27" s="787" t="n">
        <v>10.2</v>
      </c>
      <c r="I27" s="787" t="n">
        <v>20</v>
      </c>
      <c r="J27" s="787" t="n">
        <v>19.4</v>
      </c>
      <c r="K27" s="787" t="n">
        <v>4.2</v>
      </c>
      <c r="L27" s="794" t="n">
        <v>3.6</v>
      </c>
    </row>
    <row r="28" customFormat="false" ht="15.95" hidden="false" customHeight="true" outlineLevel="0" collapsed="false">
      <c r="A28" s="792"/>
      <c r="B28" s="790" t="s">
        <v>172</v>
      </c>
      <c r="C28" s="787" t="n">
        <v>1</v>
      </c>
      <c r="D28" s="787" t="n">
        <v>-19.1</v>
      </c>
      <c r="E28" s="787" t="n">
        <v>5.4</v>
      </c>
      <c r="F28" s="787" t="n">
        <v>8.6</v>
      </c>
      <c r="G28" s="787" t="n">
        <v>-14.2</v>
      </c>
      <c r="H28" s="787" t="n">
        <v>21</v>
      </c>
      <c r="I28" s="787" t="n">
        <v>24.8</v>
      </c>
      <c r="J28" s="787" t="n">
        <v>24.8</v>
      </c>
      <c r="K28" s="787" t="n">
        <v>11.3</v>
      </c>
      <c r="L28" s="794" t="n">
        <v>2.7</v>
      </c>
    </row>
    <row r="29" customFormat="false" ht="15.95" hidden="false" customHeight="true" outlineLevel="0" collapsed="false">
      <c r="A29" s="792"/>
      <c r="B29" s="790" t="s">
        <v>173</v>
      </c>
      <c r="C29" s="787" t="s">
        <v>1304</v>
      </c>
      <c r="D29" s="787" t="n">
        <v>-15.9</v>
      </c>
      <c r="E29" s="787" t="n">
        <v>6.3</v>
      </c>
      <c r="F29" s="787" t="n">
        <v>1.8</v>
      </c>
      <c r="G29" s="787" t="n">
        <v>-8.9</v>
      </c>
      <c r="H29" s="787" t="n">
        <v>14.5</v>
      </c>
      <c r="I29" s="787" t="n">
        <v>14.7</v>
      </c>
      <c r="J29" s="787" t="n">
        <v>14.6</v>
      </c>
      <c r="K29" s="787" t="n">
        <v>0.2</v>
      </c>
      <c r="L29" s="794" t="n">
        <v>0.5</v>
      </c>
    </row>
    <row r="30" customFormat="false" ht="15.95" hidden="false" customHeight="true" outlineLevel="0" collapsed="false">
      <c r="A30" s="792"/>
      <c r="B30" s="790" t="s">
        <v>175</v>
      </c>
      <c r="C30" s="787" t="n">
        <v>-0.9</v>
      </c>
      <c r="D30" s="787" t="n">
        <v>-13.2</v>
      </c>
      <c r="E30" s="787" t="n">
        <v>7.9</v>
      </c>
      <c r="F30" s="787" t="n">
        <v>7</v>
      </c>
      <c r="G30" s="787" t="n">
        <v>-8.7</v>
      </c>
      <c r="H30" s="787" t="n">
        <v>11.4</v>
      </c>
      <c r="I30" s="787" t="n">
        <v>17.4</v>
      </c>
      <c r="J30" s="787" t="n">
        <v>15.4</v>
      </c>
      <c r="K30" s="787" t="n">
        <v>2.4</v>
      </c>
      <c r="L30" s="794" t="n">
        <v>-6.5</v>
      </c>
    </row>
    <row r="31" customFormat="false" ht="15.95" hidden="false" customHeight="true" outlineLevel="0" collapsed="false">
      <c r="A31" s="792"/>
      <c r="B31" s="790" t="s">
        <v>176</v>
      </c>
      <c r="C31" s="787" t="n">
        <v>-2.7</v>
      </c>
      <c r="D31" s="787" t="n">
        <v>-13.4</v>
      </c>
      <c r="E31" s="787" t="n">
        <v>9.5</v>
      </c>
      <c r="F31" s="787" t="n">
        <v>6.5</v>
      </c>
      <c r="G31" s="787" t="n">
        <v>-7.2</v>
      </c>
      <c r="H31" s="787" t="n">
        <v>8</v>
      </c>
      <c r="I31" s="787" t="n">
        <v>7.5</v>
      </c>
      <c r="J31" s="787" t="n">
        <v>8.8</v>
      </c>
      <c r="K31" s="787" t="n">
        <v>6</v>
      </c>
      <c r="L31" s="794" t="n">
        <v>-2.6</v>
      </c>
    </row>
    <row r="32" s="780" customFormat="true" ht="20.1" hidden="false" customHeight="true" outlineLevel="0" collapsed="false">
      <c r="A32" s="795" t="s">
        <v>1305</v>
      </c>
      <c r="B32" s="795"/>
      <c r="C32" s="795"/>
      <c r="D32" s="795"/>
      <c r="E32" s="795"/>
      <c r="F32" s="795"/>
      <c r="G32" s="795"/>
      <c r="H32" s="795"/>
      <c r="I32" s="795"/>
      <c r="J32" s="795"/>
      <c r="K32" s="795"/>
      <c r="L32" s="795"/>
    </row>
    <row r="33" s="780" customFormat="true" ht="14.25" hidden="false" customHeight="false" outlineLevel="0" collapsed="false">
      <c r="A33" s="807"/>
      <c r="B33" s="807"/>
      <c r="C33" s="807"/>
      <c r="D33" s="807"/>
      <c r="E33" s="807"/>
      <c r="F33" s="807"/>
      <c r="G33" s="807"/>
      <c r="H33" s="807"/>
      <c r="I33" s="807"/>
      <c r="J33" s="807"/>
      <c r="K33" s="807"/>
      <c r="L33" s="807"/>
    </row>
    <row r="34" customFormat="false" ht="14.25" hidden="false" customHeight="false" outlineLevel="0" collapsed="false">
      <c r="C34" s="798"/>
      <c r="D34" s="798"/>
      <c r="E34" s="798"/>
      <c r="F34" s="798"/>
      <c r="G34" s="798"/>
      <c r="H34" s="798"/>
      <c r="I34" s="798"/>
      <c r="J34" s="798"/>
      <c r="K34" s="798"/>
      <c r="L34" s="798"/>
    </row>
    <row r="35" customFormat="false" ht="14.25" hidden="false" customHeight="false" outlineLevel="0" collapsed="false">
      <c r="C35" s="798"/>
      <c r="D35" s="798"/>
      <c r="E35" s="798"/>
      <c r="F35" s="798"/>
      <c r="G35" s="798"/>
      <c r="H35" s="798"/>
      <c r="I35" s="798"/>
      <c r="J35" s="798"/>
      <c r="K35" s="798"/>
      <c r="L35" s="798"/>
    </row>
    <row r="36" customFormat="false" ht="14.25" hidden="false" customHeight="false" outlineLevel="0" collapsed="false">
      <c r="C36" s="798"/>
      <c r="D36" s="798"/>
      <c r="E36" s="798"/>
      <c r="F36" s="798"/>
      <c r="G36" s="798"/>
      <c r="H36" s="798"/>
      <c r="I36" s="798"/>
      <c r="J36" s="798"/>
      <c r="K36" s="798"/>
      <c r="L36" s="798"/>
    </row>
    <row r="37" customFormat="false" ht="14.25" hidden="false" customHeight="false" outlineLevel="0" collapsed="false">
      <c r="C37" s="798"/>
      <c r="D37" s="798"/>
      <c r="E37" s="798"/>
      <c r="F37" s="798"/>
      <c r="G37" s="798"/>
      <c r="H37" s="798"/>
      <c r="I37" s="798"/>
      <c r="J37" s="798"/>
      <c r="K37" s="798"/>
      <c r="L37" s="798"/>
    </row>
    <row r="38" customFormat="false" ht="14.25" hidden="false" customHeight="false" outlineLevel="0" collapsed="false">
      <c r="C38" s="798"/>
      <c r="D38" s="798"/>
      <c r="E38" s="798"/>
      <c r="F38" s="798"/>
      <c r="G38" s="798"/>
      <c r="H38" s="798"/>
      <c r="I38" s="798"/>
      <c r="J38" s="798"/>
      <c r="K38" s="798"/>
      <c r="L38" s="798"/>
    </row>
    <row r="39" customFormat="false" ht="14.25" hidden="false" customHeight="false" outlineLevel="0" collapsed="false">
      <c r="C39" s="798"/>
      <c r="D39" s="798"/>
      <c r="E39" s="798"/>
      <c r="F39" s="798"/>
      <c r="G39" s="798"/>
      <c r="H39" s="798"/>
      <c r="I39" s="798"/>
      <c r="J39" s="798"/>
      <c r="K39" s="798"/>
      <c r="L39" s="798"/>
    </row>
    <row r="40" customFormat="false" ht="14.25" hidden="false" customHeight="false" outlineLevel="0" collapsed="false">
      <c r="C40" s="798"/>
      <c r="D40" s="798"/>
      <c r="E40" s="798"/>
      <c r="F40" s="798"/>
      <c r="G40" s="798"/>
      <c r="H40" s="798"/>
      <c r="I40" s="798"/>
      <c r="J40" s="798"/>
      <c r="K40" s="798"/>
      <c r="L40" s="798"/>
    </row>
    <row r="41" customFormat="false" ht="14.25" hidden="false" customHeight="false" outlineLevel="0" collapsed="false">
      <c r="C41" s="798"/>
      <c r="D41" s="798"/>
      <c r="E41" s="798"/>
      <c r="F41" s="798"/>
      <c r="G41" s="798"/>
      <c r="H41" s="798"/>
      <c r="I41" s="798"/>
      <c r="J41" s="798"/>
      <c r="K41" s="798"/>
      <c r="L41" s="798"/>
    </row>
    <row r="42" customFormat="false" ht="14.25" hidden="false" customHeight="false" outlineLevel="0" collapsed="false">
      <c r="C42" s="798"/>
      <c r="D42" s="798"/>
      <c r="E42" s="798"/>
      <c r="F42" s="798"/>
      <c r="G42" s="798"/>
      <c r="H42" s="798"/>
      <c r="I42" s="798"/>
      <c r="J42" s="798"/>
      <c r="K42" s="798"/>
      <c r="L42" s="798"/>
    </row>
    <row r="43" customFormat="false" ht="14.25" hidden="false" customHeight="false" outlineLevel="0" collapsed="false">
      <c r="C43" s="798"/>
      <c r="D43" s="798"/>
      <c r="E43" s="798"/>
      <c r="F43" s="798"/>
      <c r="G43" s="798"/>
      <c r="H43" s="798"/>
      <c r="I43" s="798"/>
      <c r="J43" s="798"/>
      <c r="K43" s="798"/>
      <c r="L43" s="798"/>
    </row>
    <row r="44" customFormat="false" ht="14.25" hidden="false" customHeight="false" outlineLevel="0" collapsed="false">
      <c r="C44" s="798"/>
      <c r="D44" s="798"/>
      <c r="E44" s="798"/>
      <c r="F44" s="798"/>
      <c r="G44" s="798"/>
      <c r="H44" s="798"/>
      <c r="I44" s="798"/>
      <c r="J44" s="798"/>
      <c r="K44" s="798"/>
      <c r="L44" s="798"/>
    </row>
    <row r="45" customFormat="false" ht="14.25" hidden="false" customHeight="false" outlineLevel="0" collapsed="false">
      <c r="C45" s="798"/>
      <c r="D45" s="798"/>
      <c r="E45" s="798"/>
      <c r="F45" s="798"/>
      <c r="G45" s="798"/>
      <c r="H45" s="798"/>
      <c r="I45" s="798"/>
      <c r="J45" s="798"/>
      <c r="K45" s="798"/>
      <c r="L45" s="798"/>
    </row>
    <row r="46" customFormat="false" ht="14.25" hidden="false" customHeight="false" outlineLevel="0" collapsed="false">
      <c r="C46" s="798"/>
      <c r="D46" s="798"/>
      <c r="E46" s="798"/>
      <c r="F46" s="798"/>
      <c r="G46" s="798"/>
      <c r="H46" s="798"/>
      <c r="I46" s="798"/>
      <c r="J46" s="798"/>
      <c r="K46" s="798"/>
      <c r="L46" s="798"/>
    </row>
    <row r="47" customFormat="false" ht="14.25" hidden="false" customHeight="false" outlineLevel="0" collapsed="false">
      <c r="C47" s="798"/>
      <c r="D47" s="798"/>
      <c r="E47" s="798"/>
      <c r="F47" s="798"/>
      <c r="G47" s="798"/>
      <c r="H47" s="798"/>
      <c r="I47" s="798"/>
      <c r="J47" s="798"/>
      <c r="K47" s="798"/>
      <c r="L47" s="798"/>
    </row>
    <row r="48" customFormat="false" ht="14.25" hidden="false" customHeight="false" outlineLevel="0" collapsed="false">
      <c r="C48" s="798"/>
      <c r="D48" s="798"/>
      <c r="E48" s="798"/>
      <c r="F48" s="798"/>
      <c r="G48" s="798"/>
      <c r="H48" s="798"/>
      <c r="I48" s="798"/>
      <c r="J48" s="798"/>
      <c r="K48" s="798"/>
      <c r="L48" s="798"/>
    </row>
    <row r="49" customFormat="false" ht="14.25" hidden="false" customHeight="false" outlineLevel="0" collapsed="false">
      <c r="C49" s="798"/>
      <c r="D49" s="798"/>
      <c r="E49" s="798"/>
      <c r="F49" s="798"/>
      <c r="G49" s="798"/>
      <c r="H49" s="798"/>
      <c r="I49" s="798"/>
      <c r="J49" s="798"/>
      <c r="K49" s="798"/>
      <c r="L49" s="798"/>
    </row>
    <row r="50" customFormat="false" ht="14.25" hidden="false" customHeight="false" outlineLevel="0" collapsed="false">
      <c r="C50" s="798"/>
      <c r="D50" s="798"/>
      <c r="E50" s="798"/>
      <c r="F50" s="798"/>
      <c r="G50" s="798"/>
      <c r="H50" s="798"/>
      <c r="I50" s="798"/>
      <c r="J50" s="798"/>
      <c r="K50" s="798"/>
      <c r="L50" s="798"/>
    </row>
    <row r="51" customFormat="false" ht="14.25" hidden="false" customHeight="false" outlineLevel="0" collapsed="false">
      <c r="C51" s="798"/>
      <c r="D51" s="798"/>
      <c r="E51" s="798"/>
      <c r="F51" s="798"/>
      <c r="G51" s="798"/>
      <c r="H51" s="798"/>
      <c r="I51" s="798"/>
      <c r="J51" s="798"/>
      <c r="K51" s="798"/>
      <c r="L51" s="798"/>
    </row>
    <row r="52" customFormat="false" ht="14.25" hidden="false" customHeight="false" outlineLevel="0" collapsed="false">
      <c r="C52" s="798"/>
      <c r="D52" s="798"/>
      <c r="E52" s="798"/>
      <c r="F52" s="798"/>
      <c r="G52" s="798"/>
      <c r="H52" s="798"/>
      <c r="I52" s="798"/>
      <c r="J52" s="798"/>
      <c r="K52" s="798"/>
      <c r="L52" s="798"/>
    </row>
    <row r="53" customFormat="false" ht="14.25" hidden="false" customHeight="false" outlineLevel="0" collapsed="false">
      <c r="C53" s="798"/>
      <c r="D53" s="798"/>
      <c r="E53" s="798"/>
      <c r="F53" s="798"/>
      <c r="G53" s="798"/>
      <c r="H53" s="798"/>
      <c r="I53" s="798"/>
      <c r="J53" s="798"/>
      <c r="K53" s="798"/>
      <c r="L53" s="798"/>
    </row>
    <row r="54" customFormat="false" ht="14.25" hidden="false" customHeight="false" outlineLevel="0" collapsed="false">
      <c r="C54" s="798"/>
      <c r="D54" s="798"/>
      <c r="E54" s="798"/>
      <c r="F54" s="798"/>
      <c r="G54" s="798"/>
      <c r="H54" s="798"/>
      <c r="I54" s="798"/>
      <c r="J54" s="798"/>
      <c r="K54" s="798"/>
      <c r="L54" s="798"/>
    </row>
    <row r="55" customFormat="false" ht="14.25" hidden="false" customHeight="false" outlineLevel="0" collapsed="false">
      <c r="C55" s="798"/>
      <c r="D55" s="798"/>
      <c r="E55" s="798"/>
      <c r="F55" s="798"/>
      <c r="G55" s="798"/>
      <c r="H55" s="798"/>
      <c r="I55" s="798"/>
      <c r="J55" s="798"/>
      <c r="K55" s="798"/>
      <c r="L55" s="798"/>
    </row>
    <row r="56" customFormat="false" ht="14.25" hidden="false" customHeight="false" outlineLevel="0" collapsed="false">
      <c r="C56" s="798"/>
      <c r="D56" s="798"/>
      <c r="E56" s="798"/>
      <c r="F56" s="798"/>
      <c r="G56" s="798"/>
      <c r="H56" s="798"/>
      <c r="I56" s="798"/>
      <c r="J56" s="798"/>
      <c r="K56" s="798"/>
      <c r="L56" s="798"/>
    </row>
    <row r="57" customFormat="false" ht="14.25" hidden="false" customHeight="false" outlineLevel="0" collapsed="false">
      <c r="C57" s="798"/>
      <c r="D57" s="798"/>
      <c r="E57" s="798"/>
      <c r="F57" s="798"/>
      <c r="G57" s="798"/>
      <c r="H57" s="798"/>
      <c r="I57" s="798"/>
      <c r="J57" s="798"/>
      <c r="K57" s="798"/>
      <c r="L57" s="798"/>
    </row>
    <row r="58" customFormat="false" ht="14.25" hidden="false" customHeight="false" outlineLevel="0" collapsed="false">
      <c r="C58" s="798"/>
      <c r="D58" s="798"/>
      <c r="E58" s="798"/>
      <c r="F58" s="798"/>
      <c r="G58" s="798"/>
      <c r="H58" s="798"/>
      <c r="I58" s="798"/>
      <c r="J58" s="798"/>
      <c r="K58" s="798"/>
      <c r="L58" s="798"/>
    </row>
    <row r="59" customFormat="false" ht="14.25" hidden="false" customHeight="false" outlineLevel="0" collapsed="false">
      <c r="C59" s="798"/>
      <c r="D59" s="798"/>
      <c r="E59" s="798"/>
      <c r="F59" s="798"/>
      <c r="G59" s="798"/>
      <c r="H59" s="798"/>
      <c r="I59" s="798"/>
      <c r="J59" s="798"/>
      <c r="K59" s="798"/>
      <c r="L59" s="798"/>
    </row>
    <row r="60" customFormat="false" ht="14.25" hidden="false" customHeight="false" outlineLevel="0" collapsed="false">
      <c r="C60" s="798"/>
      <c r="D60" s="798"/>
      <c r="E60" s="798"/>
      <c r="F60" s="798"/>
      <c r="G60" s="798"/>
      <c r="H60" s="798"/>
      <c r="I60" s="798"/>
      <c r="J60" s="798"/>
      <c r="K60" s="798"/>
      <c r="L60" s="798"/>
    </row>
    <row r="61" customFormat="false" ht="14.25" hidden="false" customHeight="false" outlineLevel="0" collapsed="false">
      <c r="C61" s="798"/>
      <c r="D61" s="798"/>
      <c r="E61" s="798"/>
      <c r="F61" s="798"/>
      <c r="G61" s="798"/>
      <c r="H61" s="798"/>
      <c r="I61" s="798"/>
      <c r="J61" s="798"/>
      <c r="K61" s="798"/>
      <c r="L61" s="798"/>
    </row>
    <row r="62" customFormat="false" ht="14.25" hidden="false" customHeight="false" outlineLevel="0" collapsed="false">
      <c r="C62" s="798"/>
      <c r="D62" s="798"/>
      <c r="E62" s="798"/>
      <c r="F62" s="798"/>
      <c r="G62" s="798"/>
      <c r="H62" s="798"/>
      <c r="I62" s="798"/>
      <c r="J62" s="798"/>
      <c r="K62" s="798"/>
      <c r="L62" s="798"/>
    </row>
    <row r="63" customFormat="false" ht="14.25" hidden="false" customHeight="false" outlineLevel="0" collapsed="false">
      <c r="C63" s="798"/>
      <c r="D63" s="798"/>
      <c r="E63" s="798"/>
      <c r="F63" s="798"/>
      <c r="G63" s="798"/>
      <c r="H63" s="798"/>
      <c r="I63" s="798"/>
      <c r="J63" s="798"/>
      <c r="K63" s="798"/>
      <c r="L63" s="798"/>
    </row>
    <row r="64" customFormat="false" ht="14.25" hidden="false" customHeight="false" outlineLevel="0" collapsed="false">
      <c r="C64" s="798"/>
      <c r="D64" s="798"/>
      <c r="E64" s="798"/>
      <c r="F64" s="798"/>
      <c r="G64" s="798"/>
      <c r="H64" s="798"/>
      <c r="I64" s="798"/>
      <c r="J64" s="798"/>
      <c r="K64" s="798"/>
      <c r="L64" s="798"/>
    </row>
    <row r="65" customFormat="false" ht="14.25" hidden="false" customHeight="false" outlineLevel="0" collapsed="false">
      <c r="C65" s="798"/>
      <c r="D65" s="798"/>
      <c r="E65" s="798"/>
      <c r="F65" s="798"/>
      <c r="G65" s="798"/>
      <c r="H65" s="798"/>
      <c r="I65" s="798"/>
      <c r="J65" s="798"/>
      <c r="K65" s="798"/>
      <c r="L65" s="798"/>
    </row>
    <row r="66" customFormat="false" ht="14.25" hidden="false" customHeight="false" outlineLevel="0" collapsed="false">
      <c r="C66" s="798"/>
      <c r="D66" s="798"/>
      <c r="E66" s="798"/>
      <c r="F66" s="798"/>
      <c r="G66" s="798"/>
      <c r="H66" s="798"/>
      <c r="I66" s="798"/>
      <c r="J66" s="798"/>
      <c r="K66" s="798"/>
      <c r="L66" s="798"/>
    </row>
    <row r="67" customFormat="false" ht="14.25" hidden="false" customHeight="false" outlineLevel="0" collapsed="false">
      <c r="C67" s="798"/>
      <c r="D67" s="798"/>
      <c r="E67" s="798"/>
      <c r="F67" s="798"/>
      <c r="G67" s="798"/>
      <c r="H67" s="798"/>
      <c r="I67" s="798"/>
      <c r="J67" s="798"/>
      <c r="K67" s="798"/>
      <c r="L67" s="798"/>
    </row>
    <row r="68" customFormat="false" ht="14.25" hidden="false" customHeight="false" outlineLevel="0" collapsed="false">
      <c r="C68" s="798"/>
      <c r="D68" s="798"/>
      <c r="E68" s="798"/>
      <c r="F68" s="798"/>
      <c r="G68" s="798"/>
      <c r="H68" s="798"/>
      <c r="I68" s="798"/>
      <c r="J68" s="798"/>
      <c r="K68" s="798"/>
      <c r="L68" s="798"/>
    </row>
    <row r="69" customFormat="false" ht="14.25" hidden="false" customHeight="false" outlineLevel="0" collapsed="false">
      <c r="C69" s="798"/>
      <c r="D69" s="798"/>
      <c r="E69" s="798"/>
      <c r="F69" s="798"/>
      <c r="G69" s="798"/>
      <c r="H69" s="798"/>
      <c r="I69" s="798"/>
      <c r="J69" s="798"/>
      <c r="K69" s="798"/>
      <c r="L69" s="798"/>
    </row>
    <row r="70" customFormat="false" ht="14.25" hidden="false" customHeight="false" outlineLevel="0" collapsed="false">
      <c r="C70" s="798"/>
      <c r="D70" s="798"/>
      <c r="E70" s="798"/>
      <c r="F70" s="798"/>
      <c r="G70" s="798"/>
      <c r="H70" s="798"/>
      <c r="I70" s="798"/>
      <c r="J70" s="798"/>
      <c r="K70" s="798"/>
      <c r="L70" s="798"/>
    </row>
    <row r="71" customFormat="false" ht="14.25" hidden="false" customHeight="false" outlineLevel="0" collapsed="false">
      <c r="C71" s="798"/>
      <c r="D71" s="798"/>
      <c r="E71" s="798"/>
      <c r="F71" s="798"/>
      <c r="G71" s="798"/>
      <c r="H71" s="798"/>
      <c r="I71" s="798"/>
      <c r="J71" s="798"/>
      <c r="K71" s="798"/>
      <c r="L71" s="798"/>
    </row>
    <row r="72" customFormat="false" ht="14.25" hidden="false" customHeight="false" outlineLevel="0" collapsed="false">
      <c r="C72" s="798"/>
      <c r="D72" s="798"/>
      <c r="E72" s="798"/>
      <c r="F72" s="798"/>
      <c r="G72" s="798"/>
      <c r="H72" s="798"/>
      <c r="I72" s="798"/>
      <c r="J72" s="798"/>
      <c r="K72" s="798"/>
      <c r="L72" s="798"/>
    </row>
    <row r="73" customFormat="false" ht="14.25" hidden="false" customHeight="false" outlineLevel="0" collapsed="false">
      <c r="C73" s="798"/>
      <c r="D73" s="798"/>
      <c r="E73" s="798"/>
      <c r="F73" s="798"/>
      <c r="G73" s="798"/>
      <c r="H73" s="798"/>
      <c r="I73" s="798"/>
      <c r="J73" s="798"/>
      <c r="K73" s="798"/>
      <c r="L73" s="798"/>
    </row>
    <row r="74" customFormat="false" ht="14.25" hidden="false" customHeight="false" outlineLevel="0" collapsed="false">
      <c r="C74" s="798"/>
      <c r="D74" s="798"/>
      <c r="E74" s="798"/>
      <c r="F74" s="798"/>
      <c r="G74" s="798"/>
      <c r="H74" s="798"/>
      <c r="I74" s="798"/>
      <c r="J74" s="798"/>
      <c r="K74" s="798"/>
      <c r="L74" s="798"/>
    </row>
    <row r="75" customFormat="false" ht="14.25" hidden="false" customHeight="false" outlineLevel="0" collapsed="false">
      <c r="C75" s="798"/>
      <c r="D75" s="798"/>
      <c r="E75" s="798"/>
      <c r="F75" s="798"/>
      <c r="G75" s="798"/>
      <c r="H75" s="798"/>
      <c r="I75" s="798"/>
      <c r="J75" s="798"/>
      <c r="K75" s="798"/>
      <c r="L75" s="798"/>
    </row>
    <row r="76" customFormat="false" ht="14.25" hidden="false" customHeight="false" outlineLevel="0" collapsed="false">
      <c r="C76" s="798"/>
      <c r="D76" s="798"/>
      <c r="E76" s="798"/>
      <c r="F76" s="798"/>
      <c r="G76" s="798"/>
      <c r="H76" s="798"/>
      <c r="I76" s="798"/>
      <c r="J76" s="798"/>
      <c r="K76" s="798"/>
      <c r="L76" s="798"/>
    </row>
    <row r="77" customFormat="false" ht="14.25" hidden="false" customHeight="false" outlineLevel="0" collapsed="false">
      <c r="C77" s="798"/>
      <c r="D77" s="798"/>
      <c r="E77" s="798"/>
      <c r="F77" s="798"/>
      <c r="G77" s="798"/>
      <c r="H77" s="798"/>
      <c r="I77" s="798"/>
      <c r="J77" s="798"/>
      <c r="K77" s="798"/>
      <c r="L77" s="798"/>
    </row>
    <row r="78" customFormat="false" ht="14.25" hidden="false" customHeight="false" outlineLevel="0" collapsed="false">
      <c r="C78" s="798"/>
      <c r="D78" s="798"/>
      <c r="E78" s="798"/>
      <c r="F78" s="798"/>
      <c r="G78" s="798"/>
      <c r="H78" s="798"/>
      <c r="I78" s="798"/>
      <c r="J78" s="798"/>
      <c r="K78" s="798"/>
      <c r="L78" s="798"/>
    </row>
    <row r="79" customFormat="false" ht="14.25" hidden="false" customHeight="false" outlineLevel="0" collapsed="false">
      <c r="C79" s="798"/>
      <c r="D79" s="798"/>
      <c r="E79" s="798"/>
      <c r="F79" s="798"/>
      <c r="G79" s="798"/>
      <c r="H79" s="798"/>
      <c r="I79" s="798"/>
      <c r="J79" s="798"/>
      <c r="K79" s="798"/>
      <c r="L79" s="798"/>
    </row>
    <row r="80" customFormat="false" ht="14.25" hidden="false" customHeight="false" outlineLevel="0" collapsed="false">
      <c r="C80" s="798"/>
      <c r="D80" s="798"/>
      <c r="E80" s="798"/>
      <c r="F80" s="798"/>
      <c r="G80" s="798"/>
      <c r="H80" s="798"/>
      <c r="I80" s="798"/>
      <c r="J80" s="798"/>
      <c r="K80" s="798"/>
      <c r="L80" s="798"/>
    </row>
    <row r="81" customFormat="false" ht="14.25" hidden="false" customHeight="false" outlineLevel="0" collapsed="false">
      <c r="C81" s="798"/>
      <c r="D81" s="798"/>
      <c r="E81" s="798"/>
      <c r="F81" s="798"/>
      <c r="G81" s="798"/>
      <c r="H81" s="798"/>
      <c r="I81" s="798"/>
      <c r="J81" s="798"/>
      <c r="K81" s="798"/>
      <c r="L81" s="798"/>
    </row>
    <row r="82" customFormat="false" ht="14.25" hidden="false" customHeight="false" outlineLevel="0" collapsed="false">
      <c r="C82" s="798"/>
      <c r="D82" s="798"/>
      <c r="E82" s="798"/>
      <c r="F82" s="798"/>
      <c r="G82" s="798"/>
      <c r="H82" s="798"/>
      <c r="I82" s="798"/>
      <c r="J82" s="798"/>
      <c r="K82" s="798"/>
      <c r="L82" s="798"/>
    </row>
    <row r="83" customFormat="false" ht="14.25" hidden="false" customHeight="false" outlineLevel="0" collapsed="false">
      <c r="C83" s="798"/>
      <c r="D83" s="798"/>
      <c r="E83" s="798"/>
      <c r="F83" s="798"/>
      <c r="G83" s="798"/>
      <c r="H83" s="798"/>
      <c r="I83" s="798"/>
      <c r="J83" s="798"/>
      <c r="K83" s="798"/>
      <c r="L83" s="798"/>
    </row>
    <row r="84" customFormat="false" ht="14.25" hidden="false" customHeight="false" outlineLevel="0" collapsed="false">
      <c r="C84" s="798"/>
      <c r="D84" s="798"/>
      <c r="E84" s="798"/>
      <c r="F84" s="798"/>
      <c r="G84" s="798"/>
      <c r="H84" s="798"/>
      <c r="I84" s="798"/>
      <c r="J84" s="798"/>
      <c r="K84" s="798"/>
      <c r="L84" s="798"/>
    </row>
    <row r="85" customFormat="false" ht="14.25" hidden="false" customHeight="false" outlineLevel="0" collapsed="false">
      <c r="C85" s="798"/>
      <c r="D85" s="798"/>
      <c r="E85" s="798"/>
      <c r="F85" s="798"/>
      <c r="G85" s="798"/>
      <c r="H85" s="798"/>
      <c r="I85" s="798"/>
      <c r="J85" s="798"/>
      <c r="K85" s="798"/>
      <c r="L85" s="798"/>
    </row>
    <row r="86" customFormat="false" ht="14.25" hidden="false" customHeight="false" outlineLevel="0" collapsed="false">
      <c r="C86" s="798"/>
      <c r="D86" s="798"/>
      <c r="E86" s="798"/>
      <c r="F86" s="798"/>
      <c r="G86" s="798"/>
      <c r="H86" s="798"/>
      <c r="I86" s="798"/>
      <c r="J86" s="798"/>
      <c r="K86" s="798"/>
      <c r="L86" s="798"/>
    </row>
    <row r="87" customFormat="false" ht="14.25" hidden="false" customHeight="false" outlineLevel="0" collapsed="false">
      <c r="C87" s="798"/>
      <c r="D87" s="798"/>
      <c r="E87" s="798"/>
      <c r="F87" s="798"/>
      <c r="G87" s="798"/>
      <c r="H87" s="798"/>
      <c r="I87" s="798"/>
      <c r="J87" s="798"/>
      <c r="K87" s="798"/>
      <c r="L87" s="798"/>
    </row>
    <row r="88" customFormat="false" ht="14.25" hidden="false" customHeight="false" outlineLevel="0" collapsed="false">
      <c r="C88" s="798"/>
      <c r="D88" s="798"/>
      <c r="E88" s="798"/>
      <c r="F88" s="798"/>
      <c r="G88" s="798"/>
      <c r="H88" s="798"/>
      <c r="I88" s="798"/>
      <c r="J88" s="798"/>
      <c r="K88" s="798"/>
      <c r="L88" s="798"/>
    </row>
    <row r="89" customFormat="false" ht="14.25" hidden="false" customHeight="false" outlineLevel="0" collapsed="false">
      <c r="C89" s="798"/>
      <c r="D89" s="798"/>
      <c r="E89" s="798"/>
      <c r="F89" s="798"/>
      <c r="G89" s="798"/>
      <c r="H89" s="798"/>
      <c r="I89" s="798"/>
      <c r="J89" s="798"/>
      <c r="K89" s="798"/>
      <c r="L89" s="798"/>
    </row>
    <row r="90" customFormat="false" ht="14.25" hidden="false" customHeight="false" outlineLevel="0" collapsed="false">
      <c r="C90" s="798"/>
      <c r="D90" s="798"/>
      <c r="E90" s="798"/>
      <c r="F90" s="798"/>
      <c r="G90" s="798"/>
      <c r="H90" s="798"/>
      <c r="I90" s="798"/>
      <c r="J90" s="798"/>
      <c r="K90" s="798"/>
      <c r="L90" s="798"/>
    </row>
    <row r="91" customFormat="false" ht="14.25" hidden="false" customHeight="false" outlineLevel="0" collapsed="false">
      <c r="C91" s="798"/>
      <c r="D91" s="798"/>
      <c r="E91" s="798"/>
      <c r="F91" s="798"/>
      <c r="G91" s="798"/>
      <c r="H91" s="798"/>
      <c r="I91" s="798"/>
      <c r="J91" s="798"/>
      <c r="K91" s="798"/>
      <c r="L91" s="798"/>
    </row>
    <row r="92" customFormat="false" ht="14.25" hidden="false" customHeight="false" outlineLevel="0" collapsed="false">
      <c r="C92" s="798"/>
      <c r="D92" s="798"/>
      <c r="E92" s="798"/>
      <c r="F92" s="798"/>
      <c r="G92" s="798"/>
      <c r="H92" s="798"/>
      <c r="I92" s="798"/>
      <c r="J92" s="798"/>
      <c r="K92" s="798"/>
      <c r="L92" s="798"/>
    </row>
    <row r="93" customFormat="false" ht="14.25" hidden="false" customHeight="false" outlineLevel="0" collapsed="false">
      <c r="C93" s="798"/>
      <c r="D93" s="798"/>
      <c r="E93" s="798"/>
      <c r="F93" s="798"/>
      <c r="G93" s="798"/>
      <c r="H93" s="798"/>
      <c r="I93" s="798"/>
      <c r="J93" s="798"/>
      <c r="K93" s="798"/>
      <c r="L93" s="798"/>
    </row>
    <row r="94" customFormat="false" ht="14.25" hidden="false" customHeight="false" outlineLevel="0" collapsed="false">
      <c r="C94" s="798"/>
      <c r="D94" s="798"/>
      <c r="E94" s="798"/>
      <c r="F94" s="798"/>
      <c r="G94" s="798"/>
      <c r="H94" s="798"/>
      <c r="I94" s="798"/>
      <c r="J94" s="798"/>
      <c r="K94" s="798"/>
      <c r="L94" s="798"/>
    </row>
    <row r="95" customFormat="false" ht="14.25" hidden="false" customHeight="false" outlineLevel="0" collapsed="false">
      <c r="C95" s="798"/>
      <c r="D95" s="798"/>
      <c r="E95" s="798"/>
      <c r="F95" s="798"/>
      <c r="G95" s="798"/>
      <c r="H95" s="798"/>
      <c r="I95" s="798"/>
      <c r="J95" s="798"/>
      <c r="K95" s="798"/>
      <c r="L95" s="798"/>
    </row>
    <row r="96" customFormat="false" ht="14.25" hidden="false" customHeight="false" outlineLevel="0" collapsed="false">
      <c r="C96" s="798"/>
      <c r="D96" s="798"/>
      <c r="E96" s="798"/>
      <c r="F96" s="798"/>
      <c r="G96" s="798"/>
      <c r="H96" s="798"/>
      <c r="I96" s="798"/>
      <c r="J96" s="798"/>
      <c r="K96" s="798"/>
      <c r="L96" s="798"/>
    </row>
    <row r="97" customFormat="false" ht="14.25" hidden="false" customHeight="false" outlineLevel="0" collapsed="false">
      <c r="C97" s="798"/>
      <c r="D97" s="798"/>
      <c r="E97" s="798"/>
      <c r="F97" s="798"/>
      <c r="G97" s="798"/>
      <c r="H97" s="798"/>
      <c r="I97" s="798"/>
      <c r="J97" s="798"/>
      <c r="K97" s="798"/>
      <c r="L97" s="798"/>
    </row>
    <row r="98" customFormat="false" ht="14.25" hidden="false" customHeight="false" outlineLevel="0" collapsed="false">
      <c r="C98" s="798"/>
      <c r="D98" s="798"/>
      <c r="E98" s="798"/>
      <c r="F98" s="798"/>
      <c r="G98" s="798"/>
      <c r="H98" s="798"/>
      <c r="I98" s="798"/>
      <c r="J98" s="798"/>
      <c r="K98" s="798"/>
      <c r="L98" s="798"/>
    </row>
    <row r="99" customFormat="false" ht="14.25" hidden="false" customHeight="false" outlineLevel="0" collapsed="false">
      <c r="C99" s="798"/>
      <c r="D99" s="798"/>
      <c r="E99" s="798"/>
      <c r="F99" s="798"/>
      <c r="G99" s="798"/>
      <c r="H99" s="798"/>
      <c r="I99" s="798"/>
      <c r="J99" s="798"/>
      <c r="K99" s="798"/>
      <c r="L99" s="798"/>
    </row>
    <row r="100" customFormat="false" ht="14.25" hidden="false" customHeight="false" outlineLevel="0" collapsed="false">
      <c r="C100" s="798"/>
      <c r="D100" s="798"/>
      <c r="E100" s="798"/>
      <c r="F100" s="798"/>
      <c r="G100" s="798"/>
      <c r="H100" s="798"/>
      <c r="I100" s="798"/>
      <c r="J100" s="798"/>
      <c r="K100" s="798"/>
      <c r="L100" s="798"/>
    </row>
    <row r="101" customFormat="false" ht="14.25" hidden="false" customHeight="false" outlineLevel="0" collapsed="false">
      <c r="C101" s="798"/>
      <c r="D101" s="798"/>
      <c r="E101" s="798"/>
      <c r="F101" s="798"/>
      <c r="G101" s="798"/>
      <c r="H101" s="798"/>
      <c r="I101" s="798"/>
      <c r="J101" s="798"/>
      <c r="K101" s="798"/>
      <c r="L101" s="798"/>
    </row>
    <row r="102" customFormat="false" ht="14.25" hidden="false" customHeight="false" outlineLevel="0" collapsed="false">
      <c r="C102" s="798"/>
      <c r="D102" s="798"/>
      <c r="E102" s="798"/>
      <c r="F102" s="798"/>
      <c r="G102" s="798"/>
      <c r="H102" s="798"/>
      <c r="I102" s="798"/>
      <c r="J102" s="798"/>
      <c r="K102" s="798"/>
      <c r="L102" s="798"/>
    </row>
    <row r="103" customFormat="false" ht="14.25" hidden="false" customHeight="false" outlineLevel="0" collapsed="false">
      <c r="C103" s="798"/>
      <c r="D103" s="798"/>
      <c r="E103" s="798"/>
      <c r="F103" s="798"/>
      <c r="G103" s="798"/>
      <c r="H103" s="798"/>
      <c r="I103" s="798"/>
      <c r="J103" s="798"/>
      <c r="K103" s="798"/>
      <c r="L103" s="798"/>
    </row>
    <row r="104" customFormat="false" ht="14.25" hidden="false" customHeight="false" outlineLevel="0" collapsed="false">
      <c r="C104" s="798"/>
      <c r="D104" s="798"/>
      <c r="E104" s="798"/>
      <c r="F104" s="798"/>
      <c r="G104" s="798"/>
      <c r="H104" s="798"/>
      <c r="I104" s="798"/>
      <c r="J104" s="798"/>
      <c r="K104" s="798"/>
      <c r="L104" s="798"/>
    </row>
    <row r="105" customFormat="false" ht="14.25" hidden="false" customHeight="false" outlineLevel="0" collapsed="false">
      <c r="C105" s="798"/>
      <c r="D105" s="798"/>
      <c r="E105" s="798"/>
      <c r="F105" s="798"/>
      <c r="G105" s="798"/>
      <c r="H105" s="798"/>
      <c r="I105" s="798"/>
      <c r="J105" s="798"/>
      <c r="K105" s="798"/>
      <c r="L105" s="798"/>
    </row>
    <row r="106" customFormat="false" ht="14.25" hidden="false" customHeight="false" outlineLevel="0" collapsed="false">
      <c r="C106" s="798"/>
      <c r="D106" s="798"/>
      <c r="E106" s="798"/>
      <c r="F106" s="798"/>
      <c r="G106" s="798"/>
      <c r="H106" s="798"/>
      <c r="I106" s="798"/>
      <c r="J106" s="798"/>
      <c r="K106" s="798"/>
      <c r="L106" s="798"/>
    </row>
    <row r="107" customFormat="false" ht="14.25" hidden="false" customHeight="false" outlineLevel="0" collapsed="false">
      <c r="C107" s="798"/>
      <c r="D107" s="798"/>
      <c r="E107" s="798"/>
      <c r="F107" s="798"/>
      <c r="G107" s="798"/>
      <c r="H107" s="798"/>
      <c r="I107" s="798"/>
      <c r="J107" s="798"/>
      <c r="K107" s="798"/>
      <c r="L107" s="798"/>
    </row>
    <row r="108" customFormat="false" ht="14.25" hidden="false" customHeight="false" outlineLevel="0" collapsed="false">
      <c r="C108" s="798"/>
      <c r="D108" s="798"/>
      <c r="E108" s="798"/>
      <c r="F108" s="798"/>
      <c r="G108" s="798"/>
      <c r="H108" s="798"/>
      <c r="I108" s="798"/>
      <c r="J108" s="798"/>
      <c r="K108" s="798"/>
      <c r="L108" s="798"/>
    </row>
    <row r="109" customFormat="false" ht="14.25" hidden="false" customHeight="false" outlineLevel="0" collapsed="false">
      <c r="C109" s="798"/>
      <c r="D109" s="798"/>
      <c r="E109" s="798"/>
      <c r="F109" s="798"/>
      <c r="G109" s="798"/>
      <c r="H109" s="798"/>
      <c r="I109" s="798"/>
      <c r="J109" s="798"/>
      <c r="K109" s="798"/>
      <c r="L109" s="798"/>
    </row>
    <row r="110" customFormat="false" ht="14.25" hidden="false" customHeight="false" outlineLevel="0" collapsed="false">
      <c r="C110" s="798"/>
      <c r="D110" s="798"/>
      <c r="E110" s="798"/>
      <c r="F110" s="798"/>
      <c r="G110" s="798"/>
      <c r="H110" s="798"/>
      <c r="I110" s="798"/>
      <c r="J110" s="798"/>
      <c r="K110" s="798"/>
      <c r="L110" s="798"/>
    </row>
    <row r="111" customFormat="false" ht="14.25" hidden="false" customHeight="false" outlineLevel="0" collapsed="false">
      <c r="C111" s="798"/>
      <c r="D111" s="798"/>
      <c r="E111" s="798"/>
      <c r="F111" s="798"/>
      <c r="G111" s="798"/>
      <c r="H111" s="798"/>
      <c r="I111" s="798"/>
      <c r="J111" s="798"/>
      <c r="K111" s="798"/>
      <c r="L111" s="798"/>
    </row>
    <row r="112" customFormat="false" ht="14.25" hidden="false" customHeight="false" outlineLevel="0" collapsed="false">
      <c r="C112" s="798"/>
      <c r="D112" s="798"/>
      <c r="E112" s="798"/>
      <c r="F112" s="798"/>
      <c r="G112" s="798"/>
      <c r="H112" s="798"/>
      <c r="I112" s="798"/>
      <c r="J112" s="798"/>
      <c r="K112" s="798"/>
      <c r="L112" s="798"/>
    </row>
    <row r="113" customFormat="false" ht="14.25" hidden="false" customHeight="false" outlineLevel="0" collapsed="false">
      <c r="C113" s="798"/>
      <c r="D113" s="798"/>
      <c r="E113" s="798"/>
      <c r="F113" s="798"/>
      <c r="G113" s="798"/>
      <c r="H113" s="798"/>
      <c r="I113" s="798"/>
      <c r="J113" s="798"/>
      <c r="K113" s="798"/>
      <c r="L113" s="798"/>
    </row>
    <row r="114" customFormat="false" ht="14.25" hidden="false" customHeight="false" outlineLevel="0" collapsed="false">
      <c r="C114" s="798"/>
      <c r="D114" s="798"/>
      <c r="E114" s="798"/>
      <c r="F114" s="798"/>
      <c r="G114" s="798"/>
      <c r="H114" s="798"/>
      <c r="I114" s="798"/>
      <c r="J114" s="798"/>
      <c r="K114" s="798"/>
      <c r="L114" s="798"/>
    </row>
    <row r="115" customFormat="false" ht="14.25" hidden="false" customHeight="false" outlineLevel="0" collapsed="false">
      <c r="C115" s="798"/>
      <c r="D115" s="798"/>
      <c r="E115" s="798"/>
      <c r="F115" s="798"/>
      <c r="G115" s="798"/>
      <c r="H115" s="798"/>
      <c r="I115" s="798"/>
      <c r="J115" s="798"/>
      <c r="K115" s="798"/>
      <c r="L115" s="798"/>
    </row>
    <row r="116" customFormat="false" ht="14.25" hidden="false" customHeight="false" outlineLevel="0" collapsed="false">
      <c r="C116" s="798"/>
      <c r="D116" s="798"/>
      <c r="E116" s="798"/>
      <c r="F116" s="798"/>
      <c r="G116" s="798"/>
      <c r="H116" s="798"/>
      <c r="I116" s="798"/>
      <c r="J116" s="798"/>
      <c r="K116" s="798"/>
      <c r="L116" s="798"/>
    </row>
    <row r="117" customFormat="false" ht="14.25" hidden="false" customHeight="false" outlineLevel="0" collapsed="false">
      <c r="C117" s="798"/>
      <c r="D117" s="798"/>
      <c r="E117" s="798"/>
      <c r="F117" s="798"/>
      <c r="G117" s="798"/>
      <c r="H117" s="798"/>
      <c r="I117" s="798"/>
      <c r="J117" s="798"/>
      <c r="K117" s="798"/>
      <c r="L117" s="798"/>
    </row>
    <row r="118" customFormat="false" ht="14.25" hidden="false" customHeight="false" outlineLevel="0" collapsed="false">
      <c r="C118" s="798"/>
      <c r="D118" s="798"/>
      <c r="E118" s="798"/>
      <c r="F118" s="798"/>
      <c r="G118" s="798"/>
      <c r="H118" s="798"/>
      <c r="I118" s="798"/>
      <c r="J118" s="798"/>
      <c r="K118" s="798"/>
      <c r="L118" s="798"/>
    </row>
    <row r="119" customFormat="false" ht="14.25" hidden="false" customHeight="false" outlineLevel="0" collapsed="false">
      <c r="C119" s="798"/>
      <c r="D119" s="798"/>
      <c r="E119" s="798"/>
      <c r="F119" s="798"/>
      <c r="G119" s="798"/>
      <c r="H119" s="798"/>
      <c r="I119" s="798"/>
      <c r="J119" s="798"/>
      <c r="K119" s="798"/>
      <c r="L119" s="798"/>
    </row>
    <row r="120" customFormat="false" ht="14.25" hidden="false" customHeight="false" outlineLevel="0" collapsed="false">
      <c r="C120" s="798"/>
      <c r="D120" s="798"/>
      <c r="E120" s="798"/>
      <c r="F120" s="798"/>
      <c r="G120" s="798"/>
      <c r="H120" s="798"/>
      <c r="I120" s="798"/>
      <c r="J120" s="798"/>
      <c r="K120" s="798"/>
      <c r="L120" s="798"/>
    </row>
    <row r="121" customFormat="false" ht="14.25" hidden="false" customHeight="false" outlineLevel="0" collapsed="false">
      <c r="C121" s="798"/>
      <c r="D121" s="798"/>
      <c r="E121" s="798"/>
      <c r="F121" s="798"/>
      <c r="G121" s="798"/>
      <c r="H121" s="798"/>
      <c r="I121" s="798"/>
      <c r="J121" s="798"/>
      <c r="K121" s="798"/>
      <c r="L121" s="798"/>
    </row>
    <row r="122" customFormat="false" ht="14.25" hidden="false" customHeight="false" outlineLevel="0" collapsed="false">
      <c r="C122" s="798"/>
      <c r="D122" s="798"/>
      <c r="E122" s="798"/>
      <c r="F122" s="798"/>
      <c r="G122" s="798"/>
      <c r="H122" s="798"/>
      <c r="I122" s="798"/>
      <c r="J122" s="798"/>
      <c r="K122" s="798"/>
      <c r="L122" s="798"/>
    </row>
    <row r="123" customFormat="false" ht="14.25" hidden="false" customHeight="false" outlineLevel="0" collapsed="false">
      <c r="C123" s="798"/>
      <c r="D123" s="798"/>
      <c r="E123" s="798"/>
      <c r="F123" s="798"/>
      <c r="G123" s="798"/>
      <c r="H123" s="798"/>
      <c r="I123" s="798"/>
      <c r="J123" s="798"/>
      <c r="K123" s="798"/>
      <c r="L123" s="798"/>
    </row>
    <row r="124" customFormat="false" ht="14.25" hidden="false" customHeight="false" outlineLevel="0" collapsed="false">
      <c r="C124" s="798"/>
      <c r="D124" s="798"/>
      <c r="E124" s="798"/>
      <c r="F124" s="798"/>
      <c r="G124" s="798"/>
      <c r="H124" s="798"/>
      <c r="I124" s="798"/>
      <c r="J124" s="798"/>
      <c r="K124" s="798"/>
      <c r="L124" s="798"/>
    </row>
    <row r="125" customFormat="false" ht="14.25" hidden="false" customHeight="false" outlineLevel="0" collapsed="false">
      <c r="C125" s="798"/>
      <c r="D125" s="798"/>
      <c r="E125" s="798"/>
      <c r="F125" s="798"/>
      <c r="G125" s="798"/>
      <c r="H125" s="798"/>
      <c r="I125" s="798"/>
      <c r="J125" s="798"/>
      <c r="K125" s="798"/>
      <c r="L125" s="798"/>
    </row>
    <row r="126" customFormat="false" ht="14.25" hidden="false" customHeight="false" outlineLevel="0" collapsed="false">
      <c r="C126" s="798"/>
      <c r="D126" s="798"/>
      <c r="E126" s="798"/>
      <c r="F126" s="798"/>
      <c r="G126" s="798"/>
      <c r="H126" s="798"/>
      <c r="I126" s="798"/>
      <c r="J126" s="798"/>
      <c r="K126" s="798"/>
      <c r="L126" s="798"/>
    </row>
    <row r="127" customFormat="false" ht="14.25" hidden="false" customHeight="false" outlineLevel="0" collapsed="false">
      <c r="C127" s="798"/>
      <c r="D127" s="798"/>
      <c r="E127" s="798"/>
      <c r="F127" s="798"/>
      <c r="G127" s="798"/>
      <c r="H127" s="798"/>
      <c r="I127" s="798"/>
      <c r="J127" s="798"/>
      <c r="K127" s="798"/>
      <c r="L127" s="798"/>
    </row>
    <row r="128" customFormat="false" ht="14.25" hidden="false" customHeight="false" outlineLevel="0" collapsed="false">
      <c r="C128" s="798"/>
      <c r="D128" s="798"/>
      <c r="E128" s="798"/>
      <c r="F128" s="798"/>
      <c r="G128" s="798"/>
      <c r="H128" s="798"/>
      <c r="I128" s="798"/>
      <c r="J128" s="798"/>
      <c r="K128" s="798"/>
      <c r="L128" s="798"/>
    </row>
    <row r="129" customFormat="false" ht="14.25" hidden="false" customHeight="false" outlineLevel="0" collapsed="false">
      <c r="C129" s="798"/>
      <c r="D129" s="798"/>
      <c r="E129" s="798"/>
      <c r="F129" s="798"/>
      <c r="G129" s="798"/>
      <c r="H129" s="798"/>
      <c r="I129" s="798"/>
      <c r="J129" s="798"/>
      <c r="K129" s="798"/>
      <c r="L129" s="798"/>
    </row>
    <row r="130" customFormat="false" ht="14.25" hidden="false" customHeight="false" outlineLevel="0" collapsed="false">
      <c r="C130" s="798"/>
      <c r="D130" s="798"/>
      <c r="E130" s="798"/>
      <c r="F130" s="798"/>
      <c r="G130" s="798"/>
      <c r="H130" s="798"/>
      <c r="I130" s="798"/>
      <c r="J130" s="798"/>
      <c r="K130" s="798"/>
      <c r="L130" s="798"/>
    </row>
    <row r="131" customFormat="false" ht="14.25" hidden="false" customHeight="false" outlineLevel="0" collapsed="false">
      <c r="C131" s="798"/>
      <c r="D131" s="798"/>
      <c r="E131" s="798"/>
      <c r="F131" s="798"/>
      <c r="G131" s="798"/>
      <c r="H131" s="798"/>
      <c r="I131" s="798"/>
      <c r="J131" s="798"/>
      <c r="K131" s="798"/>
      <c r="L131" s="798"/>
    </row>
    <row r="132" customFormat="false" ht="14.25" hidden="false" customHeight="false" outlineLevel="0" collapsed="false">
      <c r="C132" s="798"/>
      <c r="D132" s="798"/>
      <c r="E132" s="798"/>
      <c r="F132" s="798"/>
      <c r="G132" s="798"/>
      <c r="H132" s="798"/>
      <c r="I132" s="798"/>
      <c r="J132" s="798"/>
      <c r="K132" s="798"/>
      <c r="L132" s="798"/>
    </row>
    <row r="133" customFormat="false" ht="14.25" hidden="false" customHeight="false" outlineLevel="0" collapsed="false">
      <c r="C133" s="798"/>
      <c r="D133" s="798"/>
      <c r="E133" s="798"/>
      <c r="F133" s="798"/>
      <c r="G133" s="798"/>
      <c r="H133" s="798"/>
      <c r="I133" s="798"/>
      <c r="J133" s="798"/>
      <c r="K133" s="798"/>
      <c r="L133" s="798"/>
    </row>
    <row r="134" customFormat="false" ht="14.25" hidden="false" customHeight="false" outlineLevel="0" collapsed="false">
      <c r="C134" s="798"/>
      <c r="D134" s="798"/>
      <c r="E134" s="798"/>
      <c r="F134" s="798"/>
      <c r="G134" s="798"/>
      <c r="H134" s="798"/>
      <c r="I134" s="798"/>
      <c r="J134" s="798"/>
      <c r="K134" s="798"/>
      <c r="L134" s="798"/>
    </row>
    <row r="135" customFormat="false" ht="14.25" hidden="false" customHeight="false" outlineLevel="0" collapsed="false">
      <c r="C135" s="798"/>
      <c r="D135" s="798"/>
      <c r="E135" s="798"/>
      <c r="F135" s="798"/>
      <c r="G135" s="798"/>
      <c r="H135" s="798"/>
      <c r="I135" s="798"/>
      <c r="J135" s="798"/>
      <c r="K135" s="798"/>
      <c r="L135" s="798"/>
    </row>
    <row r="136" customFormat="false" ht="14.25" hidden="false" customHeight="false" outlineLevel="0" collapsed="false">
      <c r="C136" s="798"/>
      <c r="D136" s="798"/>
      <c r="E136" s="798"/>
      <c r="F136" s="798"/>
      <c r="G136" s="798"/>
      <c r="H136" s="798"/>
      <c r="I136" s="798"/>
      <c r="J136" s="798"/>
      <c r="K136" s="798"/>
      <c r="L136" s="798"/>
    </row>
    <row r="137" customFormat="false" ht="14.25" hidden="false" customHeight="false" outlineLevel="0" collapsed="false">
      <c r="C137" s="798"/>
      <c r="D137" s="798"/>
      <c r="E137" s="798"/>
      <c r="F137" s="798"/>
      <c r="G137" s="798"/>
      <c r="H137" s="798"/>
      <c r="I137" s="798"/>
      <c r="J137" s="798"/>
      <c r="K137" s="798"/>
      <c r="L137" s="798"/>
    </row>
    <row r="138" customFormat="false" ht="14.25" hidden="false" customHeight="false" outlineLevel="0" collapsed="false">
      <c r="C138" s="798"/>
      <c r="D138" s="798"/>
      <c r="E138" s="798"/>
      <c r="F138" s="798"/>
      <c r="G138" s="798"/>
      <c r="H138" s="798"/>
      <c r="I138" s="798"/>
      <c r="J138" s="798"/>
      <c r="K138" s="798"/>
      <c r="L138" s="798"/>
    </row>
    <row r="139" customFormat="false" ht="14.25" hidden="false" customHeight="false" outlineLevel="0" collapsed="false">
      <c r="C139" s="798"/>
      <c r="D139" s="798"/>
      <c r="E139" s="798"/>
      <c r="F139" s="798"/>
      <c r="G139" s="798"/>
      <c r="H139" s="798"/>
      <c r="I139" s="798"/>
      <c r="J139" s="798"/>
      <c r="K139" s="798"/>
      <c r="L139" s="798"/>
    </row>
    <row r="140" customFormat="false" ht="14.25" hidden="false" customHeight="false" outlineLevel="0" collapsed="false">
      <c r="C140" s="798"/>
      <c r="D140" s="798"/>
      <c r="E140" s="798"/>
      <c r="F140" s="798"/>
      <c r="G140" s="798"/>
      <c r="H140" s="798"/>
      <c r="I140" s="798"/>
      <c r="J140" s="798"/>
      <c r="K140" s="798"/>
      <c r="L140" s="798"/>
    </row>
    <row r="141" customFormat="false" ht="14.25" hidden="false" customHeight="false" outlineLevel="0" collapsed="false">
      <c r="C141" s="798"/>
      <c r="D141" s="798"/>
      <c r="E141" s="798"/>
      <c r="F141" s="798"/>
      <c r="G141" s="798"/>
      <c r="H141" s="798"/>
      <c r="I141" s="798"/>
      <c r="J141" s="798"/>
      <c r="K141" s="798"/>
      <c r="L141" s="798"/>
    </row>
    <row r="142" customFormat="false" ht="14.25" hidden="false" customHeight="false" outlineLevel="0" collapsed="false">
      <c r="C142" s="798"/>
      <c r="D142" s="798"/>
      <c r="E142" s="798"/>
      <c r="F142" s="798"/>
      <c r="G142" s="798"/>
      <c r="H142" s="798"/>
      <c r="I142" s="798"/>
      <c r="J142" s="798"/>
      <c r="K142" s="798"/>
      <c r="L142" s="798"/>
    </row>
    <row r="143" customFormat="false" ht="14.25" hidden="false" customHeight="false" outlineLevel="0" collapsed="false">
      <c r="C143" s="798"/>
      <c r="D143" s="798"/>
      <c r="E143" s="798"/>
      <c r="F143" s="798"/>
      <c r="G143" s="798"/>
      <c r="H143" s="798"/>
      <c r="I143" s="798"/>
      <c r="J143" s="798"/>
      <c r="K143" s="798"/>
      <c r="L143" s="798"/>
    </row>
    <row r="144" customFormat="false" ht="14.25" hidden="false" customHeight="false" outlineLevel="0" collapsed="false">
      <c r="C144" s="798"/>
      <c r="D144" s="798"/>
      <c r="E144" s="798"/>
      <c r="F144" s="798"/>
      <c r="G144" s="798"/>
      <c r="H144" s="798"/>
      <c r="I144" s="798"/>
      <c r="J144" s="798"/>
      <c r="K144" s="798"/>
      <c r="L144" s="798"/>
    </row>
    <row r="145" customFormat="false" ht="14.25" hidden="false" customHeight="false" outlineLevel="0" collapsed="false">
      <c r="C145" s="798"/>
      <c r="D145" s="798"/>
      <c r="E145" s="798"/>
      <c r="F145" s="798"/>
      <c r="G145" s="798"/>
      <c r="H145" s="798"/>
      <c r="I145" s="798"/>
      <c r="J145" s="798"/>
      <c r="K145" s="798"/>
      <c r="L145" s="798"/>
    </row>
    <row r="146" customFormat="false" ht="14.25" hidden="false" customHeight="false" outlineLevel="0" collapsed="false">
      <c r="C146" s="798"/>
      <c r="D146" s="798"/>
      <c r="E146" s="798"/>
      <c r="F146" s="798"/>
      <c r="G146" s="798"/>
      <c r="H146" s="798"/>
      <c r="I146" s="798"/>
      <c r="J146" s="798"/>
      <c r="K146" s="798"/>
      <c r="L146" s="798"/>
    </row>
    <row r="147" customFormat="false" ht="14.25" hidden="false" customHeight="false" outlineLevel="0" collapsed="false">
      <c r="C147" s="798"/>
      <c r="D147" s="798"/>
      <c r="E147" s="798"/>
      <c r="F147" s="798"/>
      <c r="G147" s="798"/>
      <c r="H147" s="798"/>
      <c r="I147" s="798"/>
      <c r="J147" s="798"/>
      <c r="K147" s="798"/>
      <c r="L147" s="798"/>
    </row>
    <row r="148" customFormat="false" ht="14.25" hidden="false" customHeight="false" outlineLevel="0" collapsed="false">
      <c r="C148" s="798"/>
      <c r="D148" s="798"/>
      <c r="E148" s="798"/>
      <c r="F148" s="798"/>
      <c r="G148" s="798"/>
      <c r="H148" s="798"/>
      <c r="I148" s="798"/>
      <c r="J148" s="798"/>
      <c r="K148" s="798"/>
      <c r="L148" s="798"/>
    </row>
    <row r="149" customFormat="false" ht="14.25" hidden="false" customHeight="false" outlineLevel="0" collapsed="false">
      <c r="C149" s="798"/>
      <c r="D149" s="798"/>
      <c r="E149" s="798"/>
      <c r="F149" s="798"/>
      <c r="G149" s="798"/>
      <c r="H149" s="798"/>
      <c r="I149" s="798"/>
      <c r="J149" s="798"/>
      <c r="K149" s="798"/>
      <c r="L149" s="798"/>
    </row>
    <row r="150" customFormat="false" ht="14.25" hidden="false" customHeight="false" outlineLevel="0" collapsed="false">
      <c r="C150" s="798"/>
      <c r="D150" s="798"/>
      <c r="E150" s="798"/>
      <c r="F150" s="798"/>
      <c r="G150" s="798"/>
      <c r="H150" s="798"/>
      <c r="I150" s="798"/>
      <c r="J150" s="798"/>
      <c r="K150" s="798"/>
      <c r="L150" s="798"/>
    </row>
    <row r="151" customFormat="false" ht="14.25" hidden="false" customHeight="false" outlineLevel="0" collapsed="false">
      <c r="C151" s="798"/>
      <c r="D151" s="798"/>
      <c r="E151" s="798"/>
      <c r="F151" s="798"/>
      <c r="G151" s="798"/>
      <c r="H151" s="798"/>
      <c r="I151" s="798"/>
      <c r="J151" s="798"/>
      <c r="K151" s="798"/>
      <c r="L151" s="798"/>
    </row>
    <row r="152" customFormat="false" ht="14.25" hidden="false" customHeight="false" outlineLevel="0" collapsed="false">
      <c r="C152" s="798"/>
      <c r="D152" s="798"/>
      <c r="E152" s="798"/>
      <c r="F152" s="798"/>
      <c r="G152" s="798"/>
      <c r="H152" s="798"/>
      <c r="I152" s="798"/>
      <c r="J152" s="798"/>
      <c r="K152" s="798"/>
      <c r="L152" s="798"/>
    </row>
    <row r="153" customFormat="false" ht="14.25" hidden="false" customHeight="false" outlineLevel="0" collapsed="false">
      <c r="C153" s="798"/>
      <c r="D153" s="798"/>
      <c r="E153" s="798"/>
      <c r="F153" s="798"/>
      <c r="G153" s="798"/>
      <c r="H153" s="798"/>
      <c r="I153" s="798"/>
      <c r="J153" s="798"/>
      <c r="K153" s="798"/>
      <c r="L153" s="798"/>
    </row>
    <row r="154" customFormat="false" ht="14.25" hidden="false" customHeight="false" outlineLevel="0" collapsed="false">
      <c r="C154" s="798"/>
      <c r="D154" s="798"/>
      <c r="E154" s="798"/>
      <c r="F154" s="798"/>
      <c r="G154" s="798"/>
      <c r="H154" s="798"/>
      <c r="I154" s="798"/>
      <c r="J154" s="798"/>
      <c r="K154" s="798"/>
      <c r="L154" s="798"/>
    </row>
    <row r="155" customFormat="false" ht="14.25" hidden="false" customHeight="false" outlineLevel="0" collapsed="false">
      <c r="C155" s="798"/>
      <c r="D155" s="798"/>
      <c r="E155" s="798"/>
      <c r="F155" s="798"/>
      <c r="G155" s="798"/>
      <c r="H155" s="798"/>
      <c r="I155" s="798"/>
      <c r="J155" s="798"/>
      <c r="K155" s="798"/>
      <c r="L155" s="798"/>
    </row>
    <row r="156" customFormat="false" ht="14.25" hidden="false" customHeight="false" outlineLevel="0" collapsed="false">
      <c r="C156" s="798"/>
      <c r="D156" s="798"/>
      <c r="E156" s="798"/>
      <c r="F156" s="798"/>
      <c r="G156" s="798"/>
      <c r="H156" s="798"/>
      <c r="I156" s="798"/>
      <c r="J156" s="798"/>
      <c r="K156" s="798"/>
      <c r="L156" s="798"/>
    </row>
    <row r="157" customFormat="false" ht="14.25" hidden="false" customHeight="false" outlineLevel="0" collapsed="false">
      <c r="C157" s="798"/>
      <c r="D157" s="798"/>
      <c r="E157" s="798"/>
      <c r="F157" s="798"/>
      <c r="G157" s="798"/>
      <c r="H157" s="798"/>
      <c r="I157" s="798"/>
      <c r="J157" s="798"/>
      <c r="K157" s="798"/>
      <c r="L157" s="798"/>
    </row>
    <row r="158" customFormat="false" ht="14.25" hidden="false" customHeight="false" outlineLevel="0" collapsed="false">
      <c r="C158" s="798"/>
      <c r="D158" s="798"/>
      <c r="E158" s="798"/>
      <c r="F158" s="798"/>
      <c r="G158" s="798"/>
      <c r="H158" s="798"/>
      <c r="I158" s="798"/>
      <c r="J158" s="798"/>
      <c r="K158" s="798"/>
      <c r="L158" s="798"/>
    </row>
    <row r="159" customFormat="false" ht="14.25" hidden="false" customHeight="false" outlineLevel="0" collapsed="false">
      <c r="C159" s="798"/>
      <c r="D159" s="798"/>
      <c r="E159" s="798"/>
      <c r="F159" s="798"/>
      <c r="G159" s="798"/>
      <c r="H159" s="798"/>
      <c r="I159" s="798"/>
      <c r="J159" s="798"/>
      <c r="K159" s="798"/>
      <c r="L159" s="798"/>
    </row>
    <row r="160" customFormat="false" ht="14.25" hidden="false" customHeight="false" outlineLevel="0" collapsed="false">
      <c r="C160" s="798"/>
      <c r="D160" s="798"/>
      <c r="E160" s="798"/>
      <c r="F160" s="798"/>
      <c r="G160" s="798"/>
      <c r="H160" s="798"/>
      <c r="I160" s="798"/>
      <c r="J160" s="798"/>
      <c r="K160" s="798"/>
      <c r="L160" s="798"/>
    </row>
    <row r="161" customFormat="false" ht="14.25" hidden="false" customHeight="false" outlineLevel="0" collapsed="false">
      <c r="C161" s="798"/>
      <c r="D161" s="798"/>
      <c r="E161" s="798"/>
      <c r="F161" s="798"/>
      <c r="G161" s="798"/>
      <c r="H161" s="798"/>
      <c r="I161" s="798"/>
      <c r="J161" s="798"/>
      <c r="K161" s="798"/>
      <c r="L161" s="798"/>
    </row>
    <row r="162" customFormat="false" ht="14.25" hidden="false" customHeight="false" outlineLevel="0" collapsed="false">
      <c r="C162" s="798"/>
      <c r="D162" s="798"/>
      <c r="E162" s="798"/>
      <c r="F162" s="798"/>
      <c r="G162" s="798"/>
      <c r="H162" s="798"/>
      <c r="I162" s="798"/>
      <c r="J162" s="798"/>
      <c r="K162" s="798"/>
      <c r="L162" s="798"/>
    </row>
    <row r="163" customFormat="false" ht="14.25" hidden="false" customHeight="false" outlineLevel="0" collapsed="false">
      <c r="C163" s="798"/>
      <c r="D163" s="798"/>
      <c r="E163" s="798"/>
      <c r="F163" s="798"/>
      <c r="G163" s="798"/>
      <c r="H163" s="798"/>
      <c r="I163" s="798"/>
      <c r="J163" s="798"/>
      <c r="K163" s="798"/>
      <c r="L163" s="798"/>
    </row>
    <row r="164" customFormat="false" ht="14.25" hidden="false" customHeight="false" outlineLevel="0" collapsed="false">
      <c r="C164" s="798"/>
      <c r="D164" s="798"/>
      <c r="E164" s="798"/>
      <c r="F164" s="798"/>
      <c r="G164" s="798"/>
      <c r="H164" s="798"/>
      <c r="I164" s="798"/>
      <c r="J164" s="798"/>
      <c r="K164" s="798"/>
      <c r="L164" s="798"/>
    </row>
    <row r="165" customFormat="false" ht="14.25" hidden="false" customHeight="false" outlineLevel="0" collapsed="false">
      <c r="C165" s="798"/>
      <c r="D165" s="798"/>
      <c r="E165" s="798"/>
      <c r="F165" s="798"/>
      <c r="G165" s="798"/>
      <c r="H165" s="798"/>
      <c r="I165" s="798"/>
      <c r="J165" s="798"/>
      <c r="K165" s="798"/>
      <c r="L165" s="798"/>
    </row>
    <row r="166" customFormat="false" ht="14.25" hidden="false" customHeight="false" outlineLevel="0" collapsed="false">
      <c r="C166" s="798"/>
      <c r="D166" s="798"/>
      <c r="E166" s="798"/>
      <c r="F166" s="798"/>
      <c r="G166" s="798"/>
      <c r="H166" s="798"/>
      <c r="I166" s="798"/>
      <c r="J166" s="798"/>
      <c r="K166" s="798"/>
      <c r="L166" s="798"/>
    </row>
    <row r="167" customFormat="false" ht="14.25" hidden="false" customHeight="false" outlineLevel="0" collapsed="false">
      <c r="C167" s="798"/>
      <c r="D167" s="798"/>
      <c r="E167" s="798"/>
      <c r="F167" s="798"/>
      <c r="G167" s="798"/>
      <c r="H167" s="798"/>
      <c r="I167" s="798"/>
      <c r="J167" s="798"/>
      <c r="K167" s="798"/>
      <c r="L167" s="798"/>
    </row>
    <row r="168" customFormat="false" ht="14.25" hidden="false" customHeight="false" outlineLevel="0" collapsed="false">
      <c r="C168" s="798"/>
      <c r="D168" s="798"/>
      <c r="E168" s="798"/>
      <c r="F168" s="798"/>
      <c r="G168" s="798"/>
      <c r="H168" s="798"/>
      <c r="I168" s="798"/>
      <c r="J168" s="798"/>
      <c r="K168" s="798"/>
      <c r="L168" s="798"/>
    </row>
    <row r="169" customFormat="false" ht="14.25" hidden="false" customHeight="false" outlineLevel="0" collapsed="false">
      <c r="C169" s="798"/>
      <c r="D169" s="798"/>
      <c r="E169" s="798"/>
      <c r="F169" s="798"/>
      <c r="G169" s="798"/>
      <c r="H169" s="798"/>
      <c r="I169" s="798"/>
      <c r="J169" s="798"/>
      <c r="K169" s="798"/>
      <c r="L169" s="798"/>
    </row>
    <row r="170" customFormat="false" ht="14.25" hidden="false" customHeight="false" outlineLevel="0" collapsed="false">
      <c r="C170" s="798"/>
      <c r="D170" s="798"/>
      <c r="E170" s="798"/>
      <c r="F170" s="798"/>
      <c r="G170" s="798"/>
      <c r="H170" s="798"/>
      <c r="I170" s="798"/>
      <c r="J170" s="798"/>
      <c r="K170" s="798"/>
      <c r="L170" s="798"/>
    </row>
    <row r="171" customFormat="false" ht="14.25" hidden="false" customHeight="false" outlineLevel="0" collapsed="false">
      <c r="C171" s="798"/>
      <c r="D171" s="798"/>
      <c r="E171" s="798"/>
      <c r="F171" s="798"/>
      <c r="G171" s="798"/>
      <c r="H171" s="798"/>
      <c r="I171" s="798"/>
      <c r="J171" s="798"/>
      <c r="K171" s="798"/>
      <c r="L171" s="798"/>
    </row>
    <row r="172" customFormat="false" ht="14.25" hidden="false" customHeight="false" outlineLevel="0" collapsed="false">
      <c r="C172" s="798"/>
      <c r="D172" s="798"/>
      <c r="E172" s="798"/>
      <c r="F172" s="798"/>
      <c r="G172" s="798"/>
      <c r="H172" s="798"/>
      <c r="I172" s="798"/>
      <c r="J172" s="798"/>
      <c r="K172" s="798"/>
      <c r="L172" s="798"/>
    </row>
    <row r="173" customFormat="false" ht="14.25" hidden="false" customHeight="false" outlineLevel="0" collapsed="false">
      <c r="C173" s="798"/>
      <c r="D173" s="798"/>
      <c r="E173" s="798"/>
      <c r="F173" s="798"/>
      <c r="G173" s="798"/>
      <c r="H173" s="798"/>
      <c r="I173" s="798"/>
      <c r="J173" s="798"/>
      <c r="K173" s="798"/>
      <c r="L173" s="798"/>
    </row>
    <row r="174" customFormat="false" ht="14.25" hidden="false" customHeight="false" outlineLevel="0" collapsed="false">
      <c r="C174" s="798"/>
      <c r="D174" s="798"/>
      <c r="E174" s="798"/>
      <c r="F174" s="798"/>
      <c r="G174" s="798"/>
      <c r="H174" s="798"/>
      <c r="I174" s="798"/>
      <c r="J174" s="798"/>
      <c r="K174" s="798"/>
      <c r="L174" s="798"/>
    </row>
    <row r="175" customFormat="false" ht="14.25" hidden="false" customHeight="false" outlineLevel="0" collapsed="false">
      <c r="C175" s="798"/>
      <c r="D175" s="798"/>
      <c r="E175" s="798"/>
      <c r="F175" s="798"/>
      <c r="G175" s="798"/>
      <c r="H175" s="798"/>
      <c r="I175" s="798"/>
      <c r="J175" s="798"/>
      <c r="K175" s="798"/>
      <c r="L175" s="798"/>
    </row>
    <row r="176" customFormat="false" ht="14.25" hidden="false" customHeight="false" outlineLevel="0" collapsed="false">
      <c r="C176" s="798"/>
      <c r="D176" s="798"/>
      <c r="E176" s="798"/>
      <c r="F176" s="798"/>
      <c r="G176" s="798"/>
      <c r="H176" s="798"/>
      <c r="I176" s="798"/>
      <c r="J176" s="798"/>
      <c r="K176" s="798"/>
      <c r="L176" s="798"/>
    </row>
    <row r="177" customFormat="false" ht="14.25" hidden="false" customHeight="false" outlineLevel="0" collapsed="false">
      <c r="C177" s="798"/>
      <c r="D177" s="798"/>
      <c r="E177" s="798"/>
      <c r="F177" s="798"/>
      <c r="G177" s="798"/>
      <c r="H177" s="798"/>
      <c r="I177" s="798"/>
      <c r="J177" s="798"/>
      <c r="K177" s="798"/>
      <c r="L177" s="798"/>
    </row>
    <row r="178" customFormat="false" ht="14.25" hidden="false" customHeight="false" outlineLevel="0" collapsed="false">
      <c r="C178" s="798"/>
      <c r="D178" s="798"/>
      <c r="E178" s="798"/>
      <c r="F178" s="798"/>
      <c r="G178" s="798"/>
      <c r="H178" s="798"/>
      <c r="I178" s="798"/>
      <c r="J178" s="798"/>
      <c r="K178" s="798"/>
      <c r="L178" s="798"/>
    </row>
    <row r="179" customFormat="false" ht="14.25" hidden="false" customHeight="false" outlineLevel="0" collapsed="false">
      <c r="C179" s="798"/>
      <c r="D179" s="798"/>
      <c r="E179" s="798"/>
      <c r="F179" s="798"/>
      <c r="G179" s="798"/>
      <c r="H179" s="798"/>
      <c r="I179" s="798"/>
      <c r="J179" s="798"/>
      <c r="K179" s="798"/>
      <c r="L179" s="798"/>
    </row>
    <row r="180" customFormat="false" ht="14.25" hidden="false" customHeight="false" outlineLevel="0" collapsed="false">
      <c r="C180" s="798"/>
      <c r="D180" s="798"/>
      <c r="E180" s="798"/>
      <c r="F180" s="798"/>
      <c r="G180" s="798"/>
      <c r="H180" s="798"/>
      <c r="I180" s="798"/>
      <c r="J180" s="798"/>
      <c r="K180" s="798"/>
      <c r="L180" s="798"/>
    </row>
    <row r="181" customFormat="false" ht="14.25" hidden="false" customHeight="false" outlineLevel="0" collapsed="false">
      <c r="C181" s="798"/>
      <c r="D181" s="798"/>
      <c r="E181" s="798"/>
      <c r="F181" s="798"/>
      <c r="G181" s="798"/>
      <c r="H181" s="798"/>
      <c r="I181" s="798"/>
      <c r="J181" s="798"/>
      <c r="K181" s="798"/>
      <c r="L181" s="798"/>
    </row>
    <row r="182" customFormat="false" ht="14.25" hidden="false" customHeight="false" outlineLevel="0" collapsed="false">
      <c r="C182" s="798"/>
      <c r="D182" s="798"/>
      <c r="E182" s="798"/>
      <c r="F182" s="798"/>
      <c r="G182" s="798"/>
      <c r="H182" s="798"/>
      <c r="I182" s="798"/>
      <c r="J182" s="798"/>
      <c r="K182" s="798"/>
      <c r="L182" s="798"/>
    </row>
    <row r="183" customFormat="false" ht="14.25" hidden="false" customHeight="false" outlineLevel="0" collapsed="false">
      <c r="C183" s="798"/>
      <c r="D183" s="798"/>
      <c r="E183" s="798"/>
      <c r="F183" s="798"/>
      <c r="G183" s="798"/>
      <c r="H183" s="798"/>
      <c r="I183" s="798"/>
      <c r="J183" s="798"/>
      <c r="K183" s="798"/>
      <c r="L183" s="798"/>
    </row>
    <row r="184" customFormat="false" ht="14.25" hidden="false" customHeight="false" outlineLevel="0" collapsed="false">
      <c r="C184" s="798"/>
      <c r="D184" s="798"/>
      <c r="E184" s="798"/>
      <c r="F184" s="798"/>
      <c r="G184" s="798"/>
      <c r="H184" s="798"/>
      <c r="I184" s="798"/>
      <c r="J184" s="798"/>
      <c r="K184" s="798"/>
      <c r="L184" s="798"/>
    </row>
    <row r="185" customFormat="false" ht="14.25" hidden="false" customHeight="false" outlineLevel="0" collapsed="false">
      <c r="C185" s="798"/>
      <c r="D185" s="798"/>
      <c r="E185" s="798"/>
      <c r="F185" s="798"/>
      <c r="G185" s="798"/>
      <c r="H185" s="798"/>
      <c r="I185" s="798"/>
      <c r="J185" s="798"/>
      <c r="K185" s="798"/>
      <c r="L185" s="798"/>
    </row>
    <row r="186" customFormat="false" ht="14.25" hidden="false" customHeight="false" outlineLevel="0" collapsed="false">
      <c r="C186" s="798"/>
      <c r="D186" s="798"/>
      <c r="E186" s="798"/>
      <c r="F186" s="798"/>
      <c r="G186" s="798"/>
      <c r="H186" s="798"/>
      <c r="I186" s="798"/>
      <c r="J186" s="798"/>
      <c r="K186" s="798"/>
      <c r="L186" s="798"/>
    </row>
    <row r="187" customFormat="false" ht="14.25" hidden="false" customHeight="false" outlineLevel="0" collapsed="false">
      <c r="C187" s="798"/>
      <c r="D187" s="798"/>
      <c r="E187" s="798"/>
      <c r="F187" s="798"/>
      <c r="G187" s="798"/>
      <c r="H187" s="798"/>
      <c r="I187" s="798"/>
      <c r="J187" s="798"/>
      <c r="K187" s="798"/>
      <c r="L187" s="798"/>
    </row>
    <row r="188" customFormat="false" ht="14.25" hidden="false" customHeight="false" outlineLevel="0" collapsed="false">
      <c r="C188" s="798"/>
      <c r="D188" s="798"/>
      <c r="E188" s="798"/>
      <c r="F188" s="798"/>
      <c r="G188" s="798"/>
      <c r="H188" s="798"/>
      <c r="I188" s="798"/>
      <c r="J188" s="798"/>
      <c r="K188" s="798"/>
      <c r="L188" s="798"/>
    </row>
    <row r="189" customFormat="false" ht="14.25" hidden="false" customHeight="false" outlineLevel="0" collapsed="false">
      <c r="C189" s="798"/>
      <c r="D189" s="798"/>
      <c r="E189" s="798"/>
      <c r="F189" s="798"/>
      <c r="G189" s="798"/>
      <c r="H189" s="798"/>
      <c r="I189" s="798"/>
      <c r="J189" s="798"/>
      <c r="K189" s="798"/>
      <c r="L189" s="798"/>
    </row>
    <row r="190" customFormat="false" ht="14.25" hidden="false" customHeight="false" outlineLevel="0" collapsed="false">
      <c r="C190" s="798"/>
      <c r="D190" s="798"/>
      <c r="E190" s="798"/>
      <c r="F190" s="798"/>
      <c r="G190" s="798"/>
      <c r="H190" s="798"/>
      <c r="I190" s="798"/>
      <c r="J190" s="798"/>
      <c r="K190" s="798"/>
      <c r="L190" s="798"/>
    </row>
    <row r="191" customFormat="false" ht="14.25" hidden="false" customHeight="false" outlineLevel="0" collapsed="false">
      <c r="C191" s="798"/>
      <c r="D191" s="798"/>
      <c r="E191" s="798"/>
      <c r="F191" s="798"/>
      <c r="G191" s="798"/>
      <c r="H191" s="798"/>
      <c r="I191" s="798"/>
      <c r="J191" s="798"/>
      <c r="K191" s="798"/>
      <c r="L191" s="798"/>
    </row>
    <row r="192" customFormat="false" ht="14.25" hidden="false" customHeight="false" outlineLevel="0" collapsed="false">
      <c r="C192" s="798"/>
      <c r="D192" s="798"/>
      <c r="E192" s="798"/>
      <c r="F192" s="798"/>
      <c r="G192" s="798"/>
      <c r="H192" s="798"/>
      <c r="I192" s="798"/>
      <c r="J192" s="798"/>
      <c r="K192" s="798"/>
      <c r="L192" s="798"/>
    </row>
    <row r="193" customFormat="false" ht="14.25" hidden="false" customHeight="false" outlineLevel="0" collapsed="false">
      <c r="C193" s="798"/>
      <c r="D193" s="798"/>
      <c r="E193" s="798"/>
      <c r="F193" s="798"/>
      <c r="G193" s="798"/>
      <c r="H193" s="798"/>
      <c r="I193" s="798"/>
      <c r="J193" s="798"/>
      <c r="K193" s="798"/>
      <c r="L193" s="798"/>
    </row>
    <row r="194" customFormat="false" ht="14.25" hidden="false" customHeight="false" outlineLevel="0" collapsed="false">
      <c r="C194" s="798"/>
      <c r="D194" s="798"/>
      <c r="E194" s="798"/>
      <c r="F194" s="798"/>
      <c r="G194" s="798"/>
      <c r="H194" s="798"/>
      <c r="I194" s="798"/>
      <c r="J194" s="798"/>
      <c r="K194" s="798"/>
      <c r="L194" s="798"/>
    </row>
    <row r="195" customFormat="false" ht="14.25" hidden="false" customHeight="false" outlineLevel="0" collapsed="false">
      <c r="C195" s="798"/>
      <c r="D195" s="798"/>
      <c r="E195" s="798"/>
      <c r="F195" s="798"/>
      <c r="G195" s="798"/>
      <c r="H195" s="798"/>
      <c r="I195" s="798"/>
      <c r="J195" s="798"/>
      <c r="K195" s="798"/>
      <c r="L195" s="798"/>
    </row>
    <row r="196" customFormat="false" ht="14.25" hidden="false" customHeight="false" outlineLevel="0" collapsed="false">
      <c r="C196" s="798"/>
      <c r="D196" s="798"/>
      <c r="E196" s="798"/>
      <c r="F196" s="798"/>
      <c r="G196" s="798"/>
      <c r="H196" s="798"/>
      <c r="I196" s="798"/>
      <c r="J196" s="798"/>
      <c r="K196" s="798"/>
      <c r="L196" s="798"/>
    </row>
    <row r="197" customFormat="false" ht="14.25" hidden="false" customHeight="false" outlineLevel="0" collapsed="false">
      <c r="C197" s="798"/>
      <c r="D197" s="798"/>
      <c r="E197" s="798"/>
      <c r="F197" s="798"/>
      <c r="G197" s="798"/>
      <c r="H197" s="798"/>
      <c r="I197" s="798"/>
      <c r="J197" s="798"/>
      <c r="K197" s="798"/>
      <c r="L197" s="798"/>
    </row>
    <row r="198" customFormat="false" ht="14.25" hidden="false" customHeight="false" outlineLevel="0" collapsed="false">
      <c r="C198" s="798"/>
      <c r="D198" s="798"/>
      <c r="E198" s="798"/>
      <c r="F198" s="798"/>
      <c r="G198" s="798"/>
      <c r="H198" s="798"/>
      <c r="I198" s="798"/>
      <c r="J198" s="798"/>
      <c r="K198" s="798"/>
      <c r="L198" s="798"/>
    </row>
    <row r="199" customFormat="false" ht="14.25" hidden="false" customHeight="false" outlineLevel="0" collapsed="false">
      <c r="C199" s="798"/>
      <c r="D199" s="798"/>
      <c r="E199" s="798"/>
      <c r="F199" s="798"/>
      <c r="G199" s="798"/>
      <c r="H199" s="798"/>
      <c r="I199" s="798"/>
      <c r="J199" s="798"/>
      <c r="K199" s="798"/>
      <c r="L199" s="798"/>
    </row>
    <row r="200" customFormat="false" ht="14.25" hidden="false" customHeight="false" outlineLevel="0" collapsed="false">
      <c r="C200" s="798"/>
      <c r="D200" s="798"/>
      <c r="E200" s="798"/>
      <c r="F200" s="798"/>
      <c r="G200" s="798"/>
      <c r="H200" s="798"/>
      <c r="I200" s="798"/>
      <c r="J200" s="798"/>
      <c r="K200" s="798"/>
      <c r="L200" s="798"/>
    </row>
    <row r="201" customFormat="false" ht="14.25" hidden="false" customHeight="false" outlineLevel="0" collapsed="false">
      <c r="C201" s="798"/>
      <c r="D201" s="798"/>
      <c r="E201" s="798"/>
      <c r="F201" s="798"/>
      <c r="G201" s="798"/>
      <c r="H201" s="798"/>
      <c r="I201" s="798"/>
      <c r="J201" s="798"/>
      <c r="K201" s="798"/>
      <c r="L201" s="798"/>
    </row>
    <row r="202" customFormat="false" ht="14.25" hidden="false" customHeight="false" outlineLevel="0" collapsed="false">
      <c r="C202" s="798"/>
      <c r="D202" s="798"/>
      <c r="E202" s="798"/>
      <c r="F202" s="798"/>
      <c r="G202" s="798"/>
      <c r="H202" s="798"/>
      <c r="I202" s="798"/>
      <c r="J202" s="798"/>
      <c r="K202" s="798"/>
      <c r="L202" s="798"/>
    </row>
    <row r="203" customFormat="false" ht="14.25" hidden="false" customHeight="false" outlineLevel="0" collapsed="false">
      <c r="C203" s="798"/>
      <c r="D203" s="798"/>
      <c r="E203" s="798"/>
      <c r="F203" s="798"/>
      <c r="G203" s="798"/>
      <c r="H203" s="798"/>
      <c r="I203" s="798"/>
      <c r="J203" s="798"/>
      <c r="K203" s="798"/>
      <c r="L203" s="798"/>
    </row>
    <row r="204" customFormat="false" ht="14.25" hidden="false" customHeight="false" outlineLevel="0" collapsed="false">
      <c r="C204" s="798"/>
      <c r="D204" s="798"/>
      <c r="E204" s="798"/>
      <c r="F204" s="798"/>
      <c r="G204" s="798"/>
      <c r="H204" s="798"/>
      <c r="I204" s="798"/>
      <c r="J204" s="798"/>
      <c r="K204" s="798"/>
      <c r="L204" s="798"/>
    </row>
    <row r="205" customFormat="false" ht="14.25" hidden="false" customHeight="false" outlineLevel="0" collapsed="false">
      <c r="C205" s="798"/>
      <c r="D205" s="798"/>
      <c r="E205" s="798"/>
      <c r="F205" s="798"/>
      <c r="G205" s="798"/>
      <c r="H205" s="798"/>
      <c r="I205" s="798"/>
      <c r="J205" s="798"/>
      <c r="K205" s="798"/>
      <c r="L205" s="798"/>
    </row>
    <row r="206" customFormat="false" ht="14.25" hidden="false" customHeight="false" outlineLevel="0" collapsed="false">
      <c r="C206" s="798"/>
      <c r="D206" s="798"/>
      <c r="E206" s="798"/>
      <c r="F206" s="798"/>
      <c r="G206" s="798"/>
      <c r="H206" s="798"/>
      <c r="I206" s="798"/>
      <c r="J206" s="798"/>
      <c r="K206" s="798"/>
      <c r="L206" s="798"/>
    </row>
    <row r="207" customFormat="false" ht="14.25" hidden="false" customHeight="false" outlineLevel="0" collapsed="false">
      <c r="C207" s="798"/>
      <c r="D207" s="798"/>
      <c r="E207" s="798"/>
      <c r="F207" s="798"/>
      <c r="G207" s="798"/>
      <c r="H207" s="798"/>
      <c r="I207" s="798"/>
      <c r="J207" s="798"/>
      <c r="K207" s="798"/>
      <c r="L207" s="798"/>
    </row>
    <row r="208" customFormat="false" ht="14.25" hidden="false" customHeight="false" outlineLevel="0" collapsed="false">
      <c r="C208" s="798"/>
      <c r="D208" s="798"/>
      <c r="E208" s="798"/>
      <c r="F208" s="798"/>
      <c r="G208" s="798"/>
      <c r="H208" s="798"/>
      <c r="I208" s="798"/>
      <c r="J208" s="798"/>
      <c r="K208" s="798"/>
      <c r="L208" s="798"/>
    </row>
    <row r="209" customFormat="false" ht="14.25" hidden="false" customHeight="false" outlineLevel="0" collapsed="false">
      <c r="C209" s="798"/>
      <c r="D209" s="798"/>
      <c r="E209" s="798"/>
      <c r="F209" s="798"/>
      <c r="G209" s="798"/>
      <c r="H209" s="798"/>
      <c r="I209" s="798"/>
      <c r="J209" s="798"/>
      <c r="K209" s="798"/>
      <c r="L209" s="798"/>
    </row>
    <row r="210" customFormat="false" ht="14.25" hidden="false" customHeight="false" outlineLevel="0" collapsed="false">
      <c r="C210" s="798"/>
      <c r="D210" s="798"/>
      <c r="E210" s="798"/>
      <c r="F210" s="798"/>
      <c r="G210" s="798"/>
      <c r="H210" s="798"/>
      <c r="I210" s="798"/>
      <c r="J210" s="798"/>
      <c r="K210" s="798"/>
      <c r="L210" s="798"/>
    </row>
    <row r="211" customFormat="false" ht="14.25" hidden="false" customHeight="false" outlineLevel="0" collapsed="false">
      <c r="C211" s="798"/>
      <c r="D211" s="798"/>
      <c r="E211" s="798"/>
      <c r="F211" s="798"/>
      <c r="G211" s="798"/>
      <c r="H211" s="798"/>
      <c r="I211" s="798"/>
      <c r="J211" s="798"/>
      <c r="K211" s="798"/>
      <c r="L211" s="798"/>
    </row>
    <row r="212" customFormat="false" ht="14.25" hidden="false" customHeight="false" outlineLevel="0" collapsed="false">
      <c r="C212" s="798"/>
      <c r="D212" s="798"/>
      <c r="E212" s="798"/>
      <c r="F212" s="798"/>
      <c r="G212" s="798"/>
      <c r="H212" s="798"/>
      <c r="I212" s="798"/>
      <c r="J212" s="798"/>
      <c r="K212" s="798"/>
      <c r="L212" s="798"/>
    </row>
    <row r="213" customFormat="false" ht="14.25" hidden="false" customHeight="false" outlineLevel="0" collapsed="false">
      <c r="C213" s="798"/>
      <c r="D213" s="798"/>
      <c r="E213" s="798"/>
      <c r="F213" s="798"/>
      <c r="G213" s="798"/>
      <c r="H213" s="798"/>
      <c r="I213" s="798"/>
      <c r="J213" s="798"/>
      <c r="K213" s="798"/>
      <c r="L213" s="798"/>
    </row>
    <row r="214" customFormat="false" ht="14.25" hidden="false" customHeight="false" outlineLevel="0" collapsed="false">
      <c r="C214" s="798"/>
      <c r="D214" s="798"/>
      <c r="E214" s="798"/>
      <c r="F214" s="798"/>
      <c r="G214" s="798"/>
      <c r="H214" s="798"/>
      <c r="I214" s="798"/>
      <c r="J214" s="798"/>
      <c r="K214" s="798"/>
      <c r="L214" s="798"/>
    </row>
    <row r="215" customFormat="false" ht="14.25" hidden="false" customHeight="false" outlineLevel="0" collapsed="false">
      <c r="C215" s="798"/>
      <c r="D215" s="798"/>
      <c r="E215" s="798"/>
      <c r="F215" s="798"/>
      <c r="G215" s="798"/>
      <c r="H215" s="798"/>
      <c r="I215" s="798"/>
      <c r="J215" s="798"/>
      <c r="K215" s="798"/>
      <c r="L215" s="798"/>
    </row>
    <row r="216" customFormat="false" ht="14.25" hidden="false" customHeight="false" outlineLevel="0" collapsed="false">
      <c r="C216" s="798"/>
      <c r="D216" s="798"/>
      <c r="E216" s="798"/>
      <c r="F216" s="798"/>
      <c r="G216" s="798"/>
      <c r="H216" s="798"/>
      <c r="I216" s="798"/>
      <c r="J216" s="798"/>
      <c r="K216" s="798"/>
      <c r="L216" s="798"/>
    </row>
    <row r="217" customFormat="false" ht="14.25" hidden="false" customHeight="false" outlineLevel="0" collapsed="false">
      <c r="C217" s="798"/>
      <c r="D217" s="798"/>
      <c r="E217" s="798"/>
      <c r="F217" s="798"/>
      <c r="G217" s="798"/>
      <c r="H217" s="798"/>
      <c r="I217" s="798"/>
      <c r="J217" s="798"/>
      <c r="K217" s="798"/>
      <c r="L217" s="798"/>
    </row>
    <row r="218" customFormat="false" ht="14.25" hidden="false" customHeight="false" outlineLevel="0" collapsed="false">
      <c r="C218" s="798"/>
      <c r="D218" s="798"/>
      <c r="E218" s="798"/>
      <c r="F218" s="798"/>
      <c r="G218" s="798"/>
      <c r="H218" s="798"/>
      <c r="I218" s="798"/>
      <c r="J218" s="798"/>
      <c r="K218" s="798"/>
      <c r="L218" s="798"/>
    </row>
    <row r="219" customFormat="false" ht="14.25" hidden="false" customHeight="false" outlineLevel="0" collapsed="false">
      <c r="C219" s="798"/>
      <c r="D219" s="798"/>
      <c r="E219" s="798"/>
      <c r="F219" s="798"/>
      <c r="G219" s="798"/>
      <c r="H219" s="798"/>
      <c r="I219" s="798"/>
      <c r="J219" s="798"/>
      <c r="K219" s="798"/>
      <c r="L219" s="798"/>
    </row>
    <row r="220" customFormat="false" ht="14.25" hidden="false" customHeight="false" outlineLevel="0" collapsed="false">
      <c r="C220" s="798"/>
      <c r="D220" s="798"/>
      <c r="E220" s="798"/>
      <c r="F220" s="798"/>
      <c r="G220" s="798"/>
      <c r="H220" s="798"/>
      <c r="I220" s="798"/>
      <c r="J220" s="798"/>
      <c r="K220" s="798"/>
      <c r="L220" s="798"/>
    </row>
    <row r="221" customFormat="false" ht="14.25" hidden="false" customHeight="false" outlineLevel="0" collapsed="false">
      <c r="C221" s="798"/>
      <c r="D221" s="798"/>
      <c r="E221" s="798"/>
      <c r="F221" s="798"/>
      <c r="G221" s="798"/>
      <c r="H221" s="798"/>
      <c r="I221" s="798"/>
      <c r="J221" s="798"/>
      <c r="K221" s="798"/>
      <c r="L221" s="798"/>
    </row>
    <row r="222" customFormat="false" ht="14.25" hidden="false" customHeight="false" outlineLevel="0" collapsed="false">
      <c r="C222" s="798"/>
      <c r="D222" s="798"/>
      <c r="E222" s="798"/>
      <c r="F222" s="798"/>
      <c r="G222" s="798"/>
      <c r="H222" s="798"/>
      <c r="I222" s="798"/>
      <c r="J222" s="798"/>
      <c r="K222" s="798"/>
      <c r="L222" s="798"/>
    </row>
    <row r="223" customFormat="false" ht="14.25" hidden="false" customHeight="false" outlineLevel="0" collapsed="false">
      <c r="C223" s="798"/>
      <c r="D223" s="798"/>
      <c r="E223" s="798"/>
      <c r="F223" s="798"/>
      <c r="G223" s="798"/>
      <c r="H223" s="798"/>
      <c r="I223" s="798"/>
      <c r="J223" s="798"/>
      <c r="K223" s="798"/>
      <c r="L223" s="798"/>
    </row>
    <row r="224" customFormat="false" ht="14.25" hidden="false" customHeight="false" outlineLevel="0" collapsed="false">
      <c r="C224" s="798"/>
      <c r="D224" s="798"/>
      <c r="E224" s="798"/>
      <c r="F224" s="798"/>
      <c r="G224" s="798"/>
      <c r="H224" s="798"/>
      <c r="I224" s="798"/>
      <c r="J224" s="798"/>
      <c r="K224" s="798"/>
      <c r="L224" s="798"/>
    </row>
    <row r="225" customFormat="false" ht="14.25" hidden="false" customHeight="false" outlineLevel="0" collapsed="false">
      <c r="C225" s="798"/>
      <c r="D225" s="798"/>
      <c r="E225" s="798"/>
      <c r="F225" s="798"/>
      <c r="G225" s="798"/>
      <c r="H225" s="798"/>
      <c r="I225" s="798"/>
      <c r="J225" s="798"/>
      <c r="K225" s="798"/>
      <c r="L225" s="798"/>
    </row>
    <row r="226" customFormat="false" ht="14.25" hidden="false" customHeight="false" outlineLevel="0" collapsed="false">
      <c r="C226" s="798"/>
      <c r="D226" s="798"/>
      <c r="E226" s="798"/>
      <c r="F226" s="798"/>
      <c r="G226" s="798"/>
      <c r="H226" s="798"/>
      <c r="I226" s="798"/>
      <c r="J226" s="798"/>
      <c r="K226" s="798"/>
      <c r="L226" s="798"/>
    </row>
    <row r="227" customFormat="false" ht="14.25" hidden="false" customHeight="false" outlineLevel="0" collapsed="false">
      <c r="C227" s="798"/>
      <c r="D227" s="798"/>
      <c r="E227" s="798"/>
      <c r="F227" s="798"/>
      <c r="G227" s="798"/>
      <c r="H227" s="798"/>
      <c r="I227" s="798"/>
      <c r="J227" s="798"/>
      <c r="K227" s="798"/>
      <c r="L227" s="798"/>
    </row>
    <row r="228" customFormat="false" ht="14.25" hidden="false" customHeight="false" outlineLevel="0" collapsed="false">
      <c r="C228" s="798"/>
      <c r="D228" s="798"/>
      <c r="E228" s="798"/>
      <c r="F228" s="798"/>
      <c r="G228" s="798"/>
      <c r="H228" s="798"/>
      <c r="I228" s="798"/>
      <c r="J228" s="798"/>
      <c r="K228" s="798"/>
      <c r="L228" s="798"/>
    </row>
    <row r="229" customFormat="false" ht="14.25" hidden="false" customHeight="false" outlineLevel="0" collapsed="false">
      <c r="C229" s="798"/>
      <c r="D229" s="798"/>
      <c r="E229" s="798"/>
      <c r="F229" s="798"/>
      <c r="G229" s="798"/>
      <c r="H229" s="798"/>
      <c r="I229" s="798"/>
      <c r="J229" s="798"/>
      <c r="K229" s="798"/>
      <c r="L229" s="798"/>
    </row>
    <row r="230" customFormat="false" ht="14.25" hidden="false" customHeight="false" outlineLevel="0" collapsed="false">
      <c r="C230" s="798"/>
      <c r="D230" s="798"/>
      <c r="E230" s="798"/>
      <c r="F230" s="798"/>
      <c r="G230" s="798"/>
      <c r="H230" s="798"/>
      <c r="I230" s="798"/>
      <c r="J230" s="798"/>
      <c r="K230" s="798"/>
      <c r="L230" s="798"/>
    </row>
    <row r="231" customFormat="false" ht="14.25" hidden="false" customHeight="false" outlineLevel="0" collapsed="false">
      <c r="C231" s="798"/>
      <c r="D231" s="798"/>
      <c r="E231" s="798"/>
      <c r="F231" s="798"/>
      <c r="G231" s="798"/>
      <c r="H231" s="798"/>
      <c r="I231" s="798"/>
      <c r="J231" s="798"/>
      <c r="K231" s="798"/>
      <c r="L231" s="798"/>
    </row>
    <row r="232" customFormat="false" ht="14.25" hidden="false" customHeight="false" outlineLevel="0" collapsed="false">
      <c r="C232" s="798"/>
      <c r="D232" s="798"/>
      <c r="E232" s="798"/>
      <c r="F232" s="798"/>
      <c r="G232" s="798"/>
      <c r="H232" s="798"/>
      <c r="I232" s="798"/>
      <c r="J232" s="798"/>
      <c r="K232" s="798"/>
      <c r="L232" s="798"/>
    </row>
    <row r="233" customFormat="false" ht="14.25" hidden="false" customHeight="false" outlineLevel="0" collapsed="false">
      <c r="C233" s="798"/>
      <c r="D233" s="798"/>
      <c r="E233" s="798"/>
      <c r="F233" s="798"/>
      <c r="G233" s="798"/>
      <c r="H233" s="798"/>
      <c r="I233" s="798"/>
      <c r="J233" s="798"/>
      <c r="K233" s="798"/>
      <c r="L233" s="798"/>
    </row>
    <row r="234" customFormat="false" ht="14.25" hidden="false" customHeight="false" outlineLevel="0" collapsed="false">
      <c r="C234" s="798"/>
      <c r="D234" s="798"/>
      <c r="E234" s="798"/>
      <c r="F234" s="798"/>
      <c r="G234" s="798"/>
      <c r="H234" s="798"/>
      <c r="I234" s="798"/>
      <c r="J234" s="798"/>
      <c r="K234" s="798"/>
      <c r="L234" s="798"/>
    </row>
    <row r="235" customFormat="false" ht="14.25" hidden="false" customHeight="false" outlineLevel="0" collapsed="false">
      <c r="C235" s="798"/>
      <c r="D235" s="798"/>
      <c r="E235" s="798"/>
      <c r="F235" s="798"/>
      <c r="G235" s="798"/>
      <c r="H235" s="798"/>
      <c r="I235" s="798"/>
      <c r="J235" s="798"/>
      <c r="K235" s="798"/>
      <c r="L235" s="798"/>
    </row>
    <row r="236" customFormat="false" ht="14.25" hidden="false" customHeight="false" outlineLevel="0" collapsed="false">
      <c r="C236" s="798"/>
      <c r="D236" s="798"/>
      <c r="E236" s="798"/>
      <c r="F236" s="798"/>
      <c r="G236" s="798"/>
      <c r="H236" s="798"/>
      <c r="I236" s="798"/>
      <c r="J236" s="798"/>
      <c r="K236" s="798"/>
      <c r="L236" s="798"/>
    </row>
    <row r="237" customFormat="false" ht="14.25" hidden="false" customHeight="false" outlineLevel="0" collapsed="false">
      <c r="C237" s="798"/>
      <c r="D237" s="798"/>
      <c r="E237" s="798"/>
      <c r="F237" s="798"/>
      <c r="G237" s="798"/>
      <c r="H237" s="798"/>
      <c r="I237" s="798"/>
      <c r="J237" s="798"/>
      <c r="K237" s="798"/>
      <c r="L237" s="798"/>
    </row>
    <row r="238" customFormat="false" ht="14.25" hidden="false" customHeight="false" outlineLevel="0" collapsed="false">
      <c r="C238" s="798"/>
      <c r="D238" s="798"/>
      <c r="E238" s="798"/>
      <c r="F238" s="798"/>
      <c r="G238" s="798"/>
      <c r="H238" s="798"/>
      <c r="I238" s="798"/>
      <c r="J238" s="798"/>
      <c r="K238" s="798"/>
      <c r="L238" s="798"/>
    </row>
    <row r="239" customFormat="false" ht="14.25" hidden="false" customHeight="false" outlineLevel="0" collapsed="false">
      <c r="C239" s="798"/>
      <c r="D239" s="798"/>
      <c r="E239" s="798"/>
      <c r="F239" s="798"/>
      <c r="G239" s="798"/>
      <c r="H239" s="798"/>
      <c r="I239" s="798"/>
      <c r="J239" s="798"/>
      <c r="K239" s="798"/>
      <c r="L239" s="798"/>
    </row>
    <row r="240" customFormat="false" ht="14.25" hidden="false" customHeight="false" outlineLevel="0" collapsed="false">
      <c r="C240" s="798"/>
      <c r="D240" s="798"/>
      <c r="E240" s="798"/>
      <c r="F240" s="798"/>
      <c r="G240" s="798"/>
      <c r="H240" s="798"/>
      <c r="I240" s="798"/>
      <c r="J240" s="798"/>
      <c r="K240" s="798"/>
      <c r="L240" s="798"/>
    </row>
    <row r="241" customFormat="false" ht="14.25" hidden="false" customHeight="false" outlineLevel="0" collapsed="false">
      <c r="C241" s="798"/>
      <c r="D241" s="798"/>
      <c r="E241" s="798"/>
      <c r="F241" s="798"/>
      <c r="G241" s="798"/>
      <c r="H241" s="798"/>
      <c r="I241" s="798"/>
      <c r="J241" s="798"/>
      <c r="K241" s="798"/>
      <c r="L241" s="798"/>
    </row>
    <row r="242" customFormat="false" ht="14.25" hidden="false" customHeight="false" outlineLevel="0" collapsed="false">
      <c r="C242" s="798"/>
      <c r="D242" s="798"/>
      <c r="E242" s="798"/>
      <c r="F242" s="798"/>
      <c r="G242" s="798"/>
      <c r="H242" s="798"/>
      <c r="I242" s="798"/>
      <c r="J242" s="798"/>
      <c r="K242" s="798"/>
      <c r="L242" s="798"/>
    </row>
    <row r="243" customFormat="false" ht="14.25" hidden="false" customHeight="false" outlineLevel="0" collapsed="false">
      <c r="C243" s="798"/>
      <c r="D243" s="798"/>
      <c r="E243" s="798"/>
      <c r="F243" s="798"/>
      <c r="G243" s="798"/>
      <c r="H243" s="798"/>
      <c r="I243" s="798"/>
      <c r="J243" s="798"/>
      <c r="K243" s="798"/>
      <c r="L243" s="798"/>
    </row>
    <row r="244" customFormat="false" ht="14.25" hidden="false" customHeight="false" outlineLevel="0" collapsed="false">
      <c r="C244" s="798"/>
      <c r="D244" s="798"/>
      <c r="E244" s="798"/>
      <c r="F244" s="798"/>
      <c r="G244" s="798"/>
      <c r="H244" s="798"/>
      <c r="I244" s="798"/>
      <c r="J244" s="798"/>
      <c r="K244" s="798"/>
      <c r="L244" s="798"/>
    </row>
    <row r="245" customFormat="false" ht="14.25" hidden="false" customHeight="false" outlineLevel="0" collapsed="false">
      <c r="C245" s="798"/>
      <c r="D245" s="798"/>
      <c r="E245" s="798"/>
      <c r="F245" s="798"/>
      <c r="G245" s="798"/>
      <c r="H245" s="798"/>
      <c r="I245" s="798"/>
      <c r="J245" s="798"/>
      <c r="K245" s="798"/>
      <c r="L245" s="798"/>
    </row>
    <row r="246" customFormat="false" ht="14.25" hidden="false" customHeight="false" outlineLevel="0" collapsed="false">
      <c r="C246" s="798"/>
      <c r="D246" s="798"/>
      <c r="E246" s="798"/>
      <c r="F246" s="798"/>
      <c r="G246" s="798"/>
      <c r="H246" s="798"/>
      <c r="I246" s="798"/>
      <c r="J246" s="798"/>
      <c r="K246" s="798"/>
      <c r="L246" s="798"/>
    </row>
    <row r="247" customFormat="false" ht="14.25" hidden="false" customHeight="false" outlineLevel="0" collapsed="false">
      <c r="C247" s="798"/>
      <c r="D247" s="798"/>
      <c r="E247" s="798"/>
      <c r="F247" s="798"/>
      <c r="G247" s="798"/>
      <c r="H247" s="798"/>
      <c r="I247" s="798"/>
      <c r="J247" s="798"/>
      <c r="K247" s="798"/>
      <c r="L247" s="798"/>
    </row>
    <row r="248" customFormat="false" ht="14.25" hidden="false" customHeight="false" outlineLevel="0" collapsed="false">
      <c r="C248" s="798"/>
      <c r="D248" s="798"/>
      <c r="E248" s="798"/>
      <c r="F248" s="798"/>
      <c r="G248" s="798"/>
      <c r="H248" s="798"/>
      <c r="I248" s="798"/>
      <c r="J248" s="798"/>
      <c r="K248" s="798"/>
      <c r="L248" s="798"/>
    </row>
    <row r="249" customFormat="false" ht="14.25" hidden="false" customHeight="false" outlineLevel="0" collapsed="false">
      <c r="C249" s="798"/>
      <c r="D249" s="798"/>
      <c r="E249" s="798"/>
      <c r="F249" s="798"/>
      <c r="G249" s="798"/>
      <c r="H249" s="798"/>
      <c r="I249" s="798"/>
      <c r="J249" s="798"/>
      <c r="K249" s="798"/>
      <c r="L249" s="798"/>
    </row>
    <row r="250" customFormat="false" ht="14.25" hidden="false" customHeight="false" outlineLevel="0" collapsed="false">
      <c r="C250" s="798"/>
      <c r="D250" s="798"/>
      <c r="E250" s="798"/>
      <c r="F250" s="798"/>
      <c r="G250" s="798"/>
      <c r="H250" s="798"/>
      <c r="I250" s="798"/>
      <c r="J250" s="798"/>
      <c r="K250" s="798"/>
      <c r="L250" s="798"/>
    </row>
    <row r="251" customFormat="false" ht="14.25" hidden="false" customHeight="false" outlineLevel="0" collapsed="false">
      <c r="C251" s="798"/>
      <c r="D251" s="798"/>
      <c r="E251" s="798"/>
      <c r="F251" s="798"/>
      <c r="G251" s="798"/>
      <c r="H251" s="798"/>
      <c r="I251" s="798"/>
      <c r="J251" s="798"/>
      <c r="K251" s="798"/>
      <c r="L251" s="798"/>
    </row>
    <row r="252" customFormat="false" ht="14.25" hidden="false" customHeight="false" outlineLevel="0" collapsed="false">
      <c r="C252" s="798"/>
      <c r="D252" s="798"/>
      <c r="E252" s="798"/>
      <c r="F252" s="798"/>
      <c r="G252" s="798"/>
      <c r="H252" s="798"/>
      <c r="I252" s="798"/>
      <c r="J252" s="798"/>
      <c r="K252" s="798"/>
      <c r="L252" s="798"/>
    </row>
    <row r="253" customFormat="false" ht="14.25" hidden="false" customHeight="false" outlineLevel="0" collapsed="false">
      <c r="C253" s="798"/>
      <c r="D253" s="798"/>
      <c r="E253" s="798"/>
      <c r="F253" s="798"/>
      <c r="G253" s="798"/>
      <c r="H253" s="798"/>
      <c r="I253" s="798"/>
      <c r="J253" s="798"/>
      <c r="K253" s="798"/>
      <c r="L253" s="798"/>
    </row>
    <row r="254" customFormat="false" ht="14.25" hidden="false" customHeight="false" outlineLevel="0" collapsed="false">
      <c r="C254" s="798"/>
      <c r="D254" s="798"/>
      <c r="E254" s="798"/>
      <c r="F254" s="798"/>
      <c r="G254" s="798"/>
      <c r="H254" s="798"/>
      <c r="I254" s="798"/>
      <c r="J254" s="798"/>
      <c r="K254" s="798"/>
      <c r="L254" s="798"/>
    </row>
    <row r="255" customFormat="false" ht="14.25" hidden="false" customHeight="false" outlineLevel="0" collapsed="false">
      <c r="C255" s="798"/>
      <c r="D255" s="798"/>
      <c r="E255" s="798"/>
      <c r="F255" s="798"/>
      <c r="G255" s="798"/>
      <c r="H255" s="798"/>
      <c r="I255" s="798"/>
      <c r="J255" s="798"/>
      <c r="K255" s="798"/>
      <c r="L255" s="798"/>
    </row>
    <row r="256" customFormat="false" ht="14.25" hidden="false" customHeight="false" outlineLevel="0" collapsed="false">
      <c r="C256" s="798"/>
      <c r="D256" s="798"/>
      <c r="E256" s="798"/>
      <c r="F256" s="798"/>
      <c r="G256" s="798"/>
      <c r="H256" s="798"/>
      <c r="I256" s="798"/>
      <c r="J256" s="798"/>
      <c r="K256" s="798"/>
      <c r="L256" s="798"/>
    </row>
    <row r="257" customFormat="false" ht="14.25" hidden="false" customHeight="false" outlineLevel="0" collapsed="false">
      <c r="C257" s="798"/>
      <c r="D257" s="798"/>
      <c r="E257" s="798"/>
      <c r="F257" s="798"/>
      <c r="G257" s="798"/>
      <c r="H257" s="798"/>
      <c r="I257" s="798"/>
      <c r="J257" s="798"/>
      <c r="K257" s="798"/>
      <c r="L257" s="798"/>
    </row>
    <row r="258" customFormat="false" ht="14.25" hidden="false" customHeight="false" outlineLevel="0" collapsed="false">
      <c r="C258" s="798"/>
      <c r="D258" s="798"/>
      <c r="E258" s="798"/>
      <c r="F258" s="798"/>
      <c r="G258" s="798"/>
      <c r="H258" s="798"/>
      <c r="I258" s="798"/>
      <c r="J258" s="798"/>
      <c r="K258" s="798"/>
      <c r="L258" s="798"/>
    </row>
    <row r="259" customFormat="false" ht="14.25" hidden="false" customHeight="false" outlineLevel="0" collapsed="false">
      <c r="C259" s="798"/>
      <c r="D259" s="798"/>
      <c r="E259" s="798"/>
      <c r="F259" s="798"/>
      <c r="G259" s="798"/>
      <c r="H259" s="798"/>
      <c r="I259" s="798"/>
      <c r="J259" s="798"/>
      <c r="K259" s="798"/>
      <c r="L259" s="798"/>
    </row>
    <row r="260" customFormat="false" ht="14.25" hidden="false" customHeight="false" outlineLevel="0" collapsed="false">
      <c r="C260" s="798"/>
      <c r="D260" s="798"/>
      <c r="E260" s="798"/>
      <c r="F260" s="798"/>
      <c r="G260" s="798"/>
      <c r="H260" s="798"/>
      <c r="I260" s="798"/>
      <c r="J260" s="798"/>
      <c r="K260" s="798"/>
      <c r="L260" s="798"/>
    </row>
    <row r="261" customFormat="false" ht="14.25" hidden="false" customHeight="false" outlineLevel="0" collapsed="false">
      <c r="C261" s="798"/>
      <c r="D261" s="798"/>
      <c r="E261" s="798"/>
      <c r="F261" s="798"/>
      <c r="G261" s="798"/>
      <c r="H261" s="798"/>
      <c r="I261" s="798"/>
      <c r="J261" s="798"/>
      <c r="K261" s="798"/>
      <c r="L261" s="798"/>
    </row>
    <row r="262" customFormat="false" ht="14.25" hidden="false" customHeight="false" outlineLevel="0" collapsed="false">
      <c r="C262" s="798"/>
      <c r="D262" s="798"/>
      <c r="E262" s="798"/>
      <c r="F262" s="798"/>
      <c r="G262" s="798"/>
      <c r="H262" s="798"/>
      <c r="I262" s="798"/>
      <c r="J262" s="798"/>
      <c r="K262" s="798"/>
      <c r="L262" s="798"/>
    </row>
    <row r="263" customFormat="false" ht="14.25" hidden="false" customHeight="false" outlineLevel="0" collapsed="false">
      <c r="C263" s="798"/>
      <c r="D263" s="798"/>
      <c r="E263" s="798"/>
      <c r="F263" s="798"/>
      <c r="G263" s="798"/>
      <c r="H263" s="798"/>
      <c r="I263" s="798"/>
      <c r="J263" s="798"/>
      <c r="K263" s="798"/>
      <c r="L263" s="798"/>
    </row>
    <row r="264" customFormat="false" ht="14.25" hidden="false" customHeight="false" outlineLevel="0" collapsed="false">
      <c r="C264" s="798"/>
      <c r="D264" s="798"/>
      <c r="E264" s="798"/>
      <c r="F264" s="798"/>
      <c r="G264" s="798"/>
      <c r="H264" s="798"/>
      <c r="I264" s="798"/>
      <c r="J264" s="798"/>
      <c r="K264" s="798"/>
      <c r="L264" s="798"/>
    </row>
    <row r="265" customFormat="false" ht="14.25" hidden="false" customHeight="false" outlineLevel="0" collapsed="false">
      <c r="C265" s="798"/>
      <c r="D265" s="798"/>
      <c r="E265" s="798"/>
      <c r="F265" s="798"/>
      <c r="G265" s="798"/>
      <c r="H265" s="798"/>
      <c r="I265" s="798"/>
      <c r="J265" s="798"/>
      <c r="K265" s="798"/>
      <c r="L265" s="798"/>
    </row>
    <row r="266" customFormat="false" ht="14.25" hidden="false" customHeight="false" outlineLevel="0" collapsed="false">
      <c r="C266" s="798"/>
      <c r="D266" s="798"/>
      <c r="E266" s="798"/>
      <c r="F266" s="798"/>
      <c r="G266" s="798"/>
      <c r="H266" s="798"/>
      <c r="I266" s="798"/>
      <c r="J266" s="798"/>
      <c r="K266" s="798"/>
      <c r="L266" s="798"/>
    </row>
    <row r="267" customFormat="false" ht="14.25" hidden="false" customHeight="false" outlineLevel="0" collapsed="false">
      <c r="C267" s="798"/>
      <c r="D267" s="798"/>
      <c r="E267" s="798"/>
      <c r="F267" s="798"/>
      <c r="G267" s="798"/>
      <c r="H267" s="798"/>
      <c r="I267" s="798"/>
      <c r="J267" s="798"/>
      <c r="K267" s="798"/>
      <c r="L267" s="798"/>
    </row>
    <row r="268" customFormat="false" ht="14.25" hidden="false" customHeight="false" outlineLevel="0" collapsed="false">
      <c r="C268" s="798"/>
      <c r="D268" s="798"/>
      <c r="E268" s="798"/>
      <c r="F268" s="798"/>
      <c r="G268" s="798"/>
      <c r="H268" s="798"/>
      <c r="I268" s="798"/>
      <c r="J268" s="798"/>
      <c r="K268" s="798"/>
      <c r="L268" s="798"/>
    </row>
    <row r="269" customFormat="false" ht="14.25" hidden="false" customHeight="false" outlineLevel="0" collapsed="false">
      <c r="C269" s="798"/>
      <c r="D269" s="798"/>
      <c r="E269" s="798"/>
      <c r="F269" s="798"/>
      <c r="G269" s="798"/>
      <c r="H269" s="798"/>
      <c r="I269" s="798"/>
      <c r="J269" s="798"/>
      <c r="K269" s="798"/>
      <c r="L269" s="798"/>
    </row>
    <row r="270" customFormat="false" ht="14.25" hidden="false" customHeight="false" outlineLevel="0" collapsed="false">
      <c r="C270" s="798"/>
      <c r="D270" s="798"/>
      <c r="E270" s="798"/>
      <c r="F270" s="798"/>
      <c r="G270" s="798"/>
      <c r="H270" s="798"/>
      <c r="I270" s="798"/>
      <c r="J270" s="798"/>
      <c r="K270" s="798"/>
      <c r="L270" s="798"/>
    </row>
    <row r="271" customFormat="false" ht="14.25" hidden="false" customHeight="false" outlineLevel="0" collapsed="false">
      <c r="C271" s="798"/>
      <c r="D271" s="798"/>
      <c r="E271" s="798"/>
      <c r="F271" s="798"/>
      <c r="G271" s="798"/>
      <c r="H271" s="798"/>
      <c r="I271" s="798"/>
      <c r="J271" s="798"/>
      <c r="K271" s="798"/>
      <c r="L271" s="798"/>
    </row>
    <row r="272" customFormat="false" ht="14.25" hidden="false" customHeight="false" outlineLevel="0" collapsed="false">
      <c r="C272" s="798"/>
      <c r="D272" s="798"/>
      <c r="E272" s="798"/>
      <c r="F272" s="798"/>
      <c r="G272" s="798"/>
      <c r="H272" s="798"/>
      <c r="I272" s="798"/>
      <c r="J272" s="798"/>
      <c r="K272" s="798"/>
      <c r="L272" s="798"/>
    </row>
    <row r="273" customFormat="false" ht="14.25" hidden="false" customHeight="false" outlineLevel="0" collapsed="false">
      <c r="C273" s="798"/>
      <c r="D273" s="798"/>
      <c r="E273" s="798"/>
      <c r="F273" s="798"/>
      <c r="G273" s="798"/>
      <c r="H273" s="798"/>
      <c r="I273" s="798"/>
      <c r="J273" s="798"/>
      <c r="K273" s="798"/>
      <c r="L273" s="798"/>
    </row>
    <row r="274" customFormat="false" ht="14.25" hidden="false" customHeight="false" outlineLevel="0" collapsed="false">
      <c r="C274" s="798"/>
      <c r="D274" s="798"/>
      <c r="E274" s="798"/>
      <c r="F274" s="798"/>
      <c r="G274" s="798"/>
      <c r="H274" s="798"/>
      <c r="I274" s="798"/>
      <c r="J274" s="798"/>
      <c r="K274" s="798"/>
      <c r="L274" s="798"/>
    </row>
    <row r="275" customFormat="false" ht="14.25" hidden="false" customHeight="false" outlineLevel="0" collapsed="false">
      <c r="C275" s="798"/>
      <c r="D275" s="798"/>
      <c r="E275" s="798"/>
      <c r="F275" s="798"/>
      <c r="G275" s="798"/>
      <c r="H275" s="798"/>
      <c r="I275" s="798"/>
      <c r="J275" s="798"/>
      <c r="K275" s="798"/>
      <c r="L275" s="798"/>
    </row>
    <row r="276" customFormat="false" ht="14.25" hidden="false" customHeight="false" outlineLevel="0" collapsed="false">
      <c r="C276" s="798"/>
      <c r="D276" s="798"/>
      <c r="E276" s="798"/>
      <c r="F276" s="798"/>
      <c r="G276" s="798"/>
      <c r="H276" s="798"/>
      <c r="I276" s="798"/>
      <c r="J276" s="798"/>
      <c r="K276" s="798"/>
      <c r="L276" s="798"/>
    </row>
    <row r="277" customFormat="false" ht="14.25" hidden="false" customHeight="false" outlineLevel="0" collapsed="false">
      <c r="C277" s="798"/>
      <c r="D277" s="798"/>
      <c r="E277" s="798"/>
      <c r="F277" s="798"/>
      <c r="G277" s="798"/>
      <c r="H277" s="798"/>
      <c r="I277" s="798"/>
      <c r="J277" s="798"/>
      <c r="K277" s="798"/>
      <c r="L277" s="798"/>
    </row>
    <row r="278" customFormat="false" ht="14.25" hidden="false" customHeight="false" outlineLevel="0" collapsed="false">
      <c r="C278" s="798"/>
      <c r="D278" s="798"/>
      <c r="E278" s="798"/>
      <c r="F278" s="798"/>
      <c r="G278" s="798"/>
      <c r="H278" s="798"/>
      <c r="I278" s="798"/>
      <c r="J278" s="798"/>
      <c r="K278" s="798"/>
      <c r="L278" s="798"/>
    </row>
    <row r="279" customFormat="false" ht="14.25" hidden="false" customHeight="false" outlineLevel="0" collapsed="false">
      <c r="C279" s="798"/>
      <c r="D279" s="798"/>
      <c r="E279" s="798"/>
      <c r="F279" s="798"/>
      <c r="G279" s="798"/>
      <c r="H279" s="798"/>
      <c r="I279" s="798"/>
      <c r="J279" s="798"/>
      <c r="K279" s="798"/>
      <c r="L279" s="798"/>
    </row>
    <row r="280" customFormat="false" ht="14.25" hidden="false" customHeight="false" outlineLevel="0" collapsed="false">
      <c r="C280" s="798"/>
      <c r="D280" s="798"/>
      <c r="E280" s="798"/>
      <c r="F280" s="798"/>
      <c r="G280" s="798"/>
      <c r="H280" s="798"/>
      <c r="I280" s="798"/>
      <c r="J280" s="798"/>
      <c r="K280" s="798"/>
      <c r="L280" s="798"/>
    </row>
    <row r="281" customFormat="false" ht="14.25" hidden="false" customHeight="false" outlineLevel="0" collapsed="false">
      <c r="C281" s="798"/>
      <c r="D281" s="798"/>
      <c r="E281" s="798"/>
      <c r="F281" s="798"/>
      <c r="G281" s="798"/>
      <c r="H281" s="798"/>
      <c r="I281" s="798"/>
      <c r="J281" s="798"/>
      <c r="K281" s="798"/>
      <c r="L281" s="798"/>
    </row>
    <row r="282" customFormat="false" ht="14.25" hidden="false" customHeight="false" outlineLevel="0" collapsed="false">
      <c r="C282" s="798"/>
      <c r="D282" s="798"/>
      <c r="E282" s="798"/>
      <c r="F282" s="798"/>
      <c r="G282" s="798"/>
      <c r="H282" s="798"/>
      <c r="I282" s="798"/>
      <c r="J282" s="798"/>
      <c r="K282" s="798"/>
      <c r="L282" s="798"/>
    </row>
    <row r="283" customFormat="false" ht="14.25" hidden="false" customHeight="false" outlineLevel="0" collapsed="false">
      <c r="C283" s="798"/>
      <c r="D283" s="798"/>
      <c r="E283" s="798"/>
      <c r="F283" s="798"/>
      <c r="G283" s="798"/>
      <c r="H283" s="798"/>
      <c r="I283" s="798"/>
      <c r="J283" s="798"/>
      <c r="K283" s="798"/>
      <c r="L283" s="798"/>
    </row>
    <row r="284" customFormat="false" ht="14.25" hidden="false" customHeight="false" outlineLevel="0" collapsed="false">
      <c r="C284" s="798"/>
      <c r="D284" s="798"/>
      <c r="E284" s="798"/>
      <c r="F284" s="798"/>
      <c r="G284" s="798"/>
      <c r="H284" s="798"/>
      <c r="I284" s="798"/>
      <c r="J284" s="798"/>
      <c r="K284" s="798"/>
      <c r="L284" s="798"/>
    </row>
    <row r="285" customFormat="false" ht="14.25" hidden="false" customHeight="false" outlineLevel="0" collapsed="false">
      <c r="C285" s="798"/>
      <c r="D285" s="798"/>
      <c r="E285" s="798"/>
      <c r="F285" s="798"/>
      <c r="G285" s="798"/>
      <c r="H285" s="798"/>
      <c r="I285" s="798"/>
      <c r="J285" s="798"/>
      <c r="K285" s="798"/>
      <c r="L285" s="798"/>
    </row>
    <row r="286" customFormat="false" ht="14.25" hidden="false" customHeight="false" outlineLevel="0" collapsed="false">
      <c r="C286" s="798"/>
      <c r="D286" s="798"/>
      <c r="E286" s="798"/>
      <c r="F286" s="798"/>
      <c r="G286" s="798"/>
      <c r="H286" s="798"/>
      <c r="I286" s="798"/>
      <c r="J286" s="798"/>
      <c r="K286" s="798"/>
      <c r="L286" s="798"/>
    </row>
    <row r="287" customFormat="false" ht="14.25" hidden="false" customHeight="false" outlineLevel="0" collapsed="false">
      <c r="C287" s="798"/>
      <c r="D287" s="798"/>
      <c r="E287" s="798"/>
      <c r="F287" s="798"/>
      <c r="G287" s="798"/>
      <c r="H287" s="798"/>
      <c r="I287" s="798"/>
      <c r="J287" s="798"/>
      <c r="K287" s="798"/>
      <c r="L287" s="798"/>
    </row>
    <row r="288" customFormat="false" ht="14.25" hidden="false" customHeight="false" outlineLevel="0" collapsed="false">
      <c r="C288" s="798"/>
      <c r="D288" s="798"/>
      <c r="E288" s="798"/>
      <c r="F288" s="798"/>
      <c r="G288" s="798"/>
      <c r="H288" s="798"/>
      <c r="I288" s="798"/>
      <c r="J288" s="798"/>
      <c r="K288" s="798"/>
      <c r="L288" s="798"/>
    </row>
    <row r="289" customFormat="false" ht="14.25" hidden="false" customHeight="false" outlineLevel="0" collapsed="false">
      <c r="C289" s="798"/>
      <c r="D289" s="798"/>
      <c r="E289" s="798"/>
      <c r="F289" s="798"/>
      <c r="G289" s="798"/>
      <c r="H289" s="798"/>
      <c r="I289" s="798"/>
      <c r="J289" s="798"/>
      <c r="K289" s="798"/>
      <c r="L289" s="798"/>
    </row>
    <row r="290" customFormat="false" ht="14.25" hidden="false" customHeight="false" outlineLevel="0" collapsed="false">
      <c r="C290" s="798"/>
      <c r="D290" s="798"/>
      <c r="E290" s="798"/>
      <c r="F290" s="798"/>
      <c r="G290" s="798"/>
      <c r="H290" s="798"/>
      <c r="I290" s="798"/>
      <c r="J290" s="798"/>
      <c r="K290" s="798"/>
      <c r="L290" s="798"/>
    </row>
    <row r="291" customFormat="false" ht="14.25" hidden="false" customHeight="false" outlineLevel="0" collapsed="false">
      <c r="C291" s="798"/>
      <c r="D291" s="798"/>
      <c r="E291" s="798"/>
      <c r="F291" s="798"/>
      <c r="G291" s="798"/>
      <c r="H291" s="798"/>
      <c r="I291" s="798"/>
      <c r="J291" s="798"/>
      <c r="K291" s="798"/>
      <c r="L291" s="798"/>
    </row>
    <row r="292" customFormat="false" ht="14.25" hidden="false" customHeight="false" outlineLevel="0" collapsed="false">
      <c r="C292" s="798"/>
      <c r="D292" s="798"/>
      <c r="E292" s="798"/>
      <c r="F292" s="798"/>
      <c r="G292" s="798"/>
      <c r="H292" s="798"/>
      <c r="I292" s="798"/>
      <c r="J292" s="798"/>
      <c r="K292" s="798"/>
      <c r="L292" s="798"/>
    </row>
    <row r="293" customFormat="false" ht="14.25" hidden="false" customHeight="false" outlineLevel="0" collapsed="false">
      <c r="C293" s="798"/>
      <c r="D293" s="798"/>
      <c r="E293" s="798"/>
      <c r="F293" s="798"/>
      <c r="G293" s="798"/>
      <c r="H293" s="798"/>
      <c r="I293" s="798"/>
      <c r="J293" s="798"/>
      <c r="K293" s="798"/>
      <c r="L293" s="798"/>
    </row>
    <row r="294" customFormat="false" ht="14.25" hidden="false" customHeight="false" outlineLevel="0" collapsed="false">
      <c r="C294" s="798"/>
      <c r="D294" s="798"/>
      <c r="E294" s="798"/>
      <c r="F294" s="798"/>
      <c r="G294" s="798"/>
      <c r="H294" s="798"/>
      <c r="I294" s="798"/>
      <c r="J294" s="798"/>
      <c r="K294" s="798"/>
      <c r="L294" s="798"/>
    </row>
    <row r="295" customFormat="false" ht="14.25" hidden="false" customHeight="false" outlineLevel="0" collapsed="false">
      <c r="C295" s="798"/>
      <c r="D295" s="798"/>
      <c r="E295" s="798"/>
      <c r="F295" s="798"/>
      <c r="G295" s="798"/>
      <c r="H295" s="798"/>
      <c r="I295" s="798"/>
      <c r="J295" s="798"/>
      <c r="K295" s="798"/>
      <c r="L295" s="798"/>
    </row>
    <row r="296" customFormat="false" ht="14.25" hidden="false" customHeight="false" outlineLevel="0" collapsed="false">
      <c r="C296" s="798"/>
      <c r="D296" s="798"/>
      <c r="E296" s="798"/>
      <c r="F296" s="798"/>
      <c r="G296" s="798"/>
      <c r="H296" s="798"/>
      <c r="I296" s="798"/>
      <c r="J296" s="798"/>
      <c r="K296" s="798"/>
      <c r="L296" s="798"/>
    </row>
    <row r="297" customFormat="false" ht="14.25" hidden="false" customHeight="false" outlineLevel="0" collapsed="false">
      <c r="C297" s="798"/>
      <c r="D297" s="798"/>
      <c r="E297" s="798"/>
      <c r="F297" s="798"/>
      <c r="G297" s="798"/>
      <c r="H297" s="798"/>
      <c r="I297" s="798"/>
      <c r="J297" s="798"/>
      <c r="K297" s="798"/>
      <c r="L297" s="798"/>
    </row>
    <row r="298" customFormat="false" ht="14.25" hidden="false" customHeight="false" outlineLevel="0" collapsed="false">
      <c r="C298" s="798"/>
      <c r="D298" s="798"/>
      <c r="E298" s="798"/>
      <c r="F298" s="798"/>
      <c r="G298" s="798"/>
      <c r="H298" s="798"/>
      <c r="I298" s="798"/>
      <c r="J298" s="798"/>
      <c r="K298" s="798"/>
      <c r="L298" s="798"/>
    </row>
    <row r="299" customFormat="false" ht="14.25" hidden="false" customHeight="false" outlineLevel="0" collapsed="false">
      <c r="C299" s="798"/>
      <c r="D299" s="798"/>
      <c r="E299" s="798"/>
      <c r="F299" s="798"/>
      <c r="G299" s="798"/>
      <c r="H299" s="798"/>
      <c r="I299" s="798"/>
      <c r="J299" s="798"/>
      <c r="K299" s="798"/>
      <c r="L299" s="798"/>
    </row>
    <row r="300" customFormat="false" ht="14.25" hidden="false" customHeight="false" outlineLevel="0" collapsed="false">
      <c r="C300" s="798"/>
      <c r="D300" s="798"/>
      <c r="E300" s="798"/>
      <c r="F300" s="798"/>
      <c r="G300" s="798"/>
      <c r="H300" s="798"/>
      <c r="I300" s="798"/>
      <c r="J300" s="798"/>
      <c r="K300" s="798"/>
      <c r="L300" s="798"/>
    </row>
    <row r="301" customFormat="false" ht="14.25" hidden="false" customHeight="false" outlineLevel="0" collapsed="false">
      <c r="C301" s="798"/>
      <c r="D301" s="798"/>
      <c r="E301" s="798"/>
      <c r="F301" s="798"/>
      <c r="G301" s="798"/>
      <c r="H301" s="798"/>
      <c r="I301" s="798"/>
      <c r="J301" s="798"/>
      <c r="K301" s="798"/>
      <c r="L301" s="798"/>
    </row>
    <row r="302" customFormat="false" ht="14.25" hidden="false" customHeight="false" outlineLevel="0" collapsed="false">
      <c r="C302" s="798"/>
      <c r="D302" s="798"/>
      <c r="E302" s="798"/>
      <c r="F302" s="798"/>
      <c r="G302" s="798"/>
      <c r="H302" s="798"/>
      <c r="I302" s="798"/>
      <c r="J302" s="798"/>
      <c r="K302" s="798"/>
      <c r="L302" s="798"/>
    </row>
    <row r="303" customFormat="false" ht="14.25" hidden="false" customHeight="false" outlineLevel="0" collapsed="false">
      <c r="C303" s="798"/>
      <c r="D303" s="798"/>
      <c r="E303" s="798"/>
      <c r="F303" s="798"/>
      <c r="G303" s="798"/>
      <c r="H303" s="798"/>
      <c r="I303" s="798"/>
      <c r="J303" s="798"/>
      <c r="K303" s="798"/>
      <c r="L303" s="798"/>
    </row>
    <row r="304" customFormat="false" ht="14.25" hidden="false" customHeight="false" outlineLevel="0" collapsed="false">
      <c r="C304" s="798"/>
      <c r="D304" s="798"/>
      <c r="E304" s="798"/>
      <c r="F304" s="798"/>
      <c r="G304" s="798"/>
      <c r="H304" s="798"/>
      <c r="I304" s="798"/>
      <c r="J304" s="798"/>
      <c r="K304" s="798"/>
      <c r="L304" s="798"/>
    </row>
    <row r="305" customFormat="false" ht="14.25" hidden="false" customHeight="false" outlineLevel="0" collapsed="false">
      <c r="C305" s="798"/>
      <c r="D305" s="798"/>
      <c r="E305" s="798"/>
      <c r="F305" s="798"/>
      <c r="G305" s="798"/>
      <c r="H305" s="798"/>
      <c r="I305" s="798"/>
      <c r="J305" s="798"/>
      <c r="K305" s="798"/>
      <c r="L305" s="798"/>
    </row>
    <row r="306" customFormat="false" ht="14.25" hidden="false" customHeight="false" outlineLevel="0" collapsed="false">
      <c r="C306" s="798"/>
      <c r="D306" s="798"/>
      <c r="E306" s="798"/>
      <c r="F306" s="798"/>
      <c r="G306" s="798"/>
      <c r="H306" s="798"/>
      <c r="I306" s="798"/>
      <c r="J306" s="798"/>
      <c r="K306" s="798"/>
      <c r="L306" s="798"/>
    </row>
    <row r="307" customFormat="false" ht="14.25" hidden="false" customHeight="false" outlineLevel="0" collapsed="false">
      <c r="C307" s="798"/>
      <c r="D307" s="798"/>
      <c r="E307" s="798"/>
      <c r="F307" s="798"/>
      <c r="G307" s="798"/>
      <c r="H307" s="798"/>
      <c r="I307" s="798"/>
      <c r="J307" s="798"/>
      <c r="K307" s="798"/>
      <c r="L307" s="798"/>
    </row>
    <row r="308" customFormat="false" ht="14.25" hidden="false" customHeight="false" outlineLevel="0" collapsed="false">
      <c r="C308" s="798"/>
      <c r="D308" s="798"/>
      <c r="E308" s="798"/>
      <c r="F308" s="798"/>
      <c r="G308" s="798"/>
      <c r="H308" s="798"/>
      <c r="I308" s="798"/>
      <c r="J308" s="798"/>
      <c r="K308" s="798"/>
      <c r="L308" s="798"/>
    </row>
    <row r="309" customFormat="false" ht="14.25" hidden="false" customHeight="false" outlineLevel="0" collapsed="false">
      <c r="C309" s="798"/>
      <c r="D309" s="798"/>
      <c r="E309" s="798"/>
      <c r="F309" s="798"/>
      <c r="G309" s="798"/>
      <c r="H309" s="798"/>
      <c r="I309" s="798"/>
      <c r="J309" s="798"/>
      <c r="K309" s="798"/>
      <c r="L309" s="798"/>
    </row>
    <row r="310" customFormat="false" ht="14.25" hidden="false" customHeight="false" outlineLevel="0" collapsed="false">
      <c r="C310" s="798"/>
      <c r="D310" s="798"/>
      <c r="E310" s="798"/>
      <c r="F310" s="798"/>
      <c r="G310" s="798"/>
      <c r="H310" s="798"/>
      <c r="I310" s="798"/>
      <c r="J310" s="798"/>
      <c r="K310" s="798"/>
      <c r="L310" s="798"/>
    </row>
    <row r="311" customFormat="false" ht="14.25" hidden="false" customHeight="false" outlineLevel="0" collapsed="false">
      <c r="C311" s="798"/>
      <c r="D311" s="798"/>
      <c r="E311" s="798"/>
      <c r="F311" s="798"/>
      <c r="G311" s="798"/>
      <c r="H311" s="798"/>
      <c r="I311" s="798"/>
      <c r="J311" s="798"/>
      <c r="K311" s="798"/>
      <c r="L311" s="798"/>
    </row>
    <row r="312" customFormat="false" ht="14.25" hidden="false" customHeight="false" outlineLevel="0" collapsed="false">
      <c r="C312" s="798"/>
      <c r="D312" s="798"/>
      <c r="E312" s="798"/>
      <c r="F312" s="798"/>
      <c r="G312" s="798"/>
      <c r="H312" s="798"/>
      <c r="I312" s="798"/>
      <c r="J312" s="798"/>
      <c r="K312" s="798"/>
      <c r="L312" s="798"/>
    </row>
    <row r="313" customFormat="false" ht="14.25" hidden="false" customHeight="false" outlineLevel="0" collapsed="false">
      <c r="C313" s="798"/>
      <c r="D313" s="798"/>
      <c r="E313" s="798"/>
      <c r="F313" s="798"/>
      <c r="G313" s="798"/>
      <c r="H313" s="798"/>
      <c r="I313" s="798"/>
      <c r="J313" s="798"/>
      <c r="K313" s="798"/>
      <c r="L313" s="798"/>
    </row>
    <row r="314" customFormat="false" ht="14.25" hidden="false" customHeight="false" outlineLevel="0" collapsed="false">
      <c r="C314" s="798"/>
      <c r="D314" s="798"/>
      <c r="E314" s="798"/>
      <c r="F314" s="798"/>
      <c r="G314" s="798"/>
      <c r="H314" s="798"/>
      <c r="I314" s="798"/>
      <c r="J314" s="798"/>
      <c r="K314" s="798"/>
      <c r="L314" s="798"/>
    </row>
    <row r="315" customFormat="false" ht="14.25" hidden="false" customHeight="false" outlineLevel="0" collapsed="false">
      <c r="C315" s="798"/>
      <c r="D315" s="798"/>
      <c r="E315" s="798"/>
      <c r="F315" s="798"/>
      <c r="G315" s="798"/>
      <c r="H315" s="798"/>
      <c r="I315" s="798"/>
      <c r="J315" s="798"/>
      <c r="K315" s="798"/>
      <c r="L315" s="798"/>
    </row>
    <row r="316" customFormat="false" ht="14.25" hidden="false" customHeight="false" outlineLevel="0" collapsed="false">
      <c r="C316" s="798"/>
      <c r="D316" s="798"/>
      <c r="E316" s="798"/>
      <c r="F316" s="798"/>
      <c r="G316" s="798"/>
      <c r="H316" s="798"/>
      <c r="I316" s="798"/>
      <c r="J316" s="798"/>
      <c r="K316" s="798"/>
      <c r="L316" s="798"/>
    </row>
    <row r="317" customFormat="false" ht="14.25" hidden="false" customHeight="false" outlineLevel="0" collapsed="false">
      <c r="C317" s="798"/>
      <c r="D317" s="798"/>
      <c r="E317" s="798"/>
      <c r="F317" s="798"/>
      <c r="G317" s="798"/>
      <c r="H317" s="798"/>
      <c r="I317" s="798"/>
      <c r="J317" s="798"/>
      <c r="K317" s="798"/>
      <c r="L317" s="798"/>
    </row>
    <row r="318" customFormat="false" ht="14.25" hidden="false" customHeight="false" outlineLevel="0" collapsed="false">
      <c r="C318" s="798"/>
      <c r="D318" s="798"/>
      <c r="E318" s="798"/>
      <c r="F318" s="798"/>
      <c r="G318" s="798"/>
      <c r="H318" s="798"/>
      <c r="I318" s="798"/>
      <c r="J318" s="798"/>
      <c r="K318" s="798"/>
      <c r="L318" s="798"/>
    </row>
    <row r="319" customFormat="false" ht="14.25" hidden="false" customHeight="false" outlineLevel="0" collapsed="false">
      <c r="C319" s="798"/>
      <c r="D319" s="798"/>
      <c r="E319" s="798"/>
      <c r="F319" s="798"/>
      <c r="G319" s="798"/>
      <c r="H319" s="798"/>
      <c r="I319" s="798"/>
      <c r="J319" s="798"/>
      <c r="K319" s="798"/>
      <c r="L319" s="798"/>
    </row>
    <row r="320" customFormat="false" ht="14.25" hidden="false" customHeight="false" outlineLevel="0" collapsed="false">
      <c r="C320" s="798"/>
      <c r="D320" s="798"/>
      <c r="E320" s="798"/>
      <c r="F320" s="798"/>
      <c r="G320" s="798"/>
      <c r="H320" s="798"/>
      <c r="I320" s="798"/>
      <c r="J320" s="798"/>
      <c r="K320" s="798"/>
      <c r="L320" s="798"/>
    </row>
    <row r="321" customFormat="false" ht="14.25" hidden="false" customHeight="false" outlineLevel="0" collapsed="false">
      <c r="C321" s="798"/>
      <c r="D321" s="798"/>
      <c r="E321" s="798"/>
      <c r="F321" s="798"/>
      <c r="G321" s="798"/>
      <c r="H321" s="798"/>
      <c r="I321" s="798"/>
      <c r="J321" s="798"/>
      <c r="K321" s="798"/>
      <c r="L321" s="798"/>
    </row>
    <row r="322" customFormat="false" ht="14.25" hidden="false" customHeight="false" outlineLevel="0" collapsed="false">
      <c r="C322" s="798"/>
      <c r="D322" s="798"/>
      <c r="E322" s="798"/>
      <c r="F322" s="798"/>
      <c r="G322" s="798"/>
      <c r="H322" s="798"/>
      <c r="I322" s="798"/>
      <c r="J322" s="798"/>
      <c r="K322" s="798"/>
      <c r="L322" s="798"/>
    </row>
    <row r="323" customFormat="false" ht="14.25" hidden="false" customHeight="false" outlineLevel="0" collapsed="false">
      <c r="C323" s="798"/>
      <c r="D323" s="798"/>
      <c r="E323" s="798"/>
      <c r="F323" s="798"/>
      <c r="G323" s="798"/>
      <c r="H323" s="798"/>
      <c r="I323" s="798"/>
      <c r="J323" s="798"/>
      <c r="K323" s="798"/>
      <c r="L323" s="798"/>
    </row>
    <row r="324" customFormat="false" ht="14.25" hidden="false" customHeight="false" outlineLevel="0" collapsed="false">
      <c r="C324" s="798"/>
      <c r="D324" s="798"/>
      <c r="E324" s="798"/>
      <c r="F324" s="798"/>
      <c r="G324" s="798"/>
      <c r="H324" s="798"/>
      <c r="I324" s="798"/>
      <c r="J324" s="798"/>
      <c r="K324" s="798"/>
      <c r="L324" s="798"/>
    </row>
    <row r="325" customFormat="false" ht="14.25" hidden="false" customHeight="false" outlineLevel="0" collapsed="false">
      <c r="C325" s="798"/>
      <c r="D325" s="798"/>
      <c r="E325" s="798"/>
      <c r="F325" s="798"/>
      <c r="G325" s="798"/>
      <c r="H325" s="798"/>
      <c r="I325" s="798"/>
      <c r="J325" s="798"/>
      <c r="K325" s="798"/>
      <c r="L325" s="798"/>
    </row>
    <row r="326" customFormat="false" ht="14.25" hidden="false" customHeight="false" outlineLevel="0" collapsed="false">
      <c r="C326" s="798"/>
      <c r="D326" s="798"/>
      <c r="E326" s="798"/>
      <c r="F326" s="798"/>
      <c r="G326" s="798"/>
      <c r="H326" s="798"/>
      <c r="I326" s="798"/>
      <c r="J326" s="798"/>
      <c r="K326" s="798"/>
      <c r="L326" s="798"/>
    </row>
    <row r="327" customFormat="false" ht="14.25" hidden="false" customHeight="false" outlineLevel="0" collapsed="false">
      <c r="C327" s="798"/>
      <c r="D327" s="798"/>
      <c r="E327" s="798"/>
      <c r="F327" s="798"/>
      <c r="G327" s="798"/>
      <c r="H327" s="798"/>
      <c r="I327" s="798"/>
      <c r="J327" s="798"/>
      <c r="K327" s="798"/>
      <c r="L327" s="798"/>
    </row>
    <row r="328" customFormat="false" ht="14.25" hidden="false" customHeight="false" outlineLevel="0" collapsed="false">
      <c r="C328" s="798"/>
      <c r="D328" s="798"/>
      <c r="E328" s="798"/>
      <c r="F328" s="798"/>
      <c r="G328" s="798"/>
      <c r="H328" s="798"/>
      <c r="I328" s="798"/>
      <c r="J328" s="798"/>
      <c r="K328" s="798"/>
      <c r="L328" s="798"/>
    </row>
    <row r="329" customFormat="false" ht="14.25" hidden="false" customHeight="false" outlineLevel="0" collapsed="false">
      <c r="C329" s="798"/>
      <c r="D329" s="798"/>
      <c r="E329" s="798"/>
      <c r="F329" s="798"/>
      <c r="G329" s="798"/>
      <c r="H329" s="798"/>
      <c r="I329" s="798"/>
      <c r="J329" s="798"/>
      <c r="K329" s="798"/>
      <c r="L329" s="798"/>
    </row>
    <row r="330" customFormat="false" ht="14.25" hidden="false" customHeight="false" outlineLevel="0" collapsed="false">
      <c r="C330" s="798"/>
      <c r="D330" s="798"/>
      <c r="E330" s="798"/>
      <c r="F330" s="798"/>
      <c r="G330" s="798"/>
      <c r="H330" s="798"/>
      <c r="I330" s="798"/>
      <c r="J330" s="798"/>
      <c r="K330" s="798"/>
      <c r="L330" s="798"/>
    </row>
    <row r="331" customFormat="false" ht="14.25" hidden="false" customHeight="false" outlineLevel="0" collapsed="false">
      <c r="C331" s="798"/>
      <c r="D331" s="798"/>
      <c r="E331" s="798"/>
      <c r="F331" s="798"/>
      <c r="G331" s="798"/>
      <c r="H331" s="798"/>
      <c r="I331" s="798"/>
      <c r="J331" s="798"/>
      <c r="K331" s="798"/>
      <c r="L331" s="798"/>
    </row>
    <row r="332" customFormat="false" ht="14.25" hidden="false" customHeight="false" outlineLevel="0" collapsed="false">
      <c r="C332" s="798"/>
      <c r="D332" s="798"/>
      <c r="E332" s="798"/>
      <c r="F332" s="798"/>
      <c r="G332" s="798"/>
      <c r="H332" s="798"/>
      <c r="I332" s="798"/>
      <c r="J332" s="798"/>
      <c r="K332" s="798"/>
      <c r="L332" s="798"/>
    </row>
    <row r="333" customFormat="false" ht="14.25" hidden="false" customHeight="false" outlineLevel="0" collapsed="false">
      <c r="C333" s="798"/>
      <c r="D333" s="798"/>
      <c r="E333" s="798"/>
      <c r="F333" s="798"/>
      <c r="G333" s="798"/>
      <c r="H333" s="798"/>
      <c r="I333" s="798"/>
      <c r="J333" s="798"/>
      <c r="K333" s="798"/>
      <c r="L333" s="798"/>
    </row>
    <row r="334" customFormat="false" ht="14.25" hidden="false" customHeight="false" outlineLevel="0" collapsed="false">
      <c r="C334" s="798"/>
      <c r="D334" s="798"/>
      <c r="E334" s="798"/>
      <c r="F334" s="798"/>
      <c r="G334" s="798"/>
      <c r="H334" s="798"/>
      <c r="I334" s="798"/>
      <c r="J334" s="798"/>
      <c r="K334" s="798"/>
      <c r="L334" s="798"/>
    </row>
    <row r="335" customFormat="false" ht="14.25" hidden="false" customHeight="false" outlineLevel="0" collapsed="false">
      <c r="C335" s="798"/>
      <c r="D335" s="798"/>
      <c r="E335" s="798"/>
      <c r="F335" s="798"/>
      <c r="G335" s="798"/>
      <c r="H335" s="798"/>
      <c r="I335" s="798"/>
      <c r="J335" s="798"/>
      <c r="K335" s="798"/>
      <c r="L335" s="798"/>
    </row>
    <row r="336" customFormat="false" ht="14.25" hidden="false" customHeight="false" outlineLevel="0" collapsed="false">
      <c r="C336" s="798"/>
      <c r="D336" s="798"/>
      <c r="E336" s="798"/>
      <c r="F336" s="798"/>
      <c r="G336" s="798"/>
      <c r="H336" s="798"/>
      <c r="I336" s="798"/>
      <c r="J336" s="798"/>
      <c r="K336" s="798"/>
      <c r="L336" s="798"/>
    </row>
    <row r="337" customFormat="false" ht="14.25" hidden="false" customHeight="false" outlineLevel="0" collapsed="false">
      <c r="C337" s="798"/>
      <c r="D337" s="798"/>
      <c r="E337" s="798"/>
      <c r="F337" s="798"/>
      <c r="G337" s="798"/>
      <c r="H337" s="798"/>
      <c r="I337" s="798"/>
      <c r="J337" s="798"/>
      <c r="K337" s="798"/>
      <c r="L337" s="798"/>
    </row>
    <row r="338" customFormat="false" ht="14.25" hidden="false" customHeight="false" outlineLevel="0" collapsed="false">
      <c r="C338" s="798"/>
      <c r="D338" s="798"/>
      <c r="E338" s="798"/>
      <c r="F338" s="798"/>
      <c r="G338" s="798"/>
      <c r="H338" s="798"/>
      <c r="I338" s="798"/>
      <c r="J338" s="798"/>
      <c r="K338" s="798"/>
      <c r="L338" s="798"/>
    </row>
    <row r="339" customFormat="false" ht="14.25" hidden="false" customHeight="false" outlineLevel="0" collapsed="false">
      <c r="C339" s="798"/>
      <c r="D339" s="798"/>
      <c r="E339" s="798"/>
      <c r="F339" s="798"/>
      <c r="G339" s="798"/>
      <c r="H339" s="798"/>
      <c r="I339" s="798"/>
      <c r="J339" s="798"/>
      <c r="K339" s="798"/>
      <c r="L339" s="798"/>
    </row>
    <row r="340" customFormat="false" ht="14.25" hidden="false" customHeight="false" outlineLevel="0" collapsed="false">
      <c r="C340" s="798"/>
      <c r="D340" s="798"/>
      <c r="E340" s="798"/>
      <c r="F340" s="798"/>
      <c r="G340" s="798"/>
      <c r="H340" s="798"/>
      <c r="I340" s="798"/>
      <c r="J340" s="798"/>
      <c r="K340" s="798"/>
      <c r="L340" s="798"/>
    </row>
    <row r="341" customFormat="false" ht="14.25" hidden="false" customHeight="false" outlineLevel="0" collapsed="false">
      <c r="C341" s="798"/>
      <c r="D341" s="798"/>
      <c r="E341" s="798"/>
      <c r="F341" s="798"/>
      <c r="G341" s="798"/>
      <c r="H341" s="798"/>
      <c r="I341" s="798"/>
      <c r="J341" s="798"/>
      <c r="K341" s="798"/>
      <c r="L341" s="798"/>
    </row>
    <row r="342" customFormat="false" ht="14.25" hidden="false" customHeight="false" outlineLevel="0" collapsed="false">
      <c r="C342" s="798"/>
      <c r="D342" s="798"/>
      <c r="E342" s="798"/>
      <c r="F342" s="798"/>
      <c r="G342" s="798"/>
      <c r="H342" s="798"/>
      <c r="I342" s="798"/>
      <c r="J342" s="798"/>
      <c r="K342" s="798"/>
      <c r="L342" s="798"/>
    </row>
    <row r="343" customFormat="false" ht="14.25" hidden="false" customHeight="false" outlineLevel="0" collapsed="false">
      <c r="C343" s="798"/>
      <c r="D343" s="798"/>
      <c r="E343" s="798"/>
      <c r="F343" s="798"/>
      <c r="G343" s="798"/>
      <c r="H343" s="798"/>
      <c r="I343" s="798"/>
      <c r="J343" s="798"/>
      <c r="K343" s="798"/>
      <c r="L343" s="798"/>
    </row>
    <row r="344" customFormat="false" ht="14.25" hidden="false" customHeight="false" outlineLevel="0" collapsed="false">
      <c r="C344" s="798"/>
      <c r="D344" s="798"/>
      <c r="E344" s="798"/>
      <c r="F344" s="798"/>
      <c r="G344" s="798"/>
      <c r="H344" s="798"/>
      <c r="I344" s="798"/>
      <c r="J344" s="798"/>
      <c r="K344" s="798"/>
      <c r="L344" s="798"/>
    </row>
    <row r="345" customFormat="false" ht="14.25" hidden="false" customHeight="false" outlineLevel="0" collapsed="false">
      <c r="C345" s="798"/>
      <c r="D345" s="798"/>
      <c r="E345" s="798"/>
      <c r="F345" s="798"/>
      <c r="G345" s="798"/>
      <c r="H345" s="798"/>
      <c r="I345" s="798"/>
      <c r="J345" s="798"/>
      <c r="K345" s="798"/>
      <c r="L345" s="798"/>
    </row>
    <row r="346" customFormat="false" ht="14.25" hidden="false" customHeight="false" outlineLevel="0" collapsed="false">
      <c r="C346" s="798"/>
      <c r="D346" s="798"/>
      <c r="E346" s="798"/>
      <c r="F346" s="798"/>
      <c r="G346" s="798"/>
      <c r="H346" s="798"/>
      <c r="I346" s="798"/>
      <c r="J346" s="798"/>
      <c r="K346" s="798"/>
      <c r="L346" s="798"/>
    </row>
    <row r="347" customFormat="false" ht="14.25" hidden="false" customHeight="false" outlineLevel="0" collapsed="false">
      <c r="C347" s="798"/>
      <c r="D347" s="798"/>
      <c r="E347" s="798"/>
      <c r="F347" s="798"/>
      <c r="G347" s="798"/>
      <c r="H347" s="798"/>
      <c r="I347" s="798"/>
      <c r="J347" s="798"/>
      <c r="K347" s="798"/>
      <c r="L347" s="798"/>
    </row>
    <row r="348" customFormat="false" ht="14.25" hidden="false" customHeight="false" outlineLevel="0" collapsed="false">
      <c r="C348" s="798"/>
      <c r="D348" s="798"/>
      <c r="E348" s="798"/>
      <c r="F348" s="798"/>
      <c r="G348" s="798"/>
      <c r="H348" s="798"/>
      <c r="I348" s="798"/>
      <c r="J348" s="798"/>
      <c r="K348" s="798"/>
      <c r="L348" s="798"/>
    </row>
    <row r="349" customFormat="false" ht="14.25" hidden="false" customHeight="false" outlineLevel="0" collapsed="false">
      <c r="C349" s="798"/>
      <c r="D349" s="798"/>
      <c r="E349" s="798"/>
      <c r="F349" s="798"/>
      <c r="G349" s="798"/>
      <c r="H349" s="798"/>
      <c r="I349" s="798"/>
      <c r="J349" s="798"/>
      <c r="K349" s="798"/>
      <c r="L349" s="798"/>
    </row>
    <row r="350" customFormat="false" ht="14.25" hidden="false" customHeight="false" outlineLevel="0" collapsed="false">
      <c r="C350" s="798"/>
      <c r="D350" s="798"/>
      <c r="E350" s="798"/>
      <c r="F350" s="798"/>
      <c r="G350" s="798"/>
      <c r="H350" s="798"/>
      <c r="I350" s="798"/>
      <c r="J350" s="798"/>
      <c r="K350" s="798"/>
      <c r="L350" s="798"/>
    </row>
    <row r="351" customFormat="false" ht="14.25" hidden="false" customHeight="false" outlineLevel="0" collapsed="false">
      <c r="C351" s="798"/>
      <c r="D351" s="798"/>
      <c r="E351" s="798"/>
      <c r="F351" s="798"/>
      <c r="G351" s="798"/>
      <c r="H351" s="798"/>
      <c r="I351" s="798"/>
      <c r="J351" s="798"/>
      <c r="K351" s="798"/>
      <c r="L351" s="798"/>
    </row>
    <row r="352" customFormat="false" ht="14.25" hidden="false" customHeight="false" outlineLevel="0" collapsed="false">
      <c r="C352" s="798"/>
      <c r="D352" s="798"/>
      <c r="E352" s="798"/>
      <c r="F352" s="798"/>
      <c r="G352" s="798"/>
      <c r="H352" s="798"/>
      <c r="I352" s="798"/>
      <c r="J352" s="798"/>
      <c r="K352" s="798"/>
      <c r="L352" s="798"/>
    </row>
    <row r="353" customFormat="false" ht="14.25" hidden="false" customHeight="false" outlineLevel="0" collapsed="false">
      <c r="C353" s="798"/>
      <c r="D353" s="798"/>
      <c r="E353" s="798"/>
      <c r="F353" s="798"/>
      <c r="G353" s="798"/>
      <c r="H353" s="798"/>
      <c r="I353" s="798"/>
      <c r="J353" s="798"/>
      <c r="K353" s="798"/>
      <c r="L353" s="798"/>
    </row>
    <row r="354" customFormat="false" ht="14.25" hidden="false" customHeight="false" outlineLevel="0" collapsed="false">
      <c r="C354" s="798"/>
      <c r="D354" s="798"/>
      <c r="E354" s="798"/>
      <c r="F354" s="798"/>
      <c r="G354" s="798"/>
      <c r="H354" s="798"/>
      <c r="I354" s="798"/>
      <c r="J354" s="798"/>
      <c r="K354" s="798"/>
      <c r="L354" s="798"/>
    </row>
    <row r="355" customFormat="false" ht="14.25" hidden="false" customHeight="false" outlineLevel="0" collapsed="false">
      <c r="C355" s="798"/>
      <c r="D355" s="798"/>
      <c r="E355" s="798"/>
      <c r="F355" s="798"/>
      <c r="G355" s="798"/>
      <c r="H355" s="798"/>
      <c r="I355" s="798"/>
      <c r="J355" s="798"/>
      <c r="K355" s="798"/>
      <c r="L355" s="798"/>
    </row>
    <row r="356" customFormat="false" ht="14.25" hidden="false" customHeight="false" outlineLevel="0" collapsed="false">
      <c r="C356" s="798"/>
      <c r="D356" s="798"/>
      <c r="E356" s="798"/>
      <c r="F356" s="798"/>
      <c r="G356" s="798"/>
      <c r="H356" s="798"/>
      <c r="I356" s="798"/>
      <c r="J356" s="798"/>
      <c r="K356" s="798"/>
      <c r="L356" s="798"/>
    </row>
    <row r="357" customFormat="false" ht="14.25" hidden="false" customHeight="false" outlineLevel="0" collapsed="false">
      <c r="C357" s="798"/>
      <c r="D357" s="798"/>
      <c r="E357" s="798"/>
      <c r="F357" s="798"/>
      <c r="G357" s="798"/>
      <c r="H357" s="798"/>
      <c r="I357" s="798"/>
      <c r="J357" s="798"/>
      <c r="K357" s="798"/>
      <c r="L357" s="798"/>
    </row>
    <row r="358" customFormat="false" ht="14.25" hidden="false" customHeight="false" outlineLevel="0" collapsed="false">
      <c r="C358" s="798"/>
      <c r="D358" s="798"/>
      <c r="E358" s="798"/>
      <c r="F358" s="798"/>
      <c r="G358" s="798"/>
      <c r="H358" s="798"/>
      <c r="I358" s="798"/>
      <c r="J358" s="798"/>
      <c r="K358" s="798"/>
      <c r="L358" s="798"/>
    </row>
    <row r="359" customFormat="false" ht="14.25" hidden="false" customHeight="false" outlineLevel="0" collapsed="false">
      <c r="C359" s="798"/>
      <c r="D359" s="798"/>
      <c r="E359" s="798"/>
      <c r="F359" s="798"/>
      <c r="G359" s="798"/>
      <c r="H359" s="798"/>
      <c r="I359" s="798"/>
      <c r="J359" s="798"/>
      <c r="K359" s="798"/>
      <c r="L359" s="798"/>
    </row>
    <row r="360" customFormat="false" ht="14.25" hidden="false" customHeight="false" outlineLevel="0" collapsed="false">
      <c r="C360" s="798"/>
      <c r="D360" s="798"/>
      <c r="E360" s="798"/>
      <c r="F360" s="798"/>
      <c r="G360" s="798"/>
      <c r="H360" s="798"/>
      <c r="I360" s="798"/>
      <c r="J360" s="798"/>
      <c r="K360" s="798"/>
      <c r="L360" s="798"/>
    </row>
    <row r="361" customFormat="false" ht="14.25" hidden="false" customHeight="false" outlineLevel="0" collapsed="false">
      <c r="C361" s="798"/>
      <c r="D361" s="798"/>
      <c r="E361" s="798"/>
      <c r="F361" s="798"/>
      <c r="G361" s="798"/>
      <c r="H361" s="798"/>
      <c r="I361" s="798"/>
      <c r="J361" s="798"/>
      <c r="K361" s="798"/>
      <c r="L361" s="798"/>
    </row>
    <row r="362" customFormat="false" ht="14.25" hidden="false" customHeight="false" outlineLevel="0" collapsed="false">
      <c r="C362" s="798"/>
      <c r="D362" s="798"/>
      <c r="E362" s="798"/>
      <c r="F362" s="798"/>
      <c r="G362" s="798"/>
      <c r="H362" s="798"/>
      <c r="I362" s="798"/>
      <c r="J362" s="798"/>
      <c r="K362" s="798"/>
      <c r="L362" s="798"/>
    </row>
    <row r="363" customFormat="false" ht="14.25" hidden="false" customHeight="false" outlineLevel="0" collapsed="false">
      <c r="C363" s="798"/>
      <c r="D363" s="798"/>
      <c r="E363" s="798"/>
      <c r="F363" s="798"/>
      <c r="G363" s="798"/>
      <c r="H363" s="798"/>
      <c r="I363" s="798"/>
      <c r="J363" s="798"/>
      <c r="K363" s="798"/>
      <c r="L363" s="798"/>
    </row>
    <row r="364" customFormat="false" ht="14.25" hidden="false" customHeight="false" outlineLevel="0" collapsed="false">
      <c r="C364" s="798"/>
      <c r="D364" s="798"/>
      <c r="E364" s="798"/>
      <c r="F364" s="798"/>
      <c r="G364" s="798"/>
      <c r="H364" s="798"/>
      <c r="I364" s="798"/>
      <c r="J364" s="798"/>
      <c r="K364" s="798"/>
      <c r="L364" s="798"/>
    </row>
    <row r="365" customFormat="false" ht="14.25" hidden="false" customHeight="false" outlineLevel="0" collapsed="false">
      <c r="C365" s="798"/>
      <c r="D365" s="798"/>
      <c r="E365" s="798"/>
      <c r="F365" s="798"/>
      <c r="G365" s="798"/>
      <c r="H365" s="798"/>
      <c r="I365" s="798"/>
      <c r="J365" s="798"/>
      <c r="K365" s="798"/>
      <c r="L365" s="798"/>
    </row>
    <row r="366" customFormat="false" ht="14.25" hidden="false" customHeight="false" outlineLevel="0" collapsed="false">
      <c r="C366" s="798"/>
      <c r="D366" s="798"/>
      <c r="E366" s="798"/>
      <c r="F366" s="798"/>
      <c r="G366" s="798"/>
      <c r="H366" s="798"/>
      <c r="I366" s="798"/>
      <c r="J366" s="798"/>
      <c r="K366" s="798"/>
      <c r="L366" s="798"/>
    </row>
    <row r="367" customFormat="false" ht="14.25" hidden="false" customHeight="false" outlineLevel="0" collapsed="false">
      <c r="C367" s="798"/>
      <c r="D367" s="798"/>
      <c r="E367" s="798"/>
      <c r="F367" s="798"/>
      <c r="G367" s="798"/>
      <c r="H367" s="798"/>
      <c r="I367" s="798"/>
      <c r="J367" s="798"/>
      <c r="K367" s="798"/>
      <c r="L367" s="798"/>
    </row>
    <row r="368" customFormat="false" ht="14.25" hidden="false" customHeight="false" outlineLevel="0" collapsed="false">
      <c r="C368" s="798"/>
      <c r="D368" s="798"/>
      <c r="E368" s="798"/>
      <c r="F368" s="798"/>
      <c r="G368" s="798"/>
      <c r="H368" s="798"/>
      <c r="I368" s="798"/>
      <c r="J368" s="798"/>
      <c r="K368" s="798"/>
      <c r="L368" s="798"/>
    </row>
    <row r="369" customFormat="false" ht="14.25" hidden="false" customHeight="false" outlineLevel="0" collapsed="false">
      <c r="C369" s="798"/>
      <c r="D369" s="798"/>
      <c r="E369" s="798"/>
      <c r="F369" s="798"/>
      <c r="G369" s="798"/>
      <c r="H369" s="798"/>
      <c r="I369" s="798"/>
      <c r="J369" s="798"/>
      <c r="K369" s="798"/>
      <c r="L369" s="798"/>
    </row>
    <row r="370" customFormat="false" ht="14.25" hidden="false" customHeight="false" outlineLevel="0" collapsed="false">
      <c r="C370" s="798"/>
      <c r="D370" s="798"/>
      <c r="E370" s="798"/>
      <c r="F370" s="798"/>
      <c r="G370" s="798"/>
      <c r="H370" s="798"/>
      <c r="I370" s="798"/>
      <c r="J370" s="798"/>
      <c r="K370" s="798"/>
      <c r="L370" s="798"/>
    </row>
    <row r="371" customFormat="false" ht="14.25" hidden="false" customHeight="false" outlineLevel="0" collapsed="false">
      <c r="C371" s="798"/>
      <c r="D371" s="798"/>
      <c r="E371" s="798"/>
      <c r="F371" s="798"/>
      <c r="G371" s="798"/>
      <c r="H371" s="798"/>
      <c r="I371" s="798"/>
      <c r="J371" s="798"/>
      <c r="K371" s="798"/>
      <c r="L371" s="798"/>
    </row>
    <row r="372" customFormat="false" ht="14.25" hidden="false" customHeight="false" outlineLevel="0" collapsed="false">
      <c r="C372" s="798"/>
      <c r="D372" s="798"/>
      <c r="E372" s="798"/>
      <c r="F372" s="798"/>
      <c r="G372" s="798"/>
      <c r="H372" s="798"/>
      <c r="I372" s="798"/>
      <c r="J372" s="798"/>
      <c r="K372" s="798"/>
      <c r="L372" s="798"/>
    </row>
    <row r="373" customFormat="false" ht="14.25" hidden="false" customHeight="false" outlineLevel="0" collapsed="false">
      <c r="C373" s="798"/>
      <c r="D373" s="798"/>
      <c r="E373" s="798"/>
      <c r="F373" s="798"/>
      <c r="G373" s="798"/>
      <c r="H373" s="798"/>
      <c r="I373" s="798"/>
      <c r="J373" s="798"/>
      <c r="K373" s="798"/>
      <c r="L373" s="798"/>
    </row>
    <row r="374" customFormat="false" ht="14.25" hidden="false" customHeight="false" outlineLevel="0" collapsed="false">
      <c r="C374" s="798"/>
      <c r="D374" s="798"/>
      <c r="E374" s="798"/>
      <c r="F374" s="798"/>
      <c r="G374" s="798"/>
      <c r="H374" s="798"/>
      <c r="I374" s="798"/>
      <c r="J374" s="798"/>
      <c r="K374" s="798"/>
      <c r="L374" s="798"/>
    </row>
    <row r="375" customFormat="false" ht="14.25" hidden="false" customHeight="false" outlineLevel="0" collapsed="false">
      <c r="C375" s="798"/>
      <c r="D375" s="798"/>
      <c r="E375" s="798"/>
      <c r="F375" s="798"/>
      <c r="G375" s="798"/>
      <c r="H375" s="798"/>
      <c r="I375" s="798"/>
      <c r="J375" s="798"/>
      <c r="K375" s="798"/>
      <c r="L375" s="798"/>
    </row>
    <row r="376" customFormat="false" ht="14.25" hidden="false" customHeight="false" outlineLevel="0" collapsed="false">
      <c r="C376" s="798"/>
      <c r="D376" s="798"/>
      <c r="E376" s="798"/>
      <c r="F376" s="798"/>
      <c r="G376" s="798"/>
      <c r="H376" s="798"/>
      <c r="I376" s="798"/>
      <c r="J376" s="798"/>
      <c r="K376" s="798"/>
      <c r="L376" s="798"/>
    </row>
    <row r="377" customFormat="false" ht="14.25" hidden="false" customHeight="false" outlineLevel="0" collapsed="false">
      <c r="C377" s="798"/>
      <c r="D377" s="798"/>
      <c r="E377" s="798"/>
      <c r="F377" s="798"/>
      <c r="G377" s="798"/>
      <c r="H377" s="798"/>
      <c r="I377" s="798"/>
      <c r="J377" s="798"/>
      <c r="K377" s="798"/>
      <c r="L377" s="798"/>
    </row>
    <row r="378" customFormat="false" ht="14.25" hidden="false" customHeight="false" outlineLevel="0" collapsed="false">
      <c r="C378" s="798"/>
      <c r="D378" s="798"/>
      <c r="E378" s="798"/>
      <c r="F378" s="798"/>
      <c r="G378" s="798"/>
      <c r="H378" s="798"/>
      <c r="I378" s="798"/>
      <c r="J378" s="798"/>
      <c r="K378" s="798"/>
      <c r="L378" s="798"/>
    </row>
    <row r="379" customFormat="false" ht="14.25" hidden="false" customHeight="false" outlineLevel="0" collapsed="false">
      <c r="C379" s="798"/>
      <c r="D379" s="798"/>
      <c r="E379" s="798"/>
      <c r="F379" s="798"/>
      <c r="G379" s="798"/>
      <c r="H379" s="798"/>
      <c r="I379" s="798"/>
      <c r="J379" s="798"/>
      <c r="K379" s="798"/>
      <c r="L379" s="798"/>
    </row>
    <row r="380" customFormat="false" ht="14.25" hidden="false" customHeight="false" outlineLevel="0" collapsed="false">
      <c r="C380" s="798"/>
      <c r="D380" s="798"/>
      <c r="E380" s="798"/>
      <c r="F380" s="798"/>
      <c r="G380" s="798"/>
      <c r="H380" s="798"/>
      <c r="I380" s="798"/>
      <c r="J380" s="798"/>
      <c r="K380" s="798"/>
      <c r="L380" s="798"/>
    </row>
    <row r="381" customFormat="false" ht="14.25" hidden="false" customHeight="false" outlineLevel="0" collapsed="false">
      <c r="C381" s="798"/>
      <c r="D381" s="798"/>
      <c r="E381" s="798"/>
      <c r="F381" s="798"/>
      <c r="G381" s="798"/>
      <c r="H381" s="798"/>
      <c r="I381" s="798"/>
      <c r="J381" s="798"/>
      <c r="K381" s="798"/>
      <c r="L381" s="798"/>
    </row>
    <row r="382" customFormat="false" ht="14.25" hidden="false" customHeight="false" outlineLevel="0" collapsed="false">
      <c r="C382" s="798"/>
      <c r="D382" s="798"/>
      <c r="E382" s="798"/>
      <c r="F382" s="798"/>
      <c r="G382" s="798"/>
      <c r="H382" s="798"/>
      <c r="I382" s="798"/>
      <c r="J382" s="798"/>
      <c r="K382" s="798"/>
      <c r="L382" s="798"/>
    </row>
    <row r="383" customFormat="false" ht="14.25" hidden="false" customHeight="false" outlineLevel="0" collapsed="false">
      <c r="C383" s="798"/>
      <c r="D383" s="798"/>
      <c r="E383" s="798"/>
      <c r="F383" s="798"/>
      <c r="G383" s="798"/>
      <c r="H383" s="798"/>
      <c r="I383" s="798"/>
      <c r="J383" s="798"/>
      <c r="K383" s="798"/>
      <c r="L383" s="798"/>
    </row>
    <row r="384" customFormat="false" ht="14.25" hidden="false" customHeight="false" outlineLevel="0" collapsed="false">
      <c r="C384" s="798"/>
      <c r="D384" s="798"/>
      <c r="E384" s="798"/>
      <c r="F384" s="798"/>
      <c r="G384" s="798"/>
      <c r="H384" s="798"/>
      <c r="I384" s="798"/>
      <c r="J384" s="798"/>
      <c r="K384" s="798"/>
      <c r="L384" s="798"/>
    </row>
    <row r="385" customFormat="false" ht="14.25" hidden="false" customHeight="false" outlineLevel="0" collapsed="false">
      <c r="C385" s="798"/>
      <c r="D385" s="798"/>
      <c r="E385" s="798"/>
      <c r="F385" s="798"/>
      <c r="G385" s="798"/>
      <c r="H385" s="798"/>
      <c r="I385" s="798"/>
      <c r="J385" s="798"/>
      <c r="K385" s="798"/>
      <c r="L385" s="798"/>
    </row>
    <row r="386" customFormat="false" ht="14.25" hidden="false" customHeight="false" outlineLevel="0" collapsed="false">
      <c r="C386" s="798"/>
      <c r="D386" s="798"/>
      <c r="E386" s="798"/>
      <c r="F386" s="798"/>
      <c r="G386" s="798"/>
      <c r="H386" s="798"/>
      <c r="I386" s="798"/>
      <c r="J386" s="798"/>
      <c r="K386" s="798"/>
      <c r="L386" s="798"/>
    </row>
    <row r="387" customFormat="false" ht="14.25" hidden="false" customHeight="false" outlineLevel="0" collapsed="false">
      <c r="C387" s="798"/>
      <c r="D387" s="798"/>
      <c r="E387" s="798"/>
      <c r="F387" s="798"/>
      <c r="G387" s="798"/>
      <c r="H387" s="798"/>
      <c r="I387" s="798"/>
      <c r="J387" s="798"/>
      <c r="K387" s="798"/>
      <c r="L387" s="798"/>
    </row>
    <row r="388" customFormat="false" ht="14.25" hidden="false" customHeight="false" outlineLevel="0" collapsed="false">
      <c r="C388" s="798"/>
      <c r="D388" s="798"/>
      <c r="E388" s="798"/>
      <c r="F388" s="798"/>
      <c r="G388" s="798"/>
      <c r="H388" s="798"/>
      <c r="I388" s="798"/>
      <c r="J388" s="798"/>
      <c r="K388" s="798"/>
      <c r="L388" s="798"/>
    </row>
    <row r="389" customFormat="false" ht="14.25" hidden="false" customHeight="false" outlineLevel="0" collapsed="false">
      <c r="C389" s="798"/>
      <c r="D389" s="798"/>
      <c r="E389" s="798"/>
      <c r="F389" s="798"/>
      <c r="G389" s="798"/>
      <c r="H389" s="798"/>
      <c r="I389" s="798"/>
      <c r="J389" s="798"/>
      <c r="K389" s="798"/>
      <c r="L389" s="798"/>
    </row>
    <row r="390" customFormat="false" ht="14.25" hidden="false" customHeight="false" outlineLevel="0" collapsed="false">
      <c r="C390" s="798"/>
      <c r="D390" s="798"/>
      <c r="E390" s="798"/>
      <c r="F390" s="798"/>
      <c r="G390" s="798"/>
      <c r="H390" s="798"/>
      <c r="I390" s="798"/>
      <c r="J390" s="798"/>
      <c r="K390" s="798"/>
      <c r="L390" s="798"/>
    </row>
    <row r="391" customFormat="false" ht="14.25" hidden="false" customHeight="false" outlineLevel="0" collapsed="false">
      <c r="C391" s="798"/>
      <c r="D391" s="798"/>
      <c r="E391" s="798"/>
      <c r="F391" s="798"/>
      <c r="G391" s="798"/>
      <c r="H391" s="798"/>
      <c r="I391" s="798"/>
      <c r="J391" s="798"/>
      <c r="K391" s="798"/>
      <c r="L391" s="798"/>
    </row>
    <row r="392" customFormat="false" ht="14.25" hidden="false" customHeight="false" outlineLevel="0" collapsed="false">
      <c r="C392" s="798"/>
      <c r="D392" s="798"/>
      <c r="E392" s="798"/>
      <c r="F392" s="798"/>
      <c r="G392" s="798"/>
      <c r="H392" s="798"/>
      <c r="I392" s="798"/>
      <c r="J392" s="798"/>
      <c r="K392" s="798"/>
      <c r="L392" s="798"/>
    </row>
    <row r="393" customFormat="false" ht="14.25" hidden="false" customHeight="false" outlineLevel="0" collapsed="false">
      <c r="C393" s="798"/>
      <c r="D393" s="798"/>
      <c r="E393" s="798"/>
      <c r="F393" s="798"/>
      <c r="G393" s="798"/>
      <c r="H393" s="798"/>
      <c r="I393" s="798"/>
      <c r="J393" s="798"/>
      <c r="K393" s="798"/>
      <c r="L393" s="798"/>
    </row>
    <row r="394" customFormat="false" ht="14.25" hidden="false" customHeight="false" outlineLevel="0" collapsed="false">
      <c r="C394" s="798"/>
      <c r="D394" s="798"/>
      <c r="E394" s="798"/>
      <c r="F394" s="798"/>
      <c r="G394" s="798"/>
      <c r="H394" s="798"/>
      <c r="I394" s="798"/>
      <c r="J394" s="798"/>
      <c r="K394" s="798"/>
      <c r="L394" s="798"/>
    </row>
    <row r="395" customFormat="false" ht="14.25" hidden="false" customHeight="false" outlineLevel="0" collapsed="false">
      <c r="C395" s="798"/>
      <c r="D395" s="798"/>
      <c r="E395" s="798"/>
      <c r="F395" s="798"/>
      <c r="G395" s="798"/>
      <c r="H395" s="798"/>
      <c r="I395" s="798"/>
      <c r="J395" s="798"/>
      <c r="K395" s="798"/>
      <c r="L395" s="798"/>
    </row>
    <row r="396" customFormat="false" ht="14.25" hidden="false" customHeight="false" outlineLevel="0" collapsed="false">
      <c r="C396" s="798"/>
      <c r="D396" s="798"/>
      <c r="E396" s="798"/>
      <c r="F396" s="798"/>
      <c r="G396" s="798"/>
      <c r="H396" s="798"/>
      <c r="I396" s="798"/>
      <c r="J396" s="798"/>
      <c r="K396" s="798"/>
      <c r="L396" s="798"/>
    </row>
    <row r="397" customFormat="false" ht="14.25" hidden="false" customHeight="false" outlineLevel="0" collapsed="false">
      <c r="C397" s="798"/>
      <c r="D397" s="798"/>
      <c r="E397" s="798"/>
      <c r="F397" s="798"/>
      <c r="G397" s="798"/>
      <c r="H397" s="798"/>
      <c r="I397" s="798"/>
      <c r="J397" s="798"/>
      <c r="K397" s="798"/>
      <c r="L397" s="798"/>
    </row>
    <row r="398" customFormat="false" ht="14.25" hidden="false" customHeight="false" outlineLevel="0" collapsed="false">
      <c r="C398" s="798"/>
      <c r="D398" s="798"/>
      <c r="E398" s="798"/>
      <c r="F398" s="798"/>
      <c r="G398" s="798"/>
      <c r="H398" s="798"/>
      <c r="I398" s="798"/>
      <c r="J398" s="798"/>
      <c r="K398" s="798"/>
      <c r="L398" s="798"/>
    </row>
    <row r="399" customFormat="false" ht="14.25" hidden="false" customHeight="false" outlineLevel="0" collapsed="false">
      <c r="C399" s="798"/>
      <c r="D399" s="798"/>
      <c r="E399" s="798"/>
      <c r="F399" s="798"/>
      <c r="G399" s="798"/>
      <c r="H399" s="798"/>
      <c r="I399" s="798"/>
      <c r="J399" s="798"/>
      <c r="K399" s="798"/>
      <c r="L399" s="798"/>
    </row>
    <row r="400" customFormat="false" ht="14.25" hidden="false" customHeight="false" outlineLevel="0" collapsed="false">
      <c r="C400" s="798"/>
      <c r="D400" s="798"/>
      <c r="E400" s="798"/>
      <c r="F400" s="798"/>
      <c r="G400" s="798"/>
      <c r="H400" s="798"/>
      <c r="I400" s="798"/>
      <c r="J400" s="798"/>
      <c r="K400" s="798"/>
      <c r="L400" s="798"/>
    </row>
    <row r="401" customFormat="false" ht="14.25" hidden="false" customHeight="false" outlineLevel="0" collapsed="false">
      <c r="C401" s="798"/>
      <c r="D401" s="798"/>
      <c r="E401" s="798"/>
      <c r="F401" s="798"/>
      <c r="G401" s="798"/>
      <c r="H401" s="798"/>
      <c r="I401" s="798"/>
      <c r="J401" s="798"/>
      <c r="K401" s="798"/>
      <c r="L401" s="798"/>
    </row>
    <row r="402" customFormat="false" ht="14.25" hidden="false" customHeight="false" outlineLevel="0" collapsed="false">
      <c r="C402" s="798"/>
      <c r="D402" s="798"/>
      <c r="E402" s="798"/>
      <c r="F402" s="798"/>
      <c r="G402" s="798"/>
      <c r="H402" s="798"/>
      <c r="I402" s="798"/>
      <c r="J402" s="798"/>
      <c r="K402" s="798"/>
      <c r="L402" s="798"/>
    </row>
    <row r="403" customFormat="false" ht="14.25" hidden="false" customHeight="false" outlineLevel="0" collapsed="false">
      <c r="C403" s="798"/>
      <c r="D403" s="798"/>
      <c r="E403" s="798"/>
      <c r="F403" s="798"/>
      <c r="G403" s="798"/>
      <c r="H403" s="798"/>
      <c r="I403" s="798"/>
      <c r="J403" s="798"/>
      <c r="K403" s="798"/>
      <c r="L403" s="798"/>
    </row>
    <row r="404" customFormat="false" ht="14.25" hidden="false" customHeight="false" outlineLevel="0" collapsed="false">
      <c r="C404" s="798"/>
      <c r="D404" s="798"/>
      <c r="E404" s="798"/>
      <c r="F404" s="798"/>
      <c r="G404" s="798"/>
      <c r="H404" s="798"/>
      <c r="I404" s="798"/>
      <c r="J404" s="798"/>
      <c r="K404" s="798"/>
      <c r="L404" s="798"/>
    </row>
    <row r="405" customFormat="false" ht="14.25" hidden="false" customHeight="false" outlineLevel="0" collapsed="false">
      <c r="C405" s="798"/>
      <c r="D405" s="798"/>
      <c r="E405" s="798"/>
      <c r="F405" s="798"/>
      <c r="G405" s="798"/>
      <c r="H405" s="798"/>
      <c r="I405" s="798"/>
      <c r="J405" s="798"/>
      <c r="K405" s="798"/>
      <c r="L405" s="798"/>
    </row>
    <row r="406" customFormat="false" ht="14.25" hidden="false" customHeight="false" outlineLevel="0" collapsed="false">
      <c r="C406" s="798"/>
      <c r="D406" s="798"/>
      <c r="E406" s="798"/>
      <c r="F406" s="798"/>
      <c r="G406" s="798"/>
      <c r="H406" s="798"/>
      <c r="I406" s="798"/>
      <c r="J406" s="798"/>
      <c r="K406" s="798"/>
      <c r="L406" s="798"/>
    </row>
    <row r="407" customFormat="false" ht="14.25" hidden="false" customHeight="false" outlineLevel="0" collapsed="false">
      <c r="C407" s="798"/>
      <c r="D407" s="798"/>
      <c r="E407" s="798"/>
      <c r="F407" s="798"/>
      <c r="G407" s="798"/>
      <c r="H407" s="798"/>
      <c r="I407" s="798"/>
      <c r="J407" s="798"/>
      <c r="K407" s="798"/>
      <c r="L407" s="798"/>
    </row>
    <row r="408" customFormat="false" ht="14.25" hidden="false" customHeight="false" outlineLevel="0" collapsed="false">
      <c r="C408" s="798"/>
      <c r="D408" s="798"/>
      <c r="E408" s="798"/>
      <c r="F408" s="798"/>
      <c r="G408" s="798"/>
      <c r="H408" s="798"/>
      <c r="I408" s="798"/>
      <c r="J408" s="798"/>
      <c r="K408" s="798"/>
      <c r="L408" s="798"/>
    </row>
    <row r="409" customFormat="false" ht="14.25" hidden="false" customHeight="false" outlineLevel="0" collapsed="false">
      <c r="C409" s="798"/>
      <c r="D409" s="798"/>
      <c r="E409" s="798"/>
      <c r="F409" s="798"/>
      <c r="G409" s="798"/>
      <c r="H409" s="798"/>
      <c r="I409" s="798"/>
      <c r="J409" s="798"/>
      <c r="K409" s="798"/>
      <c r="L409" s="798"/>
    </row>
    <row r="410" customFormat="false" ht="14.25" hidden="false" customHeight="false" outlineLevel="0" collapsed="false">
      <c r="C410" s="798"/>
      <c r="D410" s="798"/>
      <c r="E410" s="798"/>
      <c r="F410" s="798"/>
      <c r="G410" s="798"/>
      <c r="H410" s="798"/>
      <c r="I410" s="798"/>
      <c r="J410" s="798"/>
      <c r="K410" s="798"/>
      <c r="L410" s="798"/>
    </row>
    <row r="411" customFormat="false" ht="14.25" hidden="false" customHeight="false" outlineLevel="0" collapsed="false">
      <c r="C411" s="798"/>
      <c r="D411" s="798"/>
      <c r="E411" s="798"/>
      <c r="F411" s="798"/>
      <c r="G411" s="798"/>
      <c r="H411" s="798"/>
      <c r="I411" s="798"/>
      <c r="J411" s="798"/>
      <c r="K411" s="798"/>
      <c r="L411" s="798"/>
    </row>
    <row r="412" customFormat="false" ht="14.25" hidden="false" customHeight="false" outlineLevel="0" collapsed="false">
      <c r="C412" s="798"/>
      <c r="D412" s="798"/>
      <c r="E412" s="798"/>
      <c r="F412" s="798"/>
      <c r="G412" s="798"/>
      <c r="H412" s="798"/>
      <c r="I412" s="798"/>
      <c r="J412" s="798"/>
      <c r="K412" s="798"/>
      <c r="L412" s="798"/>
    </row>
    <row r="413" customFormat="false" ht="14.25" hidden="false" customHeight="false" outlineLevel="0" collapsed="false">
      <c r="C413" s="798"/>
      <c r="D413" s="798"/>
      <c r="E413" s="798"/>
      <c r="F413" s="798"/>
      <c r="G413" s="798"/>
      <c r="H413" s="798"/>
      <c r="I413" s="798"/>
      <c r="J413" s="798"/>
      <c r="K413" s="798"/>
      <c r="L413" s="798"/>
    </row>
    <row r="414" customFormat="false" ht="14.25" hidden="false" customHeight="false" outlineLevel="0" collapsed="false">
      <c r="C414" s="798"/>
      <c r="D414" s="798"/>
      <c r="E414" s="798"/>
      <c r="F414" s="798"/>
      <c r="G414" s="798"/>
      <c r="H414" s="798"/>
      <c r="I414" s="798"/>
      <c r="J414" s="798"/>
      <c r="K414" s="798"/>
      <c r="L414" s="798"/>
    </row>
    <row r="415" customFormat="false" ht="14.25" hidden="false" customHeight="false" outlineLevel="0" collapsed="false">
      <c r="C415" s="798"/>
      <c r="D415" s="798"/>
      <c r="E415" s="798"/>
      <c r="F415" s="798"/>
      <c r="G415" s="798"/>
      <c r="H415" s="798"/>
      <c r="I415" s="798"/>
      <c r="J415" s="798"/>
      <c r="K415" s="798"/>
      <c r="L415" s="798"/>
    </row>
    <row r="416" customFormat="false" ht="14.25" hidden="false" customHeight="false" outlineLevel="0" collapsed="false">
      <c r="C416" s="798"/>
      <c r="D416" s="798"/>
      <c r="E416" s="798"/>
      <c r="F416" s="798"/>
      <c r="G416" s="798"/>
      <c r="H416" s="798"/>
      <c r="I416" s="798"/>
      <c r="J416" s="798"/>
      <c r="K416" s="798"/>
      <c r="L416" s="798"/>
    </row>
    <row r="417" customFormat="false" ht="14.25" hidden="false" customHeight="false" outlineLevel="0" collapsed="false">
      <c r="C417" s="798"/>
      <c r="D417" s="798"/>
      <c r="E417" s="798"/>
      <c r="F417" s="798"/>
      <c r="G417" s="798"/>
      <c r="H417" s="798"/>
      <c r="I417" s="798"/>
      <c r="J417" s="798"/>
      <c r="K417" s="798"/>
      <c r="L417" s="798"/>
    </row>
    <row r="418" customFormat="false" ht="14.25" hidden="false" customHeight="false" outlineLevel="0" collapsed="false">
      <c r="C418" s="798"/>
      <c r="D418" s="798"/>
      <c r="E418" s="798"/>
      <c r="F418" s="798"/>
      <c r="G418" s="798"/>
      <c r="H418" s="798"/>
      <c r="I418" s="798"/>
      <c r="J418" s="798"/>
      <c r="K418" s="798"/>
      <c r="L418" s="798"/>
    </row>
    <row r="419" customFormat="false" ht="14.25" hidden="false" customHeight="false" outlineLevel="0" collapsed="false">
      <c r="C419" s="798"/>
      <c r="D419" s="798"/>
      <c r="E419" s="798"/>
      <c r="F419" s="798"/>
      <c r="G419" s="798"/>
      <c r="H419" s="798"/>
      <c r="I419" s="798"/>
      <c r="J419" s="798"/>
      <c r="K419" s="798"/>
      <c r="L419" s="798"/>
    </row>
    <row r="420" customFormat="false" ht="14.25" hidden="false" customHeight="false" outlineLevel="0" collapsed="false">
      <c r="C420" s="798"/>
      <c r="D420" s="798"/>
      <c r="E420" s="798"/>
      <c r="F420" s="798"/>
      <c r="G420" s="798"/>
      <c r="H420" s="798"/>
      <c r="I420" s="798"/>
      <c r="J420" s="798"/>
      <c r="K420" s="798"/>
      <c r="L420" s="798"/>
    </row>
    <row r="421" customFormat="false" ht="14.25" hidden="false" customHeight="false" outlineLevel="0" collapsed="false">
      <c r="C421" s="798"/>
      <c r="D421" s="798"/>
      <c r="E421" s="798"/>
      <c r="F421" s="798"/>
      <c r="G421" s="798"/>
      <c r="H421" s="798"/>
      <c r="I421" s="798"/>
      <c r="J421" s="798"/>
      <c r="K421" s="798"/>
      <c r="L421" s="798"/>
    </row>
    <row r="422" customFormat="false" ht="14.25" hidden="false" customHeight="false" outlineLevel="0" collapsed="false">
      <c r="C422" s="798"/>
      <c r="D422" s="798"/>
      <c r="E422" s="798"/>
      <c r="F422" s="798"/>
      <c r="G422" s="798"/>
      <c r="H422" s="798"/>
      <c r="I422" s="798"/>
      <c r="J422" s="798"/>
      <c r="K422" s="798"/>
      <c r="L422" s="798"/>
    </row>
    <row r="423" customFormat="false" ht="14.25" hidden="false" customHeight="false" outlineLevel="0" collapsed="false">
      <c r="C423" s="798"/>
      <c r="D423" s="798"/>
      <c r="E423" s="798"/>
      <c r="F423" s="798"/>
      <c r="G423" s="798"/>
      <c r="H423" s="798"/>
      <c r="I423" s="798"/>
      <c r="J423" s="798"/>
      <c r="K423" s="798"/>
      <c r="L423" s="798"/>
    </row>
    <row r="424" customFormat="false" ht="14.25" hidden="false" customHeight="false" outlineLevel="0" collapsed="false">
      <c r="C424" s="798"/>
      <c r="D424" s="798"/>
      <c r="E424" s="798"/>
      <c r="F424" s="798"/>
      <c r="G424" s="798"/>
      <c r="H424" s="798"/>
      <c r="I424" s="798"/>
      <c r="J424" s="798"/>
      <c r="K424" s="798"/>
      <c r="L424" s="798"/>
    </row>
    <row r="425" customFormat="false" ht="14.25" hidden="false" customHeight="false" outlineLevel="0" collapsed="false">
      <c r="C425" s="798"/>
      <c r="D425" s="798"/>
      <c r="E425" s="798"/>
      <c r="F425" s="798"/>
      <c r="G425" s="798"/>
      <c r="H425" s="798"/>
      <c r="I425" s="798"/>
      <c r="J425" s="798"/>
      <c r="K425" s="798"/>
      <c r="L425" s="798"/>
    </row>
    <row r="426" customFormat="false" ht="14.25" hidden="false" customHeight="false" outlineLevel="0" collapsed="false">
      <c r="C426" s="798"/>
      <c r="D426" s="798"/>
      <c r="E426" s="798"/>
      <c r="F426" s="798"/>
      <c r="G426" s="798"/>
      <c r="H426" s="798"/>
      <c r="I426" s="798"/>
      <c r="J426" s="798"/>
      <c r="K426" s="798"/>
      <c r="L426" s="798"/>
    </row>
    <row r="427" customFormat="false" ht="14.25" hidden="false" customHeight="false" outlineLevel="0" collapsed="false">
      <c r="C427" s="798"/>
      <c r="D427" s="798"/>
      <c r="E427" s="798"/>
      <c r="F427" s="798"/>
      <c r="G427" s="798"/>
      <c r="H427" s="798"/>
      <c r="I427" s="798"/>
      <c r="J427" s="798"/>
      <c r="K427" s="798"/>
      <c r="L427" s="798"/>
    </row>
    <row r="428" customFormat="false" ht="14.25" hidden="false" customHeight="false" outlineLevel="0" collapsed="false">
      <c r="C428" s="798"/>
      <c r="D428" s="798"/>
      <c r="E428" s="798"/>
      <c r="F428" s="798"/>
      <c r="G428" s="798"/>
      <c r="H428" s="798"/>
      <c r="I428" s="798"/>
      <c r="J428" s="798"/>
      <c r="K428" s="798"/>
      <c r="L428" s="798"/>
    </row>
    <row r="429" customFormat="false" ht="14.25" hidden="false" customHeight="false" outlineLevel="0" collapsed="false">
      <c r="C429" s="798"/>
      <c r="D429" s="798"/>
      <c r="E429" s="798"/>
      <c r="F429" s="798"/>
      <c r="G429" s="798"/>
      <c r="H429" s="798"/>
      <c r="I429" s="798"/>
      <c r="J429" s="798"/>
      <c r="K429" s="798"/>
      <c r="L429" s="798"/>
    </row>
    <row r="430" customFormat="false" ht="14.25" hidden="false" customHeight="false" outlineLevel="0" collapsed="false">
      <c r="C430" s="798"/>
      <c r="D430" s="798"/>
      <c r="E430" s="798"/>
      <c r="F430" s="798"/>
      <c r="G430" s="798"/>
      <c r="H430" s="798"/>
      <c r="I430" s="798"/>
      <c r="J430" s="798"/>
      <c r="K430" s="798"/>
      <c r="L430" s="798"/>
    </row>
    <row r="431" customFormat="false" ht="14.25" hidden="false" customHeight="false" outlineLevel="0" collapsed="false">
      <c r="C431" s="798"/>
      <c r="D431" s="798"/>
      <c r="E431" s="798"/>
      <c r="F431" s="798"/>
      <c r="G431" s="798"/>
      <c r="H431" s="798"/>
      <c r="I431" s="798"/>
      <c r="J431" s="798"/>
      <c r="K431" s="798"/>
      <c r="L431" s="798"/>
    </row>
    <row r="432" customFormat="false" ht="14.25" hidden="false" customHeight="false" outlineLevel="0" collapsed="false">
      <c r="C432" s="798"/>
      <c r="D432" s="798"/>
      <c r="E432" s="798"/>
      <c r="F432" s="798"/>
      <c r="G432" s="798"/>
      <c r="H432" s="798"/>
      <c r="I432" s="798"/>
      <c r="J432" s="798"/>
      <c r="K432" s="798"/>
      <c r="L432" s="798"/>
    </row>
    <row r="433" customFormat="false" ht="14.25" hidden="false" customHeight="false" outlineLevel="0" collapsed="false">
      <c r="C433" s="798"/>
      <c r="D433" s="798"/>
      <c r="E433" s="798"/>
      <c r="F433" s="798"/>
      <c r="G433" s="798"/>
      <c r="H433" s="798"/>
      <c r="I433" s="798"/>
      <c r="J433" s="798"/>
      <c r="K433" s="798"/>
      <c r="L433" s="798"/>
    </row>
    <row r="434" customFormat="false" ht="14.25" hidden="false" customHeight="false" outlineLevel="0" collapsed="false">
      <c r="C434" s="798"/>
      <c r="D434" s="798"/>
      <c r="E434" s="798"/>
      <c r="F434" s="798"/>
      <c r="G434" s="798"/>
      <c r="H434" s="798"/>
      <c r="I434" s="798"/>
      <c r="J434" s="798"/>
      <c r="K434" s="798"/>
      <c r="L434" s="798"/>
    </row>
    <row r="435" customFormat="false" ht="14.25" hidden="false" customHeight="false" outlineLevel="0" collapsed="false">
      <c r="C435" s="798"/>
      <c r="D435" s="798"/>
      <c r="E435" s="798"/>
      <c r="F435" s="798"/>
      <c r="G435" s="798"/>
      <c r="H435" s="798"/>
      <c r="I435" s="798"/>
      <c r="J435" s="798"/>
      <c r="K435" s="798"/>
      <c r="L435" s="798"/>
    </row>
    <row r="436" customFormat="false" ht="14.25" hidden="false" customHeight="false" outlineLevel="0" collapsed="false">
      <c r="C436" s="798"/>
      <c r="D436" s="798"/>
      <c r="E436" s="798"/>
      <c r="F436" s="798"/>
      <c r="G436" s="798"/>
      <c r="H436" s="798"/>
      <c r="I436" s="798"/>
      <c r="J436" s="798"/>
      <c r="K436" s="798"/>
      <c r="L436" s="798"/>
    </row>
    <row r="437" customFormat="false" ht="14.25" hidden="false" customHeight="false" outlineLevel="0" collapsed="false">
      <c r="C437" s="798"/>
      <c r="D437" s="798"/>
      <c r="E437" s="798"/>
      <c r="F437" s="798"/>
      <c r="G437" s="798"/>
      <c r="H437" s="798"/>
      <c r="I437" s="798"/>
      <c r="J437" s="798"/>
      <c r="K437" s="798"/>
      <c r="L437" s="798"/>
    </row>
    <row r="438" customFormat="false" ht="14.25" hidden="false" customHeight="false" outlineLevel="0" collapsed="false">
      <c r="C438" s="798"/>
      <c r="D438" s="798"/>
      <c r="E438" s="798"/>
      <c r="F438" s="798"/>
      <c r="G438" s="798"/>
      <c r="H438" s="798"/>
      <c r="I438" s="798"/>
      <c r="J438" s="798"/>
      <c r="K438" s="798"/>
      <c r="L438" s="798"/>
    </row>
    <row r="439" customFormat="false" ht="14.25" hidden="false" customHeight="false" outlineLevel="0" collapsed="false">
      <c r="C439" s="798"/>
      <c r="D439" s="798"/>
      <c r="E439" s="798"/>
      <c r="F439" s="798"/>
      <c r="G439" s="798"/>
      <c r="H439" s="798"/>
      <c r="I439" s="798"/>
      <c r="J439" s="798"/>
      <c r="K439" s="798"/>
      <c r="L439" s="798"/>
    </row>
    <row r="440" customFormat="false" ht="14.25" hidden="false" customHeight="false" outlineLevel="0" collapsed="false">
      <c r="C440" s="798"/>
      <c r="D440" s="798"/>
      <c r="E440" s="798"/>
      <c r="F440" s="798"/>
      <c r="G440" s="798"/>
      <c r="H440" s="798"/>
      <c r="I440" s="798"/>
      <c r="J440" s="798"/>
      <c r="K440" s="798"/>
      <c r="L440" s="798"/>
    </row>
    <row r="441" customFormat="false" ht="14.25" hidden="false" customHeight="false" outlineLevel="0" collapsed="false">
      <c r="C441" s="798"/>
      <c r="D441" s="798"/>
      <c r="E441" s="798"/>
      <c r="F441" s="798"/>
      <c r="G441" s="798"/>
      <c r="H441" s="798"/>
      <c r="I441" s="798"/>
      <c r="J441" s="798"/>
      <c r="K441" s="798"/>
      <c r="L441" s="798"/>
    </row>
    <row r="442" customFormat="false" ht="14.25" hidden="false" customHeight="false" outlineLevel="0" collapsed="false">
      <c r="C442" s="798"/>
      <c r="D442" s="798"/>
      <c r="E442" s="798"/>
      <c r="F442" s="798"/>
      <c r="G442" s="798"/>
      <c r="H442" s="798"/>
      <c r="I442" s="798"/>
      <c r="J442" s="798"/>
      <c r="K442" s="798"/>
      <c r="L442" s="798"/>
    </row>
    <row r="443" customFormat="false" ht="14.25" hidden="false" customHeight="false" outlineLevel="0" collapsed="false">
      <c r="C443" s="798"/>
      <c r="D443" s="798"/>
      <c r="E443" s="798"/>
      <c r="F443" s="798"/>
      <c r="G443" s="798"/>
      <c r="H443" s="798"/>
      <c r="I443" s="798"/>
      <c r="J443" s="798"/>
      <c r="K443" s="798"/>
      <c r="L443" s="798"/>
    </row>
    <row r="444" customFormat="false" ht="14.25" hidden="false" customHeight="false" outlineLevel="0" collapsed="false">
      <c r="C444" s="798"/>
      <c r="D444" s="798"/>
      <c r="E444" s="798"/>
      <c r="F444" s="798"/>
      <c r="G444" s="798"/>
      <c r="H444" s="798"/>
      <c r="I444" s="798"/>
      <c r="J444" s="798"/>
      <c r="K444" s="798"/>
      <c r="L444" s="798"/>
    </row>
    <row r="445" customFormat="false" ht="14.25" hidden="false" customHeight="false" outlineLevel="0" collapsed="false">
      <c r="C445" s="798"/>
      <c r="D445" s="798"/>
      <c r="E445" s="798"/>
      <c r="F445" s="798"/>
      <c r="G445" s="798"/>
      <c r="H445" s="798"/>
      <c r="I445" s="798"/>
      <c r="J445" s="798"/>
      <c r="K445" s="798"/>
      <c r="L445" s="798"/>
    </row>
    <row r="446" customFormat="false" ht="14.25" hidden="false" customHeight="false" outlineLevel="0" collapsed="false">
      <c r="C446" s="798"/>
      <c r="D446" s="798"/>
      <c r="E446" s="798"/>
      <c r="F446" s="798"/>
      <c r="G446" s="798"/>
      <c r="H446" s="798"/>
      <c r="I446" s="798"/>
      <c r="J446" s="798"/>
      <c r="K446" s="798"/>
      <c r="L446" s="798"/>
    </row>
    <row r="447" customFormat="false" ht="14.25" hidden="false" customHeight="false" outlineLevel="0" collapsed="false">
      <c r="C447" s="798"/>
      <c r="D447" s="798"/>
      <c r="E447" s="798"/>
      <c r="F447" s="798"/>
      <c r="G447" s="798"/>
      <c r="H447" s="798"/>
      <c r="I447" s="798"/>
      <c r="J447" s="798"/>
      <c r="K447" s="798"/>
      <c r="L447" s="798"/>
    </row>
    <row r="448" customFormat="false" ht="14.25" hidden="false" customHeight="false" outlineLevel="0" collapsed="false">
      <c r="C448" s="798"/>
      <c r="D448" s="798"/>
      <c r="E448" s="798"/>
      <c r="F448" s="798"/>
      <c r="G448" s="798"/>
      <c r="H448" s="798"/>
      <c r="I448" s="798"/>
      <c r="J448" s="798"/>
      <c r="K448" s="798"/>
      <c r="L448" s="798"/>
    </row>
    <row r="449" customFormat="false" ht="14.25" hidden="false" customHeight="false" outlineLevel="0" collapsed="false">
      <c r="C449" s="798"/>
      <c r="D449" s="798"/>
      <c r="E449" s="798"/>
      <c r="F449" s="798"/>
      <c r="G449" s="798"/>
      <c r="H449" s="798"/>
      <c r="I449" s="798"/>
      <c r="J449" s="798"/>
      <c r="K449" s="798"/>
      <c r="L449" s="798"/>
    </row>
    <row r="450" customFormat="false" ht="14.25" hidden="false" customHeight="false" outlineLevel="0" collapsed="false">
      <c r="C450" s="798"/>
      <c r="D450" s="798"/>
      <c r="E450" s="798"/>
      <c r="F450" s="798"/>
      <c r="G450" s="798"/>
      <c r="H450" s="798"/>
      <c r="I450" s="798"/>
      <c r="J450" s="798"/>
      <c r="K450" s="798"/>
      <c r="L450" s="798"/>
    </row>
    <row r="451" customFormat="false" ht="14.25" hidden="false" customHeight="false" outlineLevel="0" collapsed="false">
      <c r="C451" s="798"/>
      <c r="D451" s="798"/>
      <c r="E451" s="798"/>
      <c r="F451" s="798"/>
      <c r="G451" s="798"/>
      <c r="H451" s="798"/>
      <c r="I451" s="798"/>
      <c r="J451" s="798"/>
      <c r="K451" s="798"/>
      <c r="L451" s="798"/>
    </row>
    <row r="452" customFormat="false" ht="14.25" hidden="false" customHeight="false" outlineLevel="0" collapsed="false">
      <c r="C452" s="798"/>
      <c r="D452" s="798"/>
      <c r="E452" s="798"/>
      <c r="F452" s="798"/>
      <c r="G452" s="798"/>
      <c r="H452" s="798"/>
      <c r="I452" s="798"/>
      <c r="J452" s="798"/>
      <c r="K452" s="798"/>
      <c r="L452" s="798"/>
    </row>
    <row r="453" customFormat="false" ht="14.25" hidden="false" customHeight="false" outlineLevel="0" collapsed="false">
      <c r="C453" s="798"/>
      <c r="D453" s="798"/>
      <c r="E453" s="798"/>
      <c r="F453" s="798"/>
      <c r="G453" s="798"/>
      <c r="H453" s="798"/>
      <c r="I453" s="798"/>
      <c r="J453" s="798"/>
      <c r="K453" s="798"/>
      <c r="L453" s="798"/>
    </row>
    <row r="454" customFormat="false" ht="14.25" hidden="false" customHeight="false" outlineLevel="0" collapsed="false">
      <c r="C454" s="798"/>
      <c r="D454" s="798"/>
      <c r="E454" s="798"/>
      <c r="F454" s="798"/>
      <c r="G454" s="798"/>
      <c r="H454" s="798"/>
      <c r="I454" s="798"/>
      <c r="J454" s="798"/>
      <c r="K454" s="798"/>
      <c r="L454" s="798"/>
    </row>
    <row r="455" customFormat="false" ht="14.25" hidden="false" customHeight="false" outlineLevel="0" collapsed="false">
      <c r="C455" s="798"/>
      <c r="D455" s="798"/>
      <c r="E455" s="798"/>
      <c r="F455" s="798"/>
      <c r="G455" s="798"/>
      <c r="H455" s="798"/>
      <c r="I455" s="798"/>
      <c r="J455" s="798"/>
      <c r="K455" s="798"/>
      <c r="L455" s="798"/>
    </row>
    <row r="456" customFormat="false" ht="14.25" hidden="false" customHeight="false" outlineLevel="0" collapsed="false">
      <c r="C456" s="798"/>
      <c r="D456" s="798"/>
      <c r="E456" s="798"/>
      <c r="F456" s="798"/>
      <c r="G456" s="798"/>
      <c r="H456" s="798"/>
      <c r="I456" s="798"/>
      <c r="J456" s="798"/>
      <c r="K456" s="798"/>
      <c r="L456" s="798"/>
    </row>
    <row r="457" customFormat="false" ht="14.25" hidden="false" customHeight="false" outlineLevel="0" collapsed="false">
      <c r="C457" s="798"/>
      <c r="D457" s="798"/>
      <c r="E457" s="798"/>
      <c r="F457" s="798"/>
      <c r="G457" s="798"/>
      <c r="H457" s="798"/>
      <c r="I457" s="798"/>
      <c r="J457" s="798"/>
      <c r="K457" s="798"/>
      <c r="L457" s="798"/>
    </row>
    <row r="458" customFormat="false" ht="14.25" hidden="false" customHeight="false" outlineLevel="0" collapsed="false">
      <c r="C458" s="798"/>
      <c r="D458" s="798"/>
      <c r="E458" s="798"/>
      <c r="F458" s="798"/>
      <c r="G458" s="798"/>
      <c r="H458" s="798"/>
      <c r="I458" s="798"/>
      <c r="J458" s="798"/>
      <c r="K458" s="798"/>
      <c r="L458" s="798"/>
    </row>
    <row r="459" customFormat="false" ht="14.25" hidden="false" customHeight="false" outlineLevel="0" collapsed="false">
      <c r="C459" s="798"/>
      <c r="D459" s="798"/>
      <c r="E459" s="798"/>
      <c r="F459" s="798"/>
      <c r="G459" s="798"/>
      <c r="H459" s="798"/>
      <c r="I459" s="798"/>
      <c r="J459" s="798"/>
      <c r="K459" s="798"/>
      <c r="L459" s="798"/>
    </row>
    <row r="460" customFormat="false" ht="14.25" hidden="false" customHeight="false" outlineLevel="0" collapsed="false">
      <c r="C460" s="798"/>
      <c r="D460" s="798"/>
      <c r="E460" s="798"/>
      <c r="F460" s="798"/>
      <c r="G460" s="798"/>
      <c r="H460" s="798"/>
      <c r="I460" s="798"/>
      <c r="J460" s="798"/>
      <c r="K460" s="798"/>
      <c r="L460" s="798"/>
    </row>
    <row r="461" customFormat="false" ht="14.25" hidden="false" customHeight="false" outlineLevel="0" collapsed="false">
      <c r="C461" s="798"/>
      <c r="D461" s="798"/>
      <c r="E461" s="798"/>
      <c r="F461" s="798"/>
      <c r="G461" s="798"/>
      <c r="H461" s="798"/>
      <c r="I461" s="798"/>
      <c r="J461" s="798"/>
      <c r="K461" s="798"/>
      <c r="L461" s="798"/>
    </row>
    <row r="462" customFormat="false" ht="14.25" hidden="false" customHeight="false" outlineLevel="0" collapsed="false">
      <c r="C462" s="798"/>
      <c r="D462" s="798"/>
      <c r="E462" s="798"/>
      <c r="F462" s="798"/>
      <c r="G462" s="798"/>
      <c r="H462" s="798"/>
      <c r="I462" s="798"/>
      <c r="J462" s="798"/>
      <c r="K462" s="798"/>
      <c r="L462" s="798"/>
    </row>
    <row r="463" customFormat="false" ht="14.25" hidden="false" customHeight="false" outlineLevel="0" collapsed="false">
      <c r="C463" s="798"/>
      <c r="D463" s="798"/>
      <c r="E463" s="798"/>
      <c r="F463" s="798"/>
      <c r="G463" s="798"/>
      <c r="H463" s="798"/>
      <c r="I463" s="798"/>
      <c r="J463" s="798"/>
      <c r="K463" s="798"/>
      <c r="L463" s="798"/>
    </row>
    <row r="464" customFormat="false" ht="14.25" hidden="false" customHeight="false" outlineLevel="0" collapsed="false">
      <c r="C464" s="798"/>
      <c r="D464" s="798"/>
      <c r="E464" s="798"/>
      <c r="F464" s="798"/>
      <c r="G464" s="798"/>
      <c r="H464" s="798"/>
      <c r="I464" s="798"/>
      <c r="J464" s="798"/>
      <c r="K464" s="798"/>
      <c r="L464" s="798"/>
    </row>
    <row r="465" customFormat="false" ht="14.25" hidden="false" customHeight="false" outlineLevel="0" collapsed="false">
      <c r="C465" s="798"/>
      <c r="D465" s="798"/>
      <c r="E465" s="798"/>
      <c r="F465" s="798"/>
      <c r="G465" s="798"/>
      <c r="H465" s="798"/>
      <c r="I465" s="798"/>
      <c r="J465" s="798"/>
      <c r="K465" s="798"/>
      <c r="L465" s="798"/>
    </row>
    <row r="466" customFormat="false" ht="14.25" hidden="false" customHeight="false" outlineLevel="0" collapsed="false">
      <c r="C466" s="798"/>
      <c r="D466" s="798"/>
      <c r="E466" s="798"/>
      <c r="F466" s="798"/>
      <c r="G466" s="798"/>
      <c r="H466" s="798"/>
      <c r="I466" s="798"/>
      <c r="J466" s="798"/>
      <c r="K466" s="798"/>
      <c r="L466" s="798"/>
    </row>
    <row r="467" customFormat="false" ht="14.25" hidden="false" customHeight="false" outlineLevel="0" collapsed="false">
      <c r="C467" s="798"/>
      <c r="D467" s="798"/>
      <c r="E467" s="798"/>
      <c r="F467" s="798"/>
      <c r="G467" s="798"/>
      <c r="H467" s="798"/>
      <c r="I467" s="798"/>
      <c r="J467" s="798"/>
      <c r="K467" s="798"/>
      <c r="L467" s="798"/>
    </row>
    <row r="468" customFormat="false" ht="14.25" hidden="false" customHeight="false" outlineLevel="0" collapsed="false">
      <c r="C468" s="798"/>
      <c r="D468" s="798"/>
      <c r="E468" s="798"/>
      <c r="F468" s="798"/>
      <c r="G468" s="798"/>
      <c r="H468" s="798"/>
      <c r="I468" s="798"/>
      <c r="J468" s="798"/>
      <c r="K468" s="798"/>
      <c r="L468" s="798"/>
    </row>
    <row r="469" customFormat="false" ht="14.25" hidden="false" customHeight="false" outlineLevel="0" collapsed="false">
      <c r="C469" s="798"/>
      <c r="D469" s="798"/>
      <c r="E469" s="798"/>
      <c r="F469" s="798"/>
      <c r="G469" s="798"/>
      <c r="H469" s="798"/>
      <c r="I469" s="798"/>
      <c r="J469" s="798"/>
      <c r="K469" s="798"/>
      <c r="L469" s="798"/>
    </row>
    <row r="470" customFormat="false" ht="14.25" hidden="false" customHeight="false" outlineLevel="0" collapsed="false">
      <c r="C470" s="798"/>
      <c r="D470" s="798"/>
      <c r="E470" s="798"/>
      <c r="F470" s="798"/>
      <c r="G470" s="798"/>
      <c r="H470" s="798"/>
      <c r="I470" s="798"/>
      <c r="J470" s="798"/>
      <c r="K470" s="798"/>
      <c r="L470" s="798"/>
    </row>
    <row r="471" customFormat="false" ht="14.25" hidden="false" customHeight="false" outlineLevel="0" collapsed="false">
      <c r="C471" s="798"/>
      <c r="D471" s="798"/>
      <c r="E471" s="798"/>
      <c r="F471" s="798"/>
      <c r="G471" s="798"/>
      <c r="H471" s="798"/>
      <c r="I471" s="798"/>
      <c r="J471" s="798"/>
      <c r="K471" s="798"/>
      <c r="L471" s="798"/>
    </row>
    <row r="472" customFormat="false" ht="14.25" hidden="false" customHeight="false" outlineLevel="0" collapsed="false">
      <c r="C472" s="798"/>
      <c r="D472" s="798"/>
      <c r="E472" s="798"/>
      <c r="F472" s="798"/>
      <c r="G472" s="798"/>
      <c r="H472" s="798"/>
      <c r="I472" s="798"/>
      <c r="J472" s="798"/>
      <c r="K472" s="798"/>
      <c r="L472" s="798"/>
    </row>
    <row r="473" customFormat="false" ht="14.25" hidden="false" customHeight="false" outlineLevel="0" collapsed="false">
      <c r="C473" s="798"/>
      <c r="D473" s="798"/>
      <c r="E473" s="798"/>
      <c r="F473" s="798"/>
      <c r="G473" s="798"/>
      <c r="H473" s="798"/>
      <c r="I473" s="798"/>
      <c r="J473" s="798"/>
      <c r="K473" s="798"/>
      <c r="L473" s="798"/>
    </row>
    <row r="474" customFormat="false" ht="14.25" hidden="false" customHeight="false" outlineLevel="0" collapsed="false">
      <c r="C474" s="798"/>
      <c r="D474" s="798"/>
      <c r="E474" s="798"/>
      <c r="F474" s="798"/>
      <c r="G474" s="798"/>
      <c r="H474" s="798"/>
      <c r="I474" s="798"/>
      <c r="J474" s="798"/>
      <c r="K474" s="798"/>
      <c r="L474" s="798"/>
    </row>
    <row r="475" customFormat="false" ht="14.25" hidden="false" customHeight="false" outlineLevel="0" collapsed="false">
      <c r="C475" s="798"/>
      <c r="D475" s="798"/>
      <c r="E475" s="798"/>
      <c r="F475" s="798"/>
      <c r="G475" s="798"/>
      <c r="H475" s="798"/>
      <c r="I475" s="798"/>
      <c r="J475" s="798"/>
      <c r="K475" s="798"/>
      <c r="L475" s="798"/>
    </row>
    <row r="476" customFormat="false" ht="14.25" hidden="false" customHeight="false" outlineLevel="0" collapsed="false">
      <c r="C476" s="798"/>
      <c r="D476" s="798"/>
      <c r="E476" s="798"/>
      <c r="F476" s="798"/>
      <c r="G476" s="798"/>
      <c r="H476" s="798"/>
      <c r="I476" s="798"/>
      <c r="J476" s="798"/>
      <c r="K476" s="798"/>
      <c r="L476" s="798"/>
    </row>
    <row r="477" customFormat="false" ht="14.25" hidden="false" customHeight="false" outlineLevel="0" collapsed="false">
      <c r="C477" s="798"/>
      <c r="D477" s="798"/>
      <c r="E477" s="798"/>
      <c r="F477" s="798"/>
      <c r="G477" s="798"/>
      <c r="H477" s="798"/>
      <c r="I477" s="798"/>
      <c r="J477" s="798"/>
      <c r="K477" s="798"/>
      <c r="L477" s="798"/>
    </row>
    <row r="478" customFormat="false" ht="14.25" hidden="false" customHeight="false" outlineLevel="0" collapsed="false">
      <c r="C478" s="798"/>
      <c r="D478" s="798"/>
      <c r="E478" s="798"/>
      <c r="F478" s="798"/>
      <c r="G478" s="798"/>
      <c r="H478" s="798"/>
      <c r="I478" s="798"/>
      <c r="J478" s="798"/>
      <c r="K478" s="798"/>
      <c r="L478" s="798"/>
    </row>
    <row r="479" customFormat="false" ht="14.25" hidden="false" customHeight="false" outlineLevel="0" collapsed="false">
      <c r="C479" s="798"/>
      <c r="D479" s="798"/>
      <c r="E479" s="798"/>
      <c r="F479" s="798"/>
      <c r="G479" s="798"/>
      <c r="H479" s="798"/>
      <c r="I479" s="798"/>
      <c r="J479" s="798"/>
      <c r="K479" s="798"/>
      <c r="L479" s="798"/>
    </row>
    <row r="480" customFormat="false" ht="14.25" hidden="false" customHeight="false" outlineLevel="0" collapsed="false">
      <c r="C480" s="798"/>
      <c r="D480" s="798"/>
      <c r="E480" s="798"/>
      <c r="F480" s="798"/>
      <c r="G480" s="798"/>
      <c r="H480" s="798"/>
      <c r="I480" s="798"/>
      <c r="J480" s="798"/>
      <c r="K480" s="798"/>
      <c r="L480" s="798"/>
    </row>
    <row r="481" customFormat="false" ht="14.25" hidden="false" customHeight="false" outlineLevel="0" collapsed="false">
      <c r="C481" s="798"/>
      <c r="D481" s="798"/>
      <c r="E481" s="798"/>
      <c r="F481" s="798"/>
      <c r="G481" s="798"/>
      <c r="H481" s="798"/>
      <c r="I481" s="798"/>
      <c r="J481" s="798"/>
      <c r="K481" s="798"/>
      <c r="L481" s="798"/>
    </row>
    <row r="482" customFormat="false" ht="14.25" hidden="false" customHeight="false" outlineLevel="0" collapsed="false">
      <c r="C482" s="798"/>
      <c r="D482" s="798"/>
      <c r="E482" s="798"/>
      <c r="F482" s="798"/>
      <c r="G482" s="798"/>
      <c r="H482" s="798"/>
      <c r="I482" s="798"/>
      <c r="J482" s="798"/>
      <c r="K482" s="798"/>
      <c r="L482" s="798"/>
    </row>
    <row r="483" customFormat="false" ht="14.25" hidden="false" customHeight="false" outlineLevel="0" collapsed="false">
      <c r="C483" s="798"/>
      <c r="D483" s="798"/>
      <c r="E483" s="798"/>
      <c r="F483" s="798"/>
      <c r="G483" s="798"/>
      <c r="H483" s="798"/>
      <c r="I483" s="798"/>
      <c r="J483" s="798"/>
      <c r="K483" s="798"/>
      <c r="L483" s="798"/>
    </row>
    <row r="484" customFormat="false" ht="14.25" hidden="false" customHeight="false" outlineLevel="0" collapsed="false">
      <c r="C484" s="798"/>
      <c r="D484" s="798"/>
      <c r="E484" s="798"/>
      <c r="F484" s="798"/>
      <c r="G484" s="798"/>
      <c r="H484" s="798"/>
      <c r="I484" s="798"/>
      <c r="J484" s="798"/>
      <c r="K484" s="798"/>
      <c r="L484" s="798"/>
    </row>
    <row r="485" customFormat="false" ht="14.25" hidden="false" customHeight="false" outlineLevel="0" collapsed="false">
      <c r="C485" s="798"/>
      <c r="D485" s="798"/>
      <c r="E485" s="798"/>
      <c r="F485" s="798"/>
      <c r="G485" s="798"/>
      <c r="H485" s="798"/>
      <c r="I485" s="798"/>
      <c r="J485" s="798"/>
      <c r="K485" s="798"/>
      <c r="L485" s="798"/>
    </row>
    <row r="486" customFormat="false" ht="14.25" hidden="false" customHeight="false" outlineLevel="0" collapsed="false">
      <c r="C486" s="798"/>
      <c r="D486" s="798"/>
      <c r="E486" s="798"/>
      <c r="F486" s="798"/>
      <c r="G486" s="798"/>
      <c r="H486" s="798"/>
      <c r="I486" s="798"/>
      <c r="J486" s="798"/>
      <c r="K486" s="798"/>
      <c r="L486" s="798"/>
    </row>
    <row r="487" customFormat="false" ht="14.25" hidden="false" customHeight="false" outlineLevel="0" collapsed="false">
      <c r="C487" s="798"/>
      <c r="D487" s="798"/>
      <c r="E487" s="798"/>
      <c r="F487" s="798"/>
      <c r="G487" s="798"/>
      <c r="H487" s="798"/>
      <c r="I487" s="798"/>
      <c r="J487" s="798"/>
      <c r="K487" s="798"/>
      <c r="L487" s="798"/>
    </row>
    <row r="488" customFormat="false" ht="14.25" hidden="false" customHeight="false" outlineLevel="0" collapsed="false">
      <c r="C488" s="798"/>
      <c r="D488" s="798"/>
      <c r="E488" s="798"/>
      <c r="F488" s="798"/>
      <c r="G488" s="798"/>
      <c r="H488" s="798"/>
      <c r="I488" s="798"/>
      <c r="J488" s="798"/>
      <c r="K488" s="798"/>
      <c r="L488" s="798"/>
    </row>
    <row r="489" customFormat="false" ht="14.25" hidden="false" customHeight="false" outlineLevel="0" collapsed="false">
      <c r="C489" s="798"/>
      <c r="D489" s="798"/>
      <c r="E489" s="798"/>
      <c r="F489" s="798"/>
      <c r="G489" s="798"/>
      <c r="H489" s="798"/>
      <c r="I489" s="798"/>
      <c r="J489" s="798"/>
      <c r="K489" s="798"/>
      <c r="L489" s="798"/>
    </row>
    <row r="490" customFormat="false" ht="14.25" hidden="false" customHeight="false" outlineLevel="0" collapsed="false">
      <c r="C490" s="798"/>
      <c r="D490" s="798"/>
      <c r="E490" s="798"/>
      <c r="F490" s="798"/>
      <c r="G490" s="798"/>
      <c r="H490" s="798"/>
      <c r="I490" s="798"/>
      <c r="J490" s="798"/>
      <c r="K490" s="798"/>
      <c r="L490" s="798"/>
    </row>
    <row r="491" customFormat="false" ht="14.25" hidden="false" customHeight="false" outlineLevel="0" collapsed="false">
      <c r="C491" s="798"/>
      <c r="D491" s="798"/>
      <c r="E491" s="798"/>
      <c r="F491" s="798"/>
      <c r="G491" s="798"/>
      <c r="H491" s="798"/>
      <c r="I491" s="798"/>
      <c r="J491" s="798"/>
      <c r="K491" s="798"/>
      <c r="L491" s="798"/>
    </row>
    <row r="492" customFormat="false" ht="14.25" hidden="false" customHeight="false" outlineLevel="0" collapsed="false">
      <c r="C492" s="798"/>
      <c r="D492" s="798"/>
      <c r="E492" s="798"/>
      <c r="F492" s="798"/>
      <c r="G492" s="798"/>
      <c r="H492" s="798"/>
      <c r="I492" s="798"/>
      <c r="J492" s="798"/>
      <c r="K492" s="798"/>
      <c r="L492" s="798"/>
    </row>
    <row r="493" customFormat="false" ht="14.25" hidden="false" customHeight="false" outlineLevel="0" collapsed="false">
      <c r="C493" s="798"/>
      <c r="D493" s="798"/>
      <c r="E493" s="798"/>
      <c r="F493" s="798"/>
      <c r="G493" s="798"/>
      <c r="H493" s="798"/>
      <c r="I493" s="798"/>
      <c r="J493" s="798"/>
      <c r="K493" s="798"/>
      <c r="L493" s="798"/>
    </row>
    <row r="494" customFormat="false" ht="14.25" hidden="false" customHeight="false" outlineLevel="0" collapsed="false">
      <c r="C494" s="798"/>
      <c r="D494" s="798"/>
      <c r="E494" s="798"/>
      <c r="F494" s="798"/>
      <c r="G494" s="798"/>
      <c r="H494" s="798"/>
      <c r="I494" s="798"/>
      <c r="J494" s="798"/>
      <c r="K494" s="798"/>
      <c r="L494" s="798"/>
    </row>
    <row r="495" customFormat="false" ht="14.25" hidden="false" customHeight="false" outlineLevel="0" collapsed="false">
      <c r="C495" s="798"/>
      <c r="D495" s="798"/>
      <c r="E495" s="798"/>
      <c r="F495" s="798"/>
      <c r="G495" s="798"/>
      <c r="H495" s="798"/>
      <c r="I495" s="798"/>
      <c r="J495" s="798"/>
      <c r="K495" s="798"/>
      <c r="L495" s="798"/>
    </row>
    <row r="496" customFormat="false" ht="14.25" hidden="false" customHeight="false" outlineLevel="0" collapsed="false">
      <c r="C496" s="798"/>
      <c r="D496" s="798"/>
      <c r="E496" s="798"/>
      <c r="F496" s="798"/>
      <c r="G496" s="798"/>
      <c r="H496" s="798"/>
      <c r="I496" s="798"/>
      <c r="J496" s="798"/>
      <c r="K496" s="798"/>
      <c r="L496" s="798"/>
    </row>
    <row r="497" customFormat="false" ht="14.25" hidden="false" customHeight="false" outlineLevel="0" collapsed="false">
      <c r="C497" s="798"/>
      <c r="D497" s="798"/>
      <c r="E497" s="798"/>
      <c r="F497" s="798"/>
      <c r="G497" s="798"/>
      <c r="H497" s="798"/>
      <c r="I497" s="798"/>
      <c r="J497" s="798"/>
      <c r="K497" s="798"/>
      <c r="L497" s="798"/>
    </row>
    <row r="498" customFormat="false" ht="14.25" hidden="false" customHeight="false" outlineLevel="0" collapsed="false">
      <c r="C498" s="798"/>
      <c r="D498" s="798"/>
      <c r="E498" s="798"/>
      <c r="F498" s="798"/>
      <c r="G498" s="798"/>
      <c r="H498" s="798"/>
      <c r="I498" s="798"/>
      <c r="J498" s="798"/>
      <c r="K498" s="798"/>
      <c r="L498" s="798"/>
    </row>
    <row r="499" customFormat="false" ht="14.25" hidden="false" customHeight="false" outlineLevel="0" collapsed="false">
      <c r="C499" s="798"/>
      <c r="D499" s="798"/>
      <c r="E499" s="798"/>
      <c r="F499" s="798"/>
      <c r="G499" s="798"/>
      <c r="H499" s="798"/>
      <c r="I499" s="798"/>
      <c r="J499" s="798"/>
      <c r="K499" s="798"/>
      <c r="L499" s="798"/>
    </row>
    <row r="500" customFormat="false" ht="14.25" hidden="false" customHeight="false" outlineLevel="0" collapsed="false">
      <c r="C500" s="798"/>
      <c r="D500" s="798"/>
      <c r="E500" s="798"/>
      <c r="F500" s="798"/>
      <c r="G500" s="798"/>
      <c r="H500" s="798"/>
      <c r="I500" s="798"/>
      <c r="J500" s="798"/>
      <c r="K500" s="798"/>
      <c r="L500" s="798"/>
    </row>
    <row r="501" customFormat="false" ht="14.25" hidden="false" customHeight="false" outlineLevel="0" collapsed="false">
      <c r="C501" s="798"/>
      <c r="D501" s="798"/>
      <c r="E501" s="798"/>
      <c r="F501" s="798"/>
      <c r="G501" s="798"/>
      <c r="H501" s="798"/>
      <c r="I501" s="798"/>
      <c r="J501" s="798"/>
      <c r="K501" s="798"/>
      <c r="L501" s="798"/>
    </row>
    <row r="502" customFormat="false" ht="14.25" hidden="false" customHeight="false" outlineLevel="0" collapsed="false">
      <c r="C502" s="798"/>
      <c r="D502" s="798"/>
      <c r="E502" s="798"/>
      <c r="F502" s="798"/>
      <c r="G502" s="798"/>
      <c r="H502" s="798"/>
      <c r="I502" s="798"/>
      <c r="J502" s="798"/>
      <c r="K502" s="798"/>
      <c r="L502" s="798"/>
    </row>
    <row r="503" customFormat="false" ht="14.25" hidden="false" customHeight="false" outlineLevel="0" collapsed="false">
      <c r="C503" s="798"/>
      <c r="D503" s="798"/>
      <c r="E503" s="798"/>
      <c r="F503" s="798"/>
      <c r="G503" s="798"/>
      <c r="H503" s="798"/>
      <c r="I503" s="798"/>
      <c r="J503" s="798"/>
      <c r="K503" s="798"/>
      <c r="L503" s="798"/>
    </row>
    <row r="504" customFormat="false" ht="14.25" hidden="false" customHeight="false" outlineLevel="0" collapsed="false">
      <c r="C504" s="798"/>
      <c r="D504" s="798"/>
      <c r="E504" s="798"/>
      <c r="F504" s="798"/>
      <c r="G504" s="798"/>
      <c r="H504" s="798"/>
      <c r="I504" s="798"/>
      <c r="J504" s="798"/>
      <c r="K504" s="798"/>
      <c r="L504" s="798"/>
    </row>
    <row r="505" customFormat="false" ht="14.25" hidden="false" customHeight="false" outlineLevel="0" collapsed="false">
      <c r="C505" s="798"/>
      <c r="D505" s="798"/>
      <c r="E505" s="798"/>
      <c r="F505" s="798"/>
      <c r="G505" s="798"/>
      <c r="H505" s="798"/>
      <c r="I505" s="798"/>
      <c r="J505" s="798"/>
      <c r="K505" s="798"/>
      <c r="L505" s="798"/>
    </row>
    <row r="506" customFormat="false" ht="14.25" hidden="false" customHeight="false" outlineLevel="0" collapsed="false">
      <c r="C506" s="798"/>
      <c r="D506" s="798"/>
      <c r="E506" s="798"/>
      <c r="F506" s="798"/>
      <c r="G506" s="798"/>
      <c r="H506" s="798"/>
      <c r="I506" s="798"/>
      <c r="J506" s="798"/>
      <c r="K506" s="798"/>
      <c r="L506" s="798"/>
    </row>
    <row r="507" customFormat="false" ht="14.25" hidden="false" customHeight="false" outlineLevel="0" collapsed="false">
      <c r="C507" s="798"/>
      <c r="D507" s="798"/>
      <c r="E507" s="798"/>
      <c r="F507" s="798"/>
      <c r="G507" s="798"/>
      <c r="H507" s="798"/>
      <c r="I507" s="798"/>
      <c r="J507" s="798"/>
      <c r="K507" s="798"/>
      <c r="L507" s="798"/>
    </row>
    <row r="508" customFormat="false" ht="14.25" hidden="false" customHeight="false" outlineLevel="0" collapsed="false">
      <c r="C508" s="798"/>
      <c r="D508" s="798"/>
      <c r="E508" s="798"/>
      <c r="F508" s="798"/>
      <c r="G508" s="798"/>
      <c r="H508" s="798"/>
      <c r="I508" s="798"/>
      <c r="J508" s="798"/>
      <c r="K508" s="798"/>
      <c r="L508" s="798"/>
    </row>
    <row r="509" customFormat="false" ht="14.25" hidden="false" customHeight="false" outlineLevel="0" collapsed="false">
      <c r="C509" s="798"/>
      <c r="D509" s="798"/>
      <c r="E509" s="798"/>
      <c r="F509" s="798"/>
      <c r="G509" s="798"/>
      <c r="H509" s="798"/>
      <c r="I509" s="798"/>
      <c r="J509" s="798"/>
      <c r="K509" s="798"/>
      <c r="L509" s="798"/>
    </row>
    <row r="510" customFormat="false" ht="14.25" hidden="false" customHeight="false" outlineLevel="0" collapsed="false">
      <c r="C510" s="798"/>
      <c r="D510" s="798"/>
      <c r="E510" s="798"/>
      <c r="F510" s="798"/>
      <c r="G510" s="798"/>
      <c r="H510" s="798"/>
      <c r="I510" s="798"/>
      <c r="J510" s="798"/>
      <c r="K510" s="798"/>
      <c r="L510" s="798"/>
    </row>
    <row r="511" customFormat="false" ht="14.25" hidden="false" customHeight="false" outlineLevel="0" collapsed="false">
      <c r="C511" s="798"/>
      <c r="D511" s="798"/>
      <c r="E511" s="798"/>
      <c r="F511" s="798"/>
      <c r="G511" s="798"/>
      <c r="H511" s="798"/>
      <c r="I511" s="798"/>
      <c r="J511" s="798"/>
      <c r="K511" s="798"/>
      <c r="L511" s="798"/>
    </row>
    <row r="512" customFormat="false" ht="14.25" hidden="false" customHeight="false" outlineLevel="0" collapsed="false">
      <c r="C512" s="798"/>
      <c r="D512" s="798"/>
      <c r="E512" s="798"/>
      <c r="F512" s="798"/>
      <c r="G512" s="798"/>
      <c r="H512" s="798"/>
      <c r="I512" s="798"/>
      <c r="J512" s="798"/>
      <c r="K512" s="798"/>
      <c r="L512" s="798"/>
    </row>
    <row r="513" customFormat="false" ht="14.25" hidden="false" customHeight="false" outlineLevel="0" collapsed="false">
      <c r="C513" s="798"/>
      <c r="D513" s="798"/>
      <c r="E513" s="798"/>
      <c r="F513" s="798"/>
      <c r="G513" s="798"/>
      <c r="H513" s="798"/>
      <c r="I513" s="798"/>
      <c r="J513" s="798"/>
      <c r="K513" s="798"/>
      <c r="L513" s="798"/>
    </row>
    <row r="514" customFormat="false" ht="14.25" hidden="false" customHeight="false" outlineLevel="0" collapsed="false">
      <c r="C514" s="798"/>
      <c r="D514" s="798"/>
      <c r="E514" s="798"/>
      <c r="F514" s="798"/>
      <c r="G514" s="798"/>
      <c r="H514" s="798"/>
      <c r="I514" s="798"/>
      <c r="J514" s="798"/>
      <c r="K514" s="798"/>
      <c r="L514" s="798"/>
    </row>
    <row r="515" customFormat="false" ht="14.25" hidden="false" customHeight="false" outlineLevel="0" collapsed="false">
      <c r="C515" s="798"/>
      <c r="D515" s="798"/>
      <c r="E515" s="798"/>
      <c r="F515" s="798"/>
      <c r="G515" s="798"/>
      <c r="H515" s="798"/>
      <c r="I515" s="798"/>
      <c r="J515" s="798"/>
      <c r="K515" s="798"/>
      <c r="L515" s="798"/>
    </row>
    <row r="516" customFormat="false" ht="14.25" hidden="false" customHeight="false" outlineLevel="0" collapsed="false">
      <c r="C516" s="798"/>
      <c r="D516" s="798"/>
      <c r="E516" s="798"/>
      <c r="F516" s="798"/>
      <c r="G516" s="798"/>
      <c r="H516" s="798"/>
      <c r="I516" s="798"/>
      <c r="J516" s="798"/>
      <c r="K516" s="798"/>
      <c r="L516" s="798"/>
    </row>
    <row r="517" customFormat="false" ht="14.25" hidden="false" customHeight="false" outlineLevel="0" collapsed="false">
      <c r="C517" s="798"/>
      <c r="D517" s="798"/>
      <c r="E517" s="798"/>
      <c r="F517" s="798"/>
      <c r="G517" s="798"/>
      <c r="H517" s="798"/>
      <c r="I517" s="798"/>
      <c r="J517" s="798"/>
      <c r="K517" s="798"/>
      <c r="L517" s="798"/>
    </row>
    <row r="518" customFormat="false" ht="14.25" hidden="false" customHeight="false" outlineLevel="0" collapsed="false">
      <c r="C518" s="798"/>
      <c r="D518" s="798"/>
      <c r="E518" s="798"/>
      <c r="F518" s="798"/>
      <c r="G518" s="798"/>
      <c r="H518" s="798"/>
      <c r="I518" s="798"/>
      <c r="J518" s="798"/>
      <c r="K518" s="798"/>
      <c r="L518" s="798"/>
    </row>
    <row r="519" customFormat="false" ht="14.25" hidden="false" customHeight="false" outlineLevel="0" collapsed="false">
      <c r="C519" s="798"/>
      <c r="D519" s="798"/>
      <c r="E519" s="798"/>
      <c r="F519" s="798"/>
      <c r="G519" s="798"/>
      <c r="H519" s="798"/>
      <c r="I519" s="798"/>
      <c r="J519" s="798"/>
      <c r="K519" s="798"/>
      <c r="L519" s="798"/>
    </row>
    <row r="520" customFormat="false" ht="14.25" hidden="false" customHeight="false" outlineLevel="0" collapsed="false">
      <c r="C520" s="798"/>
      <c r="D520" s="798"/>
      <c r="E520" s="798"/>
      <c r="F520" s="798"/>
      <c r="G520" s="798"/>
      <c r="H520" s="798"/>
      <c r="I520" s="798"/>
      <c r="J520" s="798"/>
      <c r="K520" s="798"/>
      <c r="L520" s="798"/>
    </row>
    <row r="521" customFormat="false" ht="14.25" hidden="false" customHeight="false" outlineLevel="0" collapsed="false">
      <c r="C521" s="798"/>
      <c r="D521" s="798"/>
      <c r="E521" s="798"/>
      <c r="F521" s="798"/>
      <c r="G521" s="798"/>
      <c r="H521" s="798"/>
      <c r="I521" s="798"/>
      <c r="J521" s="798"/>
      <c r="K521" s="798"/>
      <c r="L521" s="798"/>
    </row>
    <row r="522" customFormat="false" ht="14.25" hidden="false" customHeight="false" outlineLevel="0" collapsed="false">
      <c r="C522" s="798"/>
      <c r="D522" s="798"/>
      <c r="E522" s="798"/>
      <c r="F522" s="798"/>
      <c r="G522" s="798"/>
      <c r="H522" s="798"/>
      <c r="I522" s="798"/>
      <c r="J522" s="798"/>
      <c r="K522" s="798"/>
      <c r="L522" s="798"/>
    </row>
    <row r="523" customFormat="false" ht="14.25" hidden="false" customHeight="false" outlineLevel="0" collapsed="false">
      <c r="C523" s="798"/>
      <c r="D523" s="798"/>
      <c r="E523" s="798"/>
      <c r="F523" s="798"/>
      <c r="G523" s="798"/>
      <c r="H523" s="798"/>
      <c r="I523" s="798"/>
      <c r="J523" s="798"/>
      <c r="K523" s="798"/>
      <c r="L523" s="798"/>
    </row>
    <row r="524" customFormat="false" ht="14.25" hidden="false" customHeight="false" outlineLevel="0" collapsed="false">
      <c r="C524" s="798"/>
      <c r="D524" s="798"/>
      <c r="E524" s="798"/>
      <c r="F524" s="798"/>
      <c r="G524" s="798"/>
      <c r="H524" s="798"/>
      <c r="I524" s="798"/>
      <c r="J524" s="798"/>
      <c r="K524" s="798"/>
      <c r="L524" s="798"/>
    </row>
    <row r="525" customFormat="false" ht="14.25" hidden="false" customHeight="false" outlineLevel="0" collapsed="false">
      <c r="C525" s="798"/>
      <c r="D525" s="798"/>
      <c r="E525" s="798"/>
      <c r="F525" s="798"/>
      <c r="G525" s="798"/>
      <c r="H525" s="798"/>
      <c r="I525" s="798"/>
      <c r="J525" s="798"/>
      <c r="K525" s="798"/>
      <c r="L525" s="798"/>
    </row>
    <row r="526" customFormat="false" ht="14.25" hidden="false" customHeight="false" outlineLevel="0" collapsed="false">
      <c r="C526" s="798"/>
      <c r="D526" s="798"/>
      <c r="E526" s="798"/>
      <c r="F526" s="798"/>
      <c r="G526" s="798"/>
      <c r="H526" s="798"/>
      <c r="I526" s="798"/>
      <c r="J526" s="798"/>
      <c r="K526" s="798"/>
      <c r="L526" s="798"/>
    </row>
    <row r="527" customFormat="false" ht="14.25" hidden="false" customHeight="false" outlineLevel="0" collapsed="false">
      <c r="C527" s="798"/>
      <c r="D527" s="798"/>
      <c r="E527" s="798"/>
      <c r="F527" s="798"/>
      <c r="G527" s="798"/>
      <c r="H527" s="798"/>
      <c r="I527" s="798"/>
      <c r="J527" s="798"/>
      <c r="K527" s="798"/>
      <c r="L527" s="798"/>
    </row>
    <row r="528" customFormat="false" ht="14.25" hidden="false" customHeight="false" outlineLevel="0" collapsed="false">
      <c r="C528" s="798"/>
      <c r="D528" s="798"/>
      <c r="E528" s="798"/>
      <c r="F528" s="798"/>
      <c r="G528" s="798"/>
      <c r="H528" s="798"/>
      <c r="I528" s="798"/>
      <c r="J528" s="798"/>
      <c r="K528" s="798"/>
      <c r="L528" s="798"/>
    </row>
    <row r="529" customFormat="false" ht="14.25" hidden="false" customHeight="false" outlineLevel="0" collapsed="false">
      <c r="C529" s="798"/>
      <c r="D529" s="798"/>
      <c r="E529" s="798"/>
      <c r="F529" s="798"/>
      <c r="G529" s="798"/>
      <c r="H529" s="798"/>
      <c r="I529" s="798"/>
      <c r="J529" s="798"/>
      <c r="K529" s="798"/>
      <c r="L529" s="798"/>
    </row>
    <row r="530" customFormat="false" ht="14.25" hidden="false" customHeight="false" outlineLevel="0" collapsed="false">
      <c r="C530" s="798"/>
      <c r="D530" s="798"/>
      <c r="E530" s="798"/>
      <c r="F530" s="798"/>
      <c r="G530" s="798"/>
      <c r="H530" s="798"/>
      <c r="I530" s="798"/>
      <c r="J530" s="798"/>
      <c r="K530" s="798"/>
      <c r="L530" s="798"/>
    </row>
    <row r="531" customFormat="false" ht="14.25" hidden="false" customHeight="false" outlineLevel="0" collapsed="false">
      <c r="C531" s="798"/>
      <c r="D531" s="798"/>
      <c r="E531" s="798"/>
      <c r="F531" s="798"/>
      <c r="G531" s="798"/>
      <c r="H531" s="798"/>
      <c r="I531" s="798"/>
      <c r="J531" s="798"/>
      <c r="K531" s="798"/>
      <c r="L531" s="798"/>
    </row>
    <row r="532" customFormat="false" ht="14.25" hidden="false" customHeight="false" outlineLevel="0" collapsed="false">
      <c r="C532" s="798"/>
      <c r="D532" s="798"/>
      <c r="E532" s="798"/>
      <c r="F532" s="798"/>
      <c r="G532" s="798"/>
      <c r="H532" s="798"/>
      <c r="I532" s="798"/>
      <c r="J532" s="798"/>
      <c r="K532" s="798"/>
      <c r="L532" s="798"/>
    </row>
    <row r="533" customFormat="false" ht="14.25" hidden="false" customHeight="false" outlineLevel="0" collapsed="false">
      <c r="C533" s="798"/>
      <c r="D533" s="798"/>
      <c r="E533" s="798"/>
      <c r="F533" s="798"/>
      <c r="G533" s="798"/>
      <c r="H533" s="798"/>
      <c r="I533" s="798"/>
      <c r="J533" s="798"/>
      <c r="K533" s="798"/>
      <c r="L533" s="798"/>
    </row>
    <row r="534" customFormat="false" ht="14.25" hidden="false" customHeight="false" outlineLevel="0" collapsed="false">
      <c r="C534" s="798"/>
      <c r="D534" s="798"/>
      <c r="E534" s="798"/>
      <c r="F534" s="798"/>
      <c r="G534" s="798"/>
      <c r="H534" s="798"/>
      <c r="I534" s="798"/>
      <c r="J534" s="798"/>
      <c r="K534" s="798"/>
      <c r="L534" s="798"/>
    </row>
    <row r="535" customFormat="false" ht="14.25" hidden="false" customHeight="false" outlineLevel="0" collapsed="false">
      <c r="C535" s="798"/>
      <c r="D535" s="798"/>
      <c r="E535" s="798"/>
      <c r="F535" s="798"/>
      <c r="G535" s="798"/>
      <c r="H535" s="798"/>
      <c r="I535" s="798"/>
      <c r="J535" s="798"/>
      <c r="K535" s="798"/>
      <c r="L535" s="798"/>
    </row>
    <row r="536" customFormat="false" ht="14.25" hidden="false" customHeight="false" outlineLevel="0" collapsed="false">
      <c r="C536" s="798"/>
      <c r="D536" s="798"/>
      <c r="E536" s="798"/>
      <c r="F536" s="798"/>
      <c r="G536" s="798"/>
      <c r="H536" s="798"/>
      <c r="I536" s="798"/>
      <c r="J536" s="798"/>
      <c r="K536" s="798"/>
      <c r="L536" s="798"/>
    </row>
    <row r="537" customFormat="false" ht="14.25" hidden="false" customHeight="false" outlineLevel="0" collapsed="false">
      <c r="C537" s="798"/>
      <c r="D537" s="798"/>
      <c r="E537" s="798"/>
      <c r="F537" s="798"/>
      <c r="G537" s="798"/>
      <c r="H537" s="798"/>
      <c r="I537" s="798"/>
      <c r="J537" s="798"/>
      <c r="K537" s="798"/>
      <c r="L537" s="798"/>
    </row>
    <row r="538" customFormat="false" ht="14.25" hidden="false" customHeight="false" outlineLevel="0" collapsed="false">
      <c r="C538" s="798"/>
      <c r="D538" s="798"/>
      <c r="E538" s="798"/>
      <c r="F538" s="798"/>
      <c r="G538" s="798"/>
      <c r="H538" s="798"/>
      <c r="I538" s="798"/>
      <c r="J538" s="798"/>
      <c r="K538" s="798"/>
      <c r="L538" s="798"/>
    </row>
    <row r="539" customFormat="false" ht="14.25" hidden="false" customHeight="false" outlineLevel="0" collapsed="false">
      <c r="C539" s="798"/>
      <c r="D539" s="798"/>
      <c r="E539" s="798"/>
      <c r="F539" s="798"/>
      <c r="G539" s="798"/>
      <c r="H539" s="798"/>
      <c r="I539" s="798"/>
      <c r="J539" s="798"/>
      <c r="K539" s="798"/>
      <c r="L539" s="798"/>
    </row>
    <row r="540" customFormat="false" ht="14.25" hidden="false" customHeight="false" outlineLevel="0" collapsed="false">
      <c r="C540" s="798"/>
      <c r="D540" s="798"/>
      <c r="E540" s="798"/>
      <c r="F540" s="798"/>
      <c r="G540" s="798"/>
      <c r="H540" s="798"/>
      <c r="I540" s="798"/>
      <c r="J540" s="798"/>
      <c r="K540" s="798"/>
      <c r="L540" s="798"/>
    </row>
    <row r="541" customFormat="false" ht="14.25" hidden="false" customHeight="false" outlineLevel="0" collapsed="false">
      <c r="C541" s="798"/>
      <c r="D541" s="798"/>
      <c r="E541" s="798"/>
      <c r="F541" s="798"/>
      <c r="G541" s="798"/>
      <c r="H541" s="798"/>
      <c r="I541" s="798"/>
      <c r="J541" s="798"/>
      <c r="K541" s="798"/>
      <c r="L541" s="798"/>
    </row>
    <row r="542" customFormat="false" ht="14.25" hidden="false" customHeight="false" outlineLevel="0" collapsed="false">
      <c r="C542" s="798"/>
      <c r="D542" s="798"/>
      <c r="E542" s="798"/>
      <c r="F542" s="798"/>
      <c r="G542" s="798"/>
      <c r="H542" s="798"/>
      <c r="I542" s="798"/>
      <c r="J542" s="798"/>
      <c r="K542" s="798"/>
      <c r="L542" s="798"/>
    </row>
    <row r="543" customFormat="false" ht="14.25" hidden="false" customHeight="false" outlineLevel="0" collapsed="false">
      <c r="C543" s="798"/>
      <c r="D543" s="798"/>
      <c r="E543" s="798"/>
      <c r="F543" s="798"/>
      <c r="G543" s="798"/>
      <c r="H543" s="798"/>
      <c r="I543" s="798"/>
      <c r="J543" s="798"/>
      <c r="K543" s="798"/>
      <c r="L543" s="798"/>
    </row>
    <row r="544" customFormat="false" ht="14.25" hidden="false" customHeight="false" outlineLevel="0" collapsed="false">
      <c r="C544" s="798"/>
      <c r="D544" s="798"/>
      <c r="E544" s="798"/>
      <c r="F544" s="798"/>
      <c r="G544" s="798"/>
      <c r="H544" s="798"/>
      <c r="I544" s="798"/>
      <c r="J544" s="798"/>
      <c r="K544" s="798"/>
      <c r="L544" s="798"/>
    </row>
    <row r="545" customFormat="false" ht="14.25" hidden="false" customHeight="false" outlineLevel="0" collapsed="false">
      <c r="C545" s="798"/>
      <c r="D545" s="798"/>
      <c r="E545" s="798"/>
      <c r="F545" s="798"/>
      <c r="G545" s="798"/>
      <c r="H545" s="798"/>
      <c r="I545" s="798"/>
      <c r="J545" s="798"/>
      <c r="K545" s="798"/>
      <c r="L545" s="798"/>
    </row>
    <row r="546" customFormat="false" ht="14.25" hidden="false" customHeight="false" outlineLevel="0" collapsed="false">
      <c r="C546" s="798"/>
      <c r="D546" s="798"/>
      <c r="E546" s="798"/>
      <c r="F546" s="798"/>
      <c r="G546" s="798"/>
      <c r="H546" s="798"/>
      <c r="I546" s="798"/>
      <c r="J546" s="798"/>
      <c r="K546" s="798"/>
      <c r="L546" s="798"/>
    </row>
    <row r="547" customFormat="false" ht="14.25" hidden="false" customHeight="false" outlineLevel="0" collapsed="false">
      <c r="C547" s="798"/>
      <c r="D547" s="798"/>
      <c r="E547" s="798"/>
      <c r="F547" s="798"/>
      <c r="G547" s="798"/>
      <c r="H547" s="798"/>
      <c r="I547" s="798"/>
      <c r="J547" s="798"/>
      <c r="K547" s="798"/>
      <c r="L547" s="798"/>
    </row>
    <row r="548" customFormat="false" ht="14.25" hidden="false" customHeight="false" outlineLevel="0" collapsed="false">
      <c r="C548" s="798"/>
      <c r="D548" s="798"/>
      <c r="E548" s="798"/>
      <c r="F548" s="798"/>
      <c r="G548" s="798"/>
      <c r="H548" s="798"/>
      <c r="I548" s="798"/>
      <c r="J548" s="798"/>
      <c r="K548" s="798"/>
      <c r="L548" s="798"/>
    </row>
    <row r="549" customFormat="false" ht="14.25" hidden="false" customHeight="false" outlineLevel="0" collapsed="false">
      <c r="C549" s="798"/>
      <c r="D549" s="798"/>
      <c r="E549" s="798"/>
      <c r="F549" s="798"/>
      <c r="G549" s="798"/>
      <c r="H549" s="798"/>
      <c r="I549" s="798"/>
      <c r="J549" s="798"/>
      <c r="K549" s="798"/>
      <c r="L549" s="798"/>
    </row>
    <row r="550" customFormat="false" ht="14.25" hidden="false" customHeight="false" outlineLevel="0" collapsed="false">
      <c r="C550" s="798"/>
      <c r="D550" s="798"/>
      <c r="E550" s="798"/>
      <c r="F550" s="798"/>
      <c r="G550" s="798"/>
      <c r="H550" s="798"/>
      <c r="I550" s="798"/>
      <c r="J550" s="798"/>
      <c r="K550" s="798"/>
      <c r="L550" s="798"/>
    </row>
    <row r="551" customFormat="false" ht="14.25" hidden="false" customHeight="false" outlineLevel="0" collapsed="false">
      <c r="C551" s="798"/>
      <c r="D551" s="798"/>
      <c r="E551" s="798"/>
      <c r="F551" s="798"/>
      <c r="G551" s="798"/>
      <c r="H551" s="798"/>
      <c r="I551" s="798"/>
      <c r="J551" s="798"/>
      <c r="K551" s="798"/>
      <c r="L551" s="798"/>
    </row>
    <row r="552" customFormat="false" ht="14.25" hidden="false" customHeight="false" outlineLevel="0" collapsed="false">
      <c r="C552" s="798"/>
      <c r="D552" s="798"/>
      <c r="E552" s="798"/>
      <c r="F552" s="798"/>
      <c r="G552" s="798"/>
      <c r="H552" s="798"/>
      <c r="I552" s="798"/>
      <c r="J552" s="798"/>
      <c r="K552" s="798"/>
      <c r="L552" s="798"/>
    </row>
    <row r="553" customFormat="false" ht="14.25" hidden="false" customHeight="false" outlineLevel="0" collapsed="false">
      <c r="C553" s="798"/>
      <c r="D553" s="798"/>
      <c r="E553" s="798"/>
      <c r="F553" s="798"/>
      <c r="G553" s="798"/>
      <c r="H553" s="798"/>
      <c r="I553" s="798"/>
      <c r="J553" s="798"/>
      <c r="K553" s="798"/>
      <c r="L553" s="798"/>
    </row>
    <row r="554" customFormat="false" ht="14.25" hidden="false" customHeight="false" outlineLevel="0" collapsed="false">
      <c r="C554" s="798"/>
      <c r="D554" s="798"/>
      <c r="E554" s="798"/>
      <c r="F554" s="798"/>
      <c r="G554" s="798"/>
      <c r="H554" s="798"/>
      <c r="I554" s="798"/>
      <c r="J554" s="798"/>
      <c r="K554" s="798"/>
      <c r="L554" s="798"/>
    </row>
    <row r="555" customFormat="false" ht="14.25" hidden="false" customHeight="false" outlineLevel="0" collapsed="false">
      <c r="C555" s="798"/>
      <c r="D555" s="798"/>
      <c r="E555" s="798"/>
      <c r="F555" s="798"/>
      <c r="G555" s="798"/>
      <c r="H555" s="798"/>
      <c r="I555" s="798"/>
      <c r="J555" s="798"/>
      <c r="K555" s="798"/>
      <c r="L555" s="798"/>
    </row>
    <row r="556" customFormat="false" ht="14.25" hidden="false" customHeight="false" outlineLevel="0" collapsed="false">
      <c r="C556" s="798"/>
      <c r="D556" s="798"/>
      <c r="E556" s="798"/>
      <c r="F556" s="798"/>
      <c r="G556" s="798"/>
      <c r="H556" s="798"/>
      <c r="I556" s="798"/>
      <c r="J556" s="798"/>
      <c r="K556" s="798"/>
      <c r="L556" s="798"/>
    </row>
    <row r="557" customFormat="false" ht="14.25" hidden="false" customHeight="false" outlineLevel="0" collapsed="false">
      <c r="C557" s="798"/>
      <c r="D557" s="798"/>
      <c r="E557" s="798"/>
      <c r="F557" s="798"/>
      <c r="G557" s="798"/>
      <c r="H557" s="798"/>
      <c r="I557" s="798"/>
      <c r="J557" s="798"/>
      <c r="K557" s="798"/>
      <c r="L557" s="798"/>
    </row>
    <row r="558" customFormat="false" ht="14.25" hidden="false" customHeight="false" outlineLevel="0" collapsed="false">
      <c r="C558" s="798"/>
      <c r="D558" s="798"/>
      <c r="E558" s="798"/>
      <c r="F558" s="798"/>
      <c r="G558" s="798"/>
      <c r="H558" s="798"/>
      <c r="I558" s="798"/>
      <c r="J558" s="798"/>
      <c r="K558" s="798"/>
      <c r="L558" s="798"/>
    </row>
    <row r="559" customFormat="false" ht="14.25" hidden="false" customHeight="false" outlineLevel="0" collapsed="false">
      <c r="C559" s="798"/>
      <c r="D559" s="798"/>
      <c r="E559" s="798"/>
      <c r="F559" s="798"/>
      <c r="G559" s="798"/>
      <c r="H559" s="798"/>
      <c r="I559" s="798"/>
      <c r="J559" s="798"/>
      <c r="K559" s="798"/>
      <c r="L559" s="798"/>
    </row>
    <row r="560" customFormat="false" ht="14.25" hidden="false" customHeight="false" outlineLevel="0" collapsed="false">
      <c r="C560" s="798"/>
      <c r="D560" s="798"/>
      <c r="E560" s="798"/>
      <c r="F560" s="798"/>
      <c r="G560" s="798"/>
      <c r="H560" s="798"/>
      <c r="I560" s="798"/>
      <c r="J560" s="798"/>
      <c r="K560" s="798"/>
      <c r="L560" s="798"/>
    </row>
    <row r="561" customFormat="false" ht="14.25" hidden="false" customHeight="false" outlineLevel="0" collapsed="false">
      <c r="C561" s="798"/>
      <c r="D561" s="798"/>
      <c r="E561" s="798"/>
      <c r="F561" s="798"/>
      <c r="G561" s="798"/>
      <c r="H561" s="798"/>
      <c r="I561" s="798"/>
      <c r="J561" s="798"/>
      <c r="K561" s="798"/>
      <c r="L561" s="798"/>
    </row>
    <row r="562" customFormat="false" ht="14.25" hidden="false" customHeight="false" outlineLevel="0" collapsed="false">
      <c r="C562" s="798"/>
      <c r="D562" s="798"/>
      <c r="E562" s="798"/>
      <c r="F562" s="798"/>
      <c r="G562" s="798"/>
      <c r="H562" s="798"/>
      <c r="I562" s="798"/>
      <c r="J562" s="798"/>
      <c r="K562" s="798"/>
      <c r="L562" s="798"/>
    </row>
    <row r="563" customFormat="false" ht="14.25" hidden="false" customHeight="false" outlineLevel="0" collapsed="false">
      <c r="C563" s="798"/>
      <c r="D563" s="798"/>
      <c r="E563" s="798"/>
      <c r="F563" s="798"/>
      <c r="G563" s="798"/>
      <c r="H563" s="798"/>
      <c r="I563" s="798"/>
      <c r="J563" s="798"/>
      <c r="K563" s="798"/>
      <c r="L563" s="798"/>
    </row>
    <row r="564" customFormat="false" ht="14.25" hidden="false" customHeight="false" outlineLevel="0" collapsed="false">
      <c r="C564" s="798"/>
      <c r="D564" s="798"/>
      <c r="E564" s="798"/>
      <c r="F564" s="798"/>
      <c r="G564" s="798"/>
      <c r="H564" s="798"/>
      <c r="I564" s="798"/>
      <c r="J564" s="798"/>
      <c r="K564" s="798"/>
      <c r="L564" s="798"/>
    </row>
    <row r="565" customFormat="false" ht="14.25" hidden="false" customHeight="false" outlineLevel="0" collapsed="false">
      <c r="C565" s="798"/>
      <c r="D565" s="798"/>
      <c r="E565" s="798"/>
      <c r="F565" s="798"/>
      <c r="G565" s="798"/>
      <c r="H565" s="798"/>
      <c r="I565" s="798"/>
      <c r="J565" s="798"/>
      <c r="K565" s="798"/>
      <c r="L565" s="798"/>
    </row>
    <row r="566" customFormat="false" ht="14.25" hidden="false" customHeight="false" outlineLevel="0" collapsed="false">
      <c r="C566" s="798"/>
      <c r="D566" s="798"/>
      <c r="E566" s="798"/>
      <c r="F566" s="798"/>
      <c r="G566" s="798"/>
      <c r="H566" s="798"/>
      <c r="I566" s="798"/>
      <c r="J566" s="798"/>
      <c r="K566" s="798"/>
      <c r="L566" s="798"/>
    </row>
    <row r="567" customFormat="false" ht="14.25" hidden="false" customHeight="false" outlineLevel="0" collapsed="false">
      <c r="C567" s="798"/>
      <c r="D567" s="798"/>
      <c r="E567" s="798"/>
      <c r="F567" s="798"/>
      <c r="G567" s="798"/>
      <c r="H567" s="798"/>
      <c r="I567" s="798"/>
      <c r="J567" s="798"/>
      <c r="K567" s="798"/>
      <c r="L567" s="798"/>
    </row>
    <row r="568" customFormat="false" ht="14.25" hidden="false" customHeight="false" outlineLevel="0" collapsed="false">
      <c r="C568" s="798"/>
      <c r="D568" s="798"/>
      <c r="E568" s="798"/>
      <c r="F568" s="798"/>
      <c r="G568" s="798"/>
      <c r="H568" s="798"/>
      <c r="I568" s="798"/>
      <c r="J568" s="798"/>
      <c r="K568" s="798"/>
      <c r="L568" s="798"/>
    </row>
    <row r="569" customFormat="false" ht="14.25" hidden="false" customHeight="false" outlineLevel="0" collapsed="false">
      <c r="C569" s="798"/>
      <c r="D569" s="798"/>
      <c r="E569" s="798"/>
      <c r="F569" s="798"/>
      <c r="G569" s="798"/>
      <c r="H569" s="798"/>
      <c r="I569" s="798"/>
      <c r="J569" s="798"/>
      <c r="K569" s="798"/>
      <c r="L569" s="798"/>
    </row>
    <row r="570" customFormat="false" ht="14.25" hidden="false" customHeight="false" outlineLevel="0" collapsed="false">
      <c r="C570" s="798"/>
      <c r="D570" s="798"/>
      <c r="E570" s="798"/>
      <c r="F570" s="798"/>
      <c r="G570" s="798"/>
      <c r="H570" s="798"/>
      <c r="I570" s="798"/>
      <c r="J570" s="798"/>
      <c r="K570" s="798"/>
      <c r="L570" s="798"/>
    </row>
    <row r="571" customFormat="false" ht="14.25" hidden="false" customHeight="false" outlineLevel="0" collapsed="false">
      <c r="C571" s="798"/>
      <c r="D571" s="798"/>
      <c r="E571" s="798"/>
      <c r="F571" s="798"/>
      <c r="G571" s="798"/>
      <c r="H571" s="798"/>
      <c r="I571" s="798"/>
      <c r="J571" s="798"/>
      <c r="K571" s="798"/>
      <c r="L571" s="798"/>
    </row>
    <row r="572" customFormat="false" ht="14.25" hidden="false" customHeight="false" outlineLevel="0" collapsed="false">
      <c r="C572" s="798"/>
      <c r="D572" s="798"/>
      <c r="E572" s="798"/>
      <c r="F572" s="798"/>
      <c r="G572" s="798"/>
      <c r="H572" s="798"/>
      <c r="I572" s="798"/>
      <c r="J572" s="798"/>
      <c r="K572" s="798"/>
      <c r="L572" s="798"/>
    </row>
    <row r="573" customFormat="false" ht="14.25" hidden="false" customHeight="false" outlineLevel="0" collapsed="false">
      <c r="C573" s="798"/>
      <c r="D573" s="798"/>
      <c r="E573" s="798"/>
      <c r="F573" s="798"/>
      <c r="G573" s="798"/>
      <c r="H573" s="798"/>
      <c r="I573" s="798"/>
      <c r="J573" s="798"/>
      <c r="K573" s="798"/>
      <c r="L573" s="798"/>
    </row>
    <row r="574" customFormat="false" ht="14.25" hidden="false" customHeight="false" outlineLevel="0" collapsed="false">
      <c r="C574" s="798"/>
      <c r="D574" s="798"/>
      <c r="E574" s="798"/>
      <c r="F574" s="798"/>
      <c r="G574" s="798"/>
      <c r="H574" s="798"/>
      <c r="I574" s="798"/>
      <c r="J574" s="798"/>
      <c r="K574" s="798"/>
      <c r="L574" s="798"/>
    </row>
    <row r="575" customFormat="false" ht="14.25" hidden="false" customHeight="false" outlineLevel="0" collapsed="false">
      <c r="C575" s="798"/>
      <c r="D575" s="798"/>
      <c r="E575" s="798"/>
      <c r="F575" s="798"/>
      <c r="G575" s="798"/>
      <c r="H575" s="798"/>
      <c r="I575" s="798"/>
      <c r="J575" s="798"/>
      <c r="K575" s="798"/>
      <c r="L575" s="798"/>
    </row>
    <row r="576" customFormat="false" ht="14.25" hidden="false" customHeight="false" outlineLevel="0" collapsed="false">
      <c r="C576" s="798"/>
      <c r="D576" s="798"/>
      <c r="E576" s="798"/>
      <c r="F576" s="798"/>
      <c r="G576" s="798"/>
      <c r="H576" s="798"/>
      <c r="I576" s="798"/>
      <c r="J576" s="798"/>
      <c r="K576" s="798"/>
      <c r="L576" s="798"/>
    </row>
    <row r="577" customFormat="false" ht="14.25" hidden="false" customHeight="false" outlineLevel="0" collapsed="false">
      <c r="C577" s="798"/>
      <c r="D577" s="798"/>
      <c r="E577" s="798"/>
      <c r="F577" s="798"/>
      <c r="G577" s="798"/>
      <c r="H577" s="798"/>
      <c r="I577" s="798"/>
      <c r="J577" s="798"/>
      <c r="K577" s="798"/>
      <c r="L577" s="798"/>
    </row>
    <row r="578" customFormat="false" ht="14.25" hidden="false" customHeight="false" outlineLevel="0" collapsed="false">
      <c r="C578" s="798"/>
      <c r="D578" s="798"/>
      <c r="E578" s="798"/>
      <c r="F578" s="798"/>
      <c r="G578" s="798"/>
      <c r="H578" s="798"/>
      <c r="I578" s="798"/>
      <c r="J578" s="798"/>
      <c r="K578" s="798"/>
      <c r="L578" s="798"/>
    </row>
    <row r="579" customFormat="false" ht="14.25" hidden="false" customHeight="false" outlineLevel="0" collapsed="false">
      <c r="C579" s="798"/>
      <c r="D579" s="798"/>
      <c r="E579" s="798"/>
      <c r="F579" s="798"/>
      <c r="G579" s="798"/>
      <c r="H579" s="798"/>
      <c r="I579" s="798"/>
      <c r="J579" s="798"/>
      <c r="K579" s="798"/>
      <c r="L579" s="798"/>
    </row>
    <row r="580" customFormat="false" ht="14.25" hidden="false" customHeight="false" outlineLevel="0" collapsed="false">
      <c r="C580" s="798"/>
      <c r="D580" s="798"/>
      <c r="E580" s="798"/>
      <c r="F580" s="798"/>
      <c r="G580" s="798"/>
      <c r="H580" s="798"/>
      <c r="I580" s="798"/>
      <c r="J580" s="798"/>
      <c r="K580" s="798"/>
      <c r="L580" s="798"/>
    </row>
    <row r="581" customFormat="false" ht="14.25" hidden="false" customHeight="false" outlineLevel="0" collapsed="false">
      <c r="C581" s="798"/>
      <c r="D581" s="798"/>
      <c r="E581" s="798"/>
      <c r="F581" s="798"/>
      <c r="G581" s="798"/>
      <c r="H581" s="798"/>
      <c r="I581" s="798"/>
      <c r="J581" s="798"/>
      <c r="K581" s="798"/>
      <c r="L581" s="798"/>
    </row>
    <row r="582" customFormat="false" ht="14.25" hidden="false" customHeight="false" outlineLevel="0" collapsed="false">
      <c r="C582" s="798"/>
      <c r="D582" s="798"/>
      <c r="E582" s="798"/>
      <c r="F582" s="798"/>
      <c r="G582" s="798"/>
      <c r="H582" s="798"/>
      <c r="I582" s="798"/>
      <c r="J582" s="798"/>
      <c r="K582" s="798"/>
      <c r="L582" s="798"/>
    </row>
    <row r="583" customFormat="false" ht="14.25" hidden="false" customHeight="false" outlineLevel="0" collapsed="false">
      <c r="C583" s="798"/>
      <c r="D583" s="798"/>
      <c r="E583" s="798"/>
      <c r="F583" s="798"/>
      <c r="G583" s="798"/>
      <c r="H583" s="798"/>
      <c r="I583" s="798"/>
      <c r="J583" s="798"/>
      <c r="K583" s="798"/>
      <c r="L583" s="798"/>
    </row>
    <row r="584" customFormat="false" ht="14.25" hidden="false" customHeight="false" outlineLevel="0" collapsed="false">
      <c r="C584" s="798"/>
      <c r="D584" s="798"/>
      <c r="E584" s="798"/>
      <c r="F584" s="798"/>
      <c r="G584" s="798"/>
      <c r="H584" s="798"/>
      <c r="I584" s="798"/>
      <c r="J584" s="798"/>
      <c r="K584" s="798"/>
      <c r="L584" s="798"/>
    </row>
    <row r="585" customFormat="false" ht="14.25" hidden="false" customHeight="false" outlineLevel="0" collapsed="false">
      <c r="C585" s="798"/>
      <c r="D585" s="798"/>
      <c r="E585" s="798"/>
      <c r="F585" s="798"/>
      <c r="G585" s="798"/>
      <c r="H585" s="798"/>
      <c r="I585" s="798"/>
      <c r="J585" s="798"/>
      <c r="K585" s="798"/>
      <c r="L585" s="798"/>
    </row>
    <row r="586" customFormat="false" ht="14.25" hidden="false" customHeight="false" outlineLevel="0" collapsed="false">
      <c r="C586" s="798"/>
      <c r="D586" s="798"/>
      <c r="E586" s="798"/>
      <c r="F586" s="798"/>
      <c r="G586" s="798"/>
      <c r="H586" s="798"/>
      <c r="I586" s="798"/>
      <c r="J586" s="798"/>
      <c r="K586" s="798"/>
      <c r="L586" s="798"/>
    </row>
    <row r="587" customFormat="false" ht="14.25" hidden="false" customHeight="false" outlineLevel="0" collapsed="false">
      <c r="C587" s="798"/>
      <c r="D587" s="798"/>
      <c r="E587" s="798"/>
      <c r="F587" s="798"/>
      <c r="G587" s="798"/>
      <c r="H587" s="798"/>
      <c r="I587" s="798"/>
      <c r="J587" s="798"/>
      <c r="K587" s="798"/>
      <c r="L587" s="798"/>
    </row>
    <row r="588" customFormat="false" ht="14.25" hidden="false" customHeight="false" outlineLevel="0" collapsed="false">
      <c r="C588" s="798"/>
      <c r="D588" s="798"/>
      <c r="E588" s="798"/>
      <c r="F588" s="798"/>
      <c r="G588" s="798"/>
      <c r="H588" s="798"/>
      <c r="I588" s="798"/>
      <c r="J588" s="798"/>
      <c r="K588" s="798"/>
      <c r="L588" s="798"/>
    </row>
    <row r="589" customFormat="false" ht="14.25" hidden="false" customHeight="false" outlineLevel="0" collapsed="false">
      <c r="C589" s="798"/>
      <c r="D589" s="798"/>
      <c r="E589" s="798"/>
      <c r="F589" s="798"/>
      <c r="G589" s="798"/>
      <c r="H589" s="798"/>
      <c r="I589" s="798"/>
      <c r="J589" s="798"/>
      <c r="K589" s="798"/>
      <c r="L589" s="798"/>
    </row>
    <row r="590" customFormat="false" ht="14.25" hidden="false" customHeight="false" outlineLevel="0" collapsed="false">
      <c r="C590" s="798"/>
      <c r="D590" s="798"/>
      <c r="E590" s="798"/>
      <c r="F590" s="798"/>
      <c r="G590" s="798"/>
      <c r="H590" s="798"/>
      <c r="I590" s="798"/>
      <c r="J590" s="798"/>
      <c r="K590" s="798"/>
      <c r="L590" s="798"/>
    </row>
    <row r="591" customFormat="false" ht="14.25" hidden="false" customHeight="false" outlineLevel="0" collapsed="false">
      <c r="C591" s="798"/>
      <c r="D591" s="798"/>
      <c r="E591" s="798"/>
      <c r="F591" s="798"/>
      <c r="G591" s="798"/>
      <c r="H591" s="798"/>
      <c r="I591" s="798"/>
      <c r="J591" s="798"/>
      <c r="K591" s="798"/>
      <c r="L591" s="798"/>
    </row>
    <row r="592" customFormat="false" ht="14.25" hidden="false" customHeight="false" outlineLevel="0" collapsed="false">
      <c r="C592" s="798"/>
      <c r="D592" s="798"/>
      <c r="E592" s="798"/>
      <c r="F592" s="798"/>
      <c r="G592" s="798"/>
      <c r="H592" s="798"/>
      <c r="I592" s="798"/>
      <c r="J592" s="798"/>
      <c r="K592" s="798"/>
      <c r="L592" s="798"/>
    </row>
    <row r="593" customFormat="false" ht="14.25" hidden="false" customHeight="false" outlineLevel="0" collapsed="false">
      <c r="C593" s="798"/>
      <c r="D593" s="798"/>
      <c r="E593" s="798"/>
      <c r="F593" s="798"/>
      <c r="G593" s="798"/>
      <c r="H593" s="798"/>
      <c r="I593" s="798"/>
      <c r="J593" s="798"/>
      <c r="K593" s="798"/>
      <c r="L593" s="798"/>
    </row>
    <row r="594" customFormat="false" ht="14.25" hidden="false" customHeight="false" outlineLevel="0" collapsed="false">
      <c r="C594" s="798"/>
      <c r="D594" s="798"/>
      <c r="E594" s="798"/>
      <c r="F594" s="798"/>
      <c r="G594" s="798"/>
      <c r="H594" s="798"/>
      <c r="I594" s="798"/>
      <c r="J594" s="798"/>
      <c r="K594" s="798"/>
      <c r="L594" s="798"/>
    </row>
    <row r="595" customFormat="false" ht="14.25" hidden="false" customHeight="false" outlineLevel="0" collapsed="false">
      <c r="C595" s="798"/>
      <c r="D595" s="798"/>
      <c r="E595" s="798"/>
      <c r="F595" s="798"/>
      <c r="G595" s="798"/>
      <c r="H595" s="798"/>
      <c r="I595" s="798"/>
      <c r="J595" s="798"/>
      <c r="K595" s="798"/>
      <c r="L595" s="798"/>
    </row>
    <row r="596" customFormat="false" ht="14.25" hidden="false" customHeight="false" outlineLevel="0" collapsed="false">
      <c r="C596" s="798"/>
      <c r="D596" s="798"/>
      <c r="E596" s="798"/>
      <c r="F596" s="798"/>
      <c r="G596" s="798"/>
      <c r="H596" s="798"/>
      <c r="I596" s="798"/>
      <c r="J596" s="798"/>
      <c r="K596" s="798"/>
      <c r="L596" s="798"/>
    </row>
    <row r="597" customFormat="false" ht="14.25" hidden="false" customHeight="false" outlineLevel="0" collapsed="false">
      <c r="C597" s="798"/>
      <c r="D597" s="798"/>
      <c r="E597" s="798"/>
      <c r="F597" s="798"/>
      <c r="G597" s="798"/>
      <c r="H597" s="798"/>
      <c r="I597" s="798"/>
      <c r="J597" s="798"/>
      <c r="K597" s="798"/>
      <c r="L597" s="798"/>
    </row>
    <row r="598" customFormat="false" ht="14.25" hidden="false" customHeight="false" outlineLevel="0" collapsed="false">
      <c r="C598" s="798"/>
      <c r="D598" s="798"/>
      <c r="E598" s="798"/>
      <c r="F598" s="798"/>
      <c r="G598" s="798"/>
      <c r="H598" s="798"/>
      <c r="I598" s="798"/>
      <c r="J598" s="798"/>
      <c r="K598" s="798"/>
      <c r="L598" s="798"/>
    </row>
    <row r="599" customFormat="false" ht="14.25" hidden="false" customHeight="false" outlineLevel="0" collapsed="false">
      <c r="C599" s="798"/>
      <c r="D599" s="798"/>
      <c r="E599" s="798"/>
      <c r="F599" s="798"/>
      <c r="G599" s="798"/>
      <c r="H599" s="798"/>
      <c r="I599" s="798"/>
      <c r="J599" s="798"/>
      <c r="K599" s="798"/>
      <c r="L599" s="798"/>
    </row>
    <row r="600" customFormat="false" ht="14.25" hidden="false" customHeight="false" outlineLevel="0" collapsed="false">
      <c r="C600" s="798"/>
      <c r="D600" s="798"/>
      <c r="E600" s="798"/>
      <c r="F600" s="798"/>
      <c r="G600" s="798"/>
      <c r="H600" s="798"/>
      <c r="I600" s="798"/>
      <c r="J600" s="798"/>
      <c r="K600" s="798"/>
      <c r="L600" s="798"/>
    </row>
    <row r="601" customFormat="false" ht="14.25" hidden="false" customHeight="false" outlineLevel="0" collapsed="false">
      <c r="C601" s="798"/>
      <c r="D601" s="798"/>
      <c r="E601" s="798"/>
      <c r="F601" s="798"/>
      <c r="G601" s="798"/>
      <c r="H601" s="798"/>
      <c r="I601" s="798"/>
      <c r="J601" s="798"/>
      <c r="K601" s="798"/>
      <c r="L601" s="798"/>
    </row>
    <row r="602" customFormat="false" ht="14.25" hidden="false" customHeight="false" outlineLevel="0" collapsed="false">
      <c r="C602" s="798"/>
      <c r="D602" s="798"/>
      <c r="E602" s="798"/>
      <c r="F602" s="798"/>
      <c r="G602" s="798"/>
      <c r="H602" s="798"/>
      <c r="I602" s="798"/>
      <c r="J602" s="798"/>
      <c r="K602" s="798"/>
      <c r="L602" s="798"/>
    </row>
    <row r="603" customFormat="false" ht="14.25" hidden="false" customHeight="false" outlineLevel="0" collapsed="false">
      <c r="C603" s="798"/>
      <c r="D603" s="798"/>
      <c r="E603" s="798"/>
      <c r="F603" s="798"/>
      <c r="G603" s="798"/>
      <c r="H603" s="798"/>
      <c r="I603" s="798"/>
      <c r="J603" s="798"/>
      <c r="K603" s="798"/>
      <c r="L603" s="798"/>
    </row>
    <row r="604" customFormat="false" ht="14.25" hidden="false" customHeight="false" outlineLevel="0" collapsed="false">
      <c r="C604" s="798"/>
      <c r="D604" s="798"/>
      <c r="E604" s="798"/>
      <c r="F604" s="798"/>
      <c r="G604" s="798"/>
      <c r="H604" s="798"/>
      <c r="I604" s="798"/>
      <c r="J604" s="798"/>
      <c r="K604" s="798"/>
      <c r="L604" s="798"/>
    </row>
    <row r="605" customFormat="false" ht="14.25" hidden="false" customHeight="false" outlineLevel="0" collapsed="false">
      <c r="C605" s="798"/>
      <c r="D605" s="798"/>
      <c r="E605" s="798"/>
      <c r="F605" s="798"/>
      <c r="G605" s="798"/>
      <c r="H605" s="798"/>
      <c r="I605" s="798"/>
      <c r="J605" s="798"/>
      <c r="K605" s="798"/>
      <c r="L605" s="798"/>
    </row>
    <row r="606" customFormat="false" ht="14.25" hidden="false" customHeight="false" outlineLevel="0" collapsed="false">
      <c r="C606" s="798"/>
      <c r="D606" s="798"/>
      <c r="E606" s="798"/>
      <c r="F606" s="798"/>
      <c r="G606" s="798"/>
      <c r="H606" s="798"/>
      <c r="I606" s="798"/>
      <c r="J606" s="798"/>
      <c r="K606" s="798"/>
      <c r="L606" s="798"/>
    </row>
    <row r="607" customFormat="false" ht="14.25" hidden="false" customHeight="false" outlineLevel="0" collapsed="false">
      <c r="C607" s="798"/>
      <c r="D607" s="798"/>
      <c r="E607" s="798"/>
      <c r="F607" s="798"/>
      <c r="G607" s="798"/>
      <c r="H607" s="798"/>
      <c r="I607" s="798"/>
      <c r="J607" s="798"/>
      <c r="K607" s="798"/>
      <c r="L607" s="798"/>
    </row>
    <row r="608" customFormat="false" ht="14.25" hidden="false" customHeight="false" outlineLevel="0" collapsed="false">
      <c r="C608" s="798"/>
      <c r="D608" s="798"/>
      <c r="E608" s="798"/>
      <c r="F608" s="798"/>
      <c r="G608" s="798"/>
      <c r="H608" s="798"/>
      <c r="I608" s="798"/>
      <c r="J608" s="798"/>
      <c r="K608" s="798"/>
      <c r="L608" s="798"/>
    </row>
    <row r="609" customFormat="false" ht="14.25" hidden="false" customHeight="false" outlineLevel="0" collapsed="false">
      <c r="C609" s="798"/>
      <c r="D609" s="798"/>
      <c r="E609" s="798"/>
      <c r="F609" s="798"/>
      <c r="G609" s="798"/>
      <c r="H609" s="798"/>
      <c r="I609" s="798"/>
      <c r="J609" s="798"/>
      <c r="K609" s="798"/>
      <c r="L609" s="798"/>
    </row>
    <row r="610" customFormat="false" ht="14.25" hidden="false" customHeight="false" outlineLevel="0" collapsed="false">
      <c r="C610" s="798"/>
      <c r="D610" s="798"/>
      <c r="E610" s="798"/>
      <c r="F610" s="798"/>
      <c r="G610" s="798"/>
      <c r="H610" s="798"/>
      <c r="I610" s="798"/>
      <c r="J610" s="798"/>
      <c r="K610" s="798"/>
      <c r="L610" s="798"/>
    </row>
    <row r="611" customFormat="false" ht="14.25" hidden="false" customHeight="false" outlineLevel="0" collapsed="false">
      <c r="C611" s="798"/>
      <c r="D611" s="798"/>
      <c r="E611" s="798"/>
      <c r="F611" s="798"/>
      <c r="G611" s="798"/>
      <c r="H611" s="798"/>
      <c r="I611" s="798"/>
      <c r="J611" s="798"/>
      <c r="K611" s="798"/>
      <c r="L611" s="798"/>
    </row>
    <row r="612" customFormat="false" ht="14.25" hidden="false" customHeight="false" outlineLevel="0" collapsed="false">
      <c r="C612" s="798"/>
      <c r="D612" s="798"/>
      <c r="E612" s="798"/>
      <c r="F612" s="798"/>
      <c r="G612" s="798"/>
      <c r="H612" s="798"/>
      <c r="I612" s="798"/>
      <c r="J612" s="798"/>
      <c r="K612" s="798"/>
      <c r="L612" s="798"/>
    </row>
    <row r="613" customFormat="false" ht="14.25" hidden="false" customHeight="false" outlineLevel="0" collapsed="false">
      <c r="C613" s="798"/>
      <c r="D613" s="798"/>
      <c r="E613" s="798"/>
      <c r="F613" s="798"/>
      <c r="G613" s="798"/>
      <c r="H613" s="798"/>
      <c r="I613" s="798"/>
      <c r="J613" s="798"/>
      <c r="K613" s="798"/>
      <c r="L613" s="798"/>
    </row>
    <row r="614" customFormat="false" ht="14.25" hidden="false" customHeight="false" outlineLevel="0" collapsed="false">
      <c r="C614" s="798"/>
      <c r="D614" s="798"/>
      <c r="E614" s="798"/>
      <c r="F614" s="798"/>
      <c r="G614" s="798"/>
      <c r="H614" s="798"/>
      <c r="I614" s="798"/>
      <c r="J614" s="798"/>
      <c r="K614" s="798"/>
      <c r="L614" s="798"/>
    </row>
    <row r="615" customFormat="false" ht="14.25" hidden="false" customHeight="false" outlineLevel="0" collapsed="false">
      <c r="C615" s="798"/>
      <c r="D615" s="798"/>
      <c r="E615" s="798"/>
      <c r="F615" s="798"/>
      <c r="G615" s="798"/>
      <c r="H615" s="798"/>
      <c r="I615" s="798"/>
      <c r="J615" s="798"/>
      <c r="K615" s="798"/>
      <c r="L615" s="798"/>
    </row>
    <row r="616" customFormat="false" ht="14.25" hidden="false" customHeight="false" outlineLevel="0" collapsed="false">
      <c r="C616" s="798"/>
      <c r="D616" s="798"/>
      <c r="E616" s="798"/>
      <c r="F616" s="798"/>
      <c r="G616" s="798"/>
      <c r="H616" s="798"/>
      <c r="I616" s="798"/>
      <c r="J616" s="798"/>
      <c r="K616" s="798"/>
      <c r="L616" s="798"/>
    </row>
    <row r="617" customFormat="false" ht="14.25" hidden="false" customHeight="false" outlineLevel="0" collapsed="false">
      <c r="C617" s="798"/>
      <c r="D617" s="798"/>
      <c r="E617" s="798"/>
      <c r="F617" s="798"/>
      <c r="G617" s="798"/>
      <c r="H617" s="798"/>
      <c r="I617" s="798"/>
      <c r="J617" s="798"/>
      <c r="K617" s="798"/>
      <c r="L617" s="798"/>
    </row>
    <row r="618" customFormat="false" ht="14.25" hidden="false" customHeight="false" outlineLevel="0" collapsed="false">
      <c r="C618" s="798"/>
      <c r="D618" s="798"/>
      <c r="E618" s="798"/>
      <c r="F618" s="798"/>
      <c r="G618" s="798"/>
      <c r="H618" s="798"/>
      <c r="I618" s="798"/>
      <c r="J618" s="798"/>
      <c r="K618" s="798"/>
      <c r="L618" s="798"/>
    </row>
    <row r="619" customFormat="false" ht="14.25" hidden="false" customHeight="false" outlineLevel="0" collapsed="false">
      <c r="C619" s="798"/>
      <c r="D619" s="798"/>
      <c r="E619" s="798"/>
      <c r="F619" s="798"/>
      <c r="G619" s="798"/>
      <c r="H619" s="798"/>
      <c r="I619" s="798"/>
      <c r="J619" s="798"/>
      <c r="K619" s="798"/>
      <c r="L619" s="798"/>
    </row>
    <row r="620" customFormat="false" ht="14.25" hidden="false" customHeight="false" outlineLevel="0" collapsed="false">
      <c r="C620" s="798"/>
      <c r="D620" s="798"/>
      <c r="E620" s="798"/>
      <c r="F620" s="798"/>
      <c r="G620" s="798"/>
      <c r="H620" s="798"/>
      <c r="I620" s="798"/>
      <c r="J620" s="798"/>
      <c r="K620" s="798"/>
      <c r="L620" s="798"/>
    </row>
    <row r="621" customFormat="false" ht="14.25" hidden="false" customHeight="false" outlineLevel="0" collapsed="false">
      <c r="C621" s="798"/>
      <c r="D621" s="798"/>
      <c r="E621" s="798"/>
      <c r="F621" s="798"/>
      <c r="G621" s="798"/>
      <c r="H621" s="798"/>
      <c r="I621" s="798"/>
      <c r="J621" s="798"/>
      <c r="K621" s="798"/>
      <c r="L621" s="798"/>
    </row>
    <row r="622" customFormat="false" ht="14.25" hidden="false" customHeight="false" outlineLevel="0" collapsed="false">
      <c r="C622" s="798"/>
      <c r="D622" s="798"/>
      <c r="E622" s="798"/>
      <c r="F622" s="798"/>
      <c r="G622" s="798"/>
      <c r="H622" s="798"/>
      <c r="I622" s="798"/>
      <c r="J622" s="798"/>
      <c r="K622" s="798"/>
      <c r="L622" s="798"/>
    </row>
    <row r="623" customFormat="false" ht="14.25" hidden="false" customHeight="false" outlineLevel="0" collapsed="false">
      <c r="C623" s="798"/>
      <c r="D623" s="798"/>
      <c r="E623" s="798"/>
      <c r="F623" s="798"/>
      <c r="G623" s="798"/>
      <c r="H623" s="798"/>
      <c r="I623" s="798"/>
      <c r="J623" s="798"/>
      <c r="K623" s="798"/>
      <c r="L623" s="798"/>
    </row>
    <row r="624" customFormat="false" ht="14.25" hidden="false" customHeight="false" outlineLevel="0" collapsed="false">
      <c r="C624" s="798"/>
      <c r="D624" s="798"/>
      <c r="E624" s="798"/>
      <c r="F624" s="798"/>
      <c r="G624" s="798"/>
      <c r="H624" s="798"/>
      <c r="I624" s="798"/>
      <c r="J624" s="798"/>
      <c r="K624" s="798"/>
      <c r="L624" s="798"/>
    </row>
    <row r="625" customFormat="false" ht="14.25" hidden="false" customHeight="false" outlineLevel="0" collapsed="false">
      <c r="C625" s="798"/>
      <c r="D625" s="798"/>
      <c r="E625" s="798"/>
      <c r="F625" s="798"/>
      <c r="G625" s="798"/>
      <c r="H625" s="798"/>
      <c r="I625" s="798"/>
      <c r="J625" s="798"/>
      <c r="K625" s="798"/>
      <c r="L625" s="798"/>
    </row>
    <row r="626" customFormat="false" ht="14.25" hidden="false" customHeight="false" outlineLevel="0" collapsed="false">
      <c r="C626" s="798"/>
      <c r="D626" s="798"/>
      <c r="E626" s="798"/>
      <c r="F626" s="798"/>
      <c r="G626" s="798"/>
      <c r="H626" s="798"/>
      <c r="I626" s="798"/>
      <c r="J626" s="798"/>
      <c r="K626" s="798"/>
      <c r="L626" s="798"/>
    </row>
    <row r="627" customFormat="false" ht="14.25" hidden="false" customHeight="false" outlineLevel="0" collapsed="false">
      <c r="C627" s="798"/>
      <c r="D627" s="798"/>
      <c r="E627" s="798"/>
      <c r="F627" s="798"/>
      <c r="G627" s="798"/>
      <c r="H627" s="798"/>
      <c r="I627" s="798"/>
      <c r="J627" s="798"/>
      <c r="K627" s="798"/>
      <c r="L627" s="798"/>
    </row>
    <row r="628" customFormat="false" ht="14.25" hidden="false" customHeight="false" outlineLevel="0" collapsed="false">
      <c r="C628" s="798"/>
      <c r="D628" s="798"/>
      <c r="E628" s="798"/>
      <c r="F628" s="798"/>
      <c r="G628" s="798"/>
      <c r="H628" s="798"/>
      <c r="I628" s="798"/>
      <c r="J628" s="798"/>
      <c r="K628" s="798"/>
      <c r="L628" s="798"/>
    </row>
    <row r="629" customFormat="false" ht="14.25" hidden="false" customHeight="false" outlineLevel="0" collapsed="false">
      <c r="C629" s="798"/>
      <c r="D629" s="798"/>
      <c r="E629" s="798"/>
      <c r="F629" s="798"/>
      <c r="G629" s="798"/>
      <c r="H629" s="798"/>
      <c r="I629" s="798"/>
      <c r="J629" s="798"/>
      <c r="K629" s="798"/>
      <c r="L629" s="798"/>
    </row>
    <row r="630" customFormat="false" ht="14.25" hidden="false" customHeight="false" outlineLevel="0" collapsed="false">
      <c r="C630" s="798"/>
      <c r="D630" s="798"/>
      <c r="E630" s="798"/>
      <c r="F630" s="798"/>
      <c r="G630" s="798"/>
      <c r="H630" s="798"/>
      <c r="I630" s="798"/>
      <c r="J630" s="798"/>
      <c r="K630" s="798"/>
      <c r="L630" s="798"/>
    </row>
    <row r="631" customFormat="false" ht="14.25" hidden="false" customHeight="false" outlineLevel="0" collapsed="false">
      <c r="C631" s="798"/>
      <c r="D631" s="798"/>
      <c r="E631" s="798"/>
      <c r="F631" s="798"/>
      <c r="G631" s="798"/>
      <c r="H631" s="798"/>
      <c r="I631" s="798"/>
      <c r="J631" s="798"/>
      <c r="K631" s="798"/>
      <c r="L631" s="798"/>
    </row>
    <row r="632" customFormat="false" ht="14.25" hidden="false" customHeight="false" outlineLevel="0" collapsed="false">
      <c r="C632" s="798"/>
      <c r="D632" s="798"/>
      <c r="E632" s="798"/>
      <c r="F632" s="798"/>
      <c r="G632" s="798"/>
      <c r="H632" s="798"/>
      <c r="I632" s="798"/>
      <c r="J632" s="798"/>
      <c r="K632" s="798"/>
      <c r="L632" s="798"/>
    </row>
    <row r="633" customFormat="false" ht="14.25" hidden="false" customHeight="false" outlineLevel="0" collapsed="false">
      <c r="C633" s="798"/>
      <c r="D633" s="798"/>
      <c r="E633" s="798"/>
      <c r="F633" s="798"/>
      <c r="G633" s="798"/>
      <c r="H633" s="798"/>
      <c r="I633" s="798"/>
      <c r="J633" s="798"/>
      <c r="K633" s="798"/>
      <c r="L633" s="798"/>
    </row>
    <row r="634" customFormat="false" ht="14.25" hidden="false" customHeight="false" outlineLevel="0" collapsed="false">
      <c r="C634" s="798"/>
      <c r="D634" s="798"/>
      <c r="E634" s="798"/>
      <c r="F634" s="798"/>
      <c r="G634" s="798"/>
      <c r="H634" s="798"/>
      <c r="I634" s="798"/>
      <c r="J634" s="798"/>
      <c r="K634" s="798"/>
      <c r="L634" s="798"/>
    </row>
    <row r="635" customFormat="false" ht="14.25" hidden="false" customHeight="false" outlineLevel="0" collapsed="false">
      <c r="C635" s="798"/>
      <c r="D635" s="798"/>
      <c r="E635" s="798"/>
      <c r="F635" s="798"/>
      <c r="G635" s="798"/>
      <c r="H635" s="798"/>
      <c r="I635" s="798"/>
      <c r="J635" s="798"/>
      <c r="K635" s="798"/>
      <c r="L635" s="798"/>
    </row>
    <row r="636" customFormat="false" ht="14.25" hidden="false" customHeight="false" outlineLevel="0" collapsed="false">
      <c r="C636" s="798"/>
      <c r="D636" s="798"/>
      <c r="E636" s="798"/>
      <c r="F636" s="798"/>
      <c r="G636" s="798"/>
      <c r="H636" s="798"/>
      <c r="I636" s="798"/>
      <c r="J636" s="798"/>
      <c r="K636" s="798"/>
      <c r="L636" s="798"/>
    </row>
    <row r="637" customFormat="false" ht="14.25" hidden="false" customHeight="false" outlineLevel="0" collapsed="false">
      <c r="C637" s="798"/>
      <c r="D637" s="798"/>
      <c r="E637" s="798"/>
      <c r="F637" s="798"/>
      <c r="G637" s="798"/>
      <c r="H637" s="798"/>
      <c r="I637" s="798"/>
      <c r="J637" s="798"/>
      <c r="K637" s="798"/>
      <c r="L637" s="798"/>
    </row>
    <row r="638" customFormat="false" ht="14.25" hidden="false" customHeight="false" outlineLevel="0" collapsed="false">
      <c r="C638" s="798"/>
      <c r="D638" s="798"/>
      <c r="E638" s="798"/>
      <c r="F638" s="798"/>
      <c r="G638" s="798"/>
      <c r="H638" s="798"/>
      <c r="I638" s="798"/>
      <c r="J638" s="798"/>
      <c r="K638" s="798"/>
      <c r="L638" s="798"/>
    </row>
    <row r="639" customFormat="false" ht="14.25" hidden="false" customHeight="false" outlineLevel="0" collapsed="false">
      <c r="C639" s="798"/>
      <c r="D639" s="798"/>
      <c r="E639" s="798"/>
      <c r="F639" s="798"/>
      <c r="G639" s="798"/>
      <c r="H639" s="798"/>
      <c r="I639" s="798"/>
      <c r="J639" s="798"/>
      <c r="K639" s="798"/>
      <c r="L639" s="798"/>
    </row>
    <row r="640" customFormat="false" ht="14.25" hidden="false" customHeight="false" outlineLevel="0" collapsed="false">
      <c r="C640" s="798"/>
      <c r="D640" s="798"/>
      <c r="E640" s="798"/>
      <c r="F640" s="798"/>
      <c r="G640" s="798"/>
      <c r="H640" s="798"/>
      <c r="I640" s="798"/>
      <c r="J640" s="798"/>
      <c r="K640" s="798"/>
      <c r="L640" s="798"/>
    </row>
    <row r="641" customFormat="false" ht="14.25" hidden="false" customHeight="false" outlineLevel="0" collapsed="false">
      <c r="C641" s="798"/>
      <c r="D641" s="798"/>
      <c r="E641" s="798"/>
      <c r="F641" s="798"/>
      <c r="G641" s="798"/>
      <c r="H641" s="798"/>
      <c r="I641" s="798"/>
      <c r="J641" s="798"/>
      <c r="K641" s="798"/>
      <c r="L641" s="798"/>
    </row>
    <row r="642" customFormat="false" ht="14.25" hidden="false" customHeight="false" outlineLevel="0" collapsed="false">
      <c r="C642" s="798"/>
      <c r="D642" s="798"/>
      <c r="E642" s="798"/>
      <c r="F642" s="798"/>
      <c r="G642" s="798"/>
      <c r="H642" s="798"/>
      <c r="I642" s="798"/>
      <c r="J642" s="798"/>
      <c r="K642" s="798"/>
      <c r="L642" s="798"/>
    </row>
    <row r="643" customFormat="false" ht="14.25" hidden="false" customHeight="false" outlineLevel="0" collapsed="false">
      <c r="C643" s="798"/>
      <c r="D643" s="798"/>
      <c r="E643" s="798"/>
      <c r="F643" s="798"/>
      <c r="G643" s="798"/>
      <c r="H643" s="798"/>
      <c r="I643" s="798"/>
      <c r="J643" s="798"/>
      <c r="K643" s="798"/>
      <c r="L643" s="798"/>
    </row>
    <row r="644" customFormat="false" ht="14.25" hidden="false" customHeight="false" outlineLevel="0" collapsed="false">
      <c r="C644" s="798"/>
      <c r="D644" s="798"/>
      <c r="E644" s="798"/>
      <c r="F644" s="798"/>
      <c r="G644" s="798"/>
      <c r="H644" s="798"/>
      <c r="I644" s="798"/>
      <c r="J644" s="798"/>
      <c r="K644" s="798"/>
      <c r="L644" s="798"/>
    </row>
    <row r="645" customFormat="false" ht="14.25" hidden="false" customHeight="false" outlineLevel="0" collapsed="false">
      <c r="C645" s="798"/>
      <c r="D645" s="798"/>
      <c r="E645" s="798"/>
      <c r="F645" s="798"/>
      <c r="G645" s="798"/>
      <c r="H645" s="798"/>
      <c r="I645" s="798"/>
      <c r="J645" s="798"/>
      <c r="K645" s="798"/>
      <c r="L645" s="798"/>
    </row>
    <row r="646" customFormat="false" ht="14.25" hidden="false" customHeight="false" outlineLevel="0" collapsed="false">
      <c r="C646" s="798"/>
      <c r="D646" s="798"/>
      <c r="E646" s="798"/>
      <c r="F646" s="798"/>
      <c r="G646" s="798"/>
      <c r="H646" s="798"/>
      <c r="I646" s="798"/>
      <c r="J646" s="798"/>
      <c r="K646" s="798"/>
      <c r="L646" s="798"/>
    </row>
    <row r="647" customFormat="false" ht="14.25" hidden="false" customHeight="false" outlineLevel="0" collapsed="false">
      <c r="C647" s="798"/>
      <c r="D647" s="798"/>
      <c r="E647" s="798"/>
      <c r="F647" s="798"/>
      <c r="G647" s="798"/>
      <c r="H647" s="798"/>
      <c r="I647" s="798"/>
      <c r="J647" s="798"/>
      <c r="K647" s="798"/>
      <c r="L647" s="798"/>
    </row>
    <row r="648" customFormat="false" ht="14.25" hidden="false" customHeight="false" outlineLevel="0" collapsed="false">
      <c r="C648" s="798"/>
      <c r="D648" s="798"/>
      <c r="E648" s="798"/>
      <c r="F648" s="798"/>
      <c r="G648" s="798"/>
      <c r="H648" s="798"/>
      <c r="I648" s="798"/>
      <c r="J648" s="798"/>
      <c r="K648" s="798"/>
      <c r="L648" s="798"/>
    </row>
    <row r="649" customFormat="false" ht="14.25" hidden="false" customHeight="false" outlineLevel="0" collapsed="false">
      <c r="C649" s="798"/>
      <c r="D649" s="798"/>
      <c r="E649" s="798"/>
      <c r="F649" s="798"/>
      <c r="G649" s="798"/>
      <c r="H649" s="798"/>
      <c r="I649" s="798"/>
      <c r="J649" s="798"/>
      <c r="K649" s="798"/>
      <c r="L649" s="798"/>
    </row>
    <row r="650" customFormat="false" ht="14.25" hidden="false" customHeight="false" outlineLevel="0" collapsed="false">
      <c r="C650" s="798"/>
      <c r="D650" s="798"/>
      <c r="E650" s="798"/>
      <c r="F650" s="798"/>
      <c r="G650" s="798"/>
      <c r="H650" s="798"/>
      <c r="I650" s="798"/>
      <c r="J650" s="798"/>
      <c r="K650" s="798"/>
      <c r="L650" s="798"/>
    </row>
    <row r="651" customFormat="false" ht="14.25" hidden="false" customHeight="false" outlineLevel="0" collapsed="false">
      <c r="C651" s="798"/>
      <c r="D651" s="798"/>
      <c r="E651" s="798"/>
      <c r="F651" s="798"/>
      <c r="G651" s="798"/>
      <c r="H651" s="798"/>
      <c r="I651" s="798"/>
      <c r="J651" s="798"/>
      <c r="K651" s="798"/>
      <c r="L651" s="798"/>
    </row>
    <row r="652" customFormat="false" ht="14.25" hidden="false" customHeight="false" outlineLevel="0" collapsed="false">
      <c r="C652" s="798"/>
      <c r="D652" s="798"/>
      <c r="E652" s="798"/>
      <c r="F652" s="798"/>
      <c r="G652" s="798"/>
      <c r="H652" s="798"/>
      <c r="I652" s="798"/>
      <c r="J652" s="798"/>
      <c r="K652" s="798"/>
      <c r="L652" s="798"/>
    </row>
    <row r="653" customFormat="false" ht="14.25" hidden="false" customHeight="false" outlineLevel="0" collapsed="false">
      <c r="C653" s="798"/>
      <c r="D653" s="798"/>
      <c r="E653" s="798"/>
      <c r="F653" s="798"/>
      <c r="G653" s="798"/>
      <c r="H653" s="798"/>
      <c r="I653" s="798"/>
      <c r="J653" s="798"/>
      <c r="K653" s="798"/>
      <c r="L653" s="798"/>
    </row>
    <row r="654" customFormat="false" ht="14.25" hidden="false" customHeight="false" outlineLevel="0" collapsed="false">
      <c r="C654" s="798"/>
      <c r="D654" s="798"/>
      <c r="E654" s="798"/>
      <c r="F654" s="798"/>
      <c r="G654" s="798"/>
      <c r="H654" s="798"/>
      <c r="I654" s="798"/>
      <c r="J654" s="798"/>
      <c r="K654" s="798"/>
      <c r="L654" s="798"/>
    </row>
    <row r="655" customFormat="false" ht="14.25" hidden="false" customHeight="false" outlineLevel="0" collapsed="false">
      <c r="C655" s="798"/>
      <c r="D655" s="798"/>
      <c r="E655" s="798"/>
      <c r="F655" s="798"/>
      <c r="G655" s="798"/>
      <c r="H655" s="798"/>
      <c r="I655" s="798"/>
      <c r="J655" s="798"/>
      <c r="K655" s="798"/>
      <c r="L655" s="798"/>
    </row>
    <row r="656" customFormat="false" ht="14.25" hidden="false" customHeight="false" outlineLevel="0" collapsed="false">
      <c r="C656" s="798"/>
      <c r="D656" s="798"/>
      <c r="E656" s="798"/>
      <c r="F656" s="798"/>
      <c r="G656" s="798"/>
      <c r="H656" s="798"/>
      <c r="I656" s="798"/>
      <c r="J656" s="798"/>
      <c r="K656" s="798"/>
      <c r="L656" s="798"/>
    </row>
    <row r="657" customFormat="false" ht="14.25" hidden="false" customHeight="false" outlineLevel="0" collapsed="false">
      <c r="C657" s="798"/>
      <c r="D657" s="798"/>
      <c r="E657" s="798"/>
      <c r="F657" s="798"/>
      <c r="G657" s="798"/>
      <c r="H657" s="798"/>
      <c r="I657" s="798"/>
      <c r="J657" s="798"/>
      <c r="K657" s="798"/>
      <c r="L657" s="798"/>
    </row>
    <row r="658" customFormat="false" ht="14.25" hidden="false" customHeight="false" outlineLevel="0" collapsed="false">
      <c r="C658" s="798"/>
      <c r="D658" s="798"/>
      <c r="E658" s="798"/>
      <c r="F658" s="798"/>
      <c r="G658" s="798"/>
      <c r="H658" s="798"/>
      <c r="I658" s="798"/>
      <c r="J658" s="798"/>
      <c r="K658" s="798"/>
      <c r="L658" s="798"/>
    </row>
    <row r="659" customFormat="false" ht="14.25" hidden="false" customHeight="false" outlineLevel="0" collapsed="false">
      <c r="C659" s="798"/>
      <c r="D659" s="798"/>
      <c r="E659" s="798"/>
      <c r="F659" s="798"/>
      <c r="G659" s="798"/>
      <c r="H659" s="798"/>
      <c r="I659" s="798"/>
      <c r="J659" s="798"/>
      <c r="K659" s="798"/>
      <c r="L659" s="798"/>
    </row>
    <row r="660" customFormat="false" ht="14.25" hidden="false" customHeight="false" outlineLevel="0" collapsed="false">
      <c r="C660" s="798"/>
      <c r="D660" s="798"/>
      <c r="E660" s="798"/>
      <c r="F660" s="798"/>
      <c r="G660" s="798"/>
      <c r="H660" s="798"/>
      <c r="I660" s="798"/>
      <c r="J660" s="798"/>
      <c r="K660" s="798"/>
      <c r="L660" s="798"/>
    </row>
    <row r="661" customFormat="false" ht="14.25" hidden="false" customHeight="false" outlineLevel="0" collapsed="false">
      <c r="C661" s="798"/>
      <c r="D661" s="798"/>
      <c r="E661" s="798"/>
      <c r="F661" s="798"/>
      <c r="G661" s="798"/>
      <c r="H661" s="798"/>
      <c r="I661" s="798"/>
      <c r="J661" s="798"/>
      <c r="K661" s="798"/>
      <c r="L661" s="798"/>
    </row>
    <row r="662" customFormat="false" ht="14.25" hidden="false" customHeight="false" outlineLevel="0" collapsed="false">
      <c r="C662" s="798"/>
      <c r="D662" s="798"/>
      <c r="E662" s="798"/>
      <c r="F662" s="798"/>
      <c r="G662" s="798"/>
      <c r="H662" s="798"/>
      <c r="I662" s="798"/>
      <c r="J662" s="798"/>
      <c r="K662" s="798"/>
      <c r="L662" s="798"/>
    </row>
    <row r="663" customFormat="false" ht="14.25" hidden="false" customHeight="false" outlineLevel="0" collapsed="false">
      <c r="C663" s="798"/>
      <c r="D663" s="798"/>
      <c r="E663" s="798"/>
      <c r="F663" s="798"/>
      <c r="G663" s="798"/>
      <c r="H663" s="798"/>
      <c r="I663" s="798"/>
      <c r="J663" s="798"/>
      <c r="K663" s="798"/>
      <c r="L663" s="798"/>
    </row>
    <row r="664" customFormat="false" ht="14.25" hidden="false" customHeight="false" outlineLevel="0" collapsed="false">
      <c r="C664" s="798"/>
      <c r="D664" s="798"/>
      <c r="E664" s="798"/>
      <c r="F664" s="798"/>
      <c r="G664" s="798"/>
      <c r="H664" s="798"/>
      <c r="I664" s="798"/>
      <c r="J664" s="798"/>
      <c r="K664" s="798"/>
      <c r="L664" s="798"/>
    </row>
    <row r="665" customFormat="false" ht="14.25" hidden="false" customHeight="false" outlineLevel="0" collapsed="false">
      <c r="C665" s="798"/>
      <c r="D665" s="798"/>
      <c r="E665" s="798"/>
      <c r="F665" s="798"/>
      <c r="G665" s="798"/>
      <c r="H665" s="798"/>
      <c r="I665" s="798"/>
      <c r="J665" s="798"/>
      <c r="K665" s="798"/>
      <c r="L665" s="798"/>
    </row>
    <row r="666" customFormat="false" ht="14.25" hidden="false" customHeight="false" outlineLevel="0" collapsed="false">
      <c r="C666" s="798"/>
      <c r="D666" s="798"/>
      <c r="E666" s="798"/>
      <c r="F666" s="798"/>
      <c r="G666" s="798"/>
      <c r="H666" s="798"/>
      <c r="I666" s="798"/>
      <c r="J666" s="798"/>
      <c r="K666" s="798"/>
      <c r="L666" s="798"/>
    </row>
    <row r="667" customFormat="false" ht="14.25" hidden="false" customHeight="false" outlineLevel="0" collapsed="false">
      <c r="C667" s="798"/>
      <c r="D667" s="798"/>
      <c r="E667" s="798"/>
      <c r="F667" s="798"/>
      <c r="G667" s="798"/>
      <c r="H667" s="798"/>
      <c r="I667" s="798"/>
      <c r="J667" s="798"/>
      <c r="K667" s="798"/>
      <c r="L667" s="798"/>
    </row>
    <row r="668" customFormat="false" ht="14.25" hidden="false" customHeight="false" outlineLevel="0" collapsed="false">
      <c r="C668" s="798"/>
      <c r="D668" s="798"/>
      <c r="E668" s="798"/>
      <c r="F668" s="798"/>
      <c r="G668" s="798"/>
      <c r="H668" s="798"/>
      <c r="I668" s="798"/>
      <c r="J668" s="798"/>
      <c r="K668" s="798"/>
      <c r="L668" s="798"/>
    </row>
    <row r="669" customFormat="false" ht="14.25" hidden="false" customHeight="false" outlineLevel="0" collapsed="false">
      <c r="C669" s="798"/>
      <c r="D669" s="798"/>
      <c r="E669" s="798"/>
      <c r="F669" s="798"/>
      <c r="G669" s="798"/>
      <c r="H669" s="798"/>
      <c r="I669" s="798"/>
      <c r="J669" s="798"/>
      <c r="K669" s="798"/>
      <c r="L669" s="798"/>
    </row>
    <row r="670" customFormat="false" ht="14.25" hidden="false" customHeight="false" outlineLevel="0" collapsed="false">
      <c r="C670" s="798"/>
      <c r="D670" s="798"/>
      <c r="E670" s="798"/>
      <c r="F670" s="798"/>
      <c r="G670" s="798"/>
      <c r="H670" s="798"/>
      <c r="I670" s="798"/>
      <c r="J670" s="798"/>
      <c r="K670" s="798"/>
      <c r="L670" s="798"/>
    </row>
    <row r="671" customFormat="false" ht="14.25" hidden="false" customHeight="false" outlineLevel="0" collapsed="false">
      <c r="C671" s="798"/>
      <c r="D671" s="798"/>
      <c r="E671" s="798"/>
      <c r="F671" s="798"/>
      <c r="G671" s="798"/>
      <c r="H671" s="798"/>
      <c r="I671" s="798"/>
      <c r="J671" s="798"/>
      <c r="K671" s="798"/>
      <c r="L671" s="798"/>
    </row>
  </sheetData>
  <mergeCells count="11">
    <mergeCell ref="A1:F1"/>
    <mergeCell ref="K1:L1"/>
    <mergeCell ref="A2:F2"/>
    <mergeCell ref="K2:L2"/>
    <mergeCell ref="A3:B6"/>
    <mergeCell ref="C3:L3"/>
    <mergeCell ref="C4:C6"/>
    <mergeCell ref="D4:G5"/>
    <mergeCell ref="H4:L5"/>
    <mergeCell ref="A32:L32"/>
    <mergeCell ref="A33:L33"/>
  </mergeCells>
  <hyperlinks>
    <hyperlink ref="K1" location="'Spis tablic     List of tables'!A63" display="Powrót do spisu treści"/>
    <hyperlink ref="K2" location="'Spis tablic     List of tables'!A68"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10.62"/>
    <col collapsed="false" customWidth="true" hidden="false" outlineLevel="0" max="11" min="3" style="769" width="11.62"/>
    <col collapsed="false" customWidth="false" hidden="false" outlineLevel="0" max="257" min="12" style="199" width="8.99"/>
  </cols>
  <sheetData>
    <row r="1" s="776" customFormat="true" ht="12" hidden="false" customHeight="true" outlineLevel="0" collapsed="false">
      <c r="A1" s="799" t="s">
        <v>1298</v>
      </c>
      <c r="B1" s="799"/>
      <c r="C1" s="799"/>
      <c r="D1" s="799"/>
      <c r="E1" s="799"/>
      <c r="F1" s="799"/>
      <c r="G1" s="775"/>
      <c r="H1" s="775"/>
      <c r="I1" s="775"/>
      <c r="J1" s="771" t="s">
        <v>1281</v>
      </c>
      <c r="K1" s="808"/>
    </row>
    <row r="2" s="776" customFormat="true" ht="12" hidden="false" customHeight="true" outlineLevel="0" collapsed="false">
      <c r="A2" s="800" t="s">
        <v>1299</v>
      </c>
      <c r="B2" s="800"/>
      <c r="C2" s="800"/>
      <c r="D2" s="800"/>
      <c r="E2" s="800"/>
      <c r="F2" s="800"/>
      <c r="G2" s="775"/>
      <c r="H2" s="775"/>
      <c r="I2" s="775"/>
      <c r="J2" s="773" t="s">
        <v>1283</v>
      </c>
      <c r="K2" s="809"/>
    </row>
    <row r="3" customFormat="false" ht="14.25" hidden="false" customHeight="true" outlineLevel="0" collapsed="false">
      <c r="A3" s="810" t="s">
        <v>1286</v>
      </c>
      <c r="B3" s="810"/>
      <c r="C3" s="779" t="s">
        <v>1306</v>
      </c>
      <c r="D3" s="779"/>
      <c r="E3" s="779"/>
      <c r="F3" s="779"/>
      <c r="G3" s="779"/>
      <c r="H3" s="779"/>
      <c r="I3" s="779"/>
      <c r="J3" s="779"/>
      <c r="K3" s="779"/>
    </row>
    <row r="4" customFormat="false" ht="14.25" hidden="false" customHeight="true" outlineLevel="0" collapsed="false">
      <c r="A4" s="810"/>
      <c r="B4" s="810"/>
      <c r="C4" s="781" t="s">
        <v>1288</v>
      </c>
      <c r="D4" s="782" t="s">
        <v>1289</v>
      </c>
      <c r="E4" s="782"/>
      <c r="F4" s="782"/>
      <c r="G4" s="779" t="s">
        <v>1290</v>
      </c>
      <c r="H4" s="779"/>
      <c r="I4" s="779"/>
      <c r="J4" s="779"/>
      <c r="K4" s="779"/>
    </row>
    <row r="5" customFormat="false" ht="15" hidden="false" customHeight="true" outlineLevel="0" collapsed="false">
      <c r="A5" s="810"/>
      <c r="B5" s="810"/>
      <c r="C5" s="781"/>
      <c r="D5" s="782"/>
      <c r="E5" s="782"/>
      <c r="F5" s="782"/>
      <c r="G5" s="779"/>
      <c r="H5" s="779"/>
      <c r="I5" s="779"/>
      <c r="J5" s="779"/>
      <c r="K5" s="779"/>
    </row>
    <row r="6" customFormat="false" ht="96" hidden="false" customHeight="true" outlineLevel="0" collapsed="false">
      <c r="A6" s="810"/>
      <c r="B6" s="810"/>
      <c r="C6" s="781"/>
      <c r="D6" s="781" t="s">
        <v>1291</v>
      </c>
      <c r="E6" s="781" t="s">
        <v>1307</v>
      </c>
      <c r="F6" s="781" t="s">
        <v>1294</v>
      </c>
      <c r="G6" s="781" t="s">
        <v>1291</v>
      </c>
      <c r="H6" s="781" t="s">
        <v>1308</v>
      </c>
      <c r="I6" s="781" t="s">
        <v>1307</v>
      </c>
      <c r="J6" s="781" t="s">
        <v>1294</v>
      </c>
      <c r="K6" s="784" t="s">
        <v>1296</v>
      </c>
    </row>
    <row r="7" customFormat="false" ht="15.95" hidden="false" customHeight="true" outlineLevel="0" collapsed="false">
      <c r="A7" s="801" t="n">
        <v>2012</v>
      </c>
      <c r="B7" s="786" t="s">
        <v>176</v>
      </c>
      <c r="C7" s="787" t="n">
        <v>0.8</v>
      </c>
      <c r="D7" s="787" t="n">
        <v>3</v>
      </c>
      <c r="E7" s="787" t="n">
        <v>-0.8</v>
      </c>
      <c r="F7" s="787" t="n">
        <v>-10.5</v>
      </c>
      <c r="G7" s="787" t="n">
        <v>-1.4</v>
      </c>
      <c r="H7" s="787" t="n">
        <v>6.2</v>
      </c>
      <c r="I7" s="787" t="n">
        <v>8.8</v>
      </c>
      <c r="J7" s="787" t="n">
        <v>-5.1</v>
      </c>
      <c r="K7" s="788" t="n">
        <v>-1.7</v>
      </c>
      <c r="L7" s="811"/>
    </row>
    <row r="8" customFormat="false" ht="15.95" hidden="false" customHeight="true" outlineLevel="0" collapsed="false">
      <c r="A8" s="802"/>
      <c r="B8" s="803" t="s">
        <v>177</v>
      </c>
      <c r="C8" s="787" t="n">
        <v>-1.6</v>
      </c>
      <c r="D8" s="787" t="n">
        <v>-0.6</v>
      </c>
      <c r="E8" s="787" t="n">
        <v>-12.3</v>
      </c>
      <c r="F8" s="787" t="n">
        <v>-20.3</v>
      </c>
      <c r="G8" s="787" t="n">
        <v>-2.5</v>
      </c>
      <c r="H8" s="787" t="n">
        <v>7.7</v>
      </c>
      <c r="I8" s="787" t="n">
        <v>9.9</v>
      </c>
      <c r="J8" s="787" t="n">
        <v>-6.5</v>
      </c>
      <c r="K8" s="788" t="n">
        <v>-2.1</v>
      </c>
      <c r="L8" s="811"/>
    </row>
    <row r="9" customFormat="false" ht="15.95" hidden="false" customHeight="true" outlineLevel="0" collapsed="false">
      <c r="A9" s="802"/>
      <c r="B9" s="803" t="s">
        <v>178</v>
      </c>
      <c r="C9" s="787" t="n">
        <v>-6</v>
      </c>
      <c r="D9" s="787" t="n">
        <v>-6.9</v>
      </c>
      <c r="E9" s="787" t="n">
        <v>-10.5</v>
      </c>
      <c r="F9" s="787" t="n">
        <v>-12.8</v>
      </c>
      <c r="G9" s="787" t="n">
        <v>-5.1</v>
      </c>
      <c r="H9" s="787" t="n">
        <v>9</v>
      </c>
      <c r="I9" s="787" t="n">
        <v>8.3</v>
      </c>
      <c r="J9" s="787" t="n">
        <v>-7.5</v>
      </c>
      <c r="K9" s="788" t="n">
        <v>1.3</v>
      </c>
      <c r="L9" s="811"/>
    </row>
    <row r="10" customFormat="false" ht="15.95" hidden="false" customHeight="true" outlineLevel="0" collapsed="false">
      <c r="A10" s="804"/>
      <c r="B10" s="803" t="s">
        <v>179</v>
      </c>
      <c r="C10" s="787" t="n">
        <v>-17.3</v>
      </c>
      <c r="D10" s="787" t="n">
        <v>-6.9</v>
      </c>
      <c r="E10" s="787" t="n">
        <v>-20.7</v>
      </c>
      <c r="F10" s="787" t="n">
        <v>-12.6</v>
      </c>
      <c r="G10" s="787" t="n">
        <v>-27.7</v>
      </c>
      <c r="H10" s="787" t="n">
        <v>-27.7</v>
      </c>
      <c r="I10" s="787" t="n">
        <v>-21.9</v>
      </c>
      <c r="J10" s="787" t="n">
        <v>-16.2</v>
      </c>
      <c r="K10" s="788" t="n">
        <v>-3.4</v>
      </c>
      <c r="L10" s="811"/>
    </row>
    <row r="11" customFormat="false" ht="18" hidden="false" customHeight="true" outlineLevel="0" collapsed="false">
      <c r="A11" s="805" t="n">
        <v>2013</v>
      </c>
      <c r="B11" s="803" t="s">
        <v>1302</v>
      </c>
      <c r="C11" s="787" t="n">
        <v>-21.3</v>
      </c>
      <c r="D11" s="787" t="n">
        <v>-5.6</v>
      </c>
      <c r="E11" s="787" t="n">
        <v>-14.2</v>
      </c>
      <c r="F11" s="787" t="n">
        <v>-22.4</v>
      </c>
      <c r="G11" s="787" t="n">
        <v>-36.9</v>
      </c>
      <c r="H11" s="787" t="n">
        <v>-40.2</v>
      </c>
      <c r="I11" s="787" t="n">
        <v>-35.1</v>
      </c>
      <c r="J11" s="787" t="n">
        <v>-31.1</v>
      </c>
      <c r="K11" s="788" t="n">
        <v>-12</v>
      </c>
      <c r="L11" s="811"/>
    </row>
    <row r="12" customFormat="false" ht="15.95" hidden="false" customHeight="true" outlineLevel="0" collapsed="false">
      <c r="A12" s="802"/>
      <c r="B12" s="803" t="s">
        <v>1303</v>
      </c>
      <c r="C12" s="787" t="n">
        <v>-20.5</v>
      </c>
      <c r="D12" s="787" t="n">
        <v>-10.7</v>
      </c>
      <c r="E12" s="787" t="n">
        <v>-32.4</v>
      </c>
      <c r="F12" s="787" t="n">
        <v>-28.9</v>
      </c>
      <c r="G12" s="787" t="n">
        <v>-30.2</v>
      </c>
      <c r="H12" s="787" t="n">
        <v>-26.3</v>
      </c>
      <c r="I12" s="787" t="n">
        <v>-24.4</v>
      </c>
      <c r="J12" s="787" t="n">
        <v>-23.9</v>
      </c>
      <c r="K12" s="788" t="n">
        <v>-8</v>
      </c>
      <c r="L12" s="811"/>
    </row>
    <row r="13" customFormat="false" ht="15.95" hidden="false" customHeight="true" outlineLevel="0" collapsed="false">
      <c r="A13" s="802"/>
      <c r="B13" s="803" t="s">
        <v>1013</v>
      </c>
      <c r="C13" s="787" t="n">
        <v>-8.7</v>
      </c>
      <c r="D13" s="787" t="n">
        <v>-13</v>
      </c>
      <c r="E13" s="787" t="n">
        <v>-23.2</v>
      </c>
      <c r="F13" s="787" t="n">
        <v>-30.4</v>
      </c>
      <c r="G13" s="787" t="n">
        <v>-4.3</v>
      </c>
      <c r="H13" s="787" t="n">
        <v>4.7</v>
      </c>
      <c r="I13" s="787" t="n">
        <v>8</v>
      </c>
      <c r="J13" s="787" t="n">
        <v>-10.4</v>
      </c>
      <c r="K13" s="788" t="n">
        <v>-6</v>
      </c>
      <c r="L13" s="811"/>
    </row>
    <row r="14" customFormat="false" ht="15.95" hidden="false" customHeight="true" outlineLevel="0" collapsed="false">
      <c r="A14" s="802"/>
      <c r="B14" s="803" t="s">
        <v>184</v>
      </c>
      <c r="C14" s="787" t="n">
        <v>-9.2</v>
      </c>
      <c r="D14" s="787" t="n">
        <v>-13.7</v>
      </c>
      <c r="E14" s="787" t="n">
        <v>-20</v>
      </c>
      <c r="F14" s="787" t="n">
        <v>-20</v>
      </c>
      <c r="G14" s="787" t="n">
        <v>-4.7</v>
      </c>
      <c r="H14" s="787" t="n">
        <v>6.6</v>
      </c>
      <c r="I14" s="787" t="n">
        <v>0.4</v>
      </c>
      <c r="J14" s="787" t="n">
        <v>-3.6</v>
      </c>
      <c r="K14" s="788" t="n">
        <v>-5.1</v>
      </c>
      <c r="L14" s="811"/>
    </row>
    <row r="15" customFormat="false" ht="15.95" hidden="false" customHeight="true" outlineLevel="0" collapsed="false">
      <c r="A15" s="802"/>
      <c r="B15" s="803" t="s">
        <v>185</v>
      </c>
      <c r="C15" s="787" t="n">
        <v>-5.7</v>
      </c>
      <c r="D15" s="787" t="n">
        <v>-10.4</v>
      </c>
      <c r="E15" s="787" t="n">
        <v>1.1</v>
      </c>
      <c r="F15" s="787" t="n">
        <v>-10.4</v>
      </c>
      <c r="G15" s="787" t="n">
        <v>-1</v>
      </c>
      <c r="H15" s="787" t="n">
        <v>7</v>
      </c>
      <c r="I15" s="787" t="n">
        <v>7.5</v>
      </c>
      <c r="J15" s="787" t="n">
        <v>-0.7</v>
      </c>
      <c r="K15" s="788" t="n">
        <v>-1.3</v>
      </c>
      <c r="L15" s="811"/>
    </row>
    <row r="16" customFormat="false" ht="15.95" hidden="false" customHeight="true" outlineLevel="0" collapsed="false">
      <c r="A16" s="802"/>
      <c r="B16" s="803" t="s">
        <v>172</v>
      </c>
      <c r="C16" s="787" t="n">
        <v>-7.7</v>
      </c>
      <c r="D16" s="787" t="n">
        <v>-13.7</v>
      </c>
      <c r="E16" s="787" t="n">
        <v>-2.6</v>
      </c>
      <c r="F16" s="787" t="n">
        <v>-17.3</v>
      </c>
      <c r="G16" s="787" t="n">
        <v>-1.7</v>
      </c>
      <c r="H16" s="787" t="n">
        <v>0.1</v>
      </c>
      <c r="I16" s="787" t="n">
        <v>-3.2</v>
      </c>
      <c r="J16" s="787" t="n">
        <v>-6.7</v>
      </c>
      <c r="K16" s="788" t="n">
        <v>0.5</v>
      </c>
      <c r="L16" s="811"/>
    </row>
    <row r="17" customFormat="false" ht="15.95" hidden="false" customHeight="true" outlineLevel="0" collapsed="false">
      <c r="A17" s="806"/>
      <c r="B17" s="803" t="s">
        <v>173</v>
      </c>
      <c r="C17" s="787" t="n">
        <v>-9.5</v>
      </c>
      <c r="D17" s="787" t="n">
        <v>-11</v>
      </c>
      <c r="E17" s="787" t="n">
        <v>-4.2</v>
      </c>
      <c r="F17" s="787" t="n">
        <v>-10.5</v>
      </c>
      <c r="G17" s="787" t="n">
        <v>-8</v>
      </c>
      <c r="H17" s="787" t="n">
        <v>-8.3</v>
      </c>
      <c r="I17" s="787" t="n">
        <v>-7.7</v>
      </c>
      <c r="J17" s="787" t="n">
        <v>-9.1</v>
      </c>
      <c r="K17" s="788" t="n">
        <v>-1.5</v>
      </c>
      <c r="L17" s="811"/>
    </row>
    <row r="18" customFormat="false" ht="15.95" hidden="false" customHeight="true" outlineLevel="0" collapsed="false">
      <c r="A18" s="806"/>
      <c r="B18" s="803" t="s">
        <v>175</v>
      </c>
      <c r="C18" s="787" t="n">
        <v>-4.8</v>
      </c>
      <c r="D18" s="787" t="n">
        <v>-5.7</v>
      </c>
      <c r="E18" s="787" t="n">
        <v>-2.6</v>
      </c>
      <c r="F18" s="787" t="n">
        <v>-11.4</v>
      </c>
      <c r="G18" s="787" t="n">
        <v>-3.9</v>
      </c>
      <c r="H18" s="787" t="n">
        <v>-0.4</v>
      </c>
      <c r="I18" s="787" t="n">
        <v>-8.4</v>
      </c>
      <c r="J18" s="787" t="n">
        <v>-6.3</v>
      </c>
      <c r="K18" s="788" t="n">
        <v>-3.5</v>
      </c>
      <c r="L18" s="811"/>
    </row>
    <row r="19" customFormat="false" ht="15.95" hidden="false" customHeight="true" outlineLevel="0" collapsed="false">
      <c r="A19" s="806"/>
      <c r="B19" s="803" t="s">
        <v>176</v>
      </c>
      <c r="C19" s="787" t="n">
        <v>-5.2</v>
      </c>
      <c r="D19" s="787" t="n">
        <v>-6.5</v>
      </c>
      <c r="E19" s="787" t="n">
        <v>-11.6</v>
      </c>
      <c r="F19" s="787" t="n">
        <v>-15.1</v>
      </c>
      <c r="G19" s="787" t="n">
        <v>-3.9</v>
      </c>
      <c r="H19" s="787" t="n">
        <v>-6.5</v>
      </c>
      <c r="I19" s="787" t="n">
        <v>-5.1</v>
      </c>
      <c r="J19" s="787" t="n">
        <v>-3.4</v>
      </c>
      <c r="K19" s="788" t="n">
        <v>-7.7</v>
      </c>
      <c r="L19" s="811"/>
    </row>
    <row r="20" customFormat="false" ht="15.95" hidden="false" customHeight="true" outlineLevel="0" collapsed="false">
      <c r="A20" s="806"/>
      <c r="B20" s="803" t="s">
        <v>177</v>
      </c>
      <c r="C20" s="787" t="n">
        <v>3.3</v>
      </c>
      <c r="D20" s="787" t="n">
        <v>-3.8</v>
      </c>
      <c r="E20" s="787" t="n">
        <v>-6.3</v>
      </c>
      <c r="F20" s="787" t="n">
        <v>-4.9</v>
      </c>
      <c r="G20" s="787" t="n">
        <v>10.3</v>
      </c>
      <c r="H20" s="787" t="n">
        <v>9.4</v>
      </c>
      <c r="I20" s="787" t="n">
        <v>7.4</v>
      </c>
      <c r="J20" s="787" t="n">
        <v>6.5</v>
      </c>
      <c r="K20" s="788" t="n">
        <v>-2.7</v>
      </c>
      <c r="L20" s="811"/>
    </row>
    <row r="21" customFormat="false" ht="15.95" hidden="false" customHeight="true" outlineLevel="0" collapsed="false">
      <c r="A21" s="806"/>
      <c r="B21" s="803" t="s">
        <v>178</v>
      </c>
      <c r="C21" s="787" t="n">
        <v>-2.3</v>
      </c>
      <c r="D21" s="787" t="n">
        <v>-8</v>
      </c>
      <c r="E21" s="787" t="n">
        <v>-2.1</v>
      </c>
      <c r="F21" s="787" t="n">
        <v>-2.8</v>
      </c>
      <c r="G21" s="787" t="n">
        <v>3.5</v>
      </c>
      <c r="H21" s="787" t="n">
        <v>0.5</v>
      </c>
      <c r="I21" s="787" t="n">
        <v>0.6</v>
      </c>
      <c r="J21" s="787" t="n">
        <v>-0.3</v>
      </c>
      <c r="K21" s="788" t="n">
        <v>-4.1</v>
      </c>
      <c r="L21" s="811"/>
    </row>
    <row r="22" customFormat="false" ht="15.95" hidden="false" customHeight="true" outlineLevel="0" collapsed="false">
      <c r="A22" s="806"/>
      <c r="B22" s="803" t="s">
        <v>179</v>
      </c>
      <c r="C22" s="787" t="n">
        <v>-7.3</v>
      </c>
      <c r="D22" s="787" t="n">
        <v>-5.3</v>
      </c>
      <c r="E22" s="787" t="n">
        <v>-3.5</v>
      </c>
      <c r="F22" s="787" t="n">
        <v>-7.3</v>
      </c>
      <c r="G22" s="787" t="n">
        <v>-9.2</v>
      </c>
      <c r="H22" s="787" t="n">
        <v>-15.2</v>
      </c>
      <c r="I22" s="787" t="n">
        <v>-14.1</v>
      </c>
      <c r="J22" s="787" t="n">
        <v>-16.8</v>
      </c>
      <c r="K22" s="788" t="n">
        <v>-3.8</v>
      </c>
      <c r="L22" s="811"/>
    </row>
    <row r="23" customFormat="false" ht="18" hidden="false" customHeight="true" outlineLevel="0" collapsed="false">
      <c r="A23" s="792" t="n">
        <v>2014</v>
      </c>
      <c r="B23" s="790" t="s">
        <v>180</v>
      </c>
      <c r="C23" s="787" t="n">
        <v>-8</v>
      </c>
      <c r="D23" s="787" t="n">
        <v>-6.2</v>
      </c>
      <c r="E23" s="787" t="n">
        <v>-2.1</v>
      </c>
      <c r="F23" s="787" t="n">
        <v>-3.5</v>
      </c>
      <c r="G23" s="787" t="n">
        <v>-9.8</v>
      </c>
      <c r="H23" s="787" t="n">
        <v>-20.8</v>
      </c>
      <c r="I23" s="787" t="n">
        <v>-19.6</v>
      </c>
      <c r="J23" s="787" t="n">
        <v>-14.2</v>
      </c>
      <c r="K23" s="794" t="n">
        <v>-2.8</v>
      </c>
      <c r="L23" s="811"/>
    </row>
    <row r="24" customFormat="false" ht="15.95" hidden="false" customHeight="true" outlineLevel="0" collapsed="false">
      <c r="A24" s="792"/>
      <c r="B24" s="790" t="s">
        <v>182</v>
      </c>
      <c r="C24" s="787" t="n">
        <v>-4.5</v>
      </c>
      <c r="D24" s="787" t="n">
        <v>-1.6</v>
      </c>
      <c r="E24" s="787" t="n">
        <v>-12.3</v>
      </c>
      <c r="F24" s="787" t="n">
        <v>-11.3</v>
      </c>
      <c r="G24" s="787" t="n">
        <v>-7.3</v>
      </c>
      <c r="H24" s="787" t="n">
        <v>0.9</v>
      </c>
      <c r="I24" s="787" t="n">
        <v>3.5</v>
      </c>
      <c r="J24" s="787" t="n">
        <v>-6.1</v>
      </c>
      <c r="K24" s="794" t="n">
        <v>-9.5</v>
      </c>
      <c r="L24" s="811"/>
    </row>
    <row r="25" customFormat="false" ht="15.95" hidden="false" customHeight="true" outlineLevel="0" collapsed="false">
      <c r="A25" s="792"/>
      <c r="B25" s="790" t="s">
        <v>1013</v>
      </c>
      <c r="C25" s="787" t="n">
        <v>-1.5</v>
      </c>
      <c r="D25" s="787" t="n">
        <v>-6.3</v>
      </c>
      <c r="E25" s="787" t="n">
        <v>-10.1</v>
      </c>
      <c r="F25" s="787" t="n">
        <v>-9.7</v>
      </c>
      <c r="G25" s="787" t="n">
        <v>3.4</v>
      </c>
      <c r="H25" s="787" t="n">
        <v>14.1</v>
      </c>
      <c r="I25" s="787" t="n">
        <v>10.7</v>
      </c>
      <c r="J25" s="787" t="n">
        <v>5.9</v>
      </c>
      <c r="K25" s="794" t="n">
        <v>-1.6</v>
      </c>
      <c r="L25" s="811"/>
    </row>
    <row r="26" customFormat="false" ht="15.95" hidden="false" customHeight="true" outlineLevel="0" collapsed="false">
      <c r="A26" s="792"/>
      <c r="B26" s="790" t="s">
        <v>184</v>
      </c>
      <c r="C26" s="787" t="n">
        <v>5.3</v>
      </c>
      <c r="D26" s="787" t="n">
        <v>-0.9</v>
      </c>
      <c r="E26" s="787" t="n">
        <v>1</v>
      </c>
      <c r="F26" s="787" t="n">
        <v>-8.5</v>
      </c>
      <c r="G26" s="787" t="n">
        <v>11.5</v>
      </c>
      <c r="H26" s="787" t="n">
        <v>4.1</v>
      </c>
      <c r="I26" s="787" t="n">
        <v>5.3</v>
      </c>
      <c r="J26" s="787" t="n">
        <v>3.1</v>
      </c>
      <c r="K26" s="794" t="n">
        <v>-2.5</v>
      </c>
      <c r="L26" s="811"/>
    </row>
    <row r="27" customFormat="false" ht="15.95" hidden="false" customHeight="true" outlineLevel="0" collapsed="false">
      <c r="A27" s="792"/>
      <c r="B27" s="790" t="s">
        <v>185</v>
      </c>
      <c r="C27" s="787" t="n">
        <v>-0.9</v>
      </c>
      <c r="D27" s="787" t="n">
        <v>-0.8</v>
      </c>
      <c r="E27" s="787" t="n">
        <v>6.1</v>
      </c>
      <c r="F27" s="787" t="n">
        <v>-9.6</v>
      </c>
      <c r="G27" s="787" t="n">
        <v>-0.9</v>
      </c>
      <c r="H27" s="787" t="n">
        <v>-6.1</v>
      </c>
      <c r="I27" s="787" t="n">
        <v>-4.1</v>
      </c>
      <c r="J27" s="787" t="n">
        <v>-8.6</v>
      </c>
      <c r="K27" s="794" t="n">
        <v>4.8</v>
      </c>
      <c r="L27" s="811"/>
    </row>
    <row r="28" customFormat="false" ht="15.95" hidden="false" customHeight="true" outlineLevel="0" collapsed="false">
      <c r="A28" s="792"/>
      <c r="B28" s="790" t="s">
        <v>172</v>
      </c>
      <c r="C28" s="787" t="n">
        <v>1.7</v>
      </c>
      <c r="D28" s="787" t="n">
        <v>-3.1</v>
      </c>
      <c r="E28" s="787" t="n">
        <v>16</v>
      </c>
      <c r="F28" s="787" t="n">
        <v>-1.6</v>
      </c>
      <c r="G28" s="787" t="n">
        <v>6.5</v>
      </c>
      <c r="H28" s="787" t="n">
        <v>3.5</v>
      </c>
      <c r="I28" s="787" t="n">
        <v>5.3</v>
      </c>
      <c r="J28" s="787" t="n">
        <v>-0.4</v>
      </c>
      <c r="K28" s="794" t="n">
        <v>2.6</v>
      </c>
      <c r="L28" s="811"/>
    </row>
    <row r="29" customFormat="false" ht="15.95" hidden="false" customHeight="true" outlineLevel="0" collapsed="false">
      <c r="A29" s="792"/>
      <c r="B29" s="790" t="s">
        <v>173</v>
      </c>
      <c r="C29" s="787" t="n">
        <v>-9.5</v>
      </c>
      <c r="D29" s="787" t="n">
        <v>-10.8</v>
      </c>
      <c r="E29" s="787" t="n">
        <v>-7.2</v>
      </c>
      <c r="F29" s="787" t="n">
        <v>-11.5</v>
      </c>
      <c r="G29" s="787" t="n">
        <v>-8.1</v>
      </c>
      <c r="H29" s="787" t="n">
        <v>-2.1</v>
      </c>
      <c r="I29" s="787" t="n">
        <v>0.4</v>
      </c>
      <c r="J29" s="787" t="n">
        <v>-10.2</v>
      </c>
      <c r="K29" s="794" t="n">
        <v>-4.5</v>
      </c>
      <c r="L29" s="811"/>
    </row>
    <row r="30" customFormat="false" ht="15.95" hidden="false" customHeight="true" outlineLevel="0" collapsed="false">
      <c r="A30" s="792"/>
      <c r="B30" s="790" t="s">
        <v>175</v>
      </c>
      <c r="C30" s="787" t="n">
        <v>-3</v>
      </c>
      <c r="D30" s="787" t="n">
        <v>-8.6</v>
      </c>
      <c r="E30" s="787" t="n">
        <v>5.8</v>
      </c>
      <c r="F30" s="787" t="n">
        <v>-6.3</v>
      </c>
      <c r="G30" s="787" t="n">
        <v>2.6</v>
      </c>
      <c r="H30" s="787" t="n">
        <v>4</v>
      </c>
      <c r="I30" s="787" t="n">
        <v>6.2</v>
      </c>
      <c r="J30" s="787" t="n">
        <v>-4.2</v>
      </c>
      <c r="K30" s="794" t="n">
        <v>-1.2</v>
      </c>
      <c r="L30" s="811"/>
    </row>
    <row r="31" customFormat="false" ht="15.95" hidden="false" customHeight="true" outlineLevel="0" collapsed="false">
      <c r="A31" s="792"/>
      <c r="B31" s="790" t="s">
        <v>176</v>
      </c>
      <c r="C31" s="787" t="n">
        <v>-1.1</v>
      </c>
      <c r="D31" s="787" t="n">
        <v>-4.6</v>
      </c>
      <c r="E31" s="787" t="n">
        <v>-4.8</v>
      </c>
      <c r="F31" s="787" t="n">
        <v>-2.6</v>
      </c>
      <c r="G31" s="787" t="n">
        <v>2.4</v>
      </c>
      <c r="H31" s="787" t="n">
        <v>0.3</v>
      </c>
      <c r="I31" s="787" t="n">
        <v>2</v>
      </c>
      <c r="J31" s="787" t="n">
        <v>-1.7</v>
      </c>
      <c r="K31" s="794" t="n">
        <v>0.3</v>
      </c>
      <c r="L31" s="811"/>
    </row>
    <row r="32" s="780" customFormat="true" ht="20.1" hidden="false" customHeight="true" outlineLevel="0" collapsed="false">
      <c r="A32" s="795" t="s">
        <v>1309</v>
      </c>
      <c r="B32" s="795"/>
      <c r="C32" s="795"/>
      <c r="D32" s="795"/>
      <c r="E32" s="795"/>
      <c r="F32" s="795"/>
      <c r="G32" s="795"/>
      <c r="H32" s="795"/>
      <c r="I32" s="795"/>
      <c r="J32" s="795"/>
      <c r="K32" s="795"/>
      <c r="L32" s="795"/>
    </row>
    <row r="33" s="780" customFormat="true" ht="12" hidden="false" customHeight="false" outlineLevel="0" collapsed="false">
      <c r="A33" s="796"/>
      <c r="B33" s="796"/>
      <c r="C33" s="796"/>
      <c r="D33" s="796"/>
      <c r="E33" s="796"/>
      <c r="F33" s="796"/>
      <c r="G33" s="796"/>
      <c r="H33" s="796"/>
      <c r="I33" s="796"/>
      <c r="J33" s="796"/>
      <c r="K33" s="796"/>
      <c r="L33" s="796"/>
    </row>
    <row r="34" customFormat="false" ht="14.25" hidden="false" customHeight="false" outlineLevel="0" collapsed="false">
      <c r="C34" s="798"/>
      <c r="D34" s="798"/>
      <c r="E34" s="798"/>
      <c r="F34" s="798"/>
      <c r="G34" s="798"/>
      <c r="H34" s="798"/>
      <c r="I34" s="798"/>
      <c r="J34" s="798"/>
      <c r="K34" s="798"/>
    </row>
    <row r="35" customFormat="false" ht="14.25" hidden="false" customHeight="false" outlineLevel="0" collapsed="false">
      <c r="C35" s="798"/>
      <c r="D35" s="798"/>
      <c r="E35" s="798"/>
      <c r="F35" s="798"/>
      <c r="G35" s="798"/>
      <c r="H35" s="798"/>
      <c r="I35" s="798"/>
      <c r="J35" s="798"/>
      <c r="K35" s="798"/>
    </row>
    <row r="36" customFormat="false" ht="14.25" hidden="false" customHeight="false" outlineLevel="0" collapsed="false">
      <c r="C36" s="798"/>
      <c r="D36" s="798"/>
      <c r="E36" s="798"/>
      <c r="F36" s="798"/>
      <c r="G36" s="798"/>
      <c r="H36" s="798"/>
      <c r="I36" s="798"/>
      <c r="J36" s="798"/>
      <c r="K36" s="798"/>
    </row>
    <row r="37" customFormat="false" ht="14.25" hidden="false" customHeight="false" outlineLevel="0" collapsed="false">
      <c r="C37" s="798"/>
      <c r="D37" s="798"/>
      <c r="E37" s="798"/>
      <c r="F37" s="798"/>
      <c r="G37" s="798"/>
      <c r="H37" s="798"/>
      <c r="I37" s="798"/>
      <c r="J37" s="798"/>
      <c r="K37" s="798"/>
    </row>
    <row r="38" customFormat="false" ht="14.25" hidden="false" customHeight="false" outlineLevel="0" collapsed="false">
      <c r="C38" s="798"/>
      <c r="D38" s="798"/>
      <c r="E38" s="798"/>
      <c r="F38" s="798"/>
      <c r="G38" s="798"/>
      <c r="H38" s="798"/>
      <c r="I38" s="798"/>
      <c r="J38" s="798"/>
      <c r="K38" s="798"/>
    </row>
    <row r="39" customFormat="false" ht="14.25" hidden="false" customHeight="false" outlineLevel="0" collapsed="false">
      <c r="C39" s="798"/>
      <c r="D39" s="798"/>
      <c r="E39" s="798"/>
      <c r="F39" s="798"/>
      <c r="G39" s="798"/>
      <c r="H39" s="798"/>
      <c r="I39" s="798"/>
      <c r="J39" s="798"/>
      <c r="K39" s="798"/>
    </row>
    <row r="40" customFormat="false" ht="14.25" hidden="false" customHeight="false" outlineLevel="0" collapsed="false">
      <c r="C40" s="798"/>
      <c r="D40" s="798"/>
      <c r="E40" s="798"/>
      <c r="F40" s="798"/>
      <c r="G40" s="798"/>
      <c r="H40" s="798"/>
      <c r="I40" s="798"/>
      <c r="J40" s="798"/>
      <c r="K40" s="798"/>
    </row>
    <row r="41" customFormat="false" ht="14.25" hidden="false" customHeight="false" outlineLevel="0" collapsed="false">
      <c r="C41" s="798"/>
      <c r="D41" s="798"/>
      <c r="E41" s="798"/>
      <c r="F41" s="798"/>
      <c r="G41" s="798"/>
      <c r="H41" s="798"/>
      <c r="I41" s="798"/>
      <c r="J41" s="798"/>
      <c r="K41" s="798"/>
    </row>
    <row r="42" customFormat="false" ht="14.25" hidden="false" customHeight="false" outlineLevel="0" collapsed="false">
      <c r="C42" s="798"/>
      <c r="D42" s="798"/>
      <c r="E42" s="798"/>
      <c r="F42" s="798"/>
      <c r="G42" s="798"/>
      <c r="H42" s="798"/>
      <c r="I42" s="798"/>
      <c r="J42" s="798"/>
      <c r="K42" s="798"/>
    </row>
    <row r="43" customFormat="false" ht="14.25" hidden="false" customHeight="false" outlineLevel="0" collapsed="false">
      <c r="C43" s="798"/>
      <c r="D43" s="798"/>
      <c r="E43" s="798"/>
      <c r="F43" s="798"/>
      <c r="G43" s="798"/>
      <c r="H43" s="798"/>
      <c r="I43" s="798"/>
      <c r="J43" s="798"/>
      <c r="K43" s="798"/>
    </row>
    <row r="44" customFormat="false" ht="14.25" hidden="false" customHeight="false" outlineLevel="0" collapsed="false">
      <c r="C44" s="798"/>
      <c r="D44" s="798"/>
      <c r="E44" s="798"/>
      <c r="F44" s="798"/>
      <c r="G44" s="798"/>
      <c r="H44" s="798"/>
      <c r="I44" s="798"/>
      <c r="J44" s="798"/>
      <c r="K44" s="798"/>
    </row>
    <row r="45" customFormat="false" ht="14.25" hidden="false" customHeight="false" outlineLevel="0" collapsed="false">
      <c r="C45" s="798"/>
      <c r="D45" s="798"/>
      <c r="E45" s="798"/>
      <c r="F45" s="798"/>
      <c r="G45" s="798"/>
      <c r="H45" s="798"/>
      <c r="I45" s="798"/>
      <c r="J45" s="798"/>
      <c r="K45" s="798"/>
    </row>
    <row r="46" customFormat="false" ht="14.25" hidden="false" customHeight="false" outlineLevel="0" collapsed="false">
      <c r="C46" s="798"/>
      <c r="D46" s="798"/>
      <c r="E46" s="798"/>
      <c r="F46" s="798"/>
      <c r="G46" s="798"/>
      <c r="H46" s="798"/>
      <c r="I46" s="798"/>
      <c r="J46" s="798"/>
      <c r="K46" s="798"/>
    </row>
    <row r="47" customFormat="false" ht="14.25" hidden="false" customHeight="false" outlineLevel="0" collapsed="false">
      <c r="C47" s="798"/>
      <c r="D47" s="798"/>
      <c r="E47" s="798"/>
      <c r="F47" s="798"/>
      <c r="G47" s="798"/>
      <c r="H47" s="798"/>
      <c r="I47" s="798"/>
      <c r="J47" s="798"/>
      <c r="K47" s="798"/>
    </row>
    <row r="48" customFormat="false" ht="14.25" hidden="false" customHeight="false" outlineLevel="0" collapsed="false">
      <c r="C48" s="798"/>
      <c r="D48" s="798"/>
      <c r="E48" s="798"/>
      <c r="F48" s="798"/>
      <c r="G48" s="798"/>
      <c r="H48" s="798"/>
      <c r="I48" s="798"/>
      <c r="J48" s="798"/>
      <c r="K48" s="798"/>
    </row>
    <row r="49" customFormat="false" ht="14.25" hidden="false" customHeight="false" outlineLevel="0" collapsed="false">
      <c r="C49" s="798"/>
      <c r="D49" s="798"/>
      <c r="E49" s="798"/>
      <c r="F49" s="798"/>
      <c r="G49" s="798"/>
      <c r="H49" s="798"/>
      <c r="I49" s="798"/>
      <c r="J49" s="798"/>
      <c r="K49" s="798"/>
    </row>
    <row r="50" customFormat="false" ht="14.25" hidden="false" customHeight="false" outlineLevel="0" collapsed="false">
      <c r="C50" s="798"/>
      <c r="D50" s="798"/>
      <c r="E50" s="798"/>
      <c r="F50" s="798"/>
      <c r="G50" s="798"/>
      <c r="H50" s="798"/>
      <c r="I50" s="798"/>
      <c r="J50" s="798"/>
      <c r="K50" s="798"/>
    </row>
    <row r="51" customFormat="false" ht="14.25" hidden="false" customHeight="false" outlineLevel="0" collapsed="false">
      <c r="C51" s="798"/>
      <c r="D51" s="798"/>
      <c r="E51" s="798"/>
      <c r="F51" s="798"/>
      <c r="G51" s="798"/>
      <c r="H51" s="798"/>
      <c r="I51" s="798"/>
      <c r="J51" s="798"/>
      <c r="K51" s="798"/>
    </row>
    <row r="52" customFormat="false" ht="14.25" hidden="false" customHeight="false" outlineLevel="0" collapsed="false">
      <c r="C52" s="798"/>
      <c r="D52" s="798"/>
      <c r="E52" s="798"/>
      <c r="F52" s="798"/>
      <c r="G52" s="798"/>
      <c r="H52" s="798"/>
      <c r="I52" s="798"/>
      <c r="J52" s="798"/>
      <c r="K52" s="798"/>
    </row>
    <row r="53" customFormat="false" ht="14.25" hidden="false" customHeight="false" outlineLevel="0" collapsed="false">
      <c r="C53" s="798"/>
      <c r="D53" s="798"/>
      <c r="E53" s="798"/>
      <c r="F53" s="798"/>
      <c r="G53" s="798"/>
      <c r="H53" s="798"/>
      <c r="I53" s="798"/>
      <c r="J53" s="798"/>
      <c r="K53" s="798"/>
    </row>
    <row r="54" customFormat="false" ht="14.25" hidden="false" customHeight="false" outlineLevel="0" collapsed="false">
      <c r="C54" s="798"/>
      <c r="D54" s="798"/>
      <c r="E54" s="798"/>
      <c r="F54" s="798"/>
      <c r="G54" s="798"/>
      <c r="H54" s="798"/>
      <c r="I54" s="798"/>
      <c r="J54" s="798"/>
      <c r="K54" s="798"/>
    </row>
    <row r="55" customFormat="false" ht="14.25" hidden="false" customHeight="false" outlineLevel="0" collapsed="false">
      <c r="C55" s="798"/>
      <c r="D55" s="798"/>
      <c r="E55" s="798"/>
      <c r="F55" s="798"/>
      <c r="G55" s="798"/>
      <c r="H55" s="798"/>
      <c r="I55" s="798"/>
      <c r="J55" s="798"/>
      <c r="K55" s="798"/>
    </row>
    <row r="56" customFormat="false" ht="14.25" hidden="false" customHeight="false" outlineLevel="0" collapsed="false">
      <c r="C56" s="798"/>
      <c r="D56" s="798"/>
      <c r="E56" s="798"/>
      <c r="F56" s="798"/>
      <c r="G56" s="798"/>
      <c r="H56" s="798"/>
      <c r="I56" s="798"/>
      <c r="J56" s="798"/>
      <c r="K56" s="798"/>
    </row>
    <row r="57" customFormat="false" ht="14.25" hidden="false" customHeight="false" outlineLevel="0" collapsed="false">
      <c r="C57" s="798"/>
      <c r="D57" s="798"/>
      <c r="E57" s="798"/>
      <c r="F57" s="798"/>
      <c r="G57" s="798"/>
      <c r="H57" s="798"/>
      <c r="I57" s="798"/>
      <c r="J57" s="798"/>
      <c r="K57" s="798"/>
    </row>
    <row r="58" customFormat="false" ht="14.25" hidden="false" customHeight="false" outlineLevel="0" collapsed="false">
      <c r="C58" s="798"/>
      <c r="D58" s="798"/>
      <c r="E58" s="798"/>
      <c r="F58" s="798"/>
      <c r="G58" s="798"/>
      <c r="H58" s="798"/>
      <c r="I58" s="798"/>
      <c r="J58" s="798"/>
      <c r="K58" s="798"/>
    </row>
    <row r="59" customFormat="false" ht="14.25" hidden="false" customHeight="false" outlineLevel="0" collapsed="false">
      <c r="C59" s="798"/>
      <c r="D59" s="798"/>
      <c r="E59" s="798"/>
      <c r="F59" s="798"/>
      <c r="G59" s="798"/>
      <c r="H59" s="798"/>
      <c r="I59" s="798"/>
      <c r="J59" s="798"/>
      <c r="K59" s="798"/>
    </row>
    <row r="60" customFormat="false" ht="14.25" hidden="false" customHeight="false" outlineLevel="0" collapsed="false">
      <c r="C60" s="798"/>
      <c r="D60" s="798"/>
      <c r="E60" s="798"/>
      <c r="F60" s="798"/>
      <c r="G60" s="798"/>
      <c r="H60" s="798"/>
      <c r="I60" s="798"/>
      <c r="J60" s="798"/>
      <c r="K60" s="798"/>
    </row>
    <row r="61" customFormat="false" ht="14.25" hidden="false" customHeight="false" outlineLevel="0" collapsed="false">
      <c r="C61" s="798"/>
      <c r="D61" s="798"/>
      <c r="E61" s="798"/>
      <c r="F61" s="798"/>
      <c r="G61" s="798"/>
      <c r="H61" s="798"/>
      <c r="I61" s="798"/>
      <c r="J61" s="798"/>
      <c r="K61" s="798"/>
    </row>
    <row r="62" customFormat="false" ht="14.25" hidden="false" customHeight="false" outlineLevel="0" collapsed="false">
      <c r="C62" s="798"/>
      <c r="D62" s="798"/>
      <c r="E62" s="798"/>
      <c r="F62" s="798"/>
      <c r="G62" s="798"/>
      <c r="H62" s="798"/>
      <c r="I62" s="798"/>
      <c r="J62" s="798"/>
      <c r="K62" s="798"/>
    </row>
    <row r="63" customFormat="false" ht="14.25" hidden="false" customHeight="false" outlineLevel="0" collapsed="false">
      <c r="C63" s="798"/>
      <c r="D63" s="798"/>
      <c r="E63" s="798"/>
      <c r="F63" s="798"/>
      <c r="G63" s="798"/>
      <c r="H63" s="798"/>
      <c r="I63" s="798"/>
      <c r="J63" s="798"/>
      <c r="K63" s="798"/>
    </row>
    <row r="64" customFormat="false" ht="14.25" hidden="false" customHeight="false" outlineLevel="0" collapsed="false">
      <c r="C64" s="798"/>
      <c r="D64" s="798"/>
      <c r="E64" s="798"/>
      <c r="F64" s="798"/>
      <c r="G64" s="798"/>
      <c r="H64" s="798"/>
      <c r="I64" s="798"/>
      <c r="J64" s="798"/>
      <c r="K64" s="798"/>
    </row>
    <row r="65" customFormat="false" ht="14.25" hidden="false" customHeight="false" outlineLevel="0" collapsed="false">
      <c r="C65" s="798"/>
      <c r="D65" s="798"/>
      <c r="E65" s="798"/>
      <c r="F65" s="798"/>
      <c r="G65" s="798"/>
      <c r="H65" s="798"/>
      <c r="I65" s="798"/>
      <c r="J65" s="798"/>
      <c r="K65" s="798"/>
    </row>
    <row r="66" customFormat="false" ht="14.25" hidden="false" customHeight="false" outlineLevel="0" collapsed="false">
      <c r="C66" s="798"/>
      <c r="D66" s="798"/>
      <c r="E66" s="798"/>
      <c r="F66" s="798"/>
      <c r="G66" s="798"/>
      <c r="H66" s="798"/>
      <c r="I66" s="798"/>
      <c r="J66" s="798"/>
      <c r="K66" s="798"/>
    </row>
    <row r="67" customFormat="false" ht="14.25" hidden="false" customHeight="false" outlineLevel="0" collapsed="false">
      <c r="C67" s="798"/>
      <c r="D67" s="798"/>
      <c r="E67" s="798"/>
      <c r="F67" s="798"/>
      <c r="G67" s="798"/>
      <c r="H67" s="798"/>
      <c r="I67" s="798"/>
      <c r="J67" s="798"/>
      <c r="K67" s="798"/>
    </row>
    <row r="68" customFormat="false" ht="14.25" hidden="false" customHeight="false" outlineLevel="0" collapsed="false">
      <c r="C68" s="798"/>
      <c r="D68" s="798"/>
      <c r="E68" s="798"/>
      <c r="F68" s="798"/>
      <c r="G68" s="798"/>
      <c r="H68" s="798"/>
      <c r="I68" s="798"/>
      <c r="J68" s="798"/>
      <c r="K68" s="798"/>
    </row>
    <row r="69" customFormat="false" ht="14.25" hidden="false" customHeight="false" outlineLevel="0" collapsed="false">
      <c r="C69" s="798"/>
      <c r="D69" s="798"/>
      <c r="E69" s="798"/>
      <c r="F69" s="798"/>
      <c r="G69" s="798"/>
      <c r="H69" s="798"/>
      <c r="I69" s="798"/>
      <c r="J69" s="798"/>
      <c r="K69" s="798"/>
    </row>
    <row r="70" customFormat="false" ht="14.25" hidden="false" customHeight="false" outlineLevel="0" collapsed="false">
      <c r="C70" s="798"/>
      <c r="D70" s="798"/>
      <c r="E70" s="798"/>
      <c r="F70" s="798"/>
      <c r="G70" s="798"/>
      <c r="H70" s="798"/>
      <c r="I70" s="798"/>
      <c r="J70" s="798"/>
      <c r="K70" s="798"/>
    </row>
    <row r="71" customFormat="false" ht="14.25" hidden="false" customHeight="false" outlineLevel="0" collapsed="false">
      <c r="C71" s="798"/>
      <c r="D71" s="798"/>
      <c r="E71" s="798"/>
      <c r="F71" s="798"/>
      <c r="G71" s="798"/>
      <c r="H71" s="798"/>
      <c r="I71" s="798"/>
      <c r="J71" s="798"/>
      <c r="K71" s="798"/>
    </row>
    <row r="72" customFormat="false" ht="14.25" hidden="false" customHeight="false" outlineLevel="0" collapsed="false">
      <c r="C72" s="798"/>
      <c r="D72" s="798"/>
      <c r="E72" s="798"/>
      <c r="F72" s="798"/>
      <c r="G72" s="798"/>
      <c r="H72" s="798"/>
      <c r="I72" s="798"/>
      <c r="J72" s="798"/>
      <c r="K72" s="798"/>
    </row>
    <row r="73" customFormat="false" ht="14.25" hidden="false" customHeight="false" outlineLevel="0" collapsed="false">
      <c r="C73" s="798"/>
      <c r="D73" s="798"/>
      <c r="E73" s="798"/>
      <c r="F73" s="798"/>
      <c r="G73" s="798"/>
      <c r="H73" s="798"/>
      <c r="I73" s="798"/>
      <c r="J73" s="798"/>
      <c r="K73" s="798"/>
    </row>
    <row r="74" customFormat="false" ht="14.25" hidden="false" customHeight="false" outlineLevel="0" collapsed="false">
      <c r="C74" s="798"/>
      <c r="D74" s="798"/>
      <c r="E74" s="798"/>
      <c r="F74" s="798"/>
      <c r="G74" s="798"/>
      <c r="H74" s="798"/>
      <c r="I74" s="798"/>
      <c r="J74" s="798"/>
      <c r="K74" s="798"/>
    </row>
    <row r="75" customFormat="false" ht="14.25" hidden="false" customHeight="false" outlineLevel="0" collapsed="false">
      <c r="C75" s="798"/>
      <c r="D75" s="798"/>
      <c r="E75" s="798"/>
      <c r="F75" s="798"/>
      <c r="G75" s="798"/>
      <c r="H75" s="798"/>
      <c r="I75" s="798"/>
      <c r="J75" s="798"/>
      <c r="K75" s="798"/>
    </row>
    <row r="76" customFormat="false" ht="14.25" hidden="false" customHeight="false" outlineLevel="0" collapsed="false">
      <c r="C76" s="798"/>
      <c r="D76" s="798"/>
      <c r="E76" s="798"/>
      <c r="F76" s="798"/>
      <c r="G76" s="798"/>
      <c r="H76" s="798"/>
      <c r="I76" s="798"/>
      <c r="J76" s="798"/>
      <c r="K76" s="798"/>
    </row>
    <row r="77" customFormat="false" ht="14.25" hidden="false" customHeight="false" outlineLevel="0" collapsed="false">
      <c r="C77" s="798"/>
      <c r="D77" s="798"/>
      <c r="E77" s="798"/>
      <c r="F77" s="798"/>
      <c r="G77" s="798"/>
      <c r="H77" s="798"/>
      <c r="I77" s="798"/>
      <c r="J77" s="798"/>
      <c r="K77" s="798"/>
    </row>
    <row r="78" customFormat="false" ht="14.25" hidden="false" customHeight="false" outlineLevel="0" collapsed="false">
      <c r="C78" s="798"/>
      <c r="D78" s="798"/>
      <c r="E78" s="798"/>
      <c r="F78" s="798"/>
      <c r="G78" s="798"/>
      <c r="H78" s="798"/>
      <c r="I78" s="798"/>
      <c r="J78" s="798"/>
      <c r="K78" s="798"/>
    </row>
    <row r="79" customFormat="false" ht="14.25" hidden="false" customHeight="false" outlineLevel="0" collapsed="false">
      <c r="C79" s="798"/>
      <c r="D79" s="798"/>
      <c r="E79" s="798"/>
      <c r="F79" s="798"/>
      <c r="G79" s="798"/>
      <c r="H79" s="798"/>
      <c r="I79" s="798"/>
      <c r="J79" s="798"/>
      <c r="K79" s="798"/>
    </row>
    <row r="80" customFormat="false" ht="14.25" hidden="false" customHeight="false" outlineLevel="0" collapsed="false">
      <c r="C80" s="798"/>
      <c r="D80" s="798"/>
      <c r="E80" s="798"/>
      <c r="F80" s="798"/>
      <c r="G80" s="798"/>
      <c r="H80" s="798"/>
      <c r="I80" s="798"/>
      <c r="J80" s="798"/>
      <c r="K80" s="798"/>
    </row>
    <row r="81" customFormat="false" ht="14.25" hidden="false" customHeight="false" outlineLevel="0" collapsed="false">
      <c r="C81" s="798"/>
      <c r="D81" s="798"/>
      <c r="E81" s="798"/>
      <c r="F81" s="798"/>
      <c r="G81" s="798"/>
      <c r="H81" s="798"/>
      <c r="I81" s="798"/>
      <c r="J81" s="798"/>
      <c r="K81" s="798"/>
    </row>
    <row r="82" customFormat="false" ht="14.25" hidden="false" customHeight="false" outlineLevel="0" collapsed="false">
      <c r="C82" s="798"/>
      <c r="D82" s="798"/>
      <c r="E82" s="798"/>
      <c r="F82" s="798"/>
      <c r="G82" s="798"/>
      <c r="H82" s="798"/>
      <c r="I82" s="798"/>
      <c r="J82" s="798"/>
      <c r="K82" s="798"/>
    </row>
    <row r="83" customFormat="false" ht="14.25" hidden="false" customHeight="false" outlineLevel="0" collapsed="false">
      <c r="C83" s="798"/>
      <c r="D83" s="798"/>
      <c r="E83" s="798"/>
      <c r="F83" s="798"/>
      <c r="G83" s="798"/>
      <c r="H83" s="798"/>
      <c r="I83" s="798"/>
      <c r="J83" s="798"/>
      <c r="K83" s="798"/>
    </row>
    <row r="84" customFormat="false" ht="14.25" hidden="false" customHeight="false" outlineLevel="0" collapsed="false">
      <c r="C84" s="798"/>
      <c r="D84" s="798"/>
      <c r="E84" s="798"/>
      <c r="F84" s="798"/>
      <c r="G84" s="798"/>
      <c r="H84" s="798"/>
      <c r="I84" s="798"/>
      <c r="J84" s="798"/>
      <c r="K84" s="798"/>
    </row>
    <row r="85" customFormat="false" ht="14.25" hidden="false" customHeight="false" outlineLevel="0" collapsed="false">
      <c r="C85" s="798"/>
      <c r="D85" s="798"/>
      <c r="E85" s="798"/>
      <c r="F85" s="798"/>
      <c r="G85" s="798"/>
      <c r="H85" s="798"/>
      <c r="I85" s="798"/>
      <c r="J85" s="798"/>
      <c r="K85" s="798"/>
    </row>
    <row r="86" customFormat="false" ht="14.25" hidden="false" customHeight="false" outlineLevel="0" collapsed="false">
      <c r="C86" s="798"/>
      <c r="D86" s="798"/>
      <c r="E86" s="798"/>
      <c r="F86" s="798"/>
      <c r="G86" s="798"/>
      <c r="H86" s="798"/>
      <c r="I86" s="798"/>
      <c r="J86" s="798"/>
      <c r="K86" s="798"/>
    </row>
    <row r="87" customFormat="false" ht="14.25" hidden="false" customHeight="false" outlineLevel="0" collapsed="false">
      <c r="C87" s="798"/>
      <c r="D87" s="798"/>
      <c r="E87" s="798"/>
      <c r="F87" s="798"/>
      <c r="G87" s="798"/>
      <c r="H87" s="798"/>
      <c r="I87" s="798"/>
      <c r="J87" s="798"/>
      <c r="K87" s="798"/>
    </row>
    <row r="88" customFormat="false" ht="14.25" hidden="false" customHeight="false" outlineLevel="0" collapsed="false">
      <c r="C88" s="798"/>
      <c r="D88" s="798"/>
      <c r="E88" s="798"/>
      <c r="F88" s="798"/>
      <c r="G88" s="798"/>
      <c r="H88" s="798"/>
      <c r="I88" s="798"/>
      <c r="J88" s="798"/>
      <c r="K88" s="798"/>
    </row>
    <row r="89" customFormat="false" ht="14.25" hidden="false" customHeight="false" outlineLevel="0" collapsed="false">
      <c r="C89" s="798"/>
      <c r="D89" s="798"/>
      <c r="E89" s="798"/>
      <c r="F89" s="798"/>
      <c r="G89" s="798"/>
      <c r="H89" s="798"/>
      <c r="I89" s="798"/>
      <c r="J89" s="798"/>
      <c r="K89" s="798"/>
    </row>
    <row r="90" customFormat="false" ht="14.25" hidden="false" customHeight="false" outlineLevel="0" collapsed="false">
      <c r="C90" s="798"/>
      <c r="D90" s="798"/>
      <c r="E90" s="798"/>
      <c r="F90" s="798"/>
      <c r="G90" s="798"/>
      <c r="H90" s="798"/>
      <c r="I90" s="798"/>
      <c r="J90" s="798"/>
      <c r="K90" s="798"/>
    </row>
    <row r="91" customFormat="false" ht="14.25" hidden="false" customHeight="false" outlineLevel="0" collapsed="false">
      <c r="C91" s="798"/>
      <c r="D91" s="798"/>
      <c r="E91" s="798"/>
      <c r="F91" s="798"/>
      <c r="G91" s="798"/>
      <c r="H91" s="798"/>
      <c r="I91" s="798"/>
      <c r="J91" s="798"/>
      <c r="K91" s="798"/>
    </row>
    <row r="92" customFormat="false" ht="14.25" hidden="false" customHeight="false" outlineLevel="0" collapsed="false">
      <c r="C92" s="798"/>
      <c r="D92" s="798"/>
      <c r="E92" s="798"/>
      <c r="F92" s="798"/>
      <c r="G92" s="798"/>
      <c r="H92" s="798"/>
      <c r="I92" s="798"/>
      <c r="J92" s="798"/>
      <c r="K92" s="798"/>
    </row>
    <row r="93" customFormat="false" ht="14.25" hidden="false" customHeight="false" outlineLevel="0" collapsed="false">
      <c r="C93" s="798"/>
      <c r="D93" s="798"/>
      <c r="E93" s="798"/>
      <c r="F93" s="798"/>
      <c r="G93" s="798"/>
      <c r="H93" s="798"/>
      <c r="I93" s="798"/>
      <c r="J93" s="798"/>
      <c r="K93" s="798"/>
    </row>
    <row r="94" customFormat="false" ht="14.25" hidden="false" customHeight="false" outlineLevel="0" collapsed="false">
      <c r="C94" s="798"/>
      <c r="D94" s="798"/>
      <c r="E94" s="798"/>
      <c r="F94" s="798"/>
      <c r="G94" s="798"/>
      <c r="H94" s="798"/>
      <c r="I94" s="798"/>
      <c r="J94" s="798"/>
      <c r="K94" s="798"/>
    </row>
    <row r="95" customFormat="false" ht="14.25" hidden="false" customHeight="false" outlineLevel="0" collapsed="false">
      <c r="C95" s="798"/>
      <c r="D95" s="798"/>
      <c r="E95" s="798"/>
      <c r="F95" s="798"/>
      <c r="G95" s="798"/>
      <c r="H95" s="798"/>
      <c r="I95" s="798"/>
      <c r="J95" s="798"/>
      <c r="K95" s="798"/>
    </row>
    <row r="96" customFormat="false" ht="14.25" hidden="false" customHeight="false" outlineLevel="0" collapsed="false">
      <c r="C96" s="798"/>
      <c r="D96" s="798"/>
      <c r="E96" s="798"/>
      <c r="F96" s="798"/>
      <c r="G96" s="798"/>
      <c r="H96" s="798"/>
      <c r="I96" s="798"/>
      <c r="J96" s="798"/>
      <c r="K96" s="798"/>
    </row>
    <row r="97" customFormat="false" ht="14.25" hidden="false" customHeight="false" outlineLevel="0" collapsed="false">
      <c r="C97" s="798"/>
      <c r="D97" s="798"/>
      <c r="E97" s="798"/>
      <c r="F97" s="798"/>
      <c r="G97" s="798"/>
      <c r="H97" s="798"/>
      <c r="I97" s="798"/>
      <c r="J97" s="798"/>
      <c r="K97" s="798"/>
    </row>
    <row r="98" customFormat="false" ht="14.25" hidden="false" customHeight="false" outlineLevel="0" collapsed="false">
      <c r="C98" s="798"/>
      <c r="D98" s="798"/>
      <c r="E98" s="798"/>
      <c r="F98" s="798"/>
      <c r="G98" s="798"/>
      <c r="H98" s="798"/>
      <c r="I98" s="798"/>
      <c r="J98" s="798"/>
      <c r="K98" s="798"/>
    </row>
    <row r="99" customFormat="false" ht="14.25" hidden="false" customHeight="false" outlineLevel="0" collapsed="false">
      <c r="C99" s="798"/>
      <c r="D99" s="798"/>
      <c r="E99" s="798"/>
      <c r="F99" s="798"/>
      <c r="G99" s="798"/>
      <c r="H99" s="798"/>
      <c r="I99" s="798"/>
      <c r="J99" s="798"/>
      <c r="K99" s="798"/>
    </row>
    <row r="100" customFormat="false" ht="14.25" hidden="false" customHeight="false" outlineLevel="0" collapsed="false">
      <c r="C100" s="798"/>
      <c r="D100" s="798"/>
      <c r="E100" s="798"/>
      <c r="F100" s="798"/>
      <c r="G100" s="798"/>
      <c r="H100" s="798"/>
      <c r="I100" s="798"/>
      <c r="J100" s="798"/>
      <c r="K100" s="798"/>
    </row>
    <row r="101" customFormat="false" ht="14.25" hidden="false" customHeight="false" outlineLevel="0" collapsed="false">
      <c r="C101" s="798"/>
      <c r="D101" s="798"/>
      <c r="E101" s="798"/>
      <c r="F101" s="798"/>
      <c r="G101" s="798"/>
      <c r="H101" s="798"/>
      <c r="I101" s="798"/>
      <c r="J101" s="798"/>
      <c r="K101" s="798"/>
    </row>
    <row r="102" customFormat="false" ht="14.25" hidden="false" customHeight="false" outlineLevel="0" collapsed="false">
      <c r="C102" s="798"/>
      <c r="D102" s="798"/>
      <c r="E102" s="798"/>
      <c r="F102" s="798"/>
      <c r="G102" s="798"/>
      <c r="H102" s="798"/>
      <c r="I102" s="798"/>
      <c r="J102" s="798"/>
      <c r="K102" s="798"/>
    </row>
    <row r="103" customFormat="false" ht="14.25" hidden="false" customHeight="false" outlineLevel="0" collapsed="false">
      <c r="C103" s="798"/>
      <c r="D103" s="798"/>
      <c r="E103" s="798"/>
      <c r="F103" s="798"/>
      <c r="G103" s="798"/>
      <c r="H103" s="798"/>
      <c r="I103" s="798"/>
      <c r="J103" s="798"/>
      <c r="K103" s="798"/>
    </row>
    <row r="104" customFormat="false" ht="14.25" hidden="false" customHeight="false" outlineLevel="0" collapsed="false">
      <c r="C104" s="798"/>
      <c r="D104" s="798"/>
      <c r="E104" s="798"/>
      <c r="F104" s="798"/>
      <c r="G104" s="798"/>
      <c r="H104" s="798"/>
      <c r="I104" s="798"/>
      <c r="J104" s="798"/>
      <c r="K104" s="798"/>
    </row>
    <row r="105" customFormat="false" ht="14.25" hidden="false" customHeight="false" outlineLevel="0" collapsed="false">
      <c r="C105" s="798"/>
      <c r="D105" s="798"/>
      <c r="E105" s="798"/>
      <c r="F105" s="798"/>
      <c r="G105" s="798"/>
      <c r="H105" s="798"/>
      <c r="I105" s="798"/>
      <c r="J105" s="798"/>
      <c r="K105" s="798"/>
    </row>
    <row r="106" customFormat="false" ht="14.25" hidden="false" customHeight="false" outlineLevel="0" collapsed="false">
      <c r="C106" s="798"/>
      <c r="D106" s="798"/>
      <c r="E106" s="798"/>
      <c r="F106" s="798"/>
      <c r="G106" s="798"/>
      <c r="H106" s="798"/>
      <c r="I106" s="798"/>
      <c r="J106" s="798"/>
      <c r="K106" s="798"/>
    </row>
    <row r="107" customFormat="false" ht="14.25" hidden="false" customHeight="false" outlineLevel="0" collapsed="false">
      <c r="C107" s="798"/>
      <c r="D107" s="798"/>
      <c r="E107" s="798"/>
      <c r="F107" s="798"/>
      <c r="G107" s="798"/>
      <c r="H107" s="798"/>
      <c r="I107" s="798"/>
      <c r="J107" s="798"/>
      <c r="K107" s="798"/>
    </row>
    <row r="108" customFormat="false" ht="14.25" hidden="false" customHeight="false" outlineLevel="0" collapsed="false">
      <c r="C108" s="798"/>
      <c r="D108" s="798"/>
      <c r="E108" s="798"/>
      <c r="F108" s="798"/>
      <c r="G108" s="798"/>
      <c r="H108" s="798"/>
      <c r="I108" s="798"/>
      <c r="J108" s="798"/>
      <c r="K108" s="798"/>
    </row>
    <row r="109" customFormat="false" ht="14.25" hidden="false" customHeight="false" outlineLevel="0" collapsed="false">
      <c r="C109" s="798"/>
      <c r="D109" s="798"/>
      <c r="E109" s="798"/>
      <c r="F109" s="798"/>
      <c r="G109" s="798"/>
      <c r="H109" s="798"/>
      <c r="I109" s="798"/>
      <c r="J109" s="798"/>
      <c r="K109" s="798"/>
    </row>
    <row r="110" customFormat="false" ht="14.25" hidden="false" customHeight="false" outlineLevel="0" collapsed="false">
      <c r="C110" s="798"/>
      <c r="D110" s="798"/>
      <c r="E110" s="798"/>
      <c r="F110" s="798"/>
      <c r="G110" s="798"/>
      <c r="H110" s="798"/>
      <c r="I110" s="798"/>
      <c r="J110" s="798"/>
      <c r="K110" s="798"/>
    </row>
    <row r="111" customFormat="false" ht="14.25" hidden="false" customHeight="false" outlineLevel="0" collapsed="false">
      <c r="C111" s="798"/>
      <c r="D111" s="798"/>
      <c r="E111" s="798"/>
      <c r="F111" s="798"/>
      <c r="G111" s="798"/>
      <c r="H111" s="798"/>
      <c r="I111" s="798"/>
      <c r="J111" s="798"/>
      <c r="K111" s="798"/>
    </row>
    <row r="112" customFormat="false" ht="14.25" hidden="false" customHeight="false" outlineLevel="0" collapsed="false">
      <c r="C112" s="798"/>
      <c r="D112" s="798"/>
      <c r="E112" s="798"/>
      <c r="F112" s="798"/>
      <c r="G112" s="798"/>
      <c r="H112" s="798"/>
      <c r="I112" s="798"/>
      <c r="J112" s="798"/>
      <c r="K112" s="798"/>
    </row>
    <row r="113" customFormat="false" ht="14.25" hidden="false" customHeight="false" outlineLevel="0" collapsed="false">
      <c r="C113" s="798"/>
      <c r="D113" s="798"/>
      <c r="E113" s="798"/>
      <c r="F113" s="798"/>
      <c r="G113" s="798"/>
      <c r="H113" s="798"/>
      <c r="I113" s="798"/>
      <c r="J113" s="798"/>
      <c r="K113" s="798"/>
    </row>
    <row r="114" customFormat="false" ht="14.25" hidden="false" customHeight="false" outlineLevel="0" collapsed="false">
      <c r="C114" s="798"/>
      <c r="D114" s="798"/>
      <c r="E114" s="798"/>
      <c r="F114" s="798"/>
      <c r="G114" s="798"/>
      <c r="H114" s="798"/>
      <c r="I114" s="798"/>
      <c r="J114" s="798"/>
      <c r="K114" s="798"/>
    </row>
    <row r="115" customFormat="false" ht="14.25" hidden="false" customHeight="false" outlineLevel="0" collapsed="false">
      <c r="C115" s="798"/>
      <c r="D115" s="798"/>
      <c r="E115" s="798"/>
      <c r="F115" s="798"/>
      <c r="G115" s="798"/>
      <c r="H115" s="798"/>
      <c r="I115" s="798"/>
      <c r="J115" s="798"/>
      <c r="K115" s="798"/>
    </row>
    <row r="116" customFormat="false" ht="14.25" hidden="false" customHeight="false" outlineLevel="0" collapsed="false">
      <c r="C116" s="798"/>
      <c r="D116" s="798"/>
      <c r="E116" s="798"/>
      <c r="F116" s="798"/>
      <c r="G116" s="798"/>
      <c r="H116" s="798"/>
      <c r="I116" s="798"/>
      <c r="J116" s="798"/>
      <c r="K116" s="798"/>
    </row>
    <row r="117" customFormat="false" ht="14.25" hidden="false" customHeight="false" outlineLevel="0" collapsed="false">
      <c r="C117" s="798"/>
      <c r="D117" s="798"/>
      <c r="E117" s="798"/>
      <c r="F117" s="798"/>
      <c r="G117" s="798"/>
      <c r="H117" s="798"/>
      <c r="I117" s="798"/>
      <c r="J117" s="798"/>
      <c r="K117" s="798"/>
    </row>
    <row r="118" customFormat="false" ht="14.25" hidden="false" customHeight="false" outlineLevel="0" collapsed="false">
      <c r="C118" s="798"/>
      <c r="D118" s="798"/>
      <c r="E118" s="798"/>
      <c r="F118" s="798"/>
      <c r="G118" s="798"/>
      <c r="H118" s="798"/>
      <c r="I118" s="798"/>
      <c r="J118" s="798"/>
      <c r="K118" s="798"/>
    </row>
    <row r="119" customFormat="false" ht="14.25" hidden="false" customHeight="false" outlineLevel="0" collapsed="false">
      <c r="C119" s="798"/>
      <c r="D119" s="798"/>
      <c r="E119" s="798"/>
      <c r="F119" s="798"/>
      <c r="G119" s="798"/>
      <c r="H119" s="798"/>
      <c r="I119" s="798"/>
      <c r="J119" s="798"/>
      <c r="K119" s="798"/>
    </row>
    <row r="120" customFormat="false" ht="14.25" hidden="false" customHeight="false" outlineLevel="0" collapsed="false">
      <c r="C120" s="798"/>
      <c r="D120" s="798"/>
      <c r="E120" s="798"/>
      <c r="F120" s="798"/>
      <c r="G120" s="798"/>
      <c r="H120" s="798"/>
      <c r="I120" s="798"/>
      <c r="J120" s="798"/>
      <c r="K120" s="798"/>
    </row>
    <row r="121" customFormat="false" ht="14.25" hidden="false" customHeight="false" outlineLevel="0" collapsed="false">
      <c r="C121" s="798"/>
      <c r="D121" s="798"/>
      <c r="E121" s="798"/>
      <c r="F121" s="798"/>
      <c r="G121" s="798"/>
      <c r="H121" s="798"/>
      <c r="I121" s="798"/>
      <c r="J121" s="798"/>
      <c r="K121" s="798"/>
    </row>
    <row r="122" customFormat="false" ht="14.25" hidden="false" customHeight="false" outlineLevel="0" collapsed="false">
      <c r="C122" s="798"/>
      <c r="D122" s="798"/>
      <c r="E122" s="798"/>
      <c r="F122" s="798"/>
      <c r="G122" s="798"/>
      <c r="H122" s="798"/>
      <c r="I122" s="798"/>
      <c r="J122" s="798"/>
      <c r="K122" s="798"/>
    </row>
    <row r="123" customFormat="false" ht="14.25" hidden="false" customHeight="false" outlineLevel="0" collapsed="false">
      <c r="C123" s="798"/>
      <c r="D123" s="798"/>
      <c r="E123" s="798"/>
      <c r="F123" s="798"/>
      <c r="G123" s="798"/>
      <c r="H123" s="798"/>
      <c r="I123" s="798"/>
      <c r="J123" s="798"/>
      <c r="K123" s="798"/>
    </row>
    <row r="124" customFormat="false" ht="14.25" hidden="false" customHeight="false" outlineLevel="0" collapsed="false">
      <c r="C124" s="798"/>
      <c r="D124" s="798"/>
      <c r="E124" s="798"/>
      <c r="F124" s="798"/>
      <c r="G124" s="798"/>
      <c r="H124" s="798"/>
      <c r="I124" s="798"/>
      <c r="J124" s="798"/>
      <c r="K124" s="798"/>
    </row>
    <row r="125" customFormat="false" ht="14.25" hidden="false" customHeight="false" outlineLevel="0" collapsed="false">
      <c r="C125" s="798"/>
      <c r="D125" s="798"/>
      <c r="E125" s="798"/>
      <c r="F125" s="798"/>
      <c r="G125" s="798"/>
      <c r="H125" s="798"/>
      <c r="I125" s="798"/>
      <c r="J125" s="798"/>
      <c r="K125" s="798"/>
    </row>
    <row r="126" customFormat="false" ht="14.25" hidden="false" customHeight="false" outlineLevel="0" collapsed="false">
      <c r="C126" s="798"/>
      <c r="D126" s="798"/>
      <c r="E126" s="798"/>
      <c r="F126" s="798"/>
      <c r="G126" s="798"/>
      <c r="H126" s="798"/>
      <c r="I126" s="798"/>
      <c r="J126" s="798"/>
      <c r="K126" s="798"/>
    </row>
    <row r="127" customFormat="false" ht="14.25" hidden="false" customHeight="false" outlineLevel="0" collapsed="false">
      <c r="C127" s="798"/>
      <c r="D127" s="798"/>
      <c r="E127" s="798"/>
      <c r="F127" s="798"/>
      <c r="G127" s="798"/>
      <c r="H127" s="798"/>
      <c r="I127" s="798"/>
      <c r="J127" s="798"/>
      <c r="K127" s="798"/>
    </row>
    <row r="128" customFormat="false" ht="14.25" hidden="false" customHeight="false" outlineLevel="0" collapsed="false">
      <c r="C128" s="798"/>
      <c r="D128" s="798"/>
      <c r="E128" s="798"/>
      <c r="F128" s="798"/>
      <c r="G128" s="798"/>
      <c r="H128" s="798"/>
      <c r="I128" s="798"/>
      <c r="J128" s="798"/>
      <c r="K128" s="798"/>
    </row>
    <row r="129" customFormat="false" ht="14.25" hidden="false" customHeight="false" outlineLevel="0" collapsed="false">
      <c r="C129" s="798"/>
      <c r="D129" s="798"/>
      <c r="E129" s="798"/>
      <c r="F129" s="798"/>
      <c r="G129" s="798"/>
      <c r="H129" s="798"/>
      <c r="I129" s="798"/>
      <c r="J129" s="798"/>
      <c r="K129" s="798"/>
    </row>
    <row r="130" customFormat="false" ht="14.25" hidden="false" customHeight="false" outlineLevel="0" collapsed="false">
      <c r="C130" s="798"/>
      <c r="D130" s="798"/>
      <c r="E130" s="798"/>
      <c r="F130" s="798"/>
      <c r="G130" s="798"/>
      <c r="H130" s="798"/>
      <c r="I130" s="798"/>
      <c r="J130" s="798"/>
      <c r="K130" s="798"/>
    </row>
    <row r="131" customFormat="false" ht="14.25" hidden="false" customHeight="false" outlineLevel="0" collapsed="false">
      <c r="C131" s="798"/>
      <c r="D131" s="798"/>
      <c r="E131" s="798"/>
      <c r="F131" s="798"/>
      <c r="G131" s="798"/>
      <c r="H131" s="798"/>
      <c r="I131" s="798"/>
      <c r="J131" s="798"/>
      <c r="K131" s="798"/>
    </row>
    <row r="132" customFormat="false" ht="14.25" hidden="false" customHeight="false" outlineLevel="0" collapsed="false">
      <c r="C132" s="798"/>
      <c r="D132" s="798"/>
      <c r="E132" s="798"/>
      <c r="F132" s="798"/>
      <c r="G132" s="798"/>
      <c r="H132" s="798"/>
      <c r="I132" s="798"/>
      <c r="J132" s="798"/>
      <c r="K132" s="798"/>
    </row>
    <row r="133" customFormat="false" ht="14.25" hidden="false" customHeight="false" outlineLevel="0" collapsed="false">
      <c r="C133" s="798"/>
      <c r="D133" s="798"/>
      <c r="E133" s="798"/>
      <c r="F133" s="798"/>
      <c r="G133" s="798"/>
      <c r="H133" s="798"/>
      <c r="I133" s="798"/>
      <c r="J133" s="798"/>
      <c r="K133" s="798"/>
    </row>
    <row r="134" customFormat="false" ht="14.25" hidden="false" customHeight="false" outlineLevel="0" collapsed="false">
      <c r="C134" s="798"/>
      <c r="D134" s="798"/>
      <c r="E134" s="798"/>
      <c r="F134" s="798"/>
      <c r="G134" s="798"/>
      <c r="H134" s="798"/>
      <c r="I134" s="798"/>
      <c r="J134" s="798"/>
      <c r="K134" s="798"/>
    </row>
    <row r="135" customFormat="false" ht="14.25" hidden="false" customHeight="false" outlineLevel="0" collapsed="false">
      <c r="C135" s="798"/>
      <c r="D135" s="798"/>
      <c r="E135" s="798"/>
      <c r="F135" s="798"/>
      <c r="G135" s="798"/>
      <c r="H135" s="798"/>
      <c r="I135" s="798"/>
      <c r="J135" s="798"/>
      <c r="K135" s="798"/>
    </row>
    <row r="136" customFormat="false" ht="14.25" hidden="false" customHeight="false" outlineLevel="0" collapsed="false">
      <c r="C136" s="798"/>
      <c r="D136" s="798"/>
      <c r="E136" s="798"/>
      <c r="F136" s="798"/>
      <c r="G136" s="798"/>
      <c r="H136" s="798"/>
      <c r="I136" s="798"/>
      <c r="J136" s="798"/>
      <c r="K136" s="798"/>
    </row>
    <row r="137" customFormat="false" ht="14.25" hidden="false" customHeight="false" outlineLevel="0" collapsed="false">
      <c r="C137" s="798"/>
      <c r="D137" s="798"/>
      <c r="E137" s="798"/>
      <c r="F137" s="798"/>
      <c r="G137" s="798"/>
      <c r="H137" s="798"/>
      <c r="I137" s="798"/>
      <c r="J137" s="798"/>
      <c r="K137" s="798"/>
    </row>
    <row r="138" customFormat="false" ht="14.25" hidden="false" customHeight="false" outlineLevel="0" collapsed="false">
      <c r="C138" s="798"/>
      <c r="D138" s="798"/>
      <c r="E138" s="798"/>
      <c r="F138" s="798"/>
      <c r="G138" s="798"/>
      <c r="H138" s="798"/>
      <c r="I138" s="798"/>
      <c r="J138" s="798"/>
      <c r="K138" s="798"/>
    </row>
    <row r="139" customFormat="false" ht="14.25" hidden="false" customHeight="false" outlineLevel="0" collapsed="false">
      <c r="C139" s="798"/>
      <c r="D139" s="798"/>
      <c r="E139" s="798"/>
      <c r="F139" s="798"/>
      <c r="G139" s="798"/>
      <c r="H139" s="798"/>
      <c r="I139" s="798"/>
      <c r="J139" s="798"/>
      <c r="K139" s="798"/>
    </row>
    <row r="140" customFormat="false" ht="14.25" hidden="false" customHeight="false" outlineLevel="0" collapsed="false">
      <c r="C140" s="798"/>
      <c r="D140" s="798"/>
      <c r="E140" s="798"/>
      <c r="F140" s="798"/>
      <c r="G140" s="798"/>
      <c r="H140" s="798"/>
      <c r="I140" s="798"/>
      <c r="J140" s="798"/>
      <c r="K140" s="798"/>
    </row>
    <row r="141" customFormat="false" ht="14.25" hidden="false" customHeight="false" outlineLevel="0" collapsed="false">
      <c r="C141" s="798"/>
      <c r="D141" s="798"/>
      <c r="E141" s="798"/>
      <c r="F141" s="798"/>
      <c r="G141" s="798"/>
      <c r="H141" s="798"/>
      <c r="I141" s="798"/>
      <c r="J141" s="798"/>
      <c r="K141" s="798"/>
    </row>
    <row r="142" customFormat="false" ht="14.25" hidden="false" customHeight="false" outlineLevel="0" collapsed="false">
      <c r="C142" s="798"/>
      <c r="D142" s="798"/>
      <c r="E142" s="798"/>
      <c r="F142" s="798"/>
      <c r="G142" s="798"/>
      <c r="H142" s="798"/>
      <c r="I142" s="798"/>
      <c r="J142" s="798"/>
      <c r="K142" s="798"/>
    </row>
    <row r="143" customFormat="false" ht="14.25" hidden="false" customHeight="false" outlineLevel="0" collapsed="false">
      <c r="C143" s="798"/>
      <c r="D143" s="798"/>
      <c r="E143" s="798"/>
      <c r="F143" s="798"/>
      <c r="G143" s="798"/>
      <c r="H143" s="798"/>
      <c r="I143" s="798"/>
      <c r="J143" s="798"/>
      <c r="K143" s="798"/>
    </row>
    <row r="144" customFormat="false" ht="14.25" hidden="false" customHeight="false" outlineLevel="0" collapsed="false">
      <c r="C144" s="798"/>
      <c r="D144" s="798"/>
      <c r="E144" s="798"/>
      <c r="F144" s="798"/>
      <c r="G144" s="798"/>
      <c r="H144" s="798"/>
      <c r="I144" s="798"/>
      <c r="J144" s="798"/>
      <c r="K144" s="798"/>
    </row>
    <row r="145" customFormat="false" ht="14.25" hidden="false" customHeight="false" outlineLevel="0" collapsed="false">
      <c r="C145" s="798"/>
      <c r="D145" s="798"/>
      <c r="E145" s="798"/>
      <c r="F145" s="798"/>
      <c r="G145" s="798"/>
      <c r="H145" s="798"/>
      <c r="I145" s="798"/>
      <c r="J145" s="798"/>
      <c r="K145" s="798"/>
    </row>
    <row r="146" customFormat="false" ht="14.25" hidden="false" customHeight="false" outlineLevel="0" collapsed="false">
      <c r="C146" s="798"/>
      <c r="D146" s="798"/>
      <c r="E146" s="798"/>
      <c r="F146" s="798"/>
      <c r="G146" s="798"/>
      <c r="H146" s="798"/>
      <c r="I146" s="798"/>
      <c r="J146" s="798"/>
      <c r="K146" s="798"/>
    </row>
    <row r="147" customFormat="false" ht="14.25" hidden="false" customHeight="false" outlineLevel="0" collapsed="false">
      <c r="C147" s="798"/>
      <c r="D147" s="798"/>
      <c r="E147" s="798"/>
      <c r="F147" s="798"/>
      <c r="G147" s="798"/>
      <c r="H147" s="798"/>
      <c r="I147" s="798"/>
      <c r="J147" s="798"/>
      <c r="K147" s="798"/>
    </row>
    <row r="148" customFormat="false" ht="14.25" hidden="false" customHeight="false" outlineLevel="0" collapsed="false">
      <c r="C148" s="798"/>
      <c r="D148" s="798"/>
      <c r="E148" s="798"/>
      <c r="F148" s="798"/>
      <c r="G148" s="798"/>
      <c r="H148" s="798"/>
      <c r="I148" s="798"/>
      <c r="J148" s="798"/>
      <c r="K148" s="798"/>
    </row>
    <row r="149" customFormat="false" ht="14.25" hidden="false" customHeight="false" outlineLevel="0" collapsed="false">
      <c r="C149" s="798"/>
      <c r="D149" s="798"/>
      <c r="E149" s="798"/>
      <c r="F149" s="798"/>
      <c r="G149" s="798"/>
      <c r="H149" s="798"/>
      <c r="I149" s="798"/>
      <c r="J149" s="798"/>
      <c r="K149" s="798"/>
    </row>
    <row r="150" customFormat="false" ht="14.25" hidden="false" customHeight="false" outlineLevel="0" collapsed="false">
      <c r="C150" s="798"/>
      <c r="D150" s="798"/>
      <c r="E150" s="798"/>
      <c r="F150" s="798"/>
      <c r="G150" s="798"/>
      <c r="H150" s="798"/>
      <c r="I150" s="798"/>
      <c r="J150" s="798"/>
      <c r="K150" s="798"/>
    </row>
    <row r="151" customFormat="false" ht="14.25" hidden="false" customHeight="false" outlineLevel="0" collapsed="false">
      <c r="C151" s="798"/>
      <c r="D151" s="798"/>
      <c r="E151" s="798"/>
      <c r="F151" s="798"/>
      <c r="G151" s="798"/>
      <c r="H151" s="798"/>
      <c r="I151" s="798"/>
      <c r="J151" s="798"/>
      <c r="K151" s="798"/>
    </row>
    <row r="152" customFormat="false" ht="14.25" hidden="false" customHeight="false" outlineLevel="0" collapsed="false">
      <c r="C152" s="798"/>
      <c r="D152" s="798"/>
      <c r="E152" s="798"/>
      <c r="F152" s="798"/>
      <c r="G152" s="798"/>
      <c r="H152" s="798"/>
      <c r="I152" s="798"/>
      <c r="J152" s="798"/>
      <c r="K152" s="798"/>
    </row>
    <row r="153" customFormat="false" ht="14.25" hidden="false" customHeight="false" outlineLevel="0" collapsed="false">
      <c r="C153" s="798"/>
      <c r="D153" s="798"/>
      <c r="E153" s="798"/>
      <c r="F153" s="798"/>
      <c r="G153" s="798"/>
      <c r="H153" s="798"/>
      <c r="I153" s="798"/>
      <c r="J153" s="798"/>
      <c r="K153" s="798"/>
    </row>
    <row r="154" customFormat="false" ht="14.25" hidden="false" customHeight="false" outlineLevel="0" collapsed="false">
      <c r="C154" s="798"/>
      <c r="D154" s="798"/>
      <c r="E154" s="798"/>
      <c r="F154" s="798"/>
      <c r="G154" s="798"/>
      <c r="H154" s="798"/>
      <c r="I154" s="798"/>
      <c r="J154" s="798"/>
      <c r="K154" s="798"/>
    </row>
    <row r="155" customFormat="false" ht="14.25" hidden="false" customHeight="false" outlineLevel="0" collapsed="false">
      <c r="C155" s="798"/>
      <c r="D155" s="798"/>
      <c r="E155" s="798"/>
      <c r="F155" s="798"/>
      <c r="G155" s="798"/>
      <c r="H155" s="798"/>
      <c r="I155" s="798"/>
      <c r="J155" s="798"/>
      <c r="K155" s="798"/>
    </row>
    <row r="156" customFormat="false" ht="14.25" hidden="false" customHeight="false" outlineLevel="0" collapsed="false">
      <c r="C156" s="798"/>
      <c r="D156" s="798"/>
      <c r="E156" s="798"/>
      <c r="F156" s="798"/>
      <c r="G156" s="798"/>
      <c r="H156" s="798"/>
      <c r="I156" s="798"/>
      <c r="J156" s="798"/>
      <c r="K156" s="798"/>
    </row>
    <row r="157" customFormat="false" ht="14.25" hidden="false" customHeight="false" outlineLevel="0" collapsed="false">
      <c r="C157" s="798"/>
      <c r="D157" s="798"/>
      <c r="E157" s="798"/>
      <c r="F157" s="798"/>
      <c r="G157" s="798"/>
      <c r="H157" s="798"/>
      <c r="I157" s="798"/>
      <c r="J157" s="798"/>
      <c r="K157" s="798"/>
    </row>
    <row r="158" customFormat="false" ht="14.25" hidden="false" customHeight="false" outlineLevel="0" collapsed="false">
      <c r="C158" s="798"/>
      <c r="D158" s="798"/>
      <c r="E158" s="798"/>
      <c r="F158" s="798"/>
      <c r="G158" s="798"/>
      <c r="H158" s="798"/>
      <c r="I158" s="798"/>
      <c r="J158" s="798"/>
      <c r="K158" s="798"/>
    </row>
    <row r="159" customFormat="false" ht="14.25" hidden="false" customHeight="false" outlineLevel="0" collapsed="false">
      <c r="C159" s="798"/>
      <c r="D159" s="798"/>
      <c r="E159" s="798"/>
      <c r="F159" s="798"/>
      <c r="G159" s="798"/>
      <c r="H159" s="798"/>
      <c r="I159" s="798"/>
      <c r="J159" s="798"/>
      <c r="K159" s="798"/>
    </row>
    <row r="160" customFormat="false" ht="14.25" hidden="false" customHeight="false" outlineLevel="0" collapsed="false">
      <c r="C160" s="798"/>
      <c r="D160" s="798"/>
      <c r="E160" s="798"/>
      <c r="F160" s="798"/>
      <c r="G160" s="798"/>
      <c r="H160" s="798"/>
      <c r="I160" s="798"/>
      <c r="J160" s="798"/>
      <c r="K160" s="798"/>
    </row>
    <row r="161" customFormat="false" ht="14.25" hidden="false" customHeight="false" outlineLevel="0" collapsed="false">
      <c r="C161" s="798"/>
      <c r="D161" s="798"/>
      <c r="E161" s="798"/>
      <c r="F161" s="798"/>
      <c r="G161" s="798"/>
      <c r="H161" s="798"/>
      <c r="I161" s="798"/>
      <c r="J161" s="798"/>
      <c r="K161" s="798"/>
    </row>
    <row r="162" customFormat="false" ht="14.25" hidden="false" customHeight="false" outlineLevel="0" collapsed="false">
      <c r="C162" s="798"/>
      <c r="D162" s="798"/>
      <c r="E162" s="798"/>
      <c r="F162" s="798"/>
      <c r="G162" s="798"/>
      <c r="H162" s="798"/>
      <c r="I162" s="798"/>
      <c r="J162" s="798"/>
      <c r="K162" s="798"/>
    </row>
    <row r="163" customFormat="false" ht="14.25" hidden="false" customHeight="false" outlineLevel="0" collapsed="false">
      <c r="C163" s="798"/>
      <c r="D163" s="798"/>
      <c r="E163" s="798"/>
      <c r="F163" s="798"/>
      <c r="G163" s="798"/>
      <c r="H163" s="798"/>
      <c r="I163" s="798"/>
      <c r="J163" s="798"/>
      <c r="K163" s="798"/>
    </row>
    <row r="164" customFormat="false" ht="14.25" hidden="false" customHeight="false" outlineLevel="0" collapsed="false">
      <c r="C164" s="798"/>
      <c r="D164" s="798"/>
      <c r="E164" s="798"/>
      <c r="F164" s="798"/>
      <c r="G164" s="798"/>
      <c r="H164" s="798"/>
      <c r="I164" s="798"/>
      <c r="J164" s="798"/>
      <c r="K164" s="798"/>
    </row>
    <row r="165" customFormat="false" ht="14.25" hidden="false" customHeight="false" outlineLevel="0" collapsed="false">
      <c r="C165" s="798"/>
      <c r="D165" s="798"/>
      <c r="E165" s="798"/>
      <c r="F165" s="798"/>
      <c r="G165" s="798"/>
      <c r="H165" s="798"/>
      <c r="I165" s="798"/>
      <c r="J165" s="798"/>
      <c r="K165" s="798"/>
    </row>
    <row r="166" customFormat="false" ht="14.25" hidden="false" customHeight="false" outlineLevel="0" collapsed="false">
      <c r="C166" s="798"/>
      <c r="D166" s="798"/>
      <c r="E166" s="798"/>
      <c r="F166" s="798"/>
      <c r="G166" s="798"/>
      <c r="H166" s="798"/>
      <c r="I166" s="798"/>
      <c r="J166" s="798"/>
      <c r="K166" s="798"/>
    </row>
    <row r="167" customFormat="false" ht="14.25" hidden="false" customHeight="false" outlineLevel="0" collapsed="false">
      <c r="C167" s="798"/>
      <c r="D167" s="798"/>
      <c r="E167" s="798"/>
      <c r="F167" s="798"/>
      <c r="G167" s="798"/>
      <c r="H167" s="798"/>
      <c r="I167" s="798"/>
      <c r="J167" s="798"/>
      <c r="K167" s="798"/>
    </row>
    <row r="168" customFormat="false" ht="14.25" hidden="false" customHeight="false" outlineLevel="0" collapsed="false">
      <c r="C168" s="798"/>
      <c r="D168" s="798"/>
      <c r="E168" s="798"/>
      <c r="F168" s="798"/>
      <c r="G168" s="798"/>
      <c r="H168" s="798"/>
      <c r="I168" s="798"/>
      <c r="J168" s="798"/>
      <c r="K168" s="798"/>
    </row>
    <row r="169" customFormat="false" ht="14.25" hidden="false" customHeight="false" outlineLevel="0" collapsed="false">
      <c r="C169" s="798"/>
      <c r="D169" s="798"/>
      <c r="E169" s="798"/>
      <c r="F169" s="798"/>
      <c r="G169" s="798"/>
      <c r="H169" s="798"/>
      <c r="I169" s="798"/>
      <c r="J169" s="798"/>
      <c r="K169" s="798"/>
    </row>
    <row r="170" customFormat="false" ht="14.25" hidden="false" customHeight="false" outlineLevel="0" collapsed="false">
      <c r="C170" s="798"/>
      <c r="D170" s="798"/>
      <c r="E170" s="798"/>
      <c r="F170" s="798"/>
      <c r="G170" s="798"/>
      <c r="H170" s="798"/>
      <c r="I170" s="798"/>
      <c r="J170" s="798"/>
      <c r="K170" s="798"/>
    </row>
    <row r="171" customFormat="false" ht="14.25" hidden="false" customHeight="false" outlineLevel="0" collapsed="false">
      <c r="C171" s="798"/>
      <c r="D171" s="798"/>
      <c r="E171" s="798"/>
      <c r="F171" s="798"/>
      <c r="G171" s="798"/>
      <c r="H171" s="798"/>
      <c r="I171" s="798"/>
      <c r="J171" s="798"/>
      <c r="K171" s="798"/>
    </row>
    <row r="172" customFormat="false" ht="14.25" hidden="false" customHeight="false" outlineLevel="0" collapsed="false">
      <c r="C172" s="798"/>
      <c r="D172" s="798"/>
      <c r="E172" s="798"/>
      <c r="F172" s="798"/>
      <c r="G172" s="798"/>
      <c r="H172" s="798"/>
      <c r="I172" s="798"/>
      <c r="J172" s="798"/>
      <c r="K172" s="798"/>
    </row>
    <row r="173" customFormat="false" ht="14.25" hidden="false" customHeight="false" outlineLevel="0" collapsed="false">
      <c r="C173" s="798"/>
      <c r="D173" s="798"/>
      <c r="E173" s="798"/>
      <c r="F173" s="798"/>
      <c r="G173" s="798"/>
      <c r="H173" s="798"/>
      <c r="I173" s="798"/>
      <c r="J173" s="798"/>
      <c r="K173" s="798"/>
    </row>
    <row r="174" customFormat="false" ht="14.25" hidden="false" customHeight="false" outlineLevel="0" collapsed="false">
      <c r="C174" s="798"/>
      <c r="D174" s="798"/>
      <c r="E174" s="798"/>
      <c r="F174" s="798"/>
      <c r="G174" s="798"/>
      <c r="H174" s="798"/>
      <c r="I174" s="798"/>
      <c r="J174" s="798"/>
      <c r="K174" s="798"/>
    </row>
    <row r="175" customFormat="false" ht="14.25" hidden="false" customHeight="false" outlineLevel="0" collapsed="false">
      <c r="C175" s="798"/>
      <c r="D175" s="798"/>
      <c r="E175" s="798"/>
      <c r="F175" s="798"/>
      <c r="G175" s="798"/>
      <c r="H175" s="798"/>
      <c r="I175" s="798"/>
      <c r="J175" s="798"/>
      <c r="K175" s="798"/>
    </row>
    <row r="176" customFormat="false" ht="14.25" hidden="false" customHeight="false" outlineLevel="0" collapsed="false">
      <c r="C176" s="798"/>
      <c r="D176" s="798"/>
      <c r="E176" s="798"/>
      <c r="F176" s="798"/>
      <c r="G176" s="798"/>
      <c r="H176" s="798"/>
      <c r="I176" s="798"/>
      <c r="J176" s="798"/>
      <c r="K176" s="798"/>
    </row>
    <row r="177" customFormat="false" ht="14.25" hidden="false" customHeight="false" outlineLevel="0" collapsed="false">
      <c r="C177" s="798"/>
      <c r="D177" s="798"/>
      <c r="E177" s="798"/>
      <c r="F177" s="798"/>
      <c r="G177" s="798"/>
      <c r="H177" s="798"/>
      <c r="I177" s="798"/>
      <c r="J177" s="798"/>
      <c r="K177" s="798"/>
    </row>
    <row r="178" customFormat="false" ht="14.25" hidden="false" customHeight="false" outlineLevel="0" collapsed="false">
      <c r="C178" s="798"/>
      <c r="D178" s="798"/>
      <c r="E178" s="798"/>
      <c r="F178" s="798"/>
      <c r="G178" s="798"/>
      <c r="H178" s="798"/>
      <c r="I178" s="798"/>
      <c r="J178" s="798"/>
      <c r="K178" s="798"/>
    </row>
    <row r="179" customFormat="false" ht="14.25" hidden="false" customHeight="false" outlineLevel="0" collapsed="false">
      <c r="C179" s="798"/>
      <c r="D179" s="798"/>
      <c r="E179" s="798"/>
      <c r="F179" s="798"/>
      <c r="G179" s="798"/>
      <c r="H179" s="798"/>
      <c r="I179" s="798"/>
      <c r="J179" s="798"/>
      <c r="K179" s="798"/>
    </row>
    <row r="180" customFormat="false" ht="14.25" hidden="false" customHeight="false" outlineLevel="0" collapsed="false">
      <c r="C180" s="798"/>
      <c r="D180" s="798"/>
      <c r="E180" s="798"/>
      <c r="F180" s="798"/>
      <c r="G180" s="798"/>
      <c r="H180" s="798"/>
      <c r="I180" s="798"/>
      <c r="J180" s="798"/>
      <c r="K180" s="798"/>
    </row>
    <row r="181" customFormat="false" ht="14.25" hidden="false" customHeight="false" outlineLevel="0" collapsed="false">
      <c r="C181" s="798"/>
      <c r="D181" s="798"/>
      <c r="E181" s="798"/>
      <c r="F181" s="798"/>
      <c r="G181" s="798"/>
      <c r="H181" s="798"/>
      <c r="I181" s="798"/>
      <c r="J181" s="798"/>
      <c r="K181" s="798"/>
    </row>
    <row r="182" customFormat="false" ht="14.25" hidden="false" customHeight="false" outlineLevel="0" collapsed="false">
      <c r="C182" s="798"/>
      <c r="D182" s="798"/>
      <c r="E182" s="798"/>
      <c r="F182" s="798"/>
      <c r="G182" s="798"/>
      <c r="H182" s="798"/>
      <c r="I182" s="798"/>
      <c r="J182" s="798"/>
      <c r="K182" s="798"/>
    </row>
    <row r="183" customFormat="false" ht="14.25" hidden="false" customHeight="false" outlineLevel="0" collapsed="false">
      <c r="C183" s="798"/>
      <c r="D183" s="798"/>
      <c r="E183" s="798"/>
      <c r="F183" s="798"/>
      <c r="G183" s="798"/>
      <c r="H183" s="798"/>
      <c r="I183" s="798"/>
      <c r="J183" s="798"/>
      <c r="K183" s="798"/>
    </row>
    <row r="184" customFormat="false" ht="14.25" hidden="false" customHeight="false" outlineLevel="0" collapsed="false">
      <c r="C184" s="798"/>
      <c r="D184" s="798"/>
      <c r="E184" s="798"/>
      <c r="F184" s="798"/>
      <c r="G184" s="798"/>
      <c r="H184" s="798"/>
      <c r="I184" s="798"/>
      <c r="J184" s="798"/>
      <c r="K184" s="798"/>
    </row>
    <row r="185" customFormat="false" ht="14.25" hidden="false" customHeight="false" outlineLevel="0" collapsed="false">
      <c r="C185" s="798"/>
      <c r="D185" s="798"/>
      <c r="E185" s="798"/>
      <c r="F185" s="798"/>
      <c r="G185" s="798"/>
      <c r="H185" s="798"/>
      <c r="I185" s="798"/>
      <c r="J185" s="798"/>
      <c r="K185" s="798"/>
    </row>
    <row r="186" customFormat="false" ht="14.25" hidden="false" customHeight="false" outlineLevel="0" collapsed="false">
      <c r="C186" s="798"/>
      <c r="D186" s="798"/>
      <c r="E186" s="798"/>
      <c r="F186" s="798"/>
      <c r="G186" s="798"/>
      <c r="H186" s="798"/>
      <c r="I186" s="798"/>
      <c r="J186" s="798"/>
      <c r="K186" s="798"/>
    </row>
    <row r="187" customFormat="false" ht="14.25" hidden="false" customHeight="false" outlineLevel="0" collapsed="false">
      <c r="C187" s="798"/>
      <c r="D187" s="798"/>
      <c r="E187" s="798"/>
      <c r="F187" s="798"/>
      <c r="G187" s="798"/>
      <c r="H187" s="798"/>
      <c r="I187" s="798"/>
      <c r="J187" s="798"/>
      <c r="K187" s="798"/>
    </row>
    <row r="188" customFormat="false" ht="14.25" hidden="false" customHeight="false" outlineLevel="0" collapsed="false">
      <c r="C188" s="798"/>
      <c r="D188" s="798"/>
      <c r="E188" s="798"/>
      <c r="F188" s="798"/>
      <c r="G188" s="798"/>
      <c r="H188" s="798"/>
      <c r="I188" s="798"/>
      <c r="J188" s="798"/>
      <c r="K188" s="798"/>
    </row>
    <row r="189" customFormat="false" ht="14.25" hidden="false" customHeight="false" outlineLevel="0" collapsed="false">
      <c r="C189" s="798"/>
      <c r="D189" s="798"/>
      <c r="E189" s="798"/>
      <c r="F189" s="798"/>
      <c r="G189" s="798"/>
      <c r="H189" s="798"/>
      <c r="I189" s="798"/>
      <c r="J189" s="798"/>
      <c r="K189" s="798"/>
    </row>
    <row r="190" customFormat="false" ht="14.25" hidden="false" customHeight="false" outlineLevel="0" collapsed="false">
      <c r="C190" s="798"/>
      <c r="D190" s="798"/>
      <c r="E190" s="798"/>
      <c r="F190" s="798"/>
      <c r="G190" s="798"/>
      <c r="H190" s="798"/>
      <c r="I190" s="798"/>
      <c r="J190" s="798"/>
      <c r="K190" s="798"/>
    </row>
    <row r="191" customFormat="false" ht="14.25" hidden="false" customHeight="false" outlineLevel="0" collapsed="false">
      <c r="C191" s="798"/>
      <c r="D191" s="798"/>
      <c r="E191" s="798"/>
      <c r="F191" s="798"/>
      <c r="G191" s="798"/>
      <c r="H191" s="798"/>
      <c r="I191" s="798"/>
      <c r="J191" s="798"/>
      <c r="K191" s="798"/>
    </row>
    <row r="192" customFormat="false" ht="14.25" hidden="false" customHeight="false" outlineLevel="0" collapsed="false">
      <c r="C192" s="798"/>
      <c r="D192" s="798"/>
      <c r="E192" s="798"/>
      <c r="F192" s="798"/>
      <c r="G192" s="798"/>
      <c r="H192" s="798"/>
      <c r="I192" s="798"/>
      <c r="J192" s="798"/>
      <c r="K192" s="798"/>
    </row>
    <row r="193" customFormat="false" ht="14.25" hidden="false" customHeight="false" outlineLevel="0" collapsed="false">
      <c r="C193" s="798"/>
      <c r="D193" s="798"/>
      <c r="E193" s="798"/>
      <c r="F193" s="798"/>
      <c r="G193" s="798"/>
      <c r="H193" s="798"/>
      <c r="I193" s="798"/>
      <c r="J193" s="798"/>
      <c r="K193" s="798"/>
    </row>
    <row r="194" customFormat="false" ht="14.25" hidden="false" customHeight="false" outlineLevel="0" collapsed="false">
      <c r="C194" s="798"/>
      <c r="D194" s="798"/>
      <c r="E194" s="798"/>
      <c r="F194" s="798"/>
      <c r="G194" s="798"/>
      <c r="H194" s="798"/>
      <c r="I194" s="798"/>
      <c r="J194" s="798"/>
      <c r="K194" s="798"/>
    </row>
    <row r="195" customFormat="false" ht="14.25" hidden="false" customHeight="false" outlineLevel="0" collapsed="false">
      <c r="C195" s="798"/>
      <c r="D195" s="798"/>
      <c r="E195" s="798"/>
      <c r="F195" s="798"/>
      <c r="G195" s="798"/>
      <c r="H195" s="798"/>
      <c r="I195" s="798"/>
      <c r="J195" s="798"/>
      <c r="K195" s="798"/>
    </row>
    <row r="196" customFormat="false" ht="14.25" hidden="false" customHeight="false" outlineLevel="0" collapsed="false">
      <c r="C196" s="798"/>
      <c r="D196" s="798"/>
      <c r="E196" s="798"/>
      <c r="F196" s="798"/>
      <c r="G196" s="798"/>
      <c r="H196" s="798"/>
      <c r="I196" s="798"/>
      <c r="J196" s="798"/>
      <c r="K196" s="798"/>
    </row>
    <row r="197" customFormat="false" ht="14.25" hidden="false" customHeight="false" outlineLevel="0" collapsed="false">
      <c r="C197" s="798"/>
      <c r="D197" s="798"/>
      <c r="E197" s="798"/>
      <c r="F197" s="798"/>
      <c r="G197" s="798"/>
      <c r="H197" s="798"/>
      <c r="I197" s="798"/>
      <c r="J197" s="798"/>
      <c r="K197" s="798"/>
    </row>
    <row r="198" customFormat="false" ht="14.25" hidden="false" customHeight="false" outlineLevel="0" collapsed="false">
      <c r="C198" s="798"/>
      <c r="D198" s="798"/>
      <c r="E198" s="798"/>
      <c r="F198" s="798"/>
      <c r="G198" s="798"/>
      <c r="H198" s="798"/>
      <c r="I198" s="798"/>
      <c r="J198" s="798"/>
      <c r="K198" s="798"/>
    </row>
    <row r="199" customFormat="false" ht="14.25" hidden="false" customHeight="false" outlineLevel="0" collapsed="false">
      <c r="C199" s="798"/>
      <c r="D199" s="798"/>
      <c r="E199" s="798"/>
      <c r="F199" s="798"/>
      <c r="G199" s="798"/>
      <c r="H199" s="798"/>
      <c r="I199" s="798"/>
      <c r="J199" s="798"/>
      <c r="K199" s="798"/>
    </row>
    <row r="200" customFormat="false" ht="14.25" hidden="false" customHeight="false" outlineLevel="0" collapsed="false">
      <c r="C200" s="798"/>
      <c r="D200" s="798"/>
      <c r="E200" s="798"/>
      <c r="F200" s="798"/>
      <c r="G200" s="798"/>
      <c r="H200" s="798"/>
      <c r="I200" s="798"/>
      <c r="J200" s="798"/>
      <c r="K200" s="798"/>
    </row>
    <row r="201" customFormat="false" ht="14.25" hidden="false" customHeight="false" outlineLevel="0" collapsed="false">
      <c r="C201" s="798"/>
      <c r="D201" s="798"/>
      <c r="E201" s="798"/>
      <c r="F201" s="798"/>
      <c r="G201" s="798"/>
      <c r="H201" s="798"/>
      <c r="I201" s="798"/>
      <c r="J201" s="798"/>
      <c r="K201" s="798"/>
    </row>
    <row r="202" customFormat="false" ht="14.25" hidden="false" customHeight="false" outlineLevel="0" collapsed="false">
      <c r="C202" s="798"/>
      <c r="D202" s="798"/>
      <c r="E202" s="798"/>
      <c r="F202" s="798"/>
      <c r="G202" s="798"/>
      <c r="H202" s="798"/>
      <c r="I202" s="798"/>
      <c r="J202" s="798"/>
      <c r="K202" s="798"/>
    </row>
    <row r="203" customFormat="false" ht="14.25" hidden="false" customHeight="false" outlineLevel="0" collapsed="false">
      <c r="C203" s="798"/>
      <c r="D203" s="798"/>
      <c r="E203" s="798"/>
      <c r="F203" s="798"/>
      <c r="G203" s="798"/>
      <c r="H203" s="798"/>
      <c r="I203" s="798"/>
      <c r="J203" s="798"/>
      <c r="K203" s="798"/>
    </row>
    <row r="204" customFormat="false" ht="14.25" hidden="false" customHeight="false" outlineLevel="0" collapsed="false">
      <c r="C204" s="798"/>
      <c r="D204" s="798"/>
      <c r="E204" s="798"/>
      <c r="F204" s="798"/>
      <c r="G204" s="798"/>
      <c r="H204" s="798"/>
      <c r="I204" s="798"/>
      <c r="J204" s="798"/>
      <c r="K204" s="798"/>
    </row>
    <row r="205" customFormat="false" ht="14.25" hidden="false" customHeight="false" outlineLevel="0" collapsed="false">
      <c r="C205" s="798"/>
      <c r="D205" s="798"/>
      <c r="E205" s="798"/>
      <c r="F205" s="798"/>
      <c r="G205" s="798"/>
      <c r="H205" s="798"/>
      <c r="I205" s="798"/>
      <c r="J205" s="798"/>
      <c r="K205" s="798"/>
    </row>
    <row r="206" customFormat="false" ht="14.25" hidden="false" customHeight="false" outlineLevel="0" collapsed="false">
      <c r="C206" s="798"/>
      <c r="D206" s="798"/>
      <c r="E206" s="798"/>
      <c r="F206" s="798"/>
      <c r="G206" s="798"/>
      <c r="H206" s="798"/>
      <c r="I206" s="798"/>
      <c r="J206" s="798"/>
      <c r="K206" s="798"/>
    </row>
    <row r="207" customFormat="false" ht="14.25" hidden="false" customHeight="false" outlineLevel="0" collapsed="false">
      <c r="C207" s="798"/>
      <c r="D207" s="798"/>
      <c r="E207" s="798"/>
      <c r="F207" s="798"/>
      <c r="G207" s="798"/>
      <c r="H207" s="798"/>
      <c r="I207" s="798"/>
      <c r="J207" s="798"/>
      <c r="K207" s="798"/>
    </row>
    <row r="208" customFormat="false" ht="14.25" hidden="false" customHeight="false" outlineLevel="0" collapsed="false">
      <c r="C208" s="798"/>
      <c r="D208" s="798"/>
      <c r="E208" s="798"/>
      <c r="F208" s="798"/>
      <c r="G208" s="798"/>
      <c r="H208" s="798"/>
      <c r="I208" s="798"/>
      <c r="J208" s="798"/>
      <c r="K208" s="798"/>
    </row>
    <row r="209" customFormat="false" ht="14.25" hidden="false" customHeight="false" outlineLevel="0" collapsed="false">
      <c r="C209" s="798"/>
      <c r="D209" s="798"/>
      <c r="E209" s="798"/>
      <c r="F209" s="798"/>
      <c r="G209" s="798"/>
      <c r="H209" s="798"/>
      <c r="I209" s="798"/>
      <c r="J209" s="798"/>
      <c r="K209" s="798"/>
    </row>
    <row r="210" customFormat="false" ht="14.25" hidden="false" customHeight="false" outlineLevel="0" collapsed="false">
      <c r="C210" s="798"/>
      <c r="D210" s="798"/>
      <c r="E210" s="798"/>
      <c r="F210" s="798"/>
      <c r="G210" s="798"/>
      <c r="H210" s="798"/>
      <c r="I210" s="798"/>
      <c r="J210" s="798"/>
      <c r="K210" s="798"/>
    </row>
    <row r="211" customFormat="false" ht="14.25" hidden="false" customHeight="false" outlineLevel="0" collapsed="false">
      <c r="C211" s="798"/>
      <c r="D211" s="798"/>
      <c r="E211" s="798"/>
      <c r="F211" s="798"/>
      <c r="G211" s="798"/>
      <c r="H211" s="798"/>
      <c r="I211" s="798"/>
      <c r="J211" s="798"/>
      <c r="K211" s="798"/>
    </row>
    <row r="212" customFormat="false" ht="14.25" hidden="false" customHeight="false" outlineLevel="0" collapsed="false">
      <c r="C212" s="798"/>
      <c r="D212" s="798"/>
      <c r="E212" s="798"/>
      <c r="F212" s="798"/>
      <c r="G212" s="798"/>
      <c r="H212" s="798"/>
      <c r="I212" s="798"/>
      <c r="J212" s="798"/>
      <c r="K212" s="798"/>
    </row>
    <row r="213" customFormat="false" ht="14.25" hidden="false" customHeight="false" outlineLevel="0" collapsed="false">
      <c r="C213" s="798"/>
      <c r="D213" s="798"/>
      <c r="E213" s="798"/>
      <c r="F213" s="798"/>
      <c r="G213" s="798"/>
      <c r="H213" s="798"/>
      <c r="I213" s="798"/>
      <c r="J213" s="798"/>
      <c r="K213" s="798"/>
    </row>
    <row r="214" customFormat="false" ht="14.25" hidden="false" customHeight="false" outlineLevel="0" collapsed="false">
      <c r="C214" s="798"/>
      <c r="D214" s="798"/>
      <c r="E214" s="798"/>
      <c r="F214" s="798"/>
      <c r="G214" s="798"/>
      <c r="H214" s="798"/>
      <c r="I214" s="798"/>
      <c r="J214" s="798"/>
      <c r="K214" s="798"/>
    </row>
    <row r="215" customFormat="false" ht="14.25" hidden="false" customHeight="false" outlineLevel="0" collapsed="false">
      <c r="C215" s="798"/>
      <c r="D215" s="798"/>
      <c r="E215" s="798"/>
      <c r="F215" s="798"/>
      <c r="G215" s="798"/>
      <c r="H215" s="798"/>
      <c r="I215" s="798"/>
      <c r="J215" s="798"/>
      <c r="K215" s="798"/>
    </row>
    <row r="216" customFormat="false" ht="14.25" hidden="false" customHeight="false" outlineLevel="0" collapsed="false">
      <c r="C216" s="798"/>
      <c r="D216" s="798"/>
      <c r="E216" s="798"/>
      <c r="F216" s="798"/>
      <c r="G216" s="798"/>
      <c r="H216" s="798"/>
      <c r="I216" s="798"/>
      <c r="J216" s="798"/>
      <c r="K216" s="798"/>
    </row>
    <row r="217" customFormat="false" ht="14.25" hidden="false" customHeight="false" outlineLevel="0" collapsed="false">
      <c r="C217" s="798"/>
      <c r="D217" s="798"/>
      <c r="E217" s="798"/>
      <c r="F217" s="798"/>
      <c r="G217" s="798"/>
      <c r="H217" s="798"/>
      <c r="I217" s="798"/>
      <c r="J217" s="798"/>
      <c r="K217" s="798"/>
    </row>
    <row r="218" customFormat="false" ht="14.25" hidden="false" customHeight="false" outlineLevel="0" collapsed="false">
      <c r="C218" s="798"/>
      <c r="D218" s="798"/>
      <c r="E218" s="798"/>
      <c r="F218" s="798"/>
      <c r="G218" s="798"/>
      <c r="H218" s="798"/>
      <c r="I218" s="798"/>
      <c r="J218" s="798"/>
      <c r="K218" s="798"/>
    </row>
    <row r="219" customFormat="false" ht="14.25" hidden="false" customHeight="false" outlineLevel="0" collapsed="false">
      <c r="C219" s="798"/>
      <c r="D219" s="798"/>
      <c r="E219" s="798"/>
      <c r="F219" s="798"/>
      <c r="G219" s="798"/>
      <c r="H219" s="798"/>
      <c r="I219" s="798"/>
      <c r="J219" s="798"/>
      <c r="K219" s="798"/>
    </row>
    <row r="220" customFormat="false" ht="14.25" hidden="false" customHeight="false" outlineLevel="0" collapsed="false">
      <c r="C220" s="798"/>
      <c r="D220" s="798"/>
      <c r="E220" s="798"/>
      <c r="F220" s="798"/>
      <c r="G220" s="798"/>
      <c r="H220" s="798"/>
      <c r="I220" s="798"/>
      <c r="J220" s="798"/>
      <c r="K220" s="798"/>
    </row>
    <row r="221" customFormat="false" ht="14.25" hidden="false" customHeight="false" outlineLevel="0" collapsed="false">
      <c r="C221" s="798"/>
      <c r="D221" s="798"/>
      <c r="E221" s="798"/>
      <c r="F221" s="798"/>
      <c r="G221" s="798"/>
      <c r="H221" s="798"/>
      <c r="I221" s="798"/>
      <c r="J221" s="798"/>
      <c r="K221" s="798"/>
    </row>
    <row r="222" customFormat="false" ht="14.25" hidden="false" customHeight="false" outlineLevel="0" collapsed="false">
      <c r="C222" s="798"/>
      <c r="D222" s="798"/>
      <c r="E222" s="798"/>
      <c r="F222" s="798"/>
      <c r="G222" s="798"/>
      <c r="H222" s="798"/>
      <c r="I222" s="798"/>
      <c r="J222" s="798"/>
      <c r="K222" s="798"/>
    </row>
    <row r="223" customFormat="false" ht="14.25" hidden="false" customHeight="false" outlineLevel="0" collapsed="false">
      <c r="C223" s="798"/>
      <c r="D223" s="798"/>
      <c r="E223" s="798"/>
      <c r="F223" s="798"/>
      <c r="G223" s="798"/>
      <c r="H223" s="798"/>
      <c r="I223" s="798"/>
      <c r="J223" s="798"/>
      <c r="K223" s="798"/>
    </row>
    <row r="224" customFormat="false" ht="14.25" hidden="false" customHeight="false" outlineLevel="0" collapsed="false">
      <c r="C224" s="798"/>
      <c r="D224" s="798"/>
      <c r="E224" s="798"/>
      <c r="F224" s="798"/>
      <c r="G224" s="798"/>
      <c r="H224" s="798"/>
      <c r="I224" s="798"/>
      <c r="J224" s="798"/>
      <c r="K224" s="798"/>
    </row>
    <row r="225" customFormat="false" ht="14.25" hidden="false" customHeight="false" outlineLevel="0" collapsed="false">
      <c r="C225" s="798"/>
      <c r="D225" s="798"/>
      <c r="E225" s="798"/>
      <c r="F225" s="798"/>
      <c r="G225" s="798"/>
      <c r="H225" s="798"/>
      <c r="I225" s="798"/>
      <c r="J225" s="798"/>
      <c r="K225" s="798"/>
    </row>
    <row r="226" customFormat="false" ht="14.25" hidden="false" customHeight="false" outlineLevel="0" collapsed="false">
      <c r="C226" s="798"/>
      <c r="D226" s="798"/>
      <c r="E226" s="798"/>
      <c r="F226" s="798"/>
      <c r="G226" s="798"/>
      <c r="H226" s="798"/>
      <c r="I226" s="798"/>
      <c r="J226" s="798"/>
      <c r="K226" s="798"/>
    </row>
    <row r="227" customFormat="false" ht="14.25" hidden="false" customHeight="false" outlineLevel="0" collapsed="false">
      <c r="C227" s="798"/>
      <c r="D227" s="798"/>
      <c r="E227" s="798"/>
      <c r="F227" s="798"/>
      <c r="G227" s="798"/>
      <c r="H227" s="798"/>
      <c r="I227" s="798"/>
      <c r="J227" s="798"/>
      <c r="K227" s="798"/>
    </row>
    <row r="228" customFormat="false" ht="14.25" hidden="false" customHeight="false" outlineLevel="0" collapsed="false">
      <c r="C228" s="798"/>
      <c r="D228" s="798"/>
      <c r="E228" s="798"/>
      <c r="F228" s="798"/>
      <c r="G228" s="798"/>
      <c r="H228" s="798"/>
      <c r="I228" s="798"/>
      <c r="J228" s="798"/>
      <c r="K228" s="798"/>
    </row>
    <row r="229" customFormat="false" ht="14.25" hidden="false" customHeight="false" outlineLevel="0" collapsed="false">
      <c r="C229" s="798"/>
      <c r="D229" s="798"/>
      <c r="E229" s="798"/>
      <c r="F229" s="798"/>
      <c r="G229" s="798"/>
      <c r="H229" s="798"/>
      <c r="I229" s="798"/>
      <c r="J229" s="798"/>
      <c r="K229" s="798"/>
    </row>
    <row r="230" customFormat="false" ht="14.25" hidden="false" customHeight="false" outlineLevel="0" collapsed="false">
      <c r="C230" s="798"/>
      <c r="D230" s="798"/>
      <c r="E230" s="798"/>
      <c r="F230" s="798"/>
      <c r="G230" s="798"/>
      <c r="H230" s="798"/>
      <c r="I230" s="798"/>
      <c r="J230" s="798"/>
      <c r="K230" s="798"/>
    </row>
    <row r="231" customFormat="false" ht="14.25" hidden="false" customHeight="false" outlineLevel="0" collapsed="false">
      <c r="C231" s="798"/>
      <c r="D231" s="798"/>
      <c r="E231" s="798"/>
      <c r="F231" s="798"/>
      <c r="G231" s="798"/>
      <c r="H231" s="798"/>
      <c r="I231" s="798"/>
      <c r="J231" s="798"/>
      <c r="K231" s="798"/>
    </row>
    <row r="232" customFormat="false" ht="14.25" hidden="false" customHeight="false" outlineLevel="0" collapsed="false">
      <c r="C232" s="798"/>
      <c r="D232" s="798"/>
      <c r="E232" s="798"/>
      <c r="F232" s="798"/>
      <c r="G232" s="798"/>
      <c r="H232" s="798"/>
      <c r="I232" s="798"/>
      <c r="J232" s="798"/>
      <c r="K232" s="798"/>
    </row>
    <row r="233" customFormat="false" ht="14.25" hidden="false" customHeight="false" outlineLevel="0" collapsed="false">
      <c r="C233" s="798"/>
      <c r="D233" s="798"/>
      <c r="E233" s="798"/>
      <c r="F233" s="798"/>
      <c r="G233" s="798"/>
      <c r="H233" s="798"/>
      <c r="I233" s="798"/>
      <c r="J233" s="798"/>
      <c r="K233" s="798"/>
    </row>
    <row r="234" customFormat="false" ht="14.25" hidden="false" customHeight="false" outlineLevel="0" collapsed="false">
      <c r="C234" s="798"/>
      <c r="D234" s="798"/>
      <c r="E234" s="798"/>
      <c r="F234" s="798"/>
      <c r="G234" s="798"/>
      <c r="H234" s="798"/>
      <c r="I234" s="798"/>
      <c r="J234" s="798"/>
      <c r="K234" s="798"/>
    </row>
    <row r="235" customFormat="false" ht="14.25" hidden="false" customHeight="false" outlineLevel="0" collapsed="false">
      <c r="C235" s="798"/>
      <c r="D235" s="798"/>
      <c r="E235" s="798"/>
      <c r="F235" s="798"/>
      <c r="G235" s="798"/>
      <c r="H235" s="798"/>
      <c r="I235" s="798"/>
      <c r="J235" s="798"/>
      <c r="K235" s="798"/>
    </row>
    <row r="236" customFormat="false" ht="14.25" hidden="false" customHeight="false" outlineLevel="0" collapsed="false">
      <c r="C236" s="798"/>
      <c r="D236" s="798"/>
      <c r="E236" s="798"/>
      <c r="F236" s="798"/>
      <c r="G236" s="798"/>
      <c r="H236" s="798"/>
      <c r="I236" s="798"/>
      <c r="J236" s="798"/>
      <c r="K236" s="798"/>
    </row>
    <row r="237" customFormat="false" ht="14.25" hidden="false" customHeight="false" outlineLevel="0" collapsed="false">
      <c r="C237" s="798"/>
      <c r="D237" s="798"/>
      <c r="E237" s="798"/>
      <c r="F237" s="798"/>
      <c r="G237" s="798"/>
      <c r="H237" s="798"/>
      <c r="I237" s="798"/>
      <c r="J237" s="798"/>
      <c r="K237" s="798"/>
    </row>
    <row r="238" customFormat="false" ht="14.25" hidden="false" customHeight="false" outlineLevel="0" collapsed="false">
      <c r="C238" s="798"/>
      <c r="D238" s="798"/>
      <c r="E238" s="798"/>
      <c r="F238" s="798"/>
      <c r="G238" s="798"/>
      <c r="H238" s="798"/>
      <c r="I238" s="798"/>
      <c r="J238" s="798"/>
      <c r="K238" s="798"/>
    </row>
    <row r="239" customFormat="false" ht="14.25" hidden="false" customHeight="false" outlineLevel="0" collapsed="false">
      <c r="C239" s="798"/>
      <c r="D239" s="798"/>
      <c r="E239" s="798"/>
      <c r="F239" s="798"/>
      <c r="G239" s="798"/>
      <c r="H239" s="798"/>
      <c r="I239" s="798"/>
      <c r="J239" s="798"/>
      <c r="K239" s="798"/>
    </row>
    <row r="240" customFormat="false" ht="14.25" hidden="false" customHeight="false" outlineLevel="0" collapsed="false">
      <c r="C240" s="798"/>
      <c r="D240" s="798"/>
      <c r="E240" s="798"/>
      <c r="F240" s="798"/>
      <c r="G240" s="798"/>
      <c r="H240" s="798"/>
      <c r="I240" s="798"/>
      <c r="J240" s="798"/>
      <c r="K240" s="798"/>
    </row>
    <row r="241" customFormat="false" ht="14.25" hidden="false" customHeight="false" outlineLevel="0" collapsed="false">
      <c r="C241" s="798"/>
      <c r="D241" s="798"/>
      <c r="E241" s="798"/>
      <c r="F241" s="798"/>
      <c r="G241" s="798"/>
      <c r="H241" s="798"/>
      <c r="I241" s="798"/>
      <c r="J241" s="798"/>
      <c r="K241" s="798"/>
    </row>
    <row r="242" customFormat="false" ht="14.25" hidden="false" customHeight="false" outlineLevel="0" collapsed="false">
      <c r="C242" s="798"/>
      <c r="D242" s="798"/>
      <c r="E242" s="798"/>
      <c r="F242" s="798"/>
      <c r="G242" s="798"/>
      <c r="H242" s="798"/>
      <c r="I242" s="798"/>
      <c r="J242" s="798"/>
      <c r="K242" s="798"/>
    </row>
    <row r="243" customFormat="false" ht="14.25" hidden="false" customHeight="false" outlineLevel="0" collapsed="false">
      <c r="C243" s="798"/>
      <c r="D243" s="798"/>
      <c r="E243" s="798"/>
      <c r="F243" s="798"/>
      <c r="G243" s="798"/>
      <c r="H243" s="798"/>
      <c r="I243" s="798"/>
      <c r="J243" s="798"/>
      <c r="K243" s="798"/>
    </row>
    <row r="244" customFormat="false" ht="14.25" hidden="false" customHeight="false" outlineLevel="0" collapsed="false">
      <c r="C244" s="798"/>
      <c r="D244" s="798"/>
      <c r="E244" s="798"/>
      <c r="F244" s="798"/>
      <c r="G244" s="798"/>
      <c r="H244" s="798"/>
      <c r="I244" s="798"/>
      <c r="J244" s="798"/>
      <c r="K244" s="798"/>
    </row>
    <row r="245" customFormat="false" ht="14.25" hidden="false" customHeight="false" outlineLevel="0" collapsed="false">
      <c r="C245" s="798"/>
      <c r="D245" s="798"/>
      <c r="E245" s="798"/>
      <c r="F245" s="798"/>
      <c r="G245" s="798"/>
      <c r="H245" s="798"/>
      <c r="I245" s="798"/>
      <c r="J245" s="798"/>
      <c r="K245" s="798"/>
    </row>
    <row r="246" customFormat="false" ht="14.25" hidden="false" customHeight="false" outlineLevel="0" collapsed="false">
      <c r="C246" s="798"/>
      <c r="D246" s="798"/>
      <c r="E246" s="798"/>
      <c r="F246" s="798"/>
      <c r="G246" s="798"/>
      <c r="H246" s="798"/>
      <c r="I246" s="798"/>
      <c r="J246" s="798"/>
      <c r="K246" s="798"/>
    </row>
    <row r="247" customFormat="false" ht="14.25" hidden="false" customHeight="false" outlineLevel="0" collapsed="false">
      <c r="C247" s="798"/>
      <c r="D247" s="798"/>
      <c r="E247" s="798"/>
      <c r="F247" s="798"/>
      <c r="G247" s="798"/>
      <c r="H247" s="798"/>
      <c r="I247" s="798"/>
      <c r="J247" s="798"/>
      <c r="K247" s="798"/>
    </row>
    <row r="248" customFormat="false" ht="14.25" hidden="false" customHeight="false" outlineLevel="0" collapsed="false">
      <c r="C248" s="798"/>
      <c r="D248" s="798"/>
      <c r="E248" s="798"/>
      <c r="F248" s="798"/>
      <c r="G248" s="798"/>
      <c r="H248" s="798"/>
      <c r="I248" s="798"/>
      <c r="J248" s="798"/>
      <c r="K248" s="798"/>
    </row>
    <row r="249" customFormat="false" ht="14.25" hidden="false" customHeight="false" outlineLevel="0" collapsed="false">
      <c r="C249" s="798"/>
      <c r="D249" s="798"/>
      <c r="E249" s="798"/>
      <c r="F249" s="798"/>
      <c r="G249" s="798"/>
      <c r="H249" s="798"/>
      <c r="I249" s="798"/>
      <c r="J249" s="798"/>
      <c r="K249" s="798"/>
    </row>
    <row r="250" customFormat="false" ht="14.25" hidden="false" customHeight="false" outlineLevel="0" collapsed="false">
      <c r="C250" s="798"/>
      <c r="D250" s="798"/>
      <c r="E250" s="798"/>
      <c r="F250" s="798"/>
      <c r="G250" s="798"/>
      <c r="H250" s="798"/>
      <c r="I250" s="798"/>
      <c r="J250" s="798"/>
      <c r="K250" s="798"/>
    </row>
    <row r="251" customFormat="false" ht="14.25" hidden="false" customHeight="false" outlineLevel="0" collapsed="false">
      <c r="C251" s="798"/>
      <c r="D251" s="798"/>
      <c r="E251" s="798"/>
      <c r="F251" s="798"/>
      <c r="G251" s="798"/>
      <c r="H251" s="798"/>
      <c r="I251" s="798"/>
      <c r="J251" s="798"/>
      <c r="K251" s="798"/>
    </row>
    <row r="252" customFormat="false" ht="14.25" hidden="false" customHeight="false" outlineLevel="0" collapsed="false">
      <c r="C252" s="798"/>
      <c r="D252" s="798"/>
      <c r="E252" s="798"/>
      <c r="F252" s="798"/>
      <c r="G252" s="798"/>
      <c r="H252" s="798"/>
      <c r="I252" s="798"/>
      <c r="J252" s="798"/>
      <c r="K252" s="798"/>
    </row>
    <row r="253" customFormat="false" ht="14.25" hidden="false" customHeight="false" outlineLevel="0" collapsed="false">
      <c r="C253" s="798"/>
      <c r="D253" s="798"/>
      <c r="E253" s="798"/>
      <c r="F253" s="798"/>
      <c r="G253" s="798"/>
      <c r="H253" s="798"/>
      <c r="I253" s="798"/>
      <c r="J253" s="798"/>
      <c r="K253" s="798"/>
    </row>
    <row r="254" customFormat="false" ht="14.25" hidden="false" customHeight="false" outlineLevel="0" collapsed="false">
      <c r="C254" s="798"/>
      <c r="D254" s="798"/>
      <c r="E254" s="798"/>
      <c r="F254" s="798"/>
      <c r="G254" s="798"/>
      <c r="H254" s="798"/>
      <c r="I254" s="798"/>
      <c r="J254" s="798"/>
      <c r="K254" s="798"/>
    </row>
    <row r="255" customFormat="false" ht="14.25" hidden="false" customHeight="false" outlineLevel="0" collapsed="false">
      <c r="C255" s="798"/>
      <c r="D255" s="798"/>
      <c r="E255" s="798"/>
      <c r="F255" s="798"/>
      <c r="G255" s="798"/>
      <c r="H255" s="798"/>
      <c r="I255" s="798"/>
      <c r="J255" s="798"/>
      <c r="K255" s="798"/>
    </row>
    <row r="256" customFormat="false" ht="14.25" hidden="false" customHeight="false" outlineLevel="0" collapsed="false">
      <c r="C256" s="798"/>
      <c r="D256" s="798"/>
      <c r="E256" s="798"/>
      <c r="F256" s="798"/>
      <c r="G256" s="798"/>
      <c r="H256" s="798"/>
      <c r="I256" s="798"/>
      <c r="J256" s="798"/>
      <c r="K256" s="798"/>
    </row>
    <row r="257" customFormat="false" ht="14.25" hidden="false" customHeight="false" outlineLevel="0" collapsed="false">
      <c r="C257" s="798"/>
      <c r="D257" s="798"/>
      <c r="E257" s="798"/>
      <c r="F257" s="798"/>
      <c r="G257" s="798"/>
      <c r="H257" s="798"/>
      <c r="I257" s="798"/>
      <c r="J257" s="798"/>
      <c r="K257" s="798"/>
    </row>
    <row r="258" customFormat="false" ht="14.25" hidden="false" customHeight="false" outlineLevel="0" collapsed="false">
      <c r="C258" s="798"/>
      <c r="D258" s="798"/>
      <c r="E258" s="798"/>
      <c r="F258" s="798"/>
      <c r="G258" s="798"/>
      <c r="H258" s="798"/>
      <c r="I258" s="798"/>
      <c r="J258" s="798"/>
      <c r="K258" s="798"/>
    </row>
    <row r="259" customFormat="false" ht="14.25" hidden="false" customHeight="false" outlineLevel="0" collapsed="false">
      <c r="C259" s="798"/>
      <c r="D259" s="798"/>
      <c r="E259" s="798"/>
      <c r="F259" s="798"/>
      <c r="G259" s="798"/>
      <c r="H259" s="798"/>
      <c r="I259" s="798"/>
      <c r="J259" s="798"/>
      <c r="K259" s="798"/>
    </row>
    <row r="260" customFormat="false" ht="14.25" hidden="false" customHeight="false" outlineLevel="0" collapsed="false">
      <c r="C260" s="798"/>
      <c r="D260" s="798"/>
      <c r="E260" s="798"/>
      <c r="F260" s="798"/>
      <c r="G260" s="798"/>
      <c r="H260" s="798"/>
      <c r="I260" s="798"/>
      <c r="J260" s="798"/>
      <c r="K260" s="798"/>
    </row>
    <row r="261" customFormat="false" ht="14.25" hidden="false" customHeight="false" outlineLevel="0" collapsed="false">
      <c r="C261" s="798"/>
      <c r="D261" s="798"/>
      <c r="E261" s="798"/>
      <c r="F261" s="798"/>
      <c r="G261" s="798"/>
      <c r="H261" s="798"/>
      <c r="I261" s="798"/>
      <c r="J261" s="798"/>
      <c r="K261" s="798"/>
    </row>
    <row r="262" customFormat="false" ht="14.25" hidden="false" customHeight="false" outlineLevel="0" collapsed="false">
      <c r="C262" s="798"/>
      <c r="D262" s="798"/>
      <c r="E262" s="798"/>
      <c r="F262" s="798"/>
      <c r="G262" s="798"/>
      <c r="H262" s="798"/>
      <c r="I262" s="798"/>
      <c r="J262" s="798"/>
      <c r="K262" s="798"/>
    </row>
    <row r="263" customFormat="false" ht="14.25" hidden="false" customHeight="false" outlineLevel="0" collapsed="false">
      <c r="C263" s="798"/>
      <c r="D263" s="798"/>
      <c r="E263" s="798"/>
      <c r="F263" s="798"/>
      <c r="G263" s="798"/>
      <c r="H263" s="798"/>
      <c r="I263" s="798"/>
      <c r="J263" s="798"/>
      <c r="K263" s="798"/>
    </row>
    <row r="264" customFormat="false" ht="14.25" hidden="false" customHeight="false" outlineLevel="0" collapsed="false">
      <c r="C264" s="798"/>
      <c r="D264" s="798"/>
      <c r="E264" s="798"/>
      <c r="F264" s="798"/>
      <c r="G264" s="798"/>
      <c r="H264" s="798"/>
      <c r="I264" s="798"/>
      <c r="J264" s="798"/>
      <c r="K264" s="798"/>
    </row>
    <row r="265" customFormat="false" ht="14.25" hidden="false" customHeight="false" outlineLevel="0" collapsed="false">
      <c r="C265" s="798"/>
      <c r="D265" s="798"/>
      <c r="E265" s="798"/>
      <c r="F265" s="798"/>
      <c r="G265" s="798"/>
      <c r="H265" s="798"/>
      <c r="I265" s="798"/>
      <c r="J265" s="798"/>
      <c r="K265" s="798"/>
    </row>
    <row r="266" customFormat="false" ht="14.25" hidden="false" customHeight="false" outlineLevel="0" collapsed="false">
      <c r="C266" s="798"/>
      <c r="D266" s="798"/>
      <c r="E266" s="798"/>
      <c r="F266" s="798"/>
      <c r="G266" s="798"/>
      <c r="H266" s="798"/>
      <c r="I266" s="798"/>
      <c r="J266" s="798"/>
      <c r="K266" s="798"/>
    </row>
    <row r="267" customFormat="false" ht="14.25" hidden="false" customHeight="false" outlineLevel="0" collapsed="false">
      <c r="C267" s="798"/>
      <c r="D267" s="798"/>
      <c r="E267" s="798"/>
      <c r="F267" s="798"/>
      <c r="G267" s="798"/>
      <c r="H267" s="798"/>
      <c r="I267" s="798"/>
      <c r="J267" s="798"/>
      <c r="K267" s="798"/>
    </row>
    <row r="268" customFormat="false" ht="14.25" hidden="false" customHeight="false" outlineLevel="0" collapsed="false">
      <c r="C268" s="798"/>
      <c r="D268" s="798"/>
      <c r="E268" s="798"/>
      <c r="F268" s="798"/>
      <c r="G268" s="798"/>
      <c r="H268" s="798"/>
      <c r="I268" s="798"/>
      <c r="J268" s="798"/>
      <c r="K268" s="798"/>
    </row>
    <row r="269" customFormat="false" ht="14.25" hidden="false" customHeight="false" outlineLevel="0" collapsed="false">
      <c r="C269" s="798"/>
      <c r="D269" s="798"/>
      <c r="E269" s="798"/>
      <c r="F269" s="798"/>
      <c r="G269" s="798"/>
      <c r="H269" s="798"/>
      <c r="I269" s="798"/>
      <c r="J269" s="798"/>
      <c r="K269" s="798"/>
    </row>
    <row r="270" customFormat="false" ht="14.25" hidden="false" customHeight="false" outlineLevel="0" collapsed="false">
      <c r="C270" s="798"/>
      <c r="D270" s="798"/>
      <c r="E270" s="798"/>
      <c r="F270" s="798"/>
      <c r="G270" s="798"/>
      <c r="H270" s="798"/>
      <c r="I270" s="798"/>
      <c r="J270" s="798"/>
      <c r="K270" s="798"/>
    </row>
    <row r="271" customFormat="false" ht="14.25" hidden="false" customHeight="false" outlineLevel="0" collapsed="false">
      <c r="C271" s="798"/>
      <c r="D271" s="798"/>
      <c r="E271" s="798"/>
      <c r="F271" s="798"/>
      <c r="G271" s="798"/>
      <c r="H271" s="798"/>
      <c r="I271" s="798"/>
      <c r="J271" s="798"/>
      <c r="K271" s="798"/>
    </row>
    <row r="272" customFormat="false" ht="14.25" hidden="false" customHeight="false" outlineLevel="0" collapsed="false">
      <c r="C272" s="798"/>
      <c r="D272" s="798"/>
      <c r="E272" s="798"/>
      <c r="F272" s="798"/>
      <c r="G272" s="798"/>
      <c r="H272" s="798"/>
      <c r="I272" s="798"/>
      <c r="J272" s="798"/>
      <c r="K272" s="798"/>
    </row>
    <row r="273" customFormat="false" ht="14.25" hidden="false" customHeight="false" outlineLevel="0" collapsed="false">
      <c r="C273" s="798"/>
      <c r="D273" s="798"/>
      <c r="E273" s="798"/>
      <c r="F273" s="798"/>
      <c r="G273" s="798"/>
      <c r="H273" s="798"/>
      <c r="I273" s="798"/>
      <c r="J273" s="798"/>
      <c r="K273" s="798"/>
    </row>
    <row r="274" customFormat="false" ht="14.25" hidden="false" customHeight="false" outlineLevel="0" collapsed="false">
      <c r="C274" s="798"/>
      <c r="D274" s="798"/>
      <c r="E274" s="798"/>
      <c r="F274" s="798"/>
      <c r="G274" s="798"/>
      <c r="H274" s="798"/>
      <c r="I274" s="798"/>
      <c r="J274" s="798"/>
      <c r="K274" s="798"/>
    </row>
    <row r="275" customFormat="false" ht="14.25" hidden="false" customHeight="false" outlineLevel="0" collapsed="false">
      <c r="C275" s="798"/>
      <c r="D275" s="798"/>
      <c r="E275" s="798"/>
      <c r="F275" s="798"/>
      <c r="G275" s="798"/>
      <c r="H275" s="798"/>
      <c r="I275" s="798"/>
      <c r="J275" s="798"/>
      <c r="K275" s="798"/>
    </row>
    <row r="276" customFormat="false" ht="14.25" hidden="false" customHeight="false" outlineLevel="0" collapsed="false">
      <c r="C276" s="798"/>
      <c r="D276" s="798"/>
      <c r="E276" s="798"/>
      <c r="F276" s="798"/>
      <c r="G276" s="798"/>
      <c r="H276" s="798"/>
      <c r="I276" s="798"/>
      <c r="J276" s="798"/>
      <c r="K276" s="798"/>
    </row>
    <row r="277" customFormat="false" ht="14.25" hidden="false" customHeight="false" outlineLevel="0" collapsed="false">
      <c r="C277" s="798"/>
      <c r="D277" s="798"/>
      <c r="E277" s="798"/>
      <c r="F277" s="798"/>
      <c r="G277" s="798"/>
      <c r="H277" s="798"/>
      <c r="I277" s="798"/>
      <c r="J277" s="798"/>
      <c r="K277" s="798"/>
    </row>
    <row r="278" customFormat="false" ht="14.25" hidden="false" customHeight="false" outlineLevel="0" collapsed="false">
      <c r="C278" s="798"/>
      <c r="D278" s="798"/>
      <c r="E278" s="798"/>
      <c r="F278" s="798"/>
      <c r="G278" s="798"/>
      <c r="H278" s="798"/>
      <c r="I278" s="798"/>
      <c r="J278" s="798"/>
      <c r="K278" s="798"/>
    </row>
    <row r="279" customFormat="false" ht="14.25" hidden="false" customHeight="false" outlineLevel="0" collapsed="false">
      <c r="C279" s="798"/>
      <c r="D279" s="798"/>
      <c r="E279" s="798"/>
      <c r="F279" s="798"/>
      <c r="G279" s="798"/>
      <c r="H279" s="798"/>
      <c r="I279" s="798"/>
      <c r="J279" s="798"/>
      <c r="K279" s="798"/>
    </row>
    <row r="280" customFormat="false" ht="14.25" hidden="false" customHeight="false" outlineLevel="0" collapsed="false">
      <c r="C280" s="798"/>
      <c r="D280" s="798"/>
      <c r="E280" s="798"/>
      <c r="F280" s="798"/>
      <c r="G280" s="798"/>
      <c r="H280" s="798"/>
      <c r="I280" s="798"/>
      <c r="J280" s="798"/>
      <c r="K280" s="798"/>
    </row>
    <row r="281" customFormat="false" ht="14.25" hidden="false" customHeight="false" outlineLevel="0" collapsed="false">
      <c r="C281" s="798"/>
      <c r="D281" s="798"/>
      <c r="E281" s="798"/>
      <c r="F281" s="798"/>
      <c r="G281" s="798"/>
      <c r="H281" s="798"/>
      <c r="I281" s="798"/>
      <c r="J281" s="798"/>
      <c r="K281" s="798"/>
    </row>
    <row r="282" customFormat="false" ht="14.25" hidden="false" customHeight="false" outlineLevel="0" collapsed="false">
      <c r="C282" s="798"/>
      <c r="D282" s="798"/>
      <c r="E282" s="798"/>
      <c r="F282" s="798"/>
      <c r="G282" s="798"/>
      <c r="H282" s="798"/>
      <c r="I282" s="798"/>
      <c r="J282" s="798"/>
      <c r="K282" s="798"/>
    </row>
    <row r="283" customFormat="false" ht="14.25" hidden="false" customHeight="false" outlineLevel="0" collapsed="false">
      <c r="C283" s="798"/>
      <c r="D283" s="798"/>
      <c r="E283" s="798"/>
      <c r="F283" s="798"/>
      <c r="G283" s="798"/>
      <c r="H283" s="798"/>
      <c r="I283" s="798"/>
      <c r="J283" s="798"/>
      <c r="K283" s="798"/>
    </row>
    <row r="284" customFormat="false" ht="14.25" hidden="false" customHeight="false" outlineLevel="0" collapsed="false">
      <c r="C284" s="798"/>
      <c r="D284" s="798"/>
      <c r="E284" s="798"/>
      <c r="F284" s="798"/>
      <c r="G284" s="798"/>
      <c r="H284" s="798"/>
      <c r="I284" s="798"/>
      <c r="J284" s="798"/>
      <c r="K284" s="798"/>
    </row>
    <row r="285" customFormat="false" ht="14.25" hidden="false" customHeight="false" outlineLevel="0" collapsed="false">
      <c r="C285" s="798"/>
      <c r="D285" s="798"/>
      <c r="E285" s="798"/>
      <c r="F285" s="798"/>
      <c r="G285" s="798"/>
      <c r="H285" s="798"/>
      <c r="I285" s="798"/>
      <c r="J285" s="798"/>
      <c r="K285" s="798"/>
    </row>
    <row r="286" customFormat="false" ht="14.25" hidden="false" customHeight="false" outlineLevel="0" collapsed="false">
      <c r="C286" s="798"/>
      <c r="D286" s="798"/>
      <c r="E286" s="798"/>
      <c r="F286" s="798"/>
      <c r="G286" s="798"/>
      <c r="H286" s="798"/>
      <c r="I286" s="798"/>
      <c r="J286" s="798"/>
      <c r="K286" s="798"/>
    </row>
    <row r="287" customFormat="false" ht="14.25" hidden="false" customHeight="false" outlineLevel="0" collapsed="false">
      <c r="C287" s="798"/>
      <c r="D287" s="798"/>
      <c r="E287" s="798"/>
      <c r="F287" s="798"/>
      <c r="G287" s="798"/>
      <c r="H287" s="798"/>
      <c r="I287" s="798"/>
      <c r="J287" s="798"/>
      <c r="K287" s="798"/>
    </row>
    <row r="288" customFormat="false" ht="14.25" hidden="false" customHeight="false" outlineLevel="0" collapsed="false">
      <c r="C288" s="798"/>
      <c r="D288" s="798"/>
      <c r="E288" s="798"/>
      <c r="F288" s="798"/>
      <c r="G288" s="798"/>
      <c r="H288" s="798"/>
      <c r="I288" s="798"/>
      <c r="J288" s="798"/>
      <c r="K288" s="798"/>
    </row>
    <row r="289" customFormat="false" ht="14.25" hidden="false" customHeight="false" outlineLevel="0" collapsed="false">
      <c r="C289" s="798"/>
      <c r="D289" s="798"/>
      <c r="E289" s="798"/>
      <c r="F289" s="798"/>
      <c r="G289" s="798"/>
      <c r="H289" s="798"/>
      <c r="I289" s="798"/>
      <c r="J289" s="798"/>
      <c r="K289" s="798"/>
    </row>
    <row r="290" customFormat="false" ht="14.25" hidden="false" customHeight="false" outlineLevel="0" collapsed="false">
      <c r="C290" s="798"/>
      <c r="D290" s="798"/>
      <c r="E290" s="798"/>
      <c r="F290" s="798"/>
      <c r="G290" s="798"/>
      <c r="H290" s="798"/>
      <c r="I290" s="798"/>
      <c r="J290" s="798"/>
      <c r="K290" s="798"/>
    </row>
    <row r="291" customFormat="false" ht="14.25" hidden="false" customHeight="false" outlineLevel="0" collapsed="false">
      <c r="C291" s="798"/>
      <c r="D291" s="798"/>
      <c r="E291" s="798"/>
      <c r="F291" s="798"/>
      <c r="G291" s="798"/>
      <c r="H291" s="798"/>
      <c r="I291" s="798"/>
      <c r="J291" s="798"/>
      <c r="K291" s="798"/>
    </row>
    <row r="292" customFormat="false" ht="14.25" hidden="false" customHeight="false" outlineLevel="0" collapsed="false">
      <c r="C292" s="798"/>
      <c r="D292" s="798"/>
      <c r="E292" s="798"/>
      <c r="F292" s="798"/>
      <c r="G292" s="798"/>
      <c r="H292" s="798"/>
      <c r="I292" s="798"/>
      <c r="J292" s="798"/>
      <c r="K292" s="798"/>
    </row>
    <row r="293" customFormat="false" ht="14.25" hidden="false" customHeight="false" outlineLevel="0" collapsed="false">
      <c r="C293" s="798"/>
      <c r="D293" s="798"/>
      <c r="E293" s="798"/>
      <c r="F293" s="798"/>
      <c r="G293" s="798"/>
      <c r="H293" s="798"/>
      <c r="I293" s="798"/>
      <c r="J293" s="798"/>
      <c r="K293" s="798"/>
    </row>
    <row r="294" customFormat="false" ht="14.25" hidden="false" customHeight="false" outlineLevel="0" collapsed="false">
      <c r="C294" s="798"/>
      <c r="D294" s="798"/>
      <c r="E294" s="798"/>
      <c r="F294" s="798"/>
      <c r="G294" s="798"/>
      <c r="H294" s="798"/>
      <c r="I294" s="798"/>
      <c r="J294" s="798"/>
      <c r="K294" s="798"/>
    </row>
    <row r="295" customFormat="false" ht="14.25" hidden="false" customHeight="false" outlineLevel="0" collapsed="false">
      <c r="C295" s="798"/>
      <c r="D295" s="798"/>
      <c r="E295" s="798"/>
      <c r="F295" s="798"/>
      <c r="G295" s="798"/>
      <c r="H295" s="798"/>
      <c r="I295" s="798"/>
      <c r="J295" s="798"/>
      <c r="K295" s="798"/>
    </row>
    <row r="296" customFormat="false" ht="14.25" hidden="false" customHeight="false" outlineLevel="0" collapsed="false">
      <c r="C296" s="798"/>
      <c r="D296" s="798"/>
      <c r="E296" s="798"/>
      <c r="F296" s="798"/>
      <c r="G296" s="798"/>
      <c r="H296" s="798"/>
      <c r="I296" s="798"/>
      <c r="J296" s="798"/>
      <c r="K296" s="798"/>
    </row>
    <row r="297" customFormat="false" ht="14.25" hidden="false" customHeight="false" outlineLevel="0" collapsed="false">
      <c r="C297" s="798"/>
      <c r="D297" s="798"/>
      <c r="E297" s="798"/>
      <c r="F297" s="798"/>
      <c r="G297" s="798"/>
      <c r="H297" s="798"/>
      <c r="I297" s="798"/>
      <c r="J297" s="798"/>
      <c r="K297" s="798"/>
    </row>
    <row r="298" customFormat="false" ht="14.25" hidden="false" customHeight="false" outlineLevel="0" collapsed="false">
      <c r="C298" s="798"/>
      <c r="D298" s="798"/>
      <c r="E298" s="798"/>
      <c r="F298" s="798"/>
      <c r="G298" s="798"/>
      <c r="H298" s="798"/>
      <c r="I298" s="798"/>
      <c r="J298" s="798"/>
      <c r="K298" s="798"/>
    </row>
    <row r="299" customFormat="false" ht="14.25" hidden="false" customHeight="false" outlineLevel="0" collapsed="false">
      <c r="C299" s="798"/>
      <c r="D299" s="798"/>
      <c r="E299" s="798"/>
      <c r="F299" s="798"/>
      <c r="G299" s="798"/>
      <c r="H299" s="798"/>
      <c r="I299" s="798"/>
      <c r="J299" s="798"/>
      <c r="K299" s="798"/>
    </row>
    <row r="300" customFormat="false" ht="14.25" hidden="false" customHeight="false" outlineLevel="0" collapsed="false">
      <c r="C300" s="798"/>
      <c r="D300" s="798"/>
      <c r="E300" s="798"/>
      <c r="F300" s="798"/>
      <c r="G300" s="798"/>
      <c r="H300" s="798"/>
      <c r="I300" s="798"/>
      <c r="J300" s="798"/>
      <c r="K300" s="798"/>
    </row>
    <row r="301" customFormat="false" ht="14.25" hidden="false" customHeight="false" outlineLevel="0" collapsed="false">
      <c r="C301" s="798"/>
      <c r="D301" s="798"/>
      <c r="E301" s="798"/>
      <c r="F301" s="798"/>
      <c r="G301" s="798"/>
      <c r="H301" s="798"/>
      <c r="I301" s="798"/>
      <c r="J301" s="798"/>
      <c r="K301" s="798"/>
    </row>
    <row r="302" customFormat="false" ht="14.25" hidden="false" customHeight="false" outlineLevel="0" collapsed="false">
      <c r="C302" s="798"/>
      <c r="D302" s="798"/>
      <c r="E302" s="798"/>
      <c r="F302" s="798"/>
      <c r="G302" s="798"/>
      <c r="H302" s="798"/>
      <c r="I302" s="798"/>
      <c r="J302" s="798"/>
      <c r="K302" s="798"/>
    </row>
    <row r="303" customFormat="false" ht="14.25" hidden="false" customHeight="false" outlineLevel="0" collapsed="false">
      <c r="C303" s="798"/>
      <c r="D303" s="798"/>
      <c r="E303" s="798"/>
      <c r="F303" s="798"/>
      <c r="G303" s="798"/>
      <c r="H303" s="798"/>
      <c r="I303" s="798"/>
      <c r="J303" s="798"/>
      <c r="K303" s="798"/>
    </row>
    <row r="304" customFormat="false" ht="14.25" hidden="false" customHeight="false" outlineLevel="0" collapsed="false">
      <c r="C304" s="798"/>
      <c r="D304" s="798"/>
      <c r="E304" s="798"/>
      <c r="F304" s="798"/>
      <c r="G304" s="798"/>
      <c r="H304" s="798"/>
      <c r="I304" s="798"/>
      <c r="J304" s="798"/>
      <c r="K304" s="798"/>
    </row>
    <row r="305" customFormat="false" ht="14.25" hidden="false" customHeight="false" outlineLevel="0" collapsed="false">
      <c r="C305" s="798"/>
      <c r="D305" s="798"/>
      <c r="E305" s="798"/>
      <c r="F305" s="798"/>
      <c r="G305" s="798"/>
      <c r="H305" s="798"/>
      <c r="I305" s="798"/>
      <c r="J305" s="798"/>
      <c r="K305" s="798"/>
    </row>
    <row r="306" customFormat="false" ht="14.25" hidden="false" customHeight="false" outlineLevel="0" collapsed="false">
      <c r="C306" s="798"/>
      <c r="D306" s="798"/>
      <c r="E306" s="798"/>
      <c r="F306" s="798"/>
      <c r="G306" s="798"/>
      <c r="H306" s="798"/>
      <c r="I306" s="798"/>
      <c r="J306" s="798"/>
      <c r="K306" s="798"/>
    </row>
    <row r="307" customFormat="false" ht="14.25" hidden="false" customHeight="false" outlineLevel="0" collapsed="false">
      <c r="C307" s="798"/>
      <c r="D307" s="798"/>
      <c r="E307" s="798"/>
      <c r="F307" s="798"/>
      <c r="G307" s="798"/>
      <c r="H307" s="798"/>
      <c r="I307" s="798"/>
      <c r="J307" s="798"/>
      <c r="K307" s="798"/>
    </row>
    <row r="308" customFormat="false" ht="14.25" hidden="false" customHeight="false" outlineLevel="0" collapsed="false">
      <c r="C308" s="798"/>
      <c r="D308" s="798"/>
      <c r="E308" s="798"/>
      <c r="F308" s="798"/>
      <c r="G308" s="798"/>
      <c r="H308" s="798"/>
      <c r="I308" s="798"/>
      <c r="J308" s="798"/>
      <c r="K308" s="798"/>
    </row>
    <row r="309" customFormat="false" ht="14.25" hidden="false" customHeight="false" outlineLevel="0" collapsed="false">
      <c r="C309" s="798"/>
      <c r="D309" s="798"/>
      <c r="E309" s="798"/>
      <c r="F309" s="798"/>
      <c r="G309" s="798"/>
      <c r="H309" s="798"/>
      <c r="I309" s="798"/>
      <c r="J309" s="798"/>
      <c r="K309" s="798"/>
    </row>
    <row r="310" customFormat="false" ht="14.25" hidden="false" customHeight="false" outlineLevel="0" collapsed="false">
      <c r="C310" s="798"/>
      <c r="D310" s="798"/>
      <c r="E310" s="798"/>
      <c r="F310" s="798"/>
      <c r="G310" s="798"/>
      <c r="H310" s="798"/>
      <c r="I310" s="798"/>
      <c r="J310" s="798"/>
      <c r="K310" s="798"/>
    </row>
    <row r="311" customFormat="false" ht="14.25" hidden="false" customHeight="false" outlineLevel="0" collapsed="false">
      <c r="C311" s="798"/>
      <c r="D311" s="798"/>
      <c r="E311" s="798"/>
      <c r="F311" s="798"/>
      <c r="G311" s="798"/>
      <c r="H311" s="798"/>
      <c r="I311" s="798"/>
      <c r="J311" s="798"/>
      <c r="K311" s="798"/>
    </row>
    <row r="312" customFormat="false" ht="14.25" hidden="false" customHeight="false" outlineLevel="0" collapsed="false">
      <c r="C312" s="798"/>
      <c r="D312" s="798"/>
      <c r="E312" s="798"/>
      <c r="F312" s="798"/>
      <c r="G312" s="798"/>
      <c r="H312" s="798"/>
      <c r="I312" s="798"/>
      <c r="J312" s="798"/>
      <c r="K312" s="798"/>
    </row>
    <row r="313" customFormat="false" ht="14.25" hidden="false" customHeight="false" outlineLevel="0" collapsed="false">
      <c r="C313" s="798"/>
      <c r="D313" s="798"/>
      <c r="E313" s="798"/>
      <c r="F313" s="798"/>
      <c r="G313" s="798"/>
      <c r="H313" s="798"/>
      <c r="I313" s="798"/>
      <c r="J313" s="798"/>
      <c r="K313" s="798"/>
    </row>
    <row r="314" customFormat="false" ht="14.25" hidden="false" customHeight="false" outlineLevel="0" collapsed="false">
      <c r="C314" s="798"/>
      <c r="D314" s="798"/>
      <c r="E314" s="798"/>
      <c r="F314" s="798"/>
      <c r="G314" s="798"/>
      <c r="H314" s="798"/>
      <c r="I314" s="798"/>
      <c r="J314" s="798"/>
      <c r="K314" s="798"/>
    </row>
    <row r="315" customFormat="false" ht="14.25" hidden="false" customHeight="false" outlineLevel="0" collapsed="false">
      <c r="C315" s="798"/>
      <c r="D315" s="798"/>
      <c r="E315" s="798"/>
      <c r="F315" s="798"/>
      <c r="G315" s="798"/>
      <c r="H315" s="798"/>
      <c r="I315" s="798"/>
      <c r="J315" s="798"/>
      <c r="K315" s="798"/>
    </row>
    <row r="316" customFormat="false" ht="14.25" hidden="false" customHeight="false" outlineLevel="0" collapsed="false">
      <c r="C316" s="798"/>
      <c r="D316" s="798"/>
      <c r="E316" s="798"/>
      <c r="F316" s="798"/>
      <c r="G316" s="798"/>
      <c r="H316" s="798"/>
      <c r="I316" s="798"/>
      <c r="J316" s="798"/>
      <c r="K316" s="798"/>
    </row>
    <row r="317" customFormat="false" ht="14.25" hidden="false" customHeight="false" outlineLevel="0" collapsed="false">
      <c r="C317" s="798"/>
      <c r="D317" s="798"/>
      <c r="E317" s="798"/>
      <c r="F317" s="798"/>
      <c r="G317" s="798"/>
      <c r="H317" s="798"/>
      <c r="I317" s="798"/>
      <c r="J317" s="798"/>
      <c r="K317" s="798"/>
    </row>
    <row r="318" customFormat="false" ht="14.25" hidden="false" customHeight="false" outlineLevel="0" collapsed="false">
      <c r="C318" s="798"/>
      <c r="D318" s="798"/>
      <c r="E318" s="798"/>
      <c r="F318" s="798"/>
      <c r="G318" s="798"/>
      <c r="H318" s="798"/>
      <c r="I318" s="798"/>
      <c r="J318" s="798"/>
      <c r="K318" s="798"/>
    </row>
    <row r="319" customFormat="false" ht="14.25" hidden="false" customHeight="false" outlineLevel="0" collapsed="false">
      <c r="C319" s="798"/>
      <c r="D319" s="798"/>
      <c r="E319" s="798"/>
      <c r="F319" s="798"/>
      <c r="G319" s="798"/>
      <c r="H319" s="798"/>
      <c r="I319" s="798"/>
      <c r="J319" s="798"/>
      <c r="K319" s="798"/>
    </row>
    <row r="320" customFormat="false" ht="14.25" hidden="false" customHeight="false" outlineLevel="0" collapsed="false">
      <c r="C320" s="798"/>
      <c r="D320" s="798"/>
      <c r="E320" s="798"/>
      <c r="F320" s="798"/>
      <c r="G320" s="798"/>
      <c r="H320" s="798"/>
      <c r="I320" s="798"/>
      <c r="J320" s="798"/>
      <c r="K320" s="798"/>
    </row>
    <row r="321" customFormat="false" ht="14.25" hidden="false" customHeight="false" outlineLevel="0" collapsed="false">
      <c r="C321" s="798"/>
      <c r="D321" s="798"/>
      <c r="E321" s="798"/>
      <c r="F321" s="798"/>
      <c r="G321" s="798"/>
      <c r="H321" s="798"/>
      <c r="I321" s="798"/>
      <c r="J321" s="798"/>
      <c r="K321" s="798"/>
    </row>
    <row r="322" customFormat="false" ht="14.25" hidden="false" customHeight="false" outlineLevel="0" collapsed="false">
      <c r="C322" s="798"/>
      <c r="D322" s="798"/>
      <c r="E322" s="798"/>
      <c r="F322" s="798"/>
      <c r="G322" s="798"/>
      <c r="H322" s="798"/>
      <c r="I322" s="798"/>
      <c r="J322" s="798"/>
      <c r="K322" s="798"/>
    </row>
    <row r="323" customFormat="false" ht="14.25" hidden="false" customHeight="false" outlineLevel="0" collapsed="false">
      <c r="C323" s="798"/>
      <c r="D323" s="798"/>
      <c r="E323" s="798"/>
      <c r="F323" s="798"/>
      <c r="G323" s="798"/>
      <c r="H323" s="798"/>
      <c r="I323" s="798"/>
      <c r="J323" s="798"/>
      <c r="K323" s="798"/>
    </row>
    <row r="324" customFormat="false" ht="14.25" hidden="false" customHeight="false" outlineLevel="0" collapsed="false">
      <c r="C324" s="798"/>
      <c r="D324" s="798"/>
      <c r="E324" s="798"/>
      <c r="F324" s="798"/>
      <c r="G324" s="798"/>
      <c r="H324" s="798"/>
      <c r="I324" s="798"/>
      <c r="J324" s="798"/>
      <c r="K324" s="798"/>
    </row>
    <row r="325" customFormat="false" ht="14.25" hidden="false" customHeight="false" outlineLevel="0" collapsed="false">
      <c r="C325" s="798"/>
      <c r="D325" s="798"/>
      <c r="E325" s="798"/>
      <c r="F325" s="798"/>
      <c r="G325" s="798"/>
      <c r="H325" s="798"/>
      <c r="I325" s="798"/>
      <c r="J325" s="798"/>
      <c r="K325" s="798"/>
    </row>
    <row r="326" customFormat="false" ht="14.25" hidden="false" customHeight="false" outlineLevel="0" collapsed="false">
      <c r="C326" s="798"/>
      <c r="D326" s="798"/>
      <c r="E326" s="798"/>
      <c r="F326" s="798"/>
      <c r="G326" s="798"/>
      <c r="H326" s="798"/>
      <c r="I326" s="798"/>
      <c r="J326" s="798"/>
      <c r="K326" s="798"/>
    </row>
    <row r="327" customFormat="false" ht="14.25" hidden="false" customHeight="false" outlineLevel="0" collapsed="false">
      <c r="C327" s="798"/>
      <c r="D327" s="798"/>
      <c r="E327" s="798"/>
      <c r="F327" s="798"/>
      <c r="G327" s="798"/>
      <c r="H327" s="798"/>
      <c r="I327" s="798"/>
      <c r="J327" s="798"/>
      <c r="K327" s="798"/>
    </row>
    <row r="328" customFormat="false" ht="14.25" hidden="false" customHeight="false" outlineLevel="0" collapsed="false">
      <c r="C328" s="798"/>
      <c r="D328" s="798"/>
      <c r="E328" s="798"/>
      <c r="F328" s="798"/>
      <c r="G328" s="798"/>
      <c r="H328" s="798"/>
      <c r="I328" s="798"/>
      <c r="J328" s="798"/>
      <c r="K328" s="798"/>
    </row>
    <row r="329" customFormat="false" ht="14.25" hidden="false" customHeight="false" outlineLevel="0" collapsed="false">
      <c r="C329" s="798"/>
      <c r="D329" s="798"/>
      <c r="E329" s="798"/>
      <c r="F329" s="798"/>
      <c r="G329" s="798"/>
      <c r="H329" s="798"/>
      <c r="I329" s="798"/>
      <c r="J329" s="798"/>
      <c r="K329" s="798"/>
    </row>
    <row r="330" customFormat="false" ht="14.25" hidden="false" customHeight="false" outlineLevel="0" collapsed="false">
      <c r="C330" s="798"/>
      <c r="D330" s="798"/>
      <c r="E330" s="798"/>
      <c r="F330" s="798"/>
      <c r="G330" s="798"/>
      <c r="H330" s="798"/>
      <c r="I330" s="798"/>
      <c r="J330" s="798"/>
      <c r="K330" s="798"/>
    </row>
    <row r="331" customFormat="false" ht="14.25" hidden="false" customHeight="false" outlineLevel="0" collapsed="false">
      <c r="C331" s="798"/>
      <c r="D331" s="798"/>
      <c r="E331" s="798"/>
      <c r="F331" s="798"/>
      <c r="G331" s="798"/>
      <c r="H331" s="798"/>
      <c r="I331" s="798"/>
      <c r="J331" s="798"/>
      <c r="K331" s="798"/>
    </row>
    <row r="332" customFormat="false" ht="14.25" hidden="false" customHeight="false" outlineLevel="0" collapsed="false">
      <c r="C332" s="798"/>
      <c r="D332" s="798"/>
      <c r="E332" s="798"/>
      <c r="F332" s="798"/>
      <c r="G332" s="798"/>
      <c r="H332" s="798"/>
      <c r="I332" s="798"/>
      <c r="J332" s="798"/>
      <c r="K332" s="798"/>
    </row>
    <row r="333" customFormat="false" ht="14.25" hidden="false" customHeight="false" outlineLevel="0" collapsed="false">
      <c r="C333" s="798"/>
      <c r="D333" s="798"/>
      <c r="E333" s="798"/>
      <c r="F333" s="798"/>
      <c r="G333" s="798"/>
      <c r="H333" s="798"/>
      <c r="I333" s="798"/>
      <c r="J333" s="798"/>
      <c r="K333" s="798"/>
    </row>
    <row r="334" customFormat="false" ht="14.25" hidden="false" customHeight="false" outlineLevel="0" collapsed="false">
      <c r="C334" s="798"/>
      <c r="D334" s="798"/>
      <c r="E334" s="798"/>
      <c r="F334" s="798"/>
      <c r="G334" s="798"/>
      <c r="H334" s="798"/>
      <c r="I334" s="798"/>
      <c r="J334" s="798"/>
      <c r="K334" s="798"/>
    </row>
    <row r="335" customFormat="false" ht="14.25" hidden="false" customHeight="false" outlineLevel="0" collapsed="false">
      <c r="C335" s="798"/>
      <c r="D335" s="798"/>
      <c r="E335" s="798"/>
      <c r="F335" s="798"/>
      <c r="G335" s="798"/>
      <c r="H335" s="798"/>
      <c r="I335" s="798"/>
      <c r="J335" s="798"/>
      <c r="K335" s="798"/>
    </row>
    <row r="336" customFormat="false" ht="14.25" hidden="false" customHeight="false" outlineLevel="0" collapsed="false">
      <c r="C336" s="798"/>
      <c r="D336" s="798"/>
      <c r="E336" s="798"/>
      <c r="F336" s="798"/>
      <c r="G336" s="798"/>
      <c r="H336" s="798"/>
      <c r="I336" s="798"/>
      <c r="J336" s="798"/>
      <c r="K336" s="798"/>
    </row>
    <row r="337" customFormat="false" ht="14.25" hidden="false" customHeight="false" outlineLevel="0" collapsed="false">
      <c r="C337" s="798"/>
      <c r="D337" s="798"/>
      <c r="E337" s="798"/>
      <c r="F337" s="798"/>
      <c r="G337" s="798"/>
      <c r="H337" s="798"/>
      <c r="I337" s="798"/>
      <c r="J337" s="798"/>
      <c r="K337" s="798"/>
    </row>
    <row r="338" customFormat="false" ht="14.25" hidden="false" customHeight="false" outlineLevel="0" collapsed="false">
      <c r="C338" s="798"/>
      <c r="D338" s="798"/>
      <c r="E338" s="798"/>
      <c r="F338" s="798"/>
      <c r="G338" s="798"/>
      <c r="H338" s="798"/>
      <c r="I338" s="798"/>
      <c r="J338" s="798"/>
      <c r="K338" s="798"/>
    </row>
    <row r="339" customFormat="false" ht="14.25" hidden="false" customHeight="false" outlineLevel="0" collapsed="false">
      <c r="C339" s="798"/>
      <c r="D339" s="798"/>
      <c r="E339" s="798"/>
      <c r="F339" s="798"/>
      <c r="G339" s="798"/>
      <c r="H339" s="798"/>
      <c r="I339" s="798"/>
      <c r="J339" s="798"/>
      <c r="K339" s="798"/>
    </row>
    <row r="340" customFormat="false" ht="14.25" hidden="false" customHeight="false" outlineLevel="0" collapsed="false">
      <c r="C340" s="798"/>
      <c r="D340" s="798"/>
      <c r="E340" s="798"/>
      <c r="F340" s="798"/>
      <c r="G340" s="798"/>
      <c r="H340" s="798"/>
      <c r="I340" s="798"/>
      <c r="J340" s="798"/>
      <c r="K340" s="798"/>
    </row>
    <row r="341" customFormat="false" ht="14.25" hidden="false" customHeight="false" outlineLevel="0" collapsed="false">
      <c r="C341" s="798"/>
      <c r="D341" s="798"/>
      <c r="E341" s="798"/>
      <c r="F341" s="798"/>
      <c r="G341" s="798"/>
      <c r="H341" s="798"/>
      <c r="I341" s="798"/>
      <c r="J341" s="798"/>
      <c r="K341" s="798"/>
    </row>
    <row r="342" customFormat="false" ht="14.25" hidden="false" customHeight="false" outlineLevel="0" collapsed="false">
      <c r="C342" s="798"/>
      <c r="D342" s="798"/>
      <c r="E342" s="798"/>
      <c r="F342" s="798"/>
      <c r="G342" s="798"/>
      <c r="H342" s="798"/>
      <c r="I342" s="798"/>
      <c r="J342" s="798"/>
      <c r="K342" s="798"/>
    </row>
    <row r="343" customFormat="false" ht="14.25" hidden="false" customHeight="false" outlineLevel="0" collapsed="false">
      <c r="C343" s="798"/>
      <c r="D343" s="798"/>
      <c r="E343" s="798"/>
      <c r="F343" s="798"/>
      <c r="G343" s="798"/>
      <c r="H343" s="798"/>
      <c r="I343" s="798"/>
      <c r="J343" s="798"/>
      <c r="K343" s="798"/>
    </row>
    <row r="344" customFormat="false" ht="14.25" hidden="false" customHeight="false" outlineLevel="0" collapsed="false">
      <c r="C344" s="798"/>
      <c r="D344" s="798"/>
      <c r="E344" s="798"/>
      <c r="F344" s="798"/>
      <c r="G344" s="798"/>
      <c r="H344" s="798"/>
      <c r="I344" s="798"/>
      <c r="J344" s="798"/>
      <c r="K344" s="798"/>
    </row>
    <row r="345" customFormat="false" ht="14.25" hidden="false" customHeight="false" outlineLevel="0" collapsed="false">
      <c r="C345" s="798"/>
      <c r="D345" s="798"/>
      <c r="E345" s="798"/>
      <c r="F345" s="798"/>
      <c r="G345" s="798"/>
      <c r="H345" s="798"/>
      <c r="I345" s="798"/>
      <c r="J345" s="798"/>
      <c r="K345" s="798"/>
    </row>
    <row r="346" customFormat="false" ht="14.25" hidden="false" customHeight="false" outlineLevel="0" collapsed="false">
      <c r="C346" s="798"/>
      <c r="D346" s="798"/>
      <c r="E346" s="798"/>
      <c r="F346" s="798"/>
      <c r="G346" s="798"/>
      <c r="H346" s="798"/>
      <c r="I346" s="798"/>
      <c r="J346" s="798"/>
      <c r="K346" s="798"/>
    </row>
    <row r="347" customFormat="false" ht="14.25" hidden="false" customHeight="false" outlineLevel="0" collapsed="false">
      <c r="C347" s="798"/>
      <c r="D347" s="798"/>
      <c r="E347" s="798"/>
      <c r="F347" s="798"/>
      <c r="G347" s="798"/>
      <c r="H347" s="798"/>
      <c r="I347" s="798"/>
      <c r="J347" s="798"/>
      <c r="K347" s="798"/>
    </row>
    <row r="348" customFormat="false" ht="14.25" hidden="false" customHeight="false" outlineLevel="0" collapsed="false">
      <c r="C348" s="798"/>
      <c r="D348" s="798"/>
      <c r="E348" s="798"/>
      <c r="F348" s="798"/>
      <c r="G348" s="798"/>
      <c r="H348" s="798"/>
      <c r="I348" s="798"/>
      <c r="J348" s="798"/>
      <c r="K348" s="798"/>
    </row>
    <row r="349" customFormat="false" ht="14.25" hidden="false" customHeight="false" outlineLevel="0" collapsed="false">
      <c r="C349" s="798"/>
      <c r="D349" s="798"/>
      <c r="E349" s="798"/>
      <c r="F349" s="798"/>
      <c r="G349" s="798"/>
      <c r="H349" s="798"/>
      <c r="I349" s="798"/>
      <c r="J349" s="798"/>
      <c r="K349" s="798"/>
    </row>
    <row r="350" customFormat="false" ht="14.25" hidden="false" customHeight="false" outlineLevel="0" collapsed="false">
      <c r="C350" s="798"/>
      <c r="D350" s="798"/>
      <c r="E350" s="798"/>
      <c r="F350" s="798"/>
      <c r="G350" s="798"/>
      <c r="H350" s="798"/>
      <c r="I350" s="798"/>
      <c r="J350" s="798"/>
      <c r="K350" s="798"/>
    </row>
    <row r="351" customFormat="false" ht="14.25" hidden="false" customHeight="false" outlineLevel="0" collapsed="false">
      <c r="C351" s="798"/>
      <c r="D351" s="798"/>
      <c r="E351" s="798"/>
      <c r="F351" s="798"/>
      <c r="G351" s="798"/>
      <c r="H351" s="798"/>
      <c r="I351" s="798"/>
      <c r="J351" s="798"/>
      <c r="K351" s="798"/>
    </row>
    <row r="352" customFormat="false" ht="14.25" hidden="false" customHeight="false" outlineLevel="0" collapsed="false">
      <c r="C352" s="798"/>
      <c r="D352" s="798"/>
      <c r="E352" s="798"/>
      <c r="F352" s="798"/>
      <c r="G352" s="798"/>
      <c r="H352" s="798"/>
      <c r="I352" s="798"/>
      <c r="J352" s="798"/>
      <c r="K352" s="798"/>
    </row>
    <row r="353" customFormat="false" ht="14.25" hidden="false" customHeight="false" outlineLevel="0" collapsed="false">
      <c r="C353" s="798"/>
      <c r="D353" s="798"/>
      <c r="E353" s="798"/>
      <c r="F353" s="798"/>
      <c r="G353" s="798"/>
      <c r="H353" s="798"/>
      <c r="I353" s="798"/>
      <c r="J353" s="798"/>
      <c r="K353" s="798"/>
    </row>
    <row r="354" customFormat="false" ht="14.25" hidden="false" customHeight="false" outlineLevel="0" collapsed="false">
      <c r="C354" s="798"/>
      <c r="D354" s="798"/>
      <c r="E354" s="798"/>
      <c r="F354" s="798"/>
      <c r="G354" s="798"/>
      <c r="H354" s="798"/>
      <c r="I354" s="798"/>
      <c r="J354" s="798"/>
      <c r="K354" s="798"/>
    </row>
    <row r="355" customFormat="false" ht="14.25" hidden="false" customHeight="false" outlineLevel="0" collapsed="false">
      <c r="C355" s="798"/>
      <c r="D355" s="798"/>
      <c r="E355" s="798"/>
      <c r="F355" s="798"/>
      <c r="G355" s="798"/>
      <c r="H355" s="798"/>
      <c r="I355" s="798"/>
      <c r="J355" s="798"/>
      <c r="K355" s="798"/>
    </row>
    <row r="356" customFormat="false" ht="14.25" hidden="false" customHeight="false" outlineLevel="0" collapsed="false">
      <c r="C356" s="798"/>
      <c r="D356" s="798"/>
      <c r="E356" s="798"/>
      <c r="F356" s="798"/>
      <c r="G356" s="798"/>
      <c r="H356" s="798"/>
      <c r="I356" s="798"/>
      <c r="J356" s="798"/>
      <c r="K356" s="798"/>
    </row>
    <row r="357" customFormat="false" ht="14.25" hidden="false" customHeight="false" outlineLevel="0" collapsed="false">
      <c r="C357" s="798"/>
      <c r="D357" s="798"/>
      <c r="E357" s="798"/>
      <c r="F357" s="798"/>
      <c r="G357" s="798"/>
      <c r="H357" s="798"/>
      <c r="I357" s="798"/>
      <c r="J357" s="798"/>
      <c r="K357" s="798"/>
    </row>
    <row r="358" customFormat="false" ht="14.25" hidden="false" customHeight="false" outlineLevel="0" collapsed="false">
      <c r="C358" s="798"/>
      <c r="D358" s="798"/>
      <c r="E358" s="798"/>
      <c r="F358" s="798"/>
      <c r="G358" s="798"/>
      <c r="H358" s="798"/>
      <c r="I358" s="798"/>
      <c r="J358" s="798"/>
      <c r="K358" s="798"/>
    </row>
    <row r="359" customFormat="false" ht="14.25" hidden="false" customHeight="false" outlineLevel="0" collapsed="false">
      <c r="C359" s="798"/>
      <c r="D359" s="798"/>
      <c r="E359" s="798"/>
      <c r="F359" s="798"/>
      <c r="G359" s="798"/>
      <c r="H359" s="798"/>
      <c r="I359" s="798"/>
      <c r="J359" s="798"/>
      <c r="K359" s="798"/>
    </row>
    <row r="360" customFormat="false" ht="14.25" hidden="false" customHeight="false" outlineLevel="0" collapsed="false">
      <c r="C360" s="798"/>
      <c r="D360" s="798"/>
      <c r="E360" s="798"/>
      <c r="F360" s="798"/>
      <c r="G360" s="798"/>
      <c r="H360" s="798"/>
      <c r="I360" s="798"/>
      <c r="J360" s="798"/>
      <c r="K360" s="798"/>
    </row>
    <row r="361" customFormat="false" ht="14.25" hidden="false" customHeight="false" outlineLevel="0" collapsed="false">
      <c r="C361" s="798"/>
      <c r="D361" s="798"/>
      <c r="E361" s="798"/>
      <c r="F361" s="798"/>
      <c r="G361" s="798"/>
      <c r="H361" s="798"/>
      <c r="I361" s="798"/>
      <c r="J361" s="798"/>
      <c r="K361" s="798"/>
    </row>
    <row r="362" customFormat="false" ht="14.25" hidden="false" customHeight="false" outlineLevel="0" collapsed="false">
      <c r="C362" s="798"/>
      <c r="D362" s="798"/>
      <c r="E362" s="798"/>
      <c r="F362" s="798"/>
      <c r="G362" s="798"/>
      <c r="H362" s="798"/>
      <c r="I362" s="798"/>
      <c r="J362" s="798"/>
      <c r="K362" s="798"/>
    </row>
    <row r="363" customFormat="false" ht="14.25" hidden="false" customHeight="false" outlineLevel="0" collapsed="false">
      <c r="C363" s="798"/>
      <c r="D363" s="798"/>
      <c r="E363" s="798"/>
      <c r="F363" s="798"/>
      <c r="G363" s="798"/>
      <c r="H363" s="798"/>
      <c r="I363" s="798"/>
      <c r="J363" s="798"/>
      <c r="K363" s="798"/>
    </row>
    <row r="364" customFormat="false" ht="14.25" hidden="false" customHeight="false" outlineLevel="0" collapsed="false">
      <c r="C364" s="798"/>
      <c r="D364" s="798"/>
      <c r="E364" s="798"/>
      <c r="F364" s="798"/>
      <c r="G364" s="798"/>
      <c r="H364" s="798"/>
      <c r="I364" s="798"/>
      <c r="J364" s="798"/>
      <c r="K364" s="798"/>
    </row>
    <row r="365" customFormat="false" ht="14.25" hidden="false" customHeight="false" outlineLevel="0" collapsed="false">
      <c r="C365" s="798"/>
      <c r="D365" s="798"/>
      <c r="E365" s="798"/>
      <c r="F365" s="798"/>
      <c r="G365" s="798"/>
      <c r="H365" s="798"/>
      <c r="I365" s="798"/>
      <c r="J365" s="798"/>
      <c r="K365" s="798"/>
    </row>
    <row r="366" customFormat="false" ht="14.25" hidden="false" customHeight="false" outlineLevel="0" collapsed="false">
      <c r="C366" s="798"/>
      <c r="D366" s="798"/>
      <c r="E366" s="798"/>
      <c r="F366" s="798"/>
      <c r="G366" s="798"/>
      <c r="H366" s="798"/>
      <c r="I366" s="798"/>
      <c r="J366" s="798"/>
      <c r="K366" s="798"/>
    </row>
    <row r="367" customFormat="false" ht="14.25" hidden="false" customHeight="false" outlineLevel="0" collapsed="false">
      <c r="C367" s="798"/>
      <c r="D367" s="798"/>
      <c r="E367" s="798"/>
      <c r="F367" s="798"/>
      <c r="G367" s="798"/>
      <c r="H367" s="798"/>
      <c r="I367" s="798"/>
      <c r="J367" s="798"/>
      <c r="K367" s="798"/>
    </row>
    <row r="368" customFormat="false" ht="14.25" hidden="false" customHeight="false" outlineLevel="0" collapsed="false">
      <c r="C368" s="798"/>
      <c r="D368" s="798"/>
      <c r="E368" s="798"/>
      <c r="F368" s="798"/>
      <c r="G368" s="798"/>
      <c r="H368" s="798"/>
      <c r="I368" s="798"/>
      <c r="J368" s="798"/>
      <c r="K368" s="798"/>
    </row>
    <row r="369" customFormat="false" ht="14.25" hidden="false" customHeight="false" outlineLevel="0" collapsed="false">
      <c r="C369" s="798"/>
      <c r="D369" s="798"/>
      <c r="E369" s="798"/>
      <c r="F369" s="798"/>
      <c r="G369" s="798"/>
      <c r="H369" s="798"/>
      <c r="I369" s="798"/>
      <c r="J369" s="798"/>
      <c r="K369" s="798"/>
    </row>
    <row r="370" customFormat="false" ht="14.25" hidden="false" customHeight="false" outlineLevel="0" collapsed="false">
      <c r="C370" s="798"/>
      <c r="D370" s="798"/>
      <c r="E370" s="798"/>
      <c r="F370" s="798"/>
      <c r="G370" s="798"/>
      <c r="H370" s="798"/>
      <c r="I370" s="798"/>
      <c r="J370" s="798"/>
      <c r="K370" s="798"/>
    </row>
    <row r="371" customFormat="false" ht="14.25" hidden="false" customHeight="false" outlineLevel="0" collapsed="false">
      <c r="C371" s="798"/>
      <c r="D371" s="798"/>
      <c r="E371" s="798"/>
      <c r="F371" s="798"/>
      <c r="G371" s="798"/>
      <c r="H371" s="798"/>
      <c r="I371" s="798"/>
      <c r="J371" s="798"/>
      <c r="K371" s="798"/>
    </row>
    <row r="372" customFormat="false" ht="14.25" hidden="false" customHeight="false" outlineLevel="0" collapsed="false">
      <c r="C372" s="798"/>
      <c r="D372" s="798"/>
      <c r="E372" s="798"/>
      <c r="F372" s="798"/>
      <c r="G372" s="798"/>
      <c r="H372" s="798"/>
      <c r="I372" s="798"/>
      <c r="J372" s="798"/>
      <c r="K372" s="798"/>
    </row>
    <row r="373" customFormat="false" ht="14.25" hidden="false" customHeight="false" outlineLevel="0" collapsed="false">
      <c r="C373" s="798"/>
      <c r="D373" s="798"/>
      <c r="E373" s="798"/>
      <c r="F373" s="798"/>
      <c r="G373" s="798"/>
      <c r="H373" s="798"/>
      <c r="I373" s="798"/>
      <c r="J373" s="798"/>
      <c r="K373" s="798"/>
    </row>
    <row r="374" customFormat="false" ht="14.25" hidden="false" customHeight="false" outlineLevel="0" collapsed="false">
      <c r="C374" s="798"/>
      <c r="D374" s="798"/>
      <c r="E374" s="798"/>
      <c r="F374" s="798"/>
      <c r="G374" s="798"/>
      <c r="H374" s="798"/>
      <c r="I374" s="798"/>
      <c r="J374" s="798"/>
      <c r="K374" s="798"/>
    </row>
    <row r="375" customFormat="false" ht="14.25" hidden="false" customHeight="false" outlineLevel="0" collapsed="false">
      <c r="C375" s="798"/>
      <c r="D375" s="798"/>
      <c r="E375" s="798"/>
      <c r="F375" s="798"/>
      <c r="G375" s="798"/>
      <c r="H375" s="798"/>
      <c r="I375" s="798"/>
      <c r="J375" s="798"/>
      <c r="K375" s="798"/>
    </row>
    <row r="376" customFormat="false" ht="14.25" hidden="false" customHeight="false" outlineLevel="0" collapsed="false">
      <c r="C376" s="798"/>
      <c r="D376" s="798"/>
      <c r="E376" s="798"/>
      <c r="F376" s="798"/>
      <c r="G376" s="798"/>
      <c r="H376" s="798"/>
      <c r="I376" s="798"/>
      <c r="J376" s="798"/>
      <c r="K376" s="798"/>
    </row>
    <row r="377" customFormat="false" ht="14.25" hidden="false" customHeight="false" outlineLevel="0" collapsed="false">
      <c r="C377" s="798"/>
      <c r="D377" s="798"/>
      <c r="E377" s="798"/>
      <c r="F377" s="798"/>
      <c r="G377" s="798"/>
      <c r="H377" s="798"/>
      <c r="I377" s="798"/>
      <c r="J377" s="798"/>
      <c r="K377" s="798"/>
    </row>
    <row r="378" customFormat="false" ht="14.25" hidden="false" customHeight="false" outlineLevel="0" collapsed="false">
      <c r="C378" s="798"/>
      <c r="D378" s="798"/>
      <c r="E378" s="798"/>
      <c r="F378" s="798"/>
      <c r="G378" s="798"/>
      <c r="H378" s="798"/>
      <c r="I378" s="798"/>
      <c r="J378" s="798"/>
      <c r="K378" s="798"/>
    </row>
    <row r="379" customFormat="false" ht="14.25" hidden="false" customHeight="false" outlineLevel="0" collapsed="false">
      <c r="C379" s="798"/>
      <c r="D379" s="798"/>
      <c r="E379" s="798"/>
      <c r="F379" s="798"/>
      <c r="G379" s="798"/>
      <c r="H379" s="798"/>
      <c r="I379" s="798"/>
      <c r="J379" s="798"/>
      <c r="K379" s="798"/>
    </row>
    <row r="380" customFormat="false" ht="14.25" hidden="false" customHeight="false" outlineLevel="0" collapsed="false">
      <c r="C380" s="798"/>
      <c r="D380" s="798"/>
      <c r="E380" s="798"/>
      <c r="F380" s="798"/>
      <c r="G380" s="798"/>
      <c r="H380" s="798"/>
      <c r="I380" s="798"/>
      <c r="J380" s="798"/>
      <c r="K380" s="798"/>
    </row>
    <row r="381" customFormat="false" ht="14.25" hidden="false" customHeight="false" outlineLevel="0" collapsed="false">
      <c r="C381" s="798"/>
      <c r="D381" s="798"/>
      <c r="E381" s="798"/>
      <c r="F381" s="798"/>
      <c r="G381" s="798"/>
      <c r="H381" s="798"/>
      <c r="I381" s="798"/>
      <c r="J381" s="798"/>
      <c r="K381" s="798"/>
    </row>
    <row r="382" customFormat="false" ht="14.25" hidden="false" customHeight="false" outlineLevel="0" collapsed="false">
      <c r="C382" s="798"/>
      <c r="D382" s="798"/>
      <c r="E382" s="798"/>
      <c r="F382" s="798"/>
      <c r="G382" s="798"/>
      <c r="H382" s="798"/>
      <c r="I382" s="798"/>
      <c r="J382" s="798"/>
      <c r="K382" s="798"/>
    </row>
    <row r="383" customFormat="false" ht="14.25" hidden="false" customHeight="false" outlineLevel="0" collapsed="false">
      <c r="C383" s="798"/>
      <c r="D383" s="798"/>
      <c r="E383" s="798"/>
      <c r="F383" s="798"/>
      <c r="G383" s="798"/>
      <c r="H383" s="798"/>
      <c r="I383" s="798"/>
      <c r="J383" s="798"/>
      <c r="K383" s="798"/>
    </row>
    <row r="384" customFormat="false" ht="14.25" hidden="false" customHeight="false" outlineLevel="0" collapsed="false">
      <c r="C384" s="798"/>
      <c r="D384" s="798"/>
      <c r="E384" s="798"/>
      <c r="F384" s="798"/>
      <c r="G384" s="798"/>
      <c r="H384" s="798"/>
      <c r="I384" s="798"/>
      <c r="J384" s="798"/>
      <c r="K384" s="798"/>
    </row>
    <row r="385" customFormat="false" ht="14.25" hidden="false" customHeight="false" outlineLevel="0" collapsed="false">
      <c r="C385" s="798"/>
      <c r="D385" s="798"/>
      <c r="E385" s="798"/>
      <c r="F385" s="798"/>
      <c r="G385" s="798"/>
      <c r="H385" s="798"/>
      <c r="I385" s="798"/>
      <c r="J385" s="798"/>
      <c r="K385" s="798"/>
    </row>
    <row r="386" customFormat="false" ht="14.25" hidden="false" customHeight="false" outlineLevel="0" collapsed="false">
      <c r="C386" s="798"/>
      <c r="D386" s="798"/>
      <c r="E386" s="798"/>
      <c r="F386" s="798"/>
      <c r="G386" s="798"/>
      <c r="H386" s="798"/>
      <c r="I386" s="798"/>
      <c r="J386" s="798"/>
      <c r="K386" s="798"/>
    </row>
    <row r="387" customFormat="false" ht="14.25" hidden="false" customHeight="false" outlineLevel="0" collapsed="false">
      <c r="C387" s="798"/>
      <c r="D387" s="798"/>
      <c r="E387" s="798"/>
      <c r="F387" s="798"/>
      <c r="G387" s="798"/>
      <c r="H387" s="798"/>
      <c r="I387" s="798"/>
      <c r="J387" s="798"/>
      <c r="K387" s="798"/>
    </row>
    <row r="388" customFormat="false" ht="14.25" hidden="false" customHeight="false" outlineLevel="0" collapsed="false">
      <c r="C388" s="798"/>
      <c r="D388" s="798"/>
      <c r="E388" s="798"/>
      <c r="F388" s="798"/>
      <c r="G388" s="798"/>
      <c r="H388" s="798"/>
      <c r="I388" s="798"/>
      <c r="J388" s="798"/>
      <c r="K388" s="798"/>
    </row>
    <row r="389" customFormat="false" ht="14.25" hidden="false" customHeight="false" outlineLevel="0" collapsed="false">
      <c r="C389" s="798"/>
      <c r="D389" s="798"/>
      <c r="E389" s="798"/>
      <c r="F389" s="798"/>
      <c r="G389" s="798"/>
      <c r="H389" s="798"/>
      <c r="I389" s="798"/>
      <c r="J389" s="798"/>
      <c r="K389" s="798"/>
    </row>
    <row r="390" customFormat="false" ht="14.25" hidden="false" customHeight="false" outlineLevel="0" collapsed="false">
      <c r="C390" s="798"/>
      <c r="D390" s="798"/>
      <c r="E390" s="798"/>
      <c r="F390" s="798"/>
      <c r="G390" s="798"/>
      <c r="H390" s="798"/>
      <c r="I390" s="798"/>
      <c r="J390" s="798"/>
      <c r="K390" s="798"/>
    </row>
    <row r="391" customFormat="false" ht="14.25" hidden="false" customHeight="false" outlineLevel="0" collapsed="false">
      <c r="C391" s="798"/>
      <c r="D391" s="798"/>
      <c r="E391" s="798"/>
      <c r="F391" s="798"/>
      <c r="G391" s="798"/>
      <c r="H391" s="798"/>
      <c r="I391" s="798"/>
      <c r="J391" s="798"/>
      <c r="K391" s="798"/>
    </row>
    <row r="392" customFormat="false" ht="14.25" hidden="false" customHeight="false" outlineLevel="0" collapsed="false">
      <c r="C392" s="798"/>
      <c r="D392" s="798"/>
      <c r="E392" s="798"/>
      <c r="F392" s="798"/>
      <c r="G392" s="798"/>
      <c r="H392" s="798"/>
      <c r="I392" s="798"/>
      <c r="J392" s="798"/>
      <c r="K392" s="798"/>
    </row>
    <row r="393" customFormat="false" ht="14.25" hidden="false" customHeight="false" outlineLevel="0" collapsed="false">
      <c r="C393" s="798"/>
      <c r="D393" s="798"/>
      <c r="E393" s="798"/>
      <c r="F393" s="798"/>
      <c r="G393" s="798"/>
      <c r="H393" s="798"/>
      <c r="I393" s="798"/>
      <c r="J393" s="798"/>
      <c r="K393" s="798"/>
    </row>
    <row r="394" customFormat="false" ht="14.25" hidden="false" customHeight="false" outlineLevel="0" collapsed="false">
      <c r="C394" s="798"/>
      <c r="D394" s="798"/>
      <c r="E394" s="798"/>
      <c r="F394" s="798"/>
      <c r="G394" s="798"/>
      <c r="H394" s="798"/>
      <c r="I394" s="798"/>
      <c r="J394" s="798"/>
      <c r="K394" s="798"/>
    </row>
    <row r="395" customFormat="false" ht="14.25" hidden="false" customHeight="false" outlineLevel="0" collapsed="false">
      <c r="C395" s="798"/>
      <c r="D395" s="798"/>
      <c r="E395" s="798"/>
      <c r="F395" s="798"/>
      <c r="G395" s="798"/>
      <c r="H395" s="798"/>
      <c r="I395" s="798"/>
      <c r="J395" s="798"/>
      <c r="K395" s="798"/>
    </row>
    <row r="396" customFormat="false" ht="14.25" hidden="false" customHeight="false" outlineLevel="0" collapsed="false">
      <c r="C396" s="798"/>
      <c r="D396" s="798"/>
      <c r="E396" s="798"/>
      <c r="F396" s="798"/>
      <c r="G396" s="798"/>
      <c r="H396" s="798"/>
      <c r="I396" s="798"/>
      <c r="J396" s="798"/>
      <c r="K396" s="798"/>
    </row>
    <row r="397" customFormat="false" ht="14.25" hidden="false" customHeight="false" outlineLevel="0" collapsed="false">
      <c r="C397" s="798"/>
      <c r="D397" s="798"/>
      <c r="E397" s="798"/>
      <c r="F397" s="798"/>
      <c r="G397" s="798"/>
      <c r="H397" s="798"/>
      <c r="I397" s="798"/>
      <c r="J397" s="798"/>
      <c r="K397" s="798"/>
    </row>
    <row r="398" customFormat="false" ht="14.25" hidden="false" customHeight="false" outlineLevel="0" collapsed="false">
      <c r="C398" s="798"/>
      <c r="D398" s="798"/>
      <c r="E398" s="798"/>
      <c r="F398" s="798"/>
      <c r="G398" s="798"/>
      <c r="H398" s="798"/>
      <c r="I398" s="798"/>
      <c r="J398" s="798"/>
      <c r="K398" s="798"/>
    </row>
    <row r="399" customFormat="false" ht="14.25" hidden="false" customHeight="false" outlineLevel="0" collapsed="false">
      <c r="C399" s="798"/>
      <c r="D399" s="798"/>
      <c r="E399" s="798"/>
      <c r="F399" s="798"/>
      <c r="G399" s="798"/>
      <c r="H399" s="798"/>
      <c r="I399" s="798"/>
      <c r="J399" s="798"/>
      <c r="K399" s="798"/>
    </row>
    <row r="400" customFormat="false" ht="14.25" hidden="false" customHeight="false" outlineLevel="0" collapsed="false">
      <c r="C400" s="798"/>
      <c r="D400" s="798"/>
      <c r="E400" s="798"/>
      <c r="F400" s="798"/>
      <c r="G400" s="798"/>
      <c r="H400" s="798"/>
      <c r="I400" s="798"/>
      <c r="J400" s="798"/>
      <c r="K400" s="798"/>
    </row>
    <row r="401" customFormat="false" ht="14.25" hidden="false" customHeight="false" outlineLevel="0" collapsed="false">
      <c r="C401" s="798"/>
      <c r="D401" s="798"/>
      <c r="E401" s="798"/>
      <c r="F401" s="798"/>
      <c r="G401" s="798"/>
      <c r="H401" s="798"/>
      <c r="I401" s="798"/>
      <c r="J401" s="798"/>
      <c r="K401" s="798"/>
    </row>
    <row r="402" customFormat="false" ht="14.25" hidden="false" customHeight="false" outlineLevel="0" collapsed="false">
      <c r="C402" s="798"/>
      <c r="D402" s="798"/>
      <c r="E402" s="798"/>
      <c r="F402" s="798"/>
      <c r="G402" s="798"/>
      <c r="H402" s="798"/>
      <c r="I402" s="798"/>
      <c r="J402" s="798"/>
      <c r="K402" s="798"/>
    </row>
    <row r="403" customFormat="false" ht="14.25" hidden="false" customHeight="false" outlineLevel="0" collapsed="false">
      <c r="C403" s="798"/>
      <c r="D403" s="798"/>
      <c r="E403" s="798"/>
      <c r="F403" s="798"/>
      <c r="G403" s="798"/>
      <c r="H403" s="798"/>
      <c r="I403" s="798"/>
      <c r="J403" s="798"/>
      <c r="K403" s="798"/>
    </row>
    <row r="404" customFormat="false" ht="14.25" hidden="false" customHeight="false" outlineLevel="0" collapsed="false">
      <c r="C404" s="798"/>
      <c r="D404" s="798"/>
      <c r="E404" s="798"/>
      <c r="F404" s="798"/>
      <c r="G404" s="798"/>
      <c r="H404" s="798"/>
      <c r="I404" s="798"/>
      <c r="J404" s="798"/>
      <c r="K404" s="798"/>
    </row>
    <row r="405" customFormat="false" ht="14.25" hidden="false" customHeight="false" outlineLevel="0" collapsed="false">
      <c r="C405" s="798"/>
      <c r="D405" s="798"/>
      <c r="E405" s="798"/>
      <c r="F405" s="798"/>
      <c r="G405" s="798"/>
      <c r="H405" s="798"/>
      <c r="I405" s="798"/>
      <c r="J405" s="798"/>
      <c r="K405" s="798"/>
    </row>
    <row r="406" customFormat="false" ht="14.25" hidden="false" customHeight="false" outlineLevel="0" collapsed="false">
      <c r="C406" s="798"/>
      <c r="D406" s="798"/>
      <c r="E406" s="798"/>
      <c r="F406" s="798"/>
      <c r="G406" s="798"/>
      <c r="H406" s="798"/>
      <c r="I406" s="798"/>
      <c r="J406" s="798"/>
      <c r="K406" s="798"/>
    </row>
    <row r="407" customFormat="false" ht="14.25" hidden="false" customHeight="false" outlineLevel="0" collapsed="false">
      <c r="C407" s="798"/>
      <c r="D407" s="798"/>
      <c r="E407" s="798"/>
      <c r="F407" s="798"/>
      <c r="G407" s="798"/>
      <c r="H407" s="798"/>
      <c r="I407" s="798"/>
      <c r="J407" s="798"/>
      <c r="K407" s="798"/>
    </row>
    <row r="408" customFormat="false" ht="14.25" hidden="false" customHeight="false" outlineLevel="0" collapsed="false">
      <c r="C408" s="798"/>
      <c r="D408" s="798"/>
      <c r="E408" s="798"/>
      <c r="F408" s="798"/>
      <c r="G408" s="798"/>
      <c r="H408" s="798"/>
      <c r="I408" s="798"/>
      <c r="J408" s="798"/>
      <c r="K408" s="798"/>
    </row>
    <row r="409" customFormat="false" ht="14.25" hidden="false" customHeight="false" outlineLevel="0" collapsed="false">
      <c r="C409" s="798"/>
      <c r="D409" s="798"/>
      <c r="E409" s="798"/>
      <c r="F409" s="798"/>
      <c r="G409" s="798"/>
      <c r="H409" s="798"/>
      <c r="I409" s="798"/>
      <c r="J409" s="798"/>
      <c r="K409" s="798"/>
    </row>
    <row r="410" customFormat="false" ht="14.25" hidden="false" customHeight="false" outlineLevel="0" collapsed="false">
      <c r="C410" s="798"/>
      <c r="D410" s="798"/>
      <c r="E410" s="798"/>
      <c r="F410" s="798"/>
      <c r="G410" s="798"/>
      <c r="H410" s="798"/>
      <c r="I410" s="798"/>
      <c r="J410" s="798"/>
      <c r="K410" s="798"/>
    </row>
    <row r="411" customFormat="false" ht="14.25" hidden="false" customHeight="false" outlineLevel="0" collapsed="false">
      <c r="C411" s="798"/>
      <c r="D411" s="798"/>
      <c r="E411" s="798"/>
      <c r="F411" s="798"/>
      <c r="G411" s="798"/>
      <c r="H411" s="798"/>
      <c r="I411" s="798"/>
      <c r="J411" s="798"/>
      <c r="K411" s="798"/>
    </row>
    <row r="412" customFormat="false" ht="14.25" hidden="false" customHeight="false" outlineLevel="0" collapsed="false">
      <c r="C412" s="798"/>
      <c r="D412" s="798"/>
      <c r="E412" s="798"/>
      <c r="F412" s="798"/>
      <c r="G412" s="798"/>
      <c r="H412" s="798"/>
      <c r="I412" s="798"/>
      <c r="J412" s="798"/>
      <c r="K412" s="798"/>
    </row>
    <row r="413" customFormat="false" ht="14.25" hidden="false" customHeight="false" outlineLevel="0" collapsed="false">
      <c r="C413" s="798"/>
      <c r="D413" s="798"/>
      <c r="E413" s="798"/>
      <c r="F413" s="798"/>
      <c r="G413" s="798"/>
      <c r="H413" s="798"/>
      <c r="I413" s="798"/>
      <c r="J413" s="798"/>
      <c r="K413" s="798"/>
    </row>
    <row r="414" customFormat="false" ht="14.25" hidden="false" customHeight="false" outlineLevel="0" collapsed="false">
      <c r="C414" s="798"/>
      <c r="D414" s="798"/>
      <c r="E414" s="798"/>
      <c r="F414" s="798"/>
      <c r="G414" s="798"/>
      <c r="H414" s="798"/>
      <c r="I414" s="798"/>
      <c r="J414" s="798"/>
      <c r="K414" s="798"/>
    </row>
    <row r="415" customFormat="false" ht="14.25" hidden="false" customHeight="false" outlineLevel="0" collapsed="false">
      <c r="C415" s="798"/>
      <c r="D415" s="798"/>
      <c r="E415" s="798"/>
      <c r="F415" s="798"/>
      <c r="G415" s="798"/>
      <c r="H415" s="798"/>
      <c r="I415" s="798"/>
      <c r="J415" s="798"/>
      <c r="K415" s="798"/>
    </row>
    <row r="416" customFormat="false" ht="14.25" hidden="false" customHeight="false" outlineLevel="0" collapsed="false">
      <c r="C416" s="798"/>
      <c r="D416" s="798"/>
      <c r="E416" s="798"/>
      <c r="F416" s="798"/>
      <c r="G416" s="798"/>
      <c r="H416" s="798"/>
      <c r="I416" s="798"/>
      <c r="J416" s="798"/>
      <c r="K416" s="798"/>
    </row>
    <row r="417" customFormat="false" ht="14.25" hidden="false" customHeight="false" outlineLevel="0" collapsed="false">
      <c r="C417" s="798"/>
      <c r="D417" s="798"/>
      <c r="E417" s="798"/>
      <c r="F417" s="798"/>
      <c r="G417" s="798"/>
      <c r="H417" s="798"/>
      <c r="I417" s="798"/>
      <c r="J417" s="798"/>
      <c r="K417" s="798"/>
    </row>
    <row r="418" customFormat="false" ht="14.25" hidden="false" customHeight="false" outlineLevel="0" collapsed="false">
      <c r="C418" s="798"/>
      <c r="D418" s="798"/>
      <c r="E418" s="798"/>
      <c r="F418" s="798"/>
      <c r="G418" s="798"/>
      <c r="H418" s="798"/>
      <c r="I418" s="798"/>
      <c r="J418" s="798"/>
      <c r="K418" s="798"/>
    </row>
    <row r="419" customFormat="false" ht="14.25" hidden="false" customHeight="false" outlineLevel="0" collapsed="false">
      <c r="C419" s="798"/>
      <c r="D419" s="798"/>
      <c r="E419" s="798"/>
      <c r="F419" s="798"/>
      <c r="G419" s="798"/>
      <c r="H419" s="798"/>
      <c r="I419" s="798"/>
      <c r="J419" s="798"/>
      <c r="K419" s="798"/>
    </row>
    <row r="420" customFormat="false" ht="14.25" hidden="false" customHeight="false" outlineLevel="0" collapsed="false">
      <c r="C420" s="798"/>
      <c r="D420" s="798"/>
      <c r="E420" s="798"/>
      <c r="F420" s="798"/>
      <c r="G420" s="798"/>
      <c r="H420" s="798"/>
      <c r="I420" s="798"/>
      <c r="J420" s="798"/>
      <c r="K420" s="798"/>
    </row>
    <row r="421" customFormat="false" ht="14.25" hidden="false" customHeight="false" outlineLevel="0" collapsed="false">
      <c r="C421" s="798"/>
      <c r="D421" s="798"/>
      <c r="E421" s="798"/>
      <c r="F421" s="798"/>
      <c r="G421" s="798"/>
      <c r="H421" s="798"/>
      <c r="I421" s="798"/>
      <c r="J421" s="798"/>
      <c r="K421" s="798"/>
    </row>
    <row r="422" customFormat="false" ht="14.25" hidden="false" customHeight="false" outlineLevel="0" collapsed="false">
      <c r="C422" s="798"/>
      <c r="D422" s="798"/>
      <c r="E422" s="798"/>
      <c r="F422" s="798"/>
      <c r="G422" s="798"/>
      <c r="H422" s="798"/>
      <c r="I422" s="798"/>
      <c r="J422" s="798"/>
      <c r="K422" s="798"/>
    </row>
    <row r="423" customFormat="false" ht="14.25" hidden="false" customHeight="false" outlineLevel="0" collapsed="false">
      <c r="C423" s="798"/>
      <c r="D423" s="798"/>
      <c r="E423" s="798"/>
      <c r="F423" s="798"/>
      <c r="G423" s="798"/>
      <c r="H423" s="798"/>
      <c r="I423" s="798"/>
      <c r="J423" s="798"/>
      <c r="K423" s="798"/>
    </row>
    <row r="424" customFormat="false" ht="14.25" hidden="false" customHeight="false" outlineLevel="0" collapsed="false">
      <c r="C424" s="798"/>
      <c r="D424" s="798"/>
      <c r="E424" s="798"/>
      <c r="F424" s="798"/>
      <c r="G424" s="798"/>
      <c r="H424" s="798"/>
      <c r="I424" s="798"/>
      <c r="J424" s="798"/>
      <c r="K424" s="798"/>
    </row>
    <row r="425" customFormat="false" ht="14.25" hidden="false" customHeight="false" outlineLevel="0" collapsed="false">
      <c r="C425" s="798"/>
      <c r="D425" s="798"/>
      <c r="E425" s="798"/>
      <c r="F425" s="798"/>
      <c r="G425" s="798"/>
      <c r="H425" s="798"/>
      <c r="I425" s="798"/>
      <c r="J425" s="798"/>
      <c r="K425" s="798"/>
    </row>
    <row r="426" customFormat="false" ht="14.25" hidden="false" customHeight="false" outlineLevel="0" collapsed="false">
      <c r="C426" s="798"/>
      <c r="D426" s="798"/>
      <c r="E426" s="798"/>
      <c r="F426" s="798"/>
      <c r="G426" s="798"/>
      <c r="H426" s="798"/>
      <c r="I426" s="798"/>
      <c r="J426" s="798"/>
      <c r="K426" s="798"/>
    </row>
    <row r="427" customFormat="false" ht="14.25" hidden="false" customHeight="false" outlineLevel="0" collapsed="false">
      <c r="C427" s="798"/>
      <c r="D427" s="798"/>
      <c r="E427" s="798"/>
      <c r="F427" s="798"/>
      <c r="G427" s="798"/>
      <c r="H427" s="798"/>
      <c r="I427" s="798"/>
      <c r="J427" s="798"/>
      <c r="K427" s="798"/>
    </row>
    <row r="428" customFormat="false" ht="14.25" hidden="false" customHeight="false" outlineLevel="0" collapsed="false">
      <c r="C428" s="798"/>
      <c r="D428" s="798"/>
      <c r="E428" s="798"/>
      <c r="F428" s="798"/>
      <c r="G428" s="798"/>
      <c r="H428" s="798"/>
      <c r="I428" s="798"/>
      <c r="J428" s="798"/>
      <c r="K428" s="798"/>
    </row>
    <row r="429" customFormat="false" ht="14.25" hidden="false" customHeight="false" outlineLevel="0" collapsed="false">
      <c r="C429" s="798"/>
      <c r="D429" s="798"/>
      <c r="E429" s="798"/>
      <c r="F429" s="798"/>
      <c r="G429" s="798"/>
      <c r="H429" s="798"/>
      <c r="I429" s="798"/>
      <c r="J429" s="798"/>
      <c r="K429" s="798"/>
    </row>
    <row r="430" customFormat="false" ht="14.25" hidden="false" customHeight="false" outlineLevel="0" collapsed="false">
      <c r="C430" s="798"/>
      <c r="D430" s="798"/>
      <c r="E430" s="798"/>
      <c r="F430" s="798"/>
      <c r="G430" s="798"/>
      <c r="H430" s="798"/>
      <c r="I430" s="798"/>
      <c r="J430" s="798"/>
      <c r="K430" s="798"/>
    </row>
    <row r="431" customFormat="false" ht="14.25" hidden="false" customHeight="false" outlineLevel="0" collapsed="false">
      <c r="C431" s="798"/>
      <c r="D431" s="798"/>
      <c r="E431" s="798"/>
      <c r="F431" s="798"/>
      <c r="G431" s="798"/>
      <c r="H431" s="798"/>
      <c r="I431" s="798"/>
      <c r="J431" s="798"/>
      <c r="K431" s="798"/>
    </row>
    <row r="432" customFormat="false" ht="14.25" hidden="false" customHeight="false" outlineLevel="0" collapsed="false">
      <c r="C432" s="798"/>
      <c r="D432" s="798"/>
      <c r="E432" s="798"/>
      <c r="F432" s="798"/>
      <c r="G432" s="798"/>
      <c r="H432" s="798"/>
      <c r="I432" s="798"/>
      <c r="J432" s="798"/>
      <c r="K432" s="798"/>
    </row>
    <row r="433" customFormat="false" ht="14.25" hidden="false" customHeight="false" outlineLevel="0" collapsed="false">
      <c r="C433" s="798"/>
      <c r="D433" s="798"/>
      <c r="E433" s="798"/>
      <c r="F433" s="798"/>
      <c r="G433" s="798"/>
      <c r="H433" s="798"/>
      <c r="I433" s="798"/>
      <c r="J433" s="798"/>
      <c r="K433" s="798"/>
    </row>
    <row r="434" customFormat="false" ht="14.25" hidden="false" customHeight="false" outlineLevel="0" collapsed="false">
      <c r="C434" s="798"/>
      <c r="D434" s="798"/>
      <c r="E434" s="798"/>
      <c r="F434" s="798"/>
      <c r="G434" s="798"/>
      <c r="H434" s="798"/>
      <c r="I434" s="798"/>
      <c r="J434" s="798"/>
      <c r="K434" s="798"/>
    </row>
    <row r="435" customFormat="false" ht="14.25" hidden="false" customHeight="false" outlineLevel="0" collapsed="false">
      <c r="C435" s="798"/>
      <c r="D435" s="798"/>
      <c r="E435" s="798"/>
      <c r="F435" s="798"/>
      <c r="G435" s="798"/>
      <c r="H435" s="798"/>
      <c r="I435" s="798"/>
      <c r="J435" s="798"/>
      <c r="K435" s="798"/>
    </row>
    <row r="436" customFormat="false" ht="14.25" hidden="false" customHeight="false" outlineLevel="0" collapsed="false">
      <c r="C436" s="798"/>
      <c r="D436" s="798"/>
      <c r="E436" s="798"/>
      <c r="F436" s="798"/>
      <c r="G436" s="798"/>
      <c r="H436" s="798"/>
      <c r="I436" s="798"/>
      <c r="J436" s="798"/>
      <c r="K436" s="798"/>
    </row>
    <row r="437" customFormat="false" ht="14.25" hidden="false" customHeight="false" outlineLevel="0" collapsed="false">
      <c r="C437" s="798"/>
      <c r="D437" s="798"/>
      <c r="E437" s="798"/>
      <c r="F437" s="798"/>
      <c r="G437" s="798"/>
      <c r="H437" s="798"/>
      <c r="I437" s="798"/>
      <c r="J437" s="798"/>
      <c r="K437" s="798"/>
    </row>
    <row r="438" customFormat="false" ht="14.25" hidden="false" customHeight="false" outlineLevel="0" collapsed="false">
      <c r="C438" s="798"/>
      <c r="D438" s="798"/>
      <c r="E438" s="798"/>
      <c r="F438" s="798"/>
      <c r="G438" s="798"/>
      <c r="H438" s="798"/>
      <c r="I438" s="798"/>
      <c r="J438" s="798"/>
      <c r="K438" s="798"/>
    </row>
    <row r="439" customFormat="false" ht="14.25" hidden="false" customHeight="false" outlineLevel="0" collapsed="false">
      <c r="C439" s="798"/>
      <c r="D439" s="798"/>
      <c r="E439" s="798"/>
      <c r="F439" s="798"/>
      <c r="G439" s="798"/>
      <c r="H439" s="798"/>
      <c r="I439" s="798"/>
      <c r="J439" s="798"/>
      <c r="K439" s="798"/>
    </row>
    <row r="440" customFormat="false" ht="14.25" hidden="false" customHeight="false" outlineLevel="0" collapsed="false">
      <c r="C440" s="798"/>
      <c r="D440" s="798"/>
      <c r="E440" s="798"/>
      <c r="F440" s="798"/>
      <c r="G440" s="798"/>
      <c r="H440" s="798"/>
      <c r="I440" s="798"/>
      <c r="J440" s="798"/>
      <c r="K440" s="798"/>
    </row>
    <row r="441" customFormat="false" ht="14.25" hidden="false" customHeight="false" outlineLevel="0" collapsed="false">
      <c r="C441" s="798"/>
      <c r="D441" s="798"/>
      <c r="E441" s="798"/>
      <c r="F441" s="798"/>
      <c r="G441" s="798"/>
      <c r="H441" s="798"/>
      <c r="I441" s="798"/>
      <c r="J441" s="798"/>
      <c r="K441" s="798"/>
    </row>
    <row r="442" customFormat="false" ht="14.25" hidden="false" customHeight="false" outlineLevel="0" collapsed="false">
      <c r="C442" s="798"/>
      <c r="D442" s="798"/>
      <c r="E442" s="798"/>
      <c r="F442" s="798"/>
      <c r="G442" s="798"/>
      <c r="H442" s="798"/>
      <c r="I442" s="798"/>
      <c r="J442" s="798"/>
      <c r="K442" s="798"/>
    </row>
    <row r="443" customFormat="false" ht="14.25" hidden="false" customHeight="false" outlineLevel="0" collapsed="false">
      <c r="C443" s="798"/>
      <c r="D443" s="798"/>
      <c r="E443" s="798"/>
      <c r="F443" s="798"/>
      <c r="G443" s="798"/>
      <c r="H443" s="798"/>
      <c r="I443" s="798"/>
      <c r="J443" s="798"/>
      <c r="K443" s="798"/>
    </row>
    <row r="444" customFormat="false" ht="14.25" hidden="false" customHeight="false" outlineLevel="0" collapsed="false">
      <c r="C444" s="798"/>
      <c r="D444" s="798"/>
      <c r="E444" s="798"/>
      <c r="F444" s="798"/>
      <c r="G444" s="798"/>
      <c r="H444" s="798"/>
      <c r="I444" s="798"/>
      <c r="J444" s="798"/>
      <c r="K444" s="798"/>
    </row>
    <row r="445" customFormat="false" ht="14.25" hidden="false" customHeight="false" outlineLevel="0" collapsed="false">
      <c r="C445" s="798"/>
      <c r="D445" s="798"/>
      <c r="E445" s="798"/>
      <c r="F445" s="798"/>
      <c r="G445" s="798"/>
      <c r="H445" s="798"/>
      <c r="I445" s="798"/>
      <c r="J445" s="798"/>
      <c r="K445" s="798"/>
    </row>
    <row r="446" customFormat="false" ht="14.25" hidden="false" customHeight="false" outlineLevel="0" collapsed="false">
      <c r="C446" s="798"/>
      <c r="D446" s="798"/>
      <c r="E446" s="798"/>
      <c r="F446" s="798"/>
      <c r="G446" s="798"/>
      <c r="H446" s="798"/>
      <c r="I446" s="798"/>
      <c r="J446" s="798"/>
      <c r="K446" s="798"/>
    </row>
    <row r="447" customFormat="false" ht="14.25" hidden="false" customHeight="false" outlineLevel="0" collapsed="false">
      <c r="C447" s="798"/>
      <c r="D447" s="798"/>
      <c r="E447" s="798"/>
      <c r="F447" s="798"/>
      <c r="G447" s="798"/>
      <c r="H447" s="798"/>
      <c r="I447" s="798"/>
      <c r="J447" s="798"/>
      <c r="K447" s="798"/>
    </row>
    <row r="448" customFormat="false" ht="14.25" hidden="false" customHeight="false" outlineLevel="0" collapsed="false">
      <c r="C448" s="798"/>
      <c r="D448" s="798"/>
      <c r="E448" s="798"/>
      <c r="F448" s="798"/>
      <c r="G448" s="798"/>
      <c r="H448" s="798"/>
      <c r="I448" s="798"/>
      <c r="J448" s="798"/>
      <c r="K448" s="798"/>
    </row>
    <row r="449" customFormat="false" ht="14.25" hidden="false" customHeight="false" outlineLevel="0" collapsed="false">
      <c r="C449" s="798"/>
      <c r="D449" s="798"/>
      <c r="E449" s="798"/>
      <c r="F449" s="798"/>
      <c r="G449" s="798"/>
      <c r="H449" s="798"/>
      <c r="I449" s="798"/>
      <c r="J449" s="798"/>
      <c r="K449" s="798"/>
    </row>
    <row r="450" customFormat="false" ht="14.25" hidden="false" customHeight="false" outlineLevel="0" collapsed="false">
      <c r="C450" s="798"/>
      <c r="D450" s="798"/>
      <c r="E450" s="798"/>
      <c r="F450" s="798"/>
      <c r="G450" s="798"/>
      <c r="H450" s="798"/>
      <c r="I450" s="798"/>
      <c r="J450" s="798"/>
      <c r="K450" s="798"/>
    </row>
    <row r="451" customFormat="false" ht="14.25" hidden="false" customHeight="false" outlineLevel="0" collapsed="false">
      <c r="C451" s="798"/>
      <c r="D451" s="798"/>
      <c r="E451" s="798"/>
      <c r="F451" s="798"/>
      <c r="G451" s="798"/>
      <c r="H451" s="798"/>
      <c r="I451" s="798"/>
      <c r="J451" s="798"/>
      <c r="K451" s="798"/>
    </row>
    <row r="452" customFormat="false" ht="14.25" hidden="false" customHeight="false" outlineLevel="0" collapsed="false">
      <c r="C452" s="798"/>
      <c r="D452" s="798"/>
      <c r="E452" s="798"/>
      <c r="F452" s="798"/>
      <c r="G452" s="798"/>
      <c r="H452" s="798"/>
      <c r="I452" s="798"/>
      <c r="J452" s="798"/>
      <c r="K452" s="798"/>
    </row>
    <row r="453" customFormat="false" ht="14.25" hidden="false" customHeight="false" outlineLevel="0" collapsed="false">
      <c r="C453" s="798"/>
      <c r="D453" s="798"/>
      <c r="E453" s="798"/>
      <c r="F453" s="798"/>
      <c r="G453" s="798"/>
      <c r="H453" s="798"/>
      <c r="I453" s="798"/>
      <c r="J453" s="798"/>
      <c r="K453" s="798"/>
    </row>
    <row r="454" customFormat="false" ht="14.25" hidden="false" customHeight="false" outlineLevel="0" collapsed="false">
      <c r="C454" s="798"/>
      <c r="D454" s="798"/>
      <c r="E454" s="798"/>
      <c r="F454" s="798"/>
      <c r="G454" s="798"/>
      <c r="H454" s="798"/>
      <c r="I454" s="798"/>
      <c r="J454" s="798"/>
      <c r="K454" s="798"/>
    </row>
    <row r="455" customFormat="false" ht="14.25" hidden="false" customHeight="false" outlineLevel="0" collapsed="false">
      <c r="C455" s="798"/>
      <c r="D455" s="798"/>
      <c r="E455" s="798"/>
      <c r="F455" s="798"/>
      <c r="G455" s="798"/>
      <c r="H455" s="798"/>
      <c r="I455" s="798"/>
      <c r="J455" s="798"/>
      <c r="K455" s="798"/>
    </row>
    <row r="456" customFormat="false" ht="14.25" hidden="false" customHeight="false" outlineLevel="0" collapsed="false">
      <c r="C456" s="798"/>
      <c r="D456" s="798"/>
      <c r="E456" s="798"/>
      <c r="F456" s="798"/>
      <c r="G456" s="798"/>
      <c r="H456" s="798"/>
      <c r="I456" s="798"/>
      <c r="J456" s="798"/>
      <c r="K456" s="798"/>
    </row>
    <row r="457" customFormat="false" ht="14.25" hidden="false" customHeight="false" outlineLevel="0" collapsed="false">
      <c r="C457" s="798"/>
      <c r="D457" s="798"/>
      <c r="E457" s="798"/>
      <c r="F457" s="798"/>
      <c r="G457" s="798"/>
      <c r="H457" s="798"/>
      <c r="I457" s="798"/>
      <c r="J457" s="798"/>
      <c r="K457" s="798"/>
    </row>
    <row r="458" customFormat="false" ht="14.25" hidden="false" customHeight="false" outlineLevel="0" collapsed="false">
      <c r="C458" s="798"/>
      <c r="D458" s="798"/>
      <c r="E458" s="798"/>
      <c r="F458" s="798"/>
      <c r="G458" s="798"/>
      <c r="H458" s="798"/>
      <c r="I458" s="798"/>
      <c r="J458" s="798"/>
      <c r="K458" s="798"/>
    </row>
    <row r="459" customFormat="false" ht="14.25" hidden="false" customHeight="false" outlineLevel="0" collapsed="false">
      <c r="C459" s="798"/>
      <c r="D459" s="798"/>
      <c r="E459" s="798"/>
      <c r="F459" s="798"/>
      <c r="G459" s="798"/>
      <c r="H459" s="798"/>
      <c r="I459" s="798"/>
      <c r="J459" s="798"/>
      <c r="K459" s="798"/>
    </row>
    <row r="460" customFormat="false" ht="14.25" hidden="false" customHeight="false" outlineLevel="0" collapsed="false">
      <c r="C460" s="798"/>
      <c r="D460" s="798"/>
      <c r="E460" s="798"/>
      <c r="F460" s="798"/>
      <c r="G460" s="798"/>
      <c r="H460" s="798"/>
      <c r="I460" s="798"/>
      <c r="J460" s="798"/>
      <c r="K460" s="798"/>
    </row>
    <row r="461" customFormat="false" ht="14.25" hidden="false" customHeight="false" outlineLevel="0" collapsed="false">
      <c r="C461" s="798"/>
      <c r="D461" s="798"/>
      <c r="E461" s="798"/>
      <c r="F461" s="798"/>
      <c r="G461" s="798"/>
      <c r="H461" s="798"/>
      <c r="I461" s="798"/>
      <c r="J461" s="798"/>
      <c r="K461" s="798"/>
    </row>
    <row r="462" customFormat="false" ht="14.25" hidden="false" customHeight="false" outlineLevel="0" collapsed="false">
      <c r="C462" s="798"/>
      <c r="D462" s="798"/>
      <c r="E462" s="798"/>
      <c r="F462" s="798"/>
      <c r="G462" s="798"/>
      <c r="H462" s="798"/>
      <c r="I462" s="798"/>
      <c r="J462" s="798"/>
      <c r="K462" s="798"/>
    </row>
    <row r="463" customFormat="false" ht="14.25" hidden="false" customHeight="false" outlineLevel="0" collapsed="false">
      <c r="C463" s="798"/>
      <c r="D463" s="798"/>
      <c r="E463" s="798"/>
      <c r="F463" s="798"/>
      <c r="G463" s="798"/>
      <c r="H463" s="798"/>
      <c r="I463" s="798"/>
      <c r="J463" s="798"/>
      <c r="K463" s="798"/>
    </row>
    <row r="464" customFormat="false" ht="14.25" hidden="false" customHeight="false" outlineLevel="0" collapsed="false">
      <c r="C464" s="798"/>
      <c r="D464" s="798"/>
      <c r="E464" s="798"/>
      <c r="F464" s="798"/>
      <c r="G464" s="798"/>
      <c r="H464" s="798"/>
      <c r="I464" s="798"/>
      <c r="J464" s="798"/>
      <c r="K464" s="798"/>
    </row>
    <row r="465" customFormat="false" ht="14.25" hidden="false" customHeight="false" outlineLevel="0" collapsed="false">
      <c r="C465" s="798"/>
      <c r="D465" s="798"/>
      <c r="E465" s="798"/>
      <c r="F465" s="798"/>
      <c r="G465" s="798"/>
      <c r="H465" s="798"/>
      <c r="I465" s="798"/>
      <c r="J465" s="798"/>
      <c r="K465" s="798"/>
    </row>
    <row r="466" customFormat="false" ht="14.25" hidden="false" customHeight="false" outlineLevel="0" collapsed="false">
      <c r="C466" s="798"/>
      <c r="D466" s="798"/>
      <c r="E466" s="798"/>
      <c r="F466" s="798"/>
      <c r="G466" s="798"/>
      <c r="H466" s="798"/>
      <c r="I466" s="798"/>
      <c r="J466" s="798"/>
      <c r="K466" s="798"/>
    </row>
    <row r="467" customFormat="false" ht="14.25" hidden="false" customHeight="false" outlineLevel="0" collapsed="false">
      <c r="C467" s="798"/>
      <c r="D467" s="798"/>
      <c r="E467" s="798"/>
      <c r="F467" s="798"/>
      <c r="G467" s="798"/>
      <c r="H467" s="798"/>
      <c r="I467" s="798"/>
      <c r="J467" s="798"/>
      <c r="K467" s="798"/>
    </row>
    <row r="468" customFormat="false" ht="14.25" hidden="false" customHeight="false" outlineLevel="0" collapsed="false">
      <c r="C468" s="798"/>
      <c r="D468" s="798"/>
      <c r="E468" s="798"/>
      <c r="F468" s="798"/>
      <c r="G468" s="798"/>
      <c r="H468" s="798"/>
      <c r="I468" s="798"/>
      <c r="J468" s="798"/>
      <c r="K468" s="798"/>
    </row>
    <row r="469" customFormat="false" ht="14.25" hidden="false" customHeight="false" outlineLevel="0" collapsed="false">
      <c r="C469" s="798"/>
      <c r="D469" s="798"/>
      <c r="E469" s="798"/>
      <c r="F469" s="798"/>
      <c r="G469" s="798"/>
      <c r="H469" s="798"/>
      <c r="I469" s="798"/>
      <c r="J469" s="798"/>
      <c r="K469" s="798"/>
    </row>
    <row r="470" customFormat="false" ht="14.25" hidden="false" customHeight="false" outlineLevel="0" collapsed="false">
      <c r="C470" s="798"/>
      <c r="D470" s="798"/>
      <c r="E470" s="798"/>
      <c r="F470" s="798"/>
      <c r="G470" s="798"/>
      <c r="H470" s="798"/>
      <c r="I470" s="798"/>
      <c r="J470" s="798"/>
      <c r="K470" s="798"/>
    </row>
    <row r="471" customFormat="false" ht="14.25" hidden="false" customHeight="false" outlineLevel="0" collapsed="false">
      <c r="C471" s="798"/>
      <c r="D471" s="798"/>
      <c r="E471" s="798"/>
      <c r="F471" s="798"/>
      <c r="G471" s="798"/>
      <c r="H471" s="798"/>
      <c r="I471" s="798"/>
      <c r="J471" s="798"/>
      <c r="K471" s="798"/>
    </row>
    <row r="472" customFormat="false" ht="14.25" hidden="false" customHeight="false" outlineLevel="0" collapsed="false">
      <c r="C472" s="798"/>
      <c r="D472" s="798"/>
      <c r="E472" s="798"/>
      <c r="F472" s="798"/>
      <c r="G472" s="798"/>
      <c r="H472" s="798"/>
      <c r="I472" s="798"/>
      <c r="J472" s="798"/>
      <c r="K472" s="798"/>
    </row>
    <row r="473" customFormat="false" ht="14.25" hidden="false" customHeight="false" outlineLevel="0" collapsed="false">
      <c r="C473" s="798"/>
      <c r="D473" s="798"/>
      <c r="E473" s="798"/>
      <c r="F473" s="798"/>
      <c r="G473" s="798"/>
      <c r="H473" s="798"/>
      <c r="I473" s="798"/>
      <c r="J473" s="798"/>
      <c r="K473" s="798"/>
    </row>
    <row r="474" customFormat="false" ht="14.25" hidden="false" customHeight="false" outlineLevel="0" collapsed="false">
      <c r="C474" s="798"/>
      <c r="D474" s="798"/>
      <c r="E474" s="798"/>
      <c r="F474" s="798"/>
      <c r="G474" s="798"/>
      <c r="H474" s="798"/>
      <c r="I474" s="798"/>
      <c r="J474" s="798"/>
      <c r="K474" s="798"/>
    </row>
    <row r="475" customFormat="false" ht="14.25" hidden="false" customHeight="false" outlineLevel="0" collapsed="false">
      <c r="C475" s="798"/>
      <c r="D475" s="798"/>
      <c r="E475" s="798"/>
      <c r="F475" s="798"/>
      <c r="G475" s="798"/>
      <c r="H475" s="798"/>
      <c r="I475" s="798"/>
      <c r="J475" s="798"/>
      <c r="K475" s="798"/>
    </row>
    <row r="476" customFormat="false" ht="14.25" hidden="false" customHeight="false" outlineLevel="0" collapsed="false">
      <c r="C476" s="798"/>
      <c r="D476" s="798"/>
      <c r="E476" s="798"/>
      <c r="F476" s="798"/>
      <c r="G476" s="798"/>
      <c r="H476" s="798"/>
      <c r="I476" s="798"/>
      <c r="J476" s="798"/>
      <c r="K476" s="798"/>
    </row>
    <row r="477" customFormat="false" ht="14.25" hidden="false" customHeight="false" outlineLevel="0" collapsed="false">
      <c r="C477" s="798"/>
      <c r="D477" s="798"/>
      <c r="E477" s="798"/>
      <c r="F477" s="798"/>
      <c r="G477" s="798"/>
      <c r="H477" s="798"/>
      <c r="I477" s="798"/>
      <c r="J477" s="798"/>
      <c r="K477" s="798"/>
    </row>
    <row r="478" customFormat="false" ht="14.25" hidden="false" customHeight="false" outlineLevel="0" collapsed="false">
      <c r="C478" s="798"/>
      <c r="D478" s="798"/>
      <c r="E478" s="798"/>
      <c r="F478" s="798"/>
      <c r="G478" s="798"/>
      <c r="H478" s="798"/>
      <c r="I478" s="798"/>
      <c r="J478" s="798"/>
      <c r="K478" s="798"/>
    </row>
    <row r="479" customFormat="false" ht="14.25" hidden="false" customHeight="false" outlineLevel="0" collapsed="false">
      <c r="C479" s="798"/>
      <c r="D479" s="798"/>
      <c r="E479" s="798"/>
      <c r="F479" s="798"/>
      <c r="G479" s="798"/>
      <c r="H479" s="798"/>
      <c r="I479" s="798"/>
      <c r="J479" s="798"/>
      <c r="K479" s="798"/>
    </row>
    <row r="480" customFormat="false" ht="14.25" hidden="false" customHeight="false" outlineLevel="0" collapsed="false">
      <c r="C480" s="798"/>
      <c r="D480" s="798"/>
      <c r="E480" s="798"/>
      <c r="F480" s="798"/>
      <c r="G480" s="798"/>
      <c r="H480" s="798"/>
      <c r="I480" s="798"/>
      <c r="J480" s="798"/>
      <c r="K480" s="798"/>
    </row>
    <row r="481" customFormat="false" ht="14.25" hidden="false" customHeight="false" outlineLevel="0" collapsed="false">
      <c r="C481" s="798"/>
      <c r="D481" s="798"/>
      <c r="E481" s="798"/>
      <c r="F481" s="798"/>
      <c r="G481" s="798"/>
      <c r="H481" s="798"/>
      <c r="I481" s="798"/>
      <c r="J481" s="798"/>
      <c r="K481" s="798"/>
    </row>
    <row r="482" customFormat="false" ht="14.25" hidden="false" customHeight="false" outlineLevel="0" collapsed="false">
      <c r="C482" s="798"/>
      <c r="D482" s="798"/>
      <c r="E482" s="798"/>
      <c r="F482" s="798"/>
      <c r="G482" s="798"/>
      <c r="H482" s="798"/>
      <c r="I482" s="798"/>
      <c r="J482" s="798"/>
      <c r="K482" s="798"/>
    </row>
    <row r="483" customFormat="false" ht="14.25" hidden="false" customHeight="false" outlineLevel="0" collapsed="false">
      <c r="C483" s="798"/>
      <c r="D483" s="798"/>
      <c r="E483" s="798"/>
      <c r="F483" s="798"/>
      <c r="G483" s="798"/>
      <c r="H483" s="798"/>
      <c r="I483" s="798"/>
      <c r="J483" s="798"/>
      <c r="K483" s="798"/>
    </row>
    <row r="484" customFormat="false" ht="14.25" hidden="false" customHeight="false" outlineLevel="0" collapsed="false">
      <c r="C484" s="798"/>
      <c r="D484" s="798"/>
      <c r="E484" s="798"/>
      <c r="F484" s="798"/>
      <c r="G484" s="798"/>
      <c r="H484" s="798"/>
      <c r="I484" s="798"/>
      <c r="J484" s="798"/>
      <c r="K484" s="798"/>
    </row>
    <row r="485" customFormat="false" ht="14.25" hidden="false" customHeight="false" outlineLevel="0" collapsed="false">
      <c r="C485" s="798"/>
      <c r="D485" s="798"/>
      <c r="E485" s="798"/>
      <c r="F485" s="798"/>
      <c r="G485" s="798"/>
      <c r="H485" s="798"/>
      <c r="I485" s="798"/>
      <c r="J485" s="798"/>
      <c r="K485" s="798"/>
    </row>
    <row r="486" customFormat="false" ht="14.25" hidden="false" customHeight="false" outlineLevel="0" collapsed="false">
      <c r="C486" s="798"/>
      <c r="D486" s="798"/>
      <c r="E486" s="798"/>
      <c r="F486" s="798"/>
      <c r="G486" s="798"/>
      <c r="H486" s="798"/>
      <c r="I486" s="798"/>
      <c r="J486" s="798"/>
      <c r="K486" s="798"/>
    </row>
    <row r="487" customFormat="false" ht="14.25" hidden="false" customHeight="false" outlineLevel="0" collapsed="false">
      <c r="C487" s="798"/>
      <c r="D487" s="798"/>
      <c r="E487" s="798"/>
      <c r="F487" s="798"/>
      <c r="G487" s="798"/>
      <c r="H487" s="798"/>
      <c r="I487" s="798"/>
      <c r="J487" s="798"/>
      <c r="K487" s="798"/>
    </row>
    <row r="488" customFormat="false" ht="14.25" hidden="false" customHeight="false" outlineLevel="0" collapsed="false">
      <c r="C488" s="798"/>
      <c r="D488" s="798"/>
      <c r="E488" s="798"/>
      <c r="F488" s="798"/>
      <c r="G488" s="798"/>
      <c r="H488" s="798"/>
      <c r="I488" s="798"/>
      <c r="J488" s="798"/>
      <c r="K488" s="798"/>
    </row>
    <row r="489" customFormat="false" ht="14.25" hidden="false" customHeight="false" outlineLevel="0" collapsed="false">
      <c r="C489" s="798"/>
      <c r="D489" s="798"/>
      <c r="E489" s="798"/>
      <c r="F489" s="798"/>
      <c r="G489" s="798"/>
      <c r="H489" s="798"/>
      <c r="I489" s="798"/>
      <c r="J489" s="798"/>
      <c r="K489" s="798"/>
    </row>
    <row r="490" customFormat="false" ht="14.25" hidden="false" customHeight="false" outlineLevel="0" collapsed="false">
      <c r="C490" s="798"/>
      <c r="D490" s="798"/>
      <c r="E490" s="798"/>
      <c r="F490" s="798"/>
      <c r="G490" s="798"/>
      <c r="H490" s="798"/>
      <c r="I490" s="798"/>
      <c r="J490" s="798"/>
      <c r="K490" s="798"/>
    </row>
    <row r="491" customFormat="false" ht="14.25" hidden="false" customHeight="false" outlineLevel="0" collapsed="false">
      <c r="C491" s="798"/>
      <c r="D491" s="798"/>
      <c r="E491" s="798"/>
      <c r="F491" s="798"/>
      <c r="G491" s="798"/>
      <c r="H491" s="798"/>
      <c r="I491" s="798"/>
      <c r="J491" s="798"/>
      <c r="K491" s="798"/>
    </row>
    <row r="492" customFormat="false" ht="14.25" hidden="false" customHeight="false" outlineLevel="0" collapsed="false">
      <c r="C492" s="798"/>
      <c r="D492" s="798"/>
      <c r="E492" s="798"/>
      <c r="F492" s="798"/>
      <c r="G492" s="798"/>
      <c r="H492" s="798"/>
      <c r="I492" s="798"/>
      <c r="J492" s="798"/>
      <c r="K492" s="798"/>
    </row>
    <row r="493" customFormat="false" ht="14.25" hidden="false" customHeight="false" outlineLevel="0" collapsed="false">
      <c r="C493" s="798"/>
      <c r="D493" s="798"/>
      <c r="E493" s="798"/>
      <c r="F493" s="798"/>
      <c r="G493" s="798"/>
      <c r="H493" s="798"/>
      <c r="I493" s="798"/>
      <c r="J493" s="798"/>
      <c r="K493" s="798"/>
    </row>
    <row r="494" customFormat="false" ht="14.25" hidden="false" customHeight="false" outlineLevel="0" collapsed="false">
      <c r="C494" s="798"/>
      <c r="D494" s="798"/>
      <c r="E494" s="798"/>
      <c r="F494" s="798"/>
      <c r="G494" s="798"/>
      <c r="H494" s="798"/>
      <c r="I494" s="798"/>
      <c r="J494" s="798"/>
      <c r="K494" s="798"/>
    </row>
    <row r="495" customFormat="false" ht="14.25" hidden="false" customHeight="false" outlineLevel="0" collapsed="false">
      <c r="C495" s="798"/>
      <c r="D495" s="798"/>
      <c r="E495" s="798"/>
      <c r="F495" s="798"/>
      <c r="G495" s="798"/>
      <c r="H495" s="798"/>
      <c r="I495" s="798"/>
      <c r="J495" s="798"/>
      <c r="K495" s="798"/>
    </row>
    <row r="496" customFormat="false" ht="14.25" hidden="false" customHeight="false" outlineLevel="0" collapsed="false">
      <c r="C496" s="798"/>
      <c r="D496" s="798"/>
      <c r="E496" s="798"/>
      <c r="F496" s="798"/>
      <c r="G496" s="798"/>
      <c r="H496" s="798"/>
      <c r="I496" s="798"/>
      <c r="J496" s="798"/>
      <c r="K496" s="798"/>
    </row>
    <row r="497" customFormat="false" ht="14.25" hidden="false" customHeight="false" outlineLevel="0" collapsed="false">
      <c r="C497" s="798"/>
      <c r="D497" s="798"/>
      <c r="E497" s="798"/>
      <c r="F497" s="798"/>
      <c r="G497" s="798"/>
      <c r="H497" s="798"/>
      <c r="I497" s="798"/>
      <c r="J497" s="798"/>
      <c r="K497" s="798"/>
    </row>
    <row r="498" customFormat="false" ht="14.25" hidden="false" customHeight="false" outlineLevel="0" collapsed="false">
      <c r="C498" s="798"/>
      <c r="D498" s="798"/>
      <c r="E498" s="798"/>
      <c r="F498" s="798"/>
      <c r="G498" s="798"/>
      <c r="H498" s="798"/>
      <c r="I498" s="798"/>
      <c r="J498" s="798"/>
      <c r="K498" s="798"/>
    </row>
    <row r="499" customFormat="false" ht="14.25" hidden="false" customHeight="false" outlineLevel="0" collapsed="false">
      <c r="C499" s="798"/>
      <c r="D499" s="798"/>
      <c r="E499" s="798"/>
      <c r="F499" s="798"/>
      <c r="G499" s="798"/>
      <c r="H499" s="798"/>
      <c r="I499" s="798"/>
      <c r="J499" s="798"/>
      <c r="K499" s="798"/>
    </row>
    <row r="500" customFormat="false" ht="14.25" hidden="false" customHeight="false" outlineLevel="0" collapsed="false">
      <c r="C500" s="798"/>
      <c r="D500" s="798"/>
      <c r="E500" s="798"/>
      <c r="F500" s="798"/>
      <c r="G500" s="798"/>
      <c r="H500" s="798"/>
      <c r="I500" s="798"/>
      <c r="J500" s="798"/>
      <c r="K500" s="798"/>
    </row>
    <row r="501" customFormat="false" ht="14.25" hidden="false" customHeight="false" outlineLevel="0" collapsed="false">
      <c r="C501" s="798"/>
      <c r="D501" s="798"/>
      <c r="E501" s="798"/>
      <c r="F501" s="798"/>
      <c r="G501" s="798"/>
      <c r="H501" s="798"/>
      <c r="I501" s="798"/>
      <c r="J501" s="798"/>
      <c r="K501" s="798"/>
    </row>
    <row r="502" customFormat="false" ht="14.25" hidden="false" customHeight="false" outlineLevel="0" collapsed="false">
      <c r="C502" s="798"/>
      <c r="D502" s="798"/>
      <c r="E502" s="798"/>
      <c r="F502" s="798"/>
      <c r="G502" s="798"/>
      <c r="H502" s="798"/>
      <c r="I502" s="798"/>
      <c r="J502" s="798"/>
      <c r="K502" s="798"/>
    </row>
    <row r="503" customFormat="false" ht="14.25" hidden="false" customHeight="false" outlineLevel="0" collapsed="false">
      <c r="C503" s="798"/>
      <c r="D503" s="798"/>
      <c r="E503" s="798"/>
      <c r="F503" s="798"/>
      <c r="G503" s="798"/>
      <c r="H503" s="798"/>
      <c r="I503" s="798"/>
      <c r="J503" s="798"/>
      <c r="K503" s="798"/>
    </row>
    <row r="504" customFormat="false" ht="14.25" hidden="false" customHeight="false" outlineLevel="0" collapsed="false">
      <c r="C504" s="798"/>
      <c r="D504" s="798"/>
      <c r="E504" s="798"/>
      <c r="F504" s="798"/>
      <c r="G504" s="798"/>
      <c r="H504" s="798"/>
      <c r="I504" s="798"/>
      <c r="J504" s="798"/>
      <c r="K504" s="798"/>
    </row>
    <row r="505" customFormat="false" ht="14.25" hidden="false" customHeight="false" outlineLevel="0" collapsed="false">
      <c r="C505" s="798"/>
      <c r="D505" s="798"/>
      <c r="E505" s="798"/>
      <c r="F505" s="798"/>
      <c r="G505" s="798"/>
      <c r="H505" s="798"/>
      <c r="I505" s="798"/>
      <c r="J505" s="798"/>
      <c r="K505" s="798"/>
    </row>
    <row r="506" customFormat="false" ht="14.25" hidden="false" customHeight="false" outlineLevel="0" collapsed="false">
      <c r="C506" s="798"/>
      <c r="D506" s="798"/>
      <c r="E506" s="798"/>
      <c r="F506" s="798"/>
      <c r="G506" s="798"/>
      <c r="H506" s="798"/>
      <c r="I506" s="798"/>
      <c r="J506" s="798"/>
      <c r="K506" s="798"/>
    </row>
    <row r="507" customFormat="false" ht="14.25" hidden="false" customHeight="false" outlineLevel="0" collapsed="false">
      <c r="C507" s="798"/>
      <c r="D507" s="798"/>
      <c r="E507" s="798"/>
      <c r="F507" s="798"/>
      <c r="G507" s="798"/>
      <c r="H507" s="798"/>
      <c r="I507" s="798"/>
      <c r="J507" s="798"/>
      <c r="K507" s="798"/>
    </row>
    <row r="508" customFormat="false" ht="14.25" hidden="false" customHeight="false" outlineLevel="0" collapsed="false">
      <c r="C508" s="798"/>
      <c r="D508" s="798"/>
      <c r="E508" s="798"/>
      <c r="F508" s="798"/>
      <c r="G508" s="798"/>
      <c r="H508" s="798"/>
      <c r="I508" s="798"/>
      <c r="J508" s="798"/>
      <c r="K508" s="798"/>
    </row>
    <row r="509" customFormat="false" ht="14.25" hidden="false" customHeight="false" outlineLevel="0" collapsed="false">
      <c r="C509" s="798"/>
      <c r="D509" s="798"/>
      <c r="E509" s="798"/>
      <c r="F509" s="798"/>
      <c r="G509" s="798"/>
      <c r="H509" s="798"/>
      <c r="I509" s="798"/>
      <c r="J509" s="798"/>
      <c r="K509" s="798"/>
    </row>
    <row r="510" customFormat="false" ht="14.25" hidden="false" customHeight="false" outlineLevel="0" collapsed="false">
      <c r="C510" s="798"/>
      <c r="D510" s="798"/>
      <c r="E510" s="798"/>
      <c r="F510" s="798"/>
      <c r="G510" s="798"/>
      <c r="H510" s="798"/>
      <c r="I510" s="798"/>
      <c r="J510" s="798"/>
      <c r="K510" s="798"/>
    </row>
    <row r="511" customFormat="false" ht="14.25" hidden="false" customHeight="false" outlineLevel="0" collapsed="false">
      <c r="C511" s="798"/>
      <c r="D511" s="798"/>
      <c r="E511" s="798"/>
      <c r="F511" s="798"/>
      <c r="G511" s="798"/>
      <c r="H511" s="798"/>
      <c r="I511" s="798"/>
      <c r="J511" s="798"/>
      <c r="K511" s="798"/>
    </row>
    <row r="512" customFormat="false" ht="14.25" hidden="false" customHeight="false" outlineLevel="0" collapsed="false">
      <c r="C512" s="798"/>
      <c r="D512" s="798"/>
      <c r="E512" s="798"/>
      <c r="F512" s="798"/>
      <c r="G512" s="798"/>
      <c r="H512" s="798"/>
      <c r="I512" s="798"/>
      <c r="J512" s="798"/>
      <c r="K512" s="798"/>
    </row>
    <row r="513" customFormat="false" ht="14.25" hidden="false" customHeight="false" outlineLevel="0" collapsed="false">
      <c r="C513" s="798"/>
      <c r="D513" s="798"/>
      <c r="E513" s="798"/>
      <c r="F513" s="798"/>
      <c r="G513" s="798"/>
      <c r="H513" s="798"/>
      <c r="I513" s="798"/>
      <c r="J513" s="798"/>
      <c r="K513" s="798"/>
    </row>
    <row r="514" customFormat="false" ht="14.25" hidden="false" customHeight="false" outlineLevel="0" collapsed="false">
      <c r="C514" s="798"/>
      <c r="D514" s="798"/>
      <c r="E514" s="798"/>
      <c r="F514" s="798"/>
      <c r="G514" s="798"/>
      <c r="H514" s="798"/>
      <c r="I514" s="798"/>
      <c r="J514" s="798"/>
      <c r="K514" s="798"/>
    </row>
    <row r="515" customFormat="false" ht="14.25" hidden="false" customHeight="false" outlineLevel="0" collapsed="false">
      <c r="C515" s="798"/>
      <c r="D515" s="798"/>
      <c r="E515" s="798"/>
      <c r="F515" s="798"/>
      <c r="G515" s="798"/>
      <c r="H515" s="798"/>
      <c r="I515" s="798"/>
      <c r="J515" s="798"/>
      <c r="K515" s="798"/>
    </row>
    <row r="516" customFormat="false" ht="14.25" hidden="false" customHeight="false" outlineLevel="0" collapsed="false">
      <c r="C516" s="798"/>
      <c r="D516" s="798"/>
      <c r="E516" s="798"/>
      <c r="F516" s="798"/>
      <c r="G516" s="798"/>
      <c r="H516" s="798"/>
      <c r="I516" s="798"/>
      <c r="J516" s="798"/>
      <c r="K516" s="798"/>
    </row>
    <row r="517" customFormat="false" ht="14.25" hidden="false" customHeight="false" outlineLevel="0" collapsed="false">
      <c r="C517" s="798"/>
      <c r="D517" s="798"/>
      <c r="E517" s="798"/>
      <c r="F517" s="798"/>
      <c r="G517" s="798"/>
      <c r="H517" s="798"/>
      <c r="I517" s="798"/>
      <c r="J517" s="798"/>
      <c r="K517" s="798"/>
    </row>
    <row r="518" customFormat="false" ht="14.25" hidden="false" customHeight="false" outlineLevel="0" collapsed="false">
      <c r="C518" s="798"/>
      <c r="D518" s="798"/>
      <c r="E518" s="798"/>
      <c r="F518" s="798"/>
      <c r="G518" s="798"/>
      <c r="H518" s="798"/>
      <c r="I518" s="798"/>
      <c r="J518" s="798"/>
      <c r="K518" s="798"/>
    </row>
    <row r="519" customFormat="false" ht="14.25" hidden="false" customHeight="false" outlineLevel="0" collapsed="false">
      <c r="C519" s="798"/>
      <c r="D519" s="798"/>
      <c r="E519" s="798"/>
      <c r="F519" s="798"/>
      <c r="G519" s="798"/>
      <c r="H519" s="798"/>
      <c r="I519" s="798"/>
      <c r="J519" s="798"/>
      <c r="K519" s="798"/>
    </row>
    <row r="520" customFormat="false" ht="14.25" hidden="false" customHeight="false" outlineLevel="0" collapsed="false">
      <c r="C520" s="798"/>
      <c r="D520" s="798"/>
      <c r="E520" s="798"/>
      <c r="F520" s="798"/>
      <c r="G520" s="798"/>
      <c r="H520" s="798"/>
      <c r="I520" s="798"/>
      <c r="J520" s="798"/>
      <c r="K520" s="798"/>
    </row>
    <row r="521" customFormat="false" ht="14.25" hidden="false" customHeight="false" outlineLevel="0" collapsed="false">
      <c r="C521" s="798"/>
      <c r="D521" s="798"/>
      <c r="E521" s="798"/>
      <c r="F521" s="798"/>
      <c r="G521" s="798"/>
      <c r="H521" s="798"/>
      <c r="I521" s="798"/>
      <c r="J521" s="798"/>
      <c r="K521" s="798"/>
    </row>
    <row r="522" customFormat="false" ht="14.25" hidden="false" customHeight="false" outlineLevel="0" collapsed="false">
      <c r="C522" s="798"/>
      <c r="D522" s="798"/>
      <c r="E522" s="798"/>
      <c r="F522" s="798"/>
      <c r="G522" s="798"/>
      <c r="H522" s="798"/>
      <c r="I522" s="798"/>
      <c r="J522" s="798"/>
      <c r="K522" s="798"/>
    </row>
    <row r="523" customFormat="false" ht="14.25" hidden="false" customHeight="false" outlineLevel="0" collapsed="false">
      <c r="C523" s="798"/>
      <c r="D523" s="798"/>
      <c r="E523" s="798"/>
      <c r="F523" s="798"/>
      <c r="G523" s="798"/>
      <c r="H523" s="798"/>
      <c r="I523" s="798"/>
      <c r="J523" s="798"/>
      <c r="K523" s="798"/>
    </row>
    <row r="524" customFormat="false" ht="14.25" hidden="false" customHeight="false" outlineLevel="0" collapsed="false">
      <c r="C524" s="798"/>
      <c r="D524" s="798"/>
      <c r="E524" s="798"/>
      <c r="F524" s="798"/>
      <c r="G524" s="798"/>
      <c r="H524" s="798"/>
      <c r="I524" s="798"/>
      <c r="J524" s="798"/>
      <c r="K524" s="798"/>
    </row>
    <row r="525" customFormat="false" ht="14.25" hidden="false" customHeight="false" outlineLevel="0" collapsed="false">
      <c r="C525" s="798"/>
      <c r="D525" s="798"/>
      <c r="E525" s="798"/>
      <c r="F525" s="798"/>
      <c r="G525" s="798"/>
      <c r="H525" s="798"/>
      <c r="I525" s="798"/>
      <c r="J525" s="798"/>
      <c r="K525" s="798"/>
    </row>
    <row r="526" customFormat="false" ht="14.25" hidden="false" customHeight="false" outlineLevel="0" collapsed="false">
      <c r="C526" s="798"/>
      <c r="D526" s="798"/>
      <c r="E526" s="798"/>
      <c r="F526" s="798"/>
      <c r="G526" s="798"/>
      <c r="H526" s="798"/>
      <c r="I526" s="798"/>
      <c r="J526" s="798"/>
      <c r="K526" s="798"/>
    </row>
    <row r="527" customFormat="false" ht="14.25" hidden="false" customHeight="false" outlineLevel="0" collapsed="false">
      <c r="C527" s="798"/>
      <c r="D527" s="798"/>
      <c r="E527" s="798"/>
      <c r="F527" s="798"/>
      <c r="G527" s="798"/>
      <c r="H527" s="798"/>
      <c r="I527" s="798"/>
      <c r="J527" s="798"/>
      <c r="K527" s="798"/>
    </row>
    <row r="528" customFormat="false" ht="14.25" hidden="false" customHeight="false" outlineLevel="0" collapsed="false">
      <c r="C528" s="798"/>
      <c r="D528" s="798"/>
      <c r="E528" s="798"/>
      <c r="F528" s="798"/>
      <c r="G528" s="798"/>
      <c r="H528" s="798"/>
      <c r="I528" s="798"/>
      <c r="J528" s="798"/>
      <c r="K528" s="798"/>
    </row>
    <row r="529" customFormat="false" ht="14.25" hidden="false" customHeight="false" outlineLevel="0" collapsed="false">
      <c r="C529" s="798"/>
      <c r="D529" s="798"/>
      <c r="E529" s="798"/>
      <c r="F529" s="798"/>
      <c r="G529" s="798"/>
      <c r="H529" s="798"/>
      <c r="I529" s="798"/>
      <c r="J529" s="798"/>
      <c r="K529" s="798"/>
    </row>
    <row r="530" customFormat="false" ht="14.25" hidden="false" customHeight="false" outlineLevel="0" collapsed="false">
      <c r="C530" s="798"/>
      <c r="D530" s="798"/>
      <c r="E530" s="798"/>
      <c r="F530" s="798"/>
      <c r="G530" s="798"/>
      <c r="H530" s="798"/>
      <c r="I530" s="798"/>
      <c r="J530" s="798"/>
      <c r="K530" s="798"/>
    </row>
    <row r="531" customFormat="false" ht="14.25" hidden="false" customHeight="false" outlineLevel="0" collapsed="false">
      <c r="C531" s="798"/>
      <c r="D531" s="798"/>
      <c r="E531" s="798"/>
      <c r="F531" s="798"/>
      <c r="G531" s="798"/>
      <c r="H531" s="798"/>
      <c r="I531" s="798"/>
      <c r="J531" s="798"/>
      <c r="K531" s="798"/>
    </row>
    <row r="532" customFormat="false" ht="14.25" hidden="false" customHeight="false" outlineLevel="0" collapsed="false">
      <c r="C532" s="798"/>
      <c r="D532" s="798"/>
      <c r="E532" s="798"/>
      <c r="F532" s="798"/>
      <c r="G532" s="798"/>
      <c r="H532" s="798"/>
      <c r="I532" s="798"/>
      <c r="J532" s="798"/>
      <c r="K532" s="798"/>
    </row>
    <row r="533" customFormat="false" ht="14.25" hidden="false" customHeight="false" outlineLevel="0" collapsed="false">
      <c r="C533" s="798"/>
      <c r="D533" s="798"/>
      <c r="E533" s="798"/>
      <c r="F533" s="798"/>
      <c r="G533" s="798"/>
      <c r="H533" s="798"/>
      <c r="I533" s="798"/>
      <c r="J533" s="798"/>
      <c r="K533" s="798"/>
    </row>
    <row r="534" customFormat="false" ht="14.25" hidden="false" customHeight="false" outlineLevel="0" collapsed="false">
      <c r="C534" s="798"/>
      <c r="D534" s="798"/>
      <c r="E534" s="798"/>
      <c r="F534" s="798"/>
      <c r="G534" s="798"/>
      <c r="H534" s="798"/>
      <c r="I534" s="798"/>
      <c r="J534" s="798"/>
      <c r="K534" s="798"/>
    </row>
    <row r="535" customFormat="false" ht="14.25" hidden="false" customHeight="false" outlineLevel="0" collapsed="false">
      <c r="C535" s="798"/>
      <c r="D535" s="798"/>
      <c r="E535" s="798"/>
      <c r="F535" s="798"/>
      <c r="G535" s="798"/>
      <c r="H535" s="798"/>
      <c r="I535" s="798"/>
      <c r="J535" s="798"/>
      <c r="K535" s="798"/>
    </row>
    <row r="536" customFormat="false" ht="14.25" hidden="false" customHeight="false" outlineLevel="0" collapsed="false">
      <c r="C536" s="798"/>
      <c r="D536" s="798"/>
      <c r="E536" s="798"/>
      <c r="F536" s="798"/>
      <c r="G536" s="798"/>
      <c r="H536" s="798"/>
      <c r="I536" s="798"/>
      <c r="J536" s="798"/>
      <c r="K536" s="798"/>
    </row>
    <row r="537" customFormat="false" ht="14.25" hidden="false" customHeight="false" outlineLevel="0" collapsed="false">
      <c r="C537" s="798"/>
      <c r="D537" s="798"/>
      <c r="E537" s="798"/>
      <c r="F537" s="798"/>
      <c r="G537" s="798"/>
      <c r="H537" s="798"/>
      <c r="I537" s="798"/>
      <c r="J537" s="798"/>
      <c r="K537" s="798"/>
    </row>
    <row r="538" customFormat="false" ht="14.25" hidden="false" customHeight="false" outlineLevel="0" collapsed="false">
      <c r="C538" s="798"/>
      <c r="D538" s="798"/>
      <c r="E538" s="798"/>
      <c r="F538" s="798"/>
      <c r="G538" s="798"/>
      <c r="H538" s="798"/>
      <c r="I538" s="798"/>
      <c r="J538" s="798"/>
      <c r="K538" s="798"/>
    </row>
    <row r="539" customFormat="false" ht="14.25" hidden="false" customHeight="false" outlineLevel="0" collapsed="false">
      <c r="C539" s="798"/>
      <c r="D539" s="798"/>
      <c r="E539" s="798"/>
      <c r="F539" s="798"/>
      <c r="G539" s="798"/>
      <c r="H539" s="798"/>
      <c r="I539" s="798"/>
      <c r="J539" s="798"/>
      <c r="K539" s="798"/>
    </row>
    <row r="540" customFormat="false" ht="14.25" hidden="false" customHeight="false" outlineLevel="0" collapsed="false">
      <c r="C540" s="798"/>
      <c r="D540" s="798"/>
      <c r="E540" s="798"/>
      <c r="F540" s="798"/>
      <c r="G540" s="798"/>
      <c r="H540" s="798"/>
      <c r="I540" s="798"/>
      <c r="J540" s="798"/>
      <c r="K540" s="798"/>
    </row>
    <row r="541" customFormat="false" ht="14.25" hidden="false" customHeight="false" outlineLevel="0" collapsed="false">
      <c r="C541" s="798"/>
      <c r="D541" s="798"/>
      <c r="E541" s="798"/>
      <c r="F541" s="798"/>
      <c r="G541" s="798"/>
      <c r="H541" s="798"/>
      <c r="I541" s="798"/>
      <c r="J541" s="798"/>
      <c r="K541" s="798"/>
    </row>
    <row r="542" customFormat="false" ht="14.25" hidden="false" customHeight="false" outlineLevel="0" collapsed="false">
      <c r="C542" s="798"/>
      <c r="D542" s="798"/>
      <c r="E542" s="798"/>
      <c r="F542" s="798"/>
      <c r="G542" s="798"/>
      <c r="H542" s="798"/>
      <c r="I542" s="798"/>
      <c r="J542" s="798"/>
      <c r="K542" s="798"/>
    </row>
    <row r="543" customFormat="false" ht="14.25" hidden="false" customHeight="false" outlineLevel="0" collapsed="false">
      <c r="C543" s="798"/>
      <c r="D543" s="798"/>
      <c r="E543" s="798"/>
      <c r="F543" s="798"/>
      <c r="G543" s="798"/>
      <c r="H543" s="798"/>
      <c r="I543" s="798"/>
      <c r="J543" s="798"/>
      <c r="K543" s="798"/>
    </row>
    <row r="544" customFormat="false" ht="14.25" hidden="false" customHeight="false" outlineLevel="0" collapsed="false">
      <c r="C544" s="798"/>
      <c r="D544" s="798"/>
      <c r="E544" s="798"/>
      <c r="F544" s="798"/>
      <c r="G544" s="798"/>
      <c r="H544" s="798"/>
      <c r="I544" s="798"/>
      <c r="J544" s="798"/>
      <c r="K544" s="798"/>
    </row>
    <row r="545" customFormat="false" ht="14.25" hidden="false" customHeight="false" outlineLevel="0" collapsed="false">
      <c r="C545" s="798"/>
      <c r="D545" s="798"/>
      <c r="E545" s="798"/>
      <c r="F545" s="798"/>
      <c r="G545" s="798"/>
      <c r="H545" s="798"/>
      <c r="I545" s="798"/>
      <c r="J545" s="798"/>
      <c r="K545" s="798"/>
    </row>
    <row r="546" customFormat="false" ht="14.25" hidden="false" customHeight="false" outlineLevel="0" collapsed="false">
      <c r="C546" s="798"/>
      <c r="D546" s="798"/>
      <c r="E546" s="798"/>
      <c r="F546" s="798"/>
      <c r="G546" s="798"/>
      <c r="H546" s="798"/>
      <c r="I546" s="798"/>
      <c r="J546" s="798"/>
      <c r="K546" s="798"/>
    </row>
    <row r="547" customFormat="false" ht="14.25" hidden="false" customHeight="false" outlineLevel="0" collapsed="false">
      <c r="C547" s="798"/>
      <c r="D547" s="798"/>
      <c r="E547" s="798"/>
      <c r="F547" s="798"/>
      <c r="G547" s="798"/>
      <c r="H547" s="798"/>
      <c r="I547" s="798"/>
      <c r="J547" s="798"/>
      <c r="K547" s="798"/>
    </row>
    <row r="548" customFormat="false" ht="14.25" hidden="false" customHeight="false" outlineLevel="0" collapsed="false">
      <c r="C548" s="798"/>
      <c r="D548" s="798"/>
      <c r="E548" s="798"/>
      <c r="F548" s="798"/>
      <c r="G548" s="798"/>
      <c r="H548" s="798"/>
      <c r="I548" s="798"/>
      <c r="J548" s="798"/>
      <c r="K548" s="798"/>
    </row>
    <row r="549" customFormat="false" ht="14.25" hidden="false" customHeight="false" outlineLevel="0" collapsed="false">
      <c r="C549" s="798"/>
      <c r="D549" s="798"/>
      <c r="E549" s="798"/>
      <c r="F549" s="798"/>
      <c r="G549" s="798"/>
      <c r="H549" s="798"/>
      <c r="I549" s="798"/>
      <c r="J549" s="798"/>
      <c r="K549" s="798"/>
    </row>
    <row r="550" customFormat="false" ht="14.25" hidden="false" customHeight="false" outlineLevel="0" collapsed="false">
      <c r="C550" s="798"/>
      <c r="D550" s="798"/>
      <c r="E550" s="798"/>
      <c r="F550" s="798"/>
      <c r="G550" s="798"/>
      <c r="H550" s="798"/>
      <c r="I550" s="798"/>
      <c r="J550" s="798"/>
      <c r="K550" s="798"/>
    </row>
    <row r="551" customFormat="false" ht="14.25" hidden="false" customHeight="false" outlineLevel="0" collapsed="false">
      <c r="C551" s="798"/>
      <c r="D551" s="798"/>
      <c r="E551" s="798"/>
      <c r="F551" s="798"/>
      <c r="G551" s="798"/>
      <c r="H551" s="798"/>
      <c r="I551" s="798"/>
      <c r="J551" s="798"/>
      <c r="K551" s="798"/>
    </row>
    <row r="552" customFormat="false" ht="14.25" hidden="false" customHeight="false" outlineLevel="0" collapsed="false">
      <c r="C552" s="798"/>
      <c r="D552" s="798"/>
      <c r="E552" s="798"/>
      <c r="F552" s="798"/>
      <c r="G552" s="798"/>
      <c r="H552" s="798"/>
      <c r="I552" s="798"/>
      <c r="J552" s="798"/>
      <c r="K552" s="798"/>
    </row>
    <row r="553" customFormat="false" ht="14.25" hidden="false" customHeight="false" outlineLevel="0" collapsed="false">
      <c r="C553" s="798"/>
      <c r="D553" s="798"/>
      <c r="E553" s="798"/>
      <c r="F553" s="798"/>
      <c r="G553" s="798"/>
      <c r="H553" s="798"/>
      <c r="I553" s="798"/>
      <c r="J553" s="798"/>
      <c r="K553" s="798"/>
    </row>
    <row r="554" customFormat="false" ht="14.25" hidden="false" customHeight="false" outlineLevel="0" collapsed="false">
      <c r="C554" s="798"/>
      <c r="D554" s="798"/>
      <c r="E554" s="798"/>
      <c r="F554" s="798"/>
      <c r="G554" s="798"/>
      <c r="H554" s="798"/>
      <c r="I554" s="798"/>
      <c r="J554" s="798"/>
      <c r="K554" s="798"/>
    </row>
    <row r="555" customFormat="false" ht="14.25" hidden="false" customHeight="false" outlineLevel="0" collapsed="false">
      <c r="C555" s="798"/>
      <c r="D555" s="798"/>
      <c r="E555" s="798"/>
      <c r="F555" s="798"/>
      <c r="G555" s="798"/>
      <c r="H555" s="798"/>
      <c r="I555" s="798"/>
      <c r="J555" s="798"/>
      <c r="K555" s="798"/>
    </row>
    <row r="556" customFormat="false" ht="14.25" hidden="false" customHeight="false" outlineLevel="0" collapsed="false">
      <c r="C556" s="798"/>
      <c r="D556" s="798"/>
      <c r="E556" s="798"/>
      <c r="F556" s="798"/>
      <c r="G556" s="798"/>
      <c r="H556" s="798"/>
      <c r="I556" s="798"/>
      <c r="J556" s="798"/>
      <c r="K556" s="798"/>
    </row>
    <row r="557" customFormat="false" ht="14.25" hidden="false" customHeight="false" outlineLevel="0" collapsed="false">
      <c r="C557" s="798"/>
      <c r="D557" s="798"/>
      <c r="E557" s="798"/>
      <c r="F557" s="798"/>
      <c r="G557" s="798"/>
      <c r="H557" s="798"/>
      <c r="I557" s="798"/>
      <c r="J557" s="798"/>
      <c r="K557" s="798"/>
    </row>
    <row r="558" customFormat="false" ht="14.25" hidden="false" customHeight="false" outlineLevel="0" collapsed="false">
      <c r="C558" s="798"/>
      <c r="D558" s="798"/>
      <c r="E558" s="798"/>
      <c r="F558" s="798"/>
      <c r="G558" s="798"/>
      <c r="H558" s="798"/>
      <c r="I558" s="798"/>
      <c r="J558" s="798"/>
      <c r="K558" s="798"/>
    </row>
    <row r="559" customFormat="false" ht="14.25" hidden="false" customHeight="false" outlineLevel="0" collapsed="false">
      <c r="C559" s="798"/>
      <c r="D559" s="798"/>
      <c r="E559" s="798"/>
      <c r="F559" s="798"/>
      <c r="G559" s="798"/>
      <c r="H559" s="798"/>
      <c r="I559" s="798"/>
      <c r="J559" s="798"/>
      <c r="K559" s="798"/>
    </row>
    <row r="560" customFormat="false" ht="14.25" hidden="false" customHeight="false" outlineLevel="0" collapsed="false">
      <c r="C560" s="798"/>
      <c r="D560" s="798"/>
      <c r="E560" s="798"/>
      <c r="F560" s="798"/>
      <c r="G560" s="798"/>
      <c r="H560" s="798"/>
      <c r="I560" s="798"/>
      <c r="J560" s="798"/>
      <c r="K560" s="798"/>
    </row>
    <row r="561" customFormat="false" ht="14.25" hidden="false" customHeight="false" outlineLevel="0" collapsed="false">
      <c r="C561" s="798"/>
      <c r="D561" s="798"/>
      <c r="E561" s="798"/>
      <c r="F561" s="798"/>
      <c r="G561" s="798"/>
      <c r="H561" s="798"/>
      <c r="I561" s="798"/>
      <c r="J561" s="798"/>
      <c r="K561" s="798"/>
    </row>
    <row r="562" customFormat="false" ht="14.25" hidden="false" customHeight="false" outlineLevel="0" collapsed="false">
      <c r="C562" s="798"/>
      <c r="D562" s="798"/>
      <c r="E562" s="798"/>
      <c r="F562" s="798"/>
      <c r="G562" s="798"/>
      <c r="H562" s="798"/>
      <c r="I562" s="798"/>
      <c r="J562" s="798"/>
      <c r="K562" s="798"/>
    </row>
    <row r="563" customFormat="false" ht="14.25" hidden="false" customHeight="false" outlineLevel="0" collapsed="false">
      <c r="C563" s="798"/>
      <c r="D563" s="798"/>
      <c r="E563" s="798"/>
      <c r="F563" s="798"/>
      <c r="G563" s="798"/>
      <c r="H563" s="798"/>
      <c r="I563" s="798"/>
      <c r="J563" s="798"/>
      <c r="K563" s="798"/>
    </row>
    <row r="564" customFormat="false" ht="14.25" hidden="false" customHeight="false" outlineLevel="0" collapsed="false">
      <c r="C564" s="798"/>
      <c r="D564" s="798"/>
      <c r="E564" s="798"/>
      <c r="F564" s="798"/>
      <c r="G564" s="798"/>
      <c r="H564" s="798"/>
      <c r="I564" s="798"/>
      <c r="J564" s="798"/>
      <c r="K564" s="798"/>
    </row>
    <row r="565" customFormat="false" ht="14.25" hidden="false" customHeight="false" outlineLevel="0" collapsed="false">
      <c r="C565" s="798"/>
      <c r="D565" s="798"/>
      <c r="E565" s="798"/>
      <c r="F565" s="798"/>
      <c r="G565" s="798"/>
      <c r="H565" s="798"/>
      <c r="I565" s="798"/>
      <c r="J565" s="798"/>
      <c r="K565" s="798"/>
    </row>
    <row r="566" customFormat="false" ht="14.25" hidden="false" customHeight="false" outlineLevel="0" collapsed="false">
      <c r="C566" s="798"/>
      <c r="D566" s="798"/>
      <c r="E566" s="798"/>
      <c r="F566" s="798"/>
      <c r="G566" s="798"/>
      <c r="H566" s="798"/>
      <c r="I566" s="798"/>
      <c r="J566" s="798"/>
      <c r="K566" s="798"/>
    </row>
    <row r="567" customFormat="false" ht="14.25" hidden="false" customHeight="false" outlineLevel="0" collapsed="false">
      <c r="C567" s="798"/>
      <c r="D567" s="798"/>
      <c r="E567" s="798"/>
      <c r="F567" s="798"/>
      <c r="G567" s="798"/>
      <c r="H567" s="798"/>
      <c r="I567" s="798"/>
      <c r="J567" s="798"/>
      <c r="K567" s="798"/>
    </row>
    <row r="568" customFormat="false" ht="14.25" hidden="false" customHeight="false" outlineLevel="0" collapsed="false">
      <c r="C568" s="798"/>
      <c r="D568" s="798"/>
      <c r="E568" s="798"/>
      <c r="F568" s="798"/>
      <c r="G568" s="798"/>
      <c r="H568" s="798"/>
      <c r="I568" s="798"/>
      <c r="J568" s="798"/>
      <c r="K568" s="798"/>
    </row>
    <row r="569" customFormat="false" ht="14.25" hidden="false" customHeight="false" outlineLevel="0" collapsed="false">
      <c r="C569" s="798"/>
      <c r="D569" s="798"/>
      <c r="E569" s="798"/>
      <c r="F569" s="798"/>
      <c r="G569" s="798"/>
      <c r="H569" s="798"/>
      <c r="I569" s="798"/>
      <c r="J569" s="798"/>
      <c r="K569" s="798"/>
    </row>
    <row r="570" customFormat="false" ht="14.25" hidden="false" customHeight="false" outlineLevel="0" collapsed="false">
      <c r="C570" s="798"/>
      <c r="D570" s="798"/>
      <c r="E570" s="798"/>
      <c r="F570" s="798"/>
      <c r="G570" s="798"/>
      <c r="H570" s="798"/>
      <c r="I570" s="798"/>
      <c r="J570" s="798"/>
      <c r="K570" s="798"/>
    </row>
    <row r="571" customFormat="false" ht="14.25" hidden="false" customHeight="false" outlineLevel="0" collapsed="false">
      <c r="C571" s="798"/>
      <c r="D571" s="798"/>
      <c r="E571" s="798"/>
      <c r="F571" s="798"/>
      <c r="G571" s="798"/>
      <c r="H571" s="798"/>
      <c r="I571" s="798"/>
      <c r="J571" s="798"/>
      <c r="K571" s="798"/>
    </row>
    <row r="572" customFormat="false" ht="14.25" hidden="false" customHeight="false" outlineLevel="0" collapsed="false">
      <c r="C572" s="798"/>
      <c r="D572" s="798"/>
      <c r="E572" s="798"/>
      <c r="F572" s="798"/>
      <c r="G572" s="798"/>
      <c r="H572" s="798"/>
      <c r="I572" s="798"/>
      <c r="J572" s="798"/>
      <c r="K572" s="798"/>
    </row>
    <row r="573" customFormat="false" ht="14.25" hidden="false" customHeight="false" outlineLevel="0" collapsed="false">
      <c r="C573" s="798"/>
      <c r="D573" s="798"/>
      <c r="E573" s="798"/>
      <c r="F573" s="798"/>
      <c r="G573" s="798"/>
      <c r="H573" s="798"/>
      <c r="I573" s="798"/>
      <c r="J573" s="798"/>
      <c r="K573" s="798"/>
    </row>
    <row r="574" customFormat="false" ht="14.25" hidden="false" customHeight="false" outlineLevel="0" collapsed="false">
      <c r="C574" s="798"/>
      <c r="D574" s="798"/>
      <c r="E574" s="798"/>
      <c r="F574" s="798"/>
      <c r="G574" s="798"/>
      <c r="H574" s="798"/>
      <c r="I574" s="798"/>
      <c r="J574" s="798"/>
      <c r="K574" s="798"/>
    </row>
    <row r="575" customFormat="false" ht="14.25" hidden="false" customHeight="false" outlineLevel="0" collapsed="false">
      <c r="C575" s="798"/>
      <c r="D575" s="798"/>
      <c r="E575" s="798"/>
      <c r="F575" s="798"/>
      <c r="G575" s="798"/>
      <c r="H575" s="798"/>
      <c r="I575" s="798"/>
      <c r="J575" s="798"/>
      <c r="K575" s="798"/>
    </row>
    <row r="576" customFormat="false" ht="14.25" hidden="false" customHeight="false" outlineLevel="0" collapsed="false">
      <c r="C576" s="798"/>
      <c r="D576" s="798"/>
      <c r="E576" s="798"/>
      <c r="F576" s="798"/>
      <c r="G576" s="798"/>
      <c r="H576" s="798"/>
      <c r="I576" s="798"/>
      <c r="J576" s="798"/>
      <c r="K576" s="798"/>
    </row>
    <row r="577" customFormat="false" ht="14.25" hidden="false" customHeight="false" outlineLevel="0" collapsed="false">
      <c r="C577" s="798"/>
      <c r="D577" s="798"/>
      <c r="E577" s="798"/>
      <c r="F577" s="798"/>
      <c r="G577" s="798"/>
      <c r="H577" s="798"/>
      <c r="I577" s="798"/>
      <c r="J577" s="798"/>
      <c r="K577" s="798"/>
    </row>
    <row r="578" customFormat="false" ht="14.25" hidden="false" customHeight="false" outlineLevel="0" collapsed="false">
      <c r="C578" s="798"/>
      <c r="D578" s="798"/>
      <c r="E578" s="798"/>
      <c r="F578" s="798"/>
      <c r="G578" s="798"/>
      <c r="H578" s="798"/>
      <c r="I578" s="798"/>
      <c r="J578" s="798"/>
      <c r="K578" s="798"/>
    </row>
    <row r="579" customFormat="false" ht="14.25" hidden="false" customHeight="false" outlineLevel="0" collapsed="false">
      <c r="C579" s="798"/>
      <c r="D579" s="798"/>
      <c r="E579" s="798"/>
      <c r="F579" s="798"/>
      <c r="G579" s="798"/>
      <c r="H579" s="798"/>
      <c r="I579" s="798"/>
      <c r="J579" s="798"/>
      <c r="K579" s="798"/>
    </row>
    <row r="580" customFormat="false" ht="14.25" hidden="false" customHeight="false" outlineLevel="0" collapsed="false">
      <c r="C580" s="798"/>
      <c r="D580" s="798"/>
      <c r="E580" s="798"/>
      <c r="F580" s="798"/>
      <c r="G580" s="798"/>
      <c r="H580" s="798"/>
      <c r="I580" s="798"/>
      <c r="J580" s="798"/>
      <c r="K580" s="798"/>
    </row>
    <row r="581" customFormat="false" ht="14.25" hidden="false" customHeight="false" outlineLevel="0" collapsed="false">
      <c r="C581" s="798"/>
      <c r="D581" s="798"/>
      <c r="E581" s="798"/>
      <c r="F581" s="798"/>
      <c r="G581" s="798"/>
      <c r="H581" s="798"/>
      <c r="I581" s="798"/>
      <c r="J581" s="798"/>
      <c r="K581" s="798"/>
    </row>
    <row r="582" customFormat="false" ht="14.25" hidden="false" customHeight="false" outlineLevel="0" collapsed="false">
      <c r="C582" s="798"/>
      <c r="D582" s="798"/>
      <c r="E582" s="798"/>
      <c r="F582" s="798"/>
      <c r="G582" s="798"/>
      <c r="H582" s="798"/>
      <c r="I582" s="798"/>
      <c r="J582" s="798"/>
      <c r="K582" s="798"/>
    </row>
    <row r="583" customFormat="false" ht="14.25" hidden="false" customHeight="false" outlineLevel="0" collapsed="false">
      <c r="C583" s="798"/>
      <c r="D583" s="798"/>
      <c r="E583" s="798"/>
      <c r="F583" s="798"/>
      <c r="G583" s="798"/>
      <c r="H583" s="798"/>
      <c r="I583" s="798"/>
      <c r="J583" s="798"/>
      <c r="K583" s="798"/>
    </row>
    <row r="584" customFormat="false" ht="14.25" hidden="false" customHeight="false" outlineLevel="0" collapsed="false">
      <c r="C584" s="798"/>
      <c r="D584" s="798"/>
      <c r="E584" s="798"/>
      <c r="F584" s="798"/>
      <c r="G584" s="798"/>
      <c r="H584" s="798"/>
      <c r="I584" s="798"/>
      <c r="J584" s="798"/>
      <c r="K584" s="798"/>
    </row>
    <row r="585" customFormat="false" ht="14.25" hidden="false" customHeight="false" outlineLevel="0" collapsed="false">
      <c r="C585" s="798"/>
      <c r="D585" s="798"/>
      <c r="E585" s="798"/>
      <c r="F585" s="798"/>
      <c r="G585" s="798"/>
      <c r="H585" s="798"/>
      <c r="I585" s="798"/>
      <c r="J585" s="798"/>
      <c r="K585" s="798"/>
    </row>
    <row r="586" customFormat="false" ht="14.25" hidden="false" customHeight="false" outlineLevel="0" collapsed="false">
      <c r="C586" s="798"/>
      <c r="D586" s="798"/>
      <c r="E586" s="798"/>
      <c r="F586" s="798"/>
      <c r="G586" s="798"/>
      <c r="H586" s="798"/>
      <c r="I586" s="798"/>
      <c r="J586" s="798"/>
      <c r="K586" s="798"/>
    </row>
    <row r="587" customFormat="false" ht="14.25" hidden="false" customHeight="false" outlineLevel="0" collapsed="false">
      <c r="C587" s="798"/>
      <c r="D587" s="798"/>
      <c r="E587" s="798"/>
      <c r="F587" s="798"/>
      <c r="G587" s="798"/>
      <c r="H587" s="798"/>
      <c r="I587" s="798"/>
      <c r="J587" s="798"/>
      <c r="K587" s="798"/>
    </row>
    <row r="588" customFormat="false" ht="14.25" hidden="false" customHeight="false" outlineLevel="0" collapsed="false">
      <c r="C588" s="798"/>
      <c r="D588" s="798"/>
      <c r="E588" s="798"/>
      <c r="F588" s="798"/>
      <c r="G588" s="798"/>
      <c r="H588" s="798"/>
      <c r="I588" s="798"/>
      <c r="J588" s="798"/>
      <c r="K588" s="798"/>
    </row>
    <row r="589" customFormat="false" ht="14.25" hidden="false" customHeight="false" outlineLevel="0" collapsed="false">
      <c r="C589" s="798"/>
      <c r="D589" s="798"/>
      <c r="E589" s="798"/>
      <c r="F589" s="798"/>
      <c r="G589" s="798"/>
      <c r="H589" s="798"/>
      <c r="I589" s="798"/>
      <c r="J589" s="798"/>
      <c r="K589" s="798"/>
    </row>
    <row r="590" customFormat="false" ht="14.25" hidden="false" customHeight="false" outlineLevel="0" collapsed="false">
      <c r="C590" s="798"/>
      <c r="D590" s="798"/>
      <c r="E590" s="798"/>
      <c r="F590" s="798"/>
      <c r="G590" s="798"/>
      <c r="H590" s="798"/>
      <c r="I590" s="798"/>
      <c r="J590" s="798"/>
      <c r="K590" s="798"/>
    </row>
    <row r="591" customFormat="false" ht="14.25" hidden="false" customHeight="false" outlineLevel="0" collapsed="false">
      <c r="C591" s="798"/>
      <c r="D591" s="798"/>
      <c r="E591" s="798"/>
      <c r="F591" s="798"/>
      <c r="G591" s="798"/>
      <c r="H591" s="798"/>
      <c r="I591" s="798"/>
      <c r="J591" s="798"/>
      <c r="K591" s="798"/>
    </row>
    <row r="592" customFormat="false" ht="14.25" hidden="false" customHeight="false" outlineLevel="0" collapsed="false">
      <c r="C592" s="798"/>
      <c r="D592" s="798"/>
      <c r="E592" s="798"/>
      <c r="F592" s="798"/>
      <c r="G592" s="798"/>
      <c r="H592" s="798"/>
      <c r="I592" s="798"/>
      <c r="J592" s="798"/>
      <c r="K592" s="798"/>
    </row>
    <row r="593" customFormat="false" ht="14.25" hidden="false" customHeight="false" outlineLevel="0" collapsed="false">
      <c r="C593" s="798"/>
      <c r="D593" s="798"/>
      <c r="E593" s="798"/>
      <c r="F593" s="798"/>
      <c r="G593" s="798"/>
      <c r="H593" s="798"/>
      <c r="I593" s="798"/>
      <c r="J593" s="798"/>
      <c r="K593" s="798"/>
    </row>
    <row r="594" customFormat="false" ht="14.25" hidden="false" customHeight="false" outlineLevel="0" collapsed="false">
      <c r="C594" s="798"/>
      <c r="D594" s="798"/>
      <c r="E594" s="798"/>
      <c r="F594" s="798"/>
      <c r="G594" s="798"/>
      <c r="H594" s="798"/>
      <c r="I594" s="798"/>
      <c r="J594" s="798"/>
      <c r="K594" s="798"/>
    </row>
    <row r="595" customFormat="false" ht="14.25" hidden="false" customHeight="false" outlineLevel="0" collapsed="false">
      <c r="C595" s="798"/>
      <c r="D595" s="798"/>
      <c r="E595" s="798"/>
      <c r="F595" s="798"/>
      <c r="G595" s="798"/>
      <c r="H595" s="798"/>
      <c r="I595" s="798"/>
      <c r="J595" s="798"/>
      <c r="K595" s="798"/>
    </row>
    <row r="596" customFormat="false" ht="14.25" hidden="false" customHeight="false" outlineLevel="0" collapsed="false">
      <c r="C596" s="798"/>
      <c r="D596" s="798"/>
      <c r="E596" s="798"/>
      <c r="F596" s="798"/>
      <c r="G596" s="798"/>
      <c r="H596" s="798"/>
      <c r="I596" s="798"/>
      <c r="J596" s="798"/>
      <c r="K596" s="798"/>
    </row>
    <row r="597" customFormat="false" ht="14.25" hidden="false" customHeight="false" outlineLevel="0" collapsed="false">
      <c r="C597" s="798"/>
      <c r="D597" s="798"/>
      <c r="E597" s="798"/>
      <c r="F597" s="798"/>
      <c r="G597" s="798"/>
      <c r="H597" s="798"/>
      <c r="I597" s="798"/>
      <c r="J597" s="798"/>
      <c r="K597" s="798"/>
    </row>
    <row r="598" customFormat="false" ht="14.25" hidden="false" customHeight="false" outlineLevel="0" collapsed="false">
      <c r="C598" s="798"/>
      <c r="D598" s="798"/>
      <c r="E598" s="798"/>
      <c r="F598" s="798"/>
      <c r="G598" s="798"/>
      <c r="H598" s="798"/>
      <c r="I598" s="798"/>
      <c r="J598" s="798"/>
      <c r="K598" s="798"/>
    </row>
    <row r="599" customFormat="false" ht="14.25" hidden="false" customHeight="false" outlineLevel="0" collapsed="false">
      <c r="C599" s="798"/>
      <c r="D599" s="798"/>
      <c r="E599" s="798"/>
      <c r="F599" s="798"/>
      <c r="G599" s="798"/>
      <c r="H599" s="798"/>
      <c r="I599" s="798"/>
      <c r="J599" s="798"/>
      <c r="K599" s="798"/>
    </row>
    <row r="600" customFormat="false" ht="14.25" hidden="false" customHeight="false" outlineLevel="0" collapsed="false">
      <c r="C600" s="798"/>
      <c r="D600" s="798"/>
      <c r="E600" s="798"/>
      <c r="F600" s="798"/>
      <c r="G600" s="798"/>
      <c r="H600" s="798"/>
      <c r="I600" s="798"/>
      <c r="J600" s="798"/>
      <c r="K600" s="798"/>
    </row>
    <row r="601" customFormat="false" ht="14.25" hidden="false" customHeight="false" outlineLevel="0" collapsed="false">
      <c r="C601" s="798"/>
      <c r="D601" s="798"/>
      <c r="E601" s="798"/>
      <c r="F601" s="798"/>
      <c r="G601" s="798"/>
      <c r="H601" s="798"/>
      <c r="I601" s="798"/>
      <c r="J601" s="798"/>
      <c r="K601" s="798"/>
    </row>
    <row r="602" customFormat="false" ht="14.25" hidden="false" customHeight="false" outlineLevel="0" collapsed="false">
      <c r="C602" s="798"/>
      <c r="D602" s="798"/>
      <c r="E602" s="798"/>
      <c r="F602" s="798"/>
      <c r="G602" s="798"/>
      <c r="H602" s="798"/>
      <c r="I602" s="798"/>
      <c r="J602" s="798"/>
      <c r="K602" s="798"/>
    </row>
    <row r="603" customFormat="false" ht="14.25" hidden="false" customHeight="false" outlineLevel="0" collapsed="false">
      <c r="C603" s="798"/>
      <c r="D603" s="798"/>
      <c r="E603" s="798"/>
      <c r="F603" s="798"/>
      <c r="G603" s="798"/>
      <c r="H603" s="798"/>
      <c r="I603" s="798"/>
      <c r="J603" s="798"/>
      <c r="K603" s="798"/>
    </row>
    <row r="604" customFormat="false" ht="14.25" hidden="false" customHeight="false" outlineLevel="0" collapsed="false">
      <c r="C604" s="798"/>
      <c r="D604" s="798"/>
      <c r="E604" s="798"/>
      <c r="F604" s="798"/>
      <c r="G604" s="798"/>
      <c r="H604" s="798"/>
      <c r="I604" s="798"/>
      <c r="J604" s="798"/>
      <c r="K604" s="798"/>
    </row>
    <row r="605" customFormat="false" ht="14.25" hidden="false" customHeight="false" outlineLevel="0" collapsed="false">
      <c r="C605" s="798"/>
      <c r="D605" s="798"/>
      <c r="E605" s="798"/>
      <c r="F605" s="798"/>
      <c r="G605" s="798"/>
      <c r="H605" s="798"/>
      <c r="I605" s="798"/>
      <c r="J605" s="798"/>
      <c r="K605" s="798"/>
    </row>
    <row r="606" customFormat="false" ht="14.25" hidden="false" customHeight="false" outlineLevel="0" collapsed="false">
      <c r="C606" s="798"/>
      <c r="D606" s="798"/>
      <c r="E606" s="798"/>
      <c r="F606" s="798"/>
      <c r="G606" s="798"/>
      <c r="H606" s="798"/>
      <c r="I606" s="798"/>
      <c r="J606" s="798"/>
      <c r="K606" s="798"/>
    </row>
    <row r="607" customFormat="false" ht="14.25" hidden="false" customHeight="false" outlineLevel="0" collapsed="false">
      <c r="C607" s="798"/>
      <c r="D607" s="798"/>
      <c r="E607" s="798"/>
      <c r="F607" s="798"/>
      <c r="G607" s="798"/>
      <c r="H607" s="798"/>
      <c r="I607" s="798"/>
      <c r="J607" s="798"/>
      <c r="K607" s="798"/>
    </row>
    <row r="608" customFormat="false" ht="14.25" hidden="false" customHeight="false" outlineLevel="0" collapsed="false">
      <c r="C608" s="798"/>
      <c r="D608" s="798"/>
      <c r="E608" s="798"/>
      <c r="F608" s="798"/>
      <c r="G608" s="798"/>
      <c r="H608" s="798"/>
      <c r="I608" s="798"/>
      <c r="J608" s="798"/>
      <c r="K608" s="798"/>
    </row>
    <row r="609" customFormat="false" ht="14.25" hidden="false" customHeight="false" outlineLevel="0" collapsed="false">
      <c r="C609" s="798"/>
      <c r="D609" s="798"/>
      <c r="E609" s="798"/>
      <c r="F609" s="798"/>
      <c r="G609" s="798"/>
      <c r="H609" s="798"/>
      <c r="I609" s="798"/>
      <c r="J609" s="798"/>
      <c r="K609" s="798"/>
    </row>
    <row r="610" customFormat="false" ht="14.25" hidden="false" customHeight="false" outlineLevel="0" collapsed="false">
      <c r="C610" s="798"/>
      <c r="D610" s="798"/>
      <c r="E610" s="798"/>
      <c r="F610" s="798"/>
      <c r="G610" s="798"/>
      <c r="H610" s="798"/>
      <c r="I610" s="798"/>
      <c r="J610" s="798"/>
      <c r="K610" s="798"/>
    </row>
    <row r="611" customFormat="false" ht="14.25" hidden="false" customHeight="false" outlineLevel="0" collapsed="false">
      <c r="C611" s="798"/>
      <c r="D611" s="798"/>
      <c r="E611" s="798"/>
      <c r="F611" s="798"/>
      <c r="G611" s="798"/>
      <c r="H611" s="798"/>
      <c r="I611" s="798"/>
      <c r="J611" s="798"/>
      <c r="K611" s="798"/>
    </row>
    <row r="612" customFormat="false" ht="14.25" hidden="false" customHeight="false" outlineLevel="0" collapsed="false">
      <c r="C612" s="798"/>
      <c r="D612" s="798"/>
      <c r="E612" s="798"/>
      <c r="F612" s="798"/>
      <c r="G612" s="798"/>
      <c r="H612" s="798"/>
      <c r="I612" s="798"/>
      <c r="J612" s="798"/>
      <c r="K612" s="798"/>
    </row>
    <row r="613" customFormat="false" ht="14.25" hidden="false" customHeight="false" outlineLevel="0" collapsed="false">
      <c r="C613" s="798"/>
      <c r="D613" s="798"/>
      <c r="E613" s="798"/>
      <c r="F613" s="798"/>
      <c r="G613" s="798"/>
      <c r="H613" s="798"/>
      <c r="I613" s="798"/>
      <c r="J613" s="798"/>
      <c r="K613" s="798"/>
    </row>
    <row r="614" customFormat="false" ht="14.25" hidden="false" customHeight="false" outlineLevel="0" collapsed="false">
      <c r="C614" s="798"/>
      <c r="D614" s="798"/>
      <c r="E614" s="798"/>
      <c r="F614" s="798"/>
      <c r="G614" s="798"/>
      <c r="H614" s="798"/>
      <c r="I614" s="798"/>
      <c r="J614" s="798"/>
      <c r="K614" s="798"/>
    </row>
    <row r="615" customFormat="false" ht="14.25" hidden="false" customHeight="false" outlineLevel="0" collapsed="false">
      <c r="C615" s="798"/>
      <c r="D615" s="798"/>
      <c r="E615" s="798"/>
      <c r="F615" s="798"/>
      <c r="G615" s="798"/>
      <c r="H615" s="798"/>
      <c r="I615" s="798"/>
      <c r="J615" s="798"/>
      <c r="K615" s="798"/>
    </row>
    <row r="616" customFormat="false" ht="14.25" hidden="false" customHeight="false" outlineLevel="0" collapsed="false">
      <c r="C616" s="798"/>
      <c r="D616" s="798"/>
      <c r="E616" s="798"/>
      <c r="F616" s="798"/>
      <c r="G616" s="798"/>
      <c r="H616" s="798"/>
      <c r="I616" s="798"/>
      <c r="J616" s="798"/>
      <c r="K616" s="798"/>
    </row>
    <row r="617" customFormat="false" ht="14.25" hidden="false" customHeight="false" outlineLevel="0" collapsed="false">
      <c r="C617" s="798"/>
      <c r="D617" s="798"/>
      <c r="E617" s="798"/>
      <c r="F617" s="798"/>
      <c r="G617" s="798"/>
      <c r="H617" s="798"/>
      <c r="I617" s="798"/>
      <c r="J617" s="798"/>
      <c r="K617" s="798"/>
    </row>
    <row r="618" customFormat="false" ht="14.25" hidden="false" customHeight="false" outlineLevel="0" collapsed="false">
      <c r="C618" s="798"/>
      <c r="D618" s="798"/>
      <c r="E618" s="798"/>
      <c r="F618" s="798"/>
      <c r="G618" s="798"/>
      <c r="H618" s="798"/>
      <c r="I618" s="798"/>
      <c r="J618" s="798"/>
      <c r="K618" s="798"/>
    </row>
    <row r="619" customFormat="false" ht="14.25" hidden="false" customHeight="false" outlineLevel="0" collapsed="false">
      <c r="C619" s="798"/>
      <c r="D619" s="798"/>
      <c r="E619" s="798"/>
      <c r="F619" s="798"/>
      <c r="G619" s="798"/>
      <c r="H619" s="798"/>
      <c r="I619" s="798"/>
      <c r="J619" s="798"/>
      <c r="K619" s="798"/>
    </row>
    <row r="620" customFormat="false" ht="14.25" hidden="false" customHeight="false" outlineLevel="0" collapsed="false">
      <c r="C620" s="798"/>
      <c r="D620" s="798"/>
      <c r="E620" s="798"/>
      <c r="F620" s="798"/>
      <c r="G620" s="798"/>
      <c r="H620" s="798"/>
      <c r="I620" s="798"/>
      <c r="J620" s="798"/>
      <c r="K620" s="798"/>
    </row>
    <row r="621" customFormat="false" ht="14.25" hidden="false" customHeight="false" outlineLevel="0" collapsed="false">
      <c r="C621" s="798"/>
      <c r="D621" s="798"/>
      <c r="E621" s="798"/>
      <c r="F621" s="798"/>
      <c r="G621" s="798"/>
      <c r="H621" s="798"/>
      <c r="I621" s="798"/>
      <c r="J621" s="798"/>
      <c r="K621" s="798"/>
    </row>
    <row r="622" customFormat="false" ht="14.25" hidden="false" customHeight="false" outlineLevel="0" collapsed="false">
      <c r="C622" s="798"/>
      <c r="D622" s="798"/>
      <c r="E622" s="798"/>
      <c r="F622" s="798"/>
      <c r="G622" s="798"/>
      <c r="H622" s="798"/>
      <c r="I622" s="798"/>
      <c r="J622" s="798"/>
      <c r="K622" s="798"/>
    </row>
    <row r="623" customFormat="false" ht="14.25" hidden="false" customHeight="false" outlineLevel="0" collapsed="false">
      <c r="C623" s="798"/>
      <c r="D623" s="798"/>
      <c r="E623" s="798"/>
      <c r="F623" s="798"/>
      <c r="G623" s="798"/>
      <c r="H623" s="798"/>
      <c r="I623" s="798"/>
      <c r="J623" s="798"/>
      <c r="K623" s="798"/>
    </row>
    <row r="624" customFormat="false" ht="14.25" hidden="false" customHeight="false" outlineLevel="0" collapsed="false">
      <c r="C624" s="798"/>
      <c r="D624" s="798"/>
      <c r="E624" s="798"/>
      <c r="F624" s="798"/>
      <c r="G624" s="798"/>
      <c r="H624" s="798"/>
      <c r="I624" s="798"/>
      <c r="J624" s="798"/>
      <c r="K624" s="798"/>
    </row>
    <row r="625" customFormat="false" ht="14.25" hidden="false" customHeight="false" outlineLevel="0" collapsed="false">
      <c r="C625" s="798"/>
      <c r="D625" s="798"/>
      <c r="E625" s="798"/>
      <c r="F625" s="798"/>
      <c r="G625" s="798"/>
      <c r="H625" s="798"/>
      <c r="I625" s="798"/>
      <c r="J625" s="798"/>
      <c r="K625" s="798"/>
    </row>
    <row r="626" customFormat="false" ht="14.25" hidden="false" customHeight="false" outlineLevel="0" collapsed="false">
      <c r="C626" s="798"/>
      <c r="D626" s="798"/>
      <c r="E626" s="798"/>
      <c r="F626" s="798"/>
      <c r="G626" s="798"/>
      <c r="H626" s="798"/>
      <c r="I626" s="798"/>
      <c r="J626" s="798"/>
      <c r="K626" s="798"/>
    </row>
    <row r="627" customFormat="false" ht="14.25" hidden="false" customHeight="false" outlineLevel="0" collapsed="false">
      <c r="C627" s="798"/>
      <c r="D627" s="798"/>
      <c r="E627" s="798"/>
      <c r="F627" s="798"/>
      <c r="G627" s="798"/>
      <c r="H627" s="798"/>
      <c r="I627" s="798"/>
      <c r="J627" s="798"/>
      <c r="K627" s="798"/>
    </row>
    <row r="628" customFormat="false" ht="14.25" hidden="false" customHeight="false" outlineLevel="0" collapsed="false">
      <c r="C628" s="798"/>
      <c r="D628" s="798"/>
      <c r="E628" s="798"/>
      <c r="F628" s="798"/>
      <c r="G628" s="798"/>
      <c r="H628" s="798"/>
      <c r="I628" s="798"/>
      <c r="J628" s="798"/>
      <c r="K628" s="798"/>
    </row>
    <row r="629" customFormat="false" ht="14.25" hidden="false" customHeight="false" outlineLevel="0" collapsed="false">
      <c r="C629" s="798"/>
      <c r="D629" s="798"/>
      <c r="E629" s="798"/>
      <c r="F629" s="798"/>
      <c r="G629" s="798"/>
      <c r="H629" s="798"/>
      <c r="I629" s="798"/>
      <c r="J629" s="798"/>
      <c r="K629" s="798"/>
    </row>
    <row r="630" customFormat="false" ht="14.25" hidden="false" customHeight="false" outlineLevel="0" collapsed="false">
      <c r="C630" s="798"/>
      <c r="D630" s="798"/>
      <c r="E630" s="798"/>
      <c r="F630" s="798"/>
      <c r="G630" s="798"/>
      <c r="H630" s="798"/>
      <c r="I630" s="798"/>
      <c r="J630" s="798"/>
      <c r="K630" s="798"/>
    </row>
    <row r="631" customFormat="false" ht="14.25" hidden="false" customHeight="false" outlineLevel="0" collapsed="false">
      <c r="C631" s="798"/>
      <c r="D631" s="798"/>
      <c r="E631" s="798"/>
      <c r="F631" s="798"/>
      <c r="G631" s="798"/>
      <c r="H631" s="798"/>
      <c r="I631" s="798"/>
      <c r="J631" s="798"/>
      <c r="K631" s="798"/>
    </row>
    <row r="632" customFormat="false" ht="14.25" hidden="false" customHeight="false" outlineLevel="0" collapsed="false">
      <c r="C632" s="798"/>
      <c r="D632" s="798"/>
      <c r="E632" s="798"/>
      <c r="F632" s="798"/>
      <c r="G632" s="798"/>
      <c r="H632" s="798"/>
      <c r="I632" s="798"/>
      <c r="J632" s="798"/>
      <c r="K632" s="798"/>
    </row>
    <row r="633" customFormat="false" ht="14.25" hidden="false" customHeight="false" outlineLevel="0" collapsed="false">
      <c r="C633" s="798"/>
      <c r="D633" s="798"/>
      <c r="E633" s="798"/>
      <c r="F633" s="798"/>
      <c r="G633" s="798"/>
      <c r="H633" s="798"/>
      <c r="I633" s="798"/>
      <c r="J633" s="798"/>
      <c r="K633" s="798"/>
    </row>
    <row r="634" customFormat="false" ht="14.25" hidden="false" customHeight="false" outlineLevel="0" collapsed="false">
      <c r="C634" s="798"/>
      <c r="D634" s="798"/>
      <c r="E634" s="798"/>
      <c r="F634" s="798"/>
      <c r="G634" s="798"/>
      <c r="H634" s="798"/>
      <c r="I634" s="798"/>
      <c r="J634" s="798"/>
      <c r="K634" s="798"/>
    </row>
    <row r="635" customFormat="false" ht="14.25" hidden="false" customHeight="false" outlineLevel="0" collapsed="false">
      <c r="C635" s="798"/>
      <c r="D635" s="798"/>
      <c r="E635" s="798"/>
      <c r="F635" s="798"/>
      <c r="G635" s="798"/>
      <c r="H635" s="798"/>
      <c r="I635" s="798"/>
      <c r="J635" s="798"/>
      <c r="K635" s="798"/>
    </row>
    <row r="636" customFormat="false" ht="14.25" hidden="false" customHeight="false" outlineLevel="0" collapsed="false">
      <c r="C636" s="798"/>
      <c r="D636" s="798"/>
      <c r="E636" s="798"/>
      <c r="F636" s="798"/>
      <c r="G636" s="798"/>
      <c r="H636" s="798"/>
      <c r="I636" s="798"/>
      <c r="J636" s="798"/>
      <c r="K636" s="798"/>
    </row>
    <row r="637" customFormat="false" ht="14.25" hidden="false" customHeight="false" outlineLevel="0" collapsed="false">
      <c r="C637" s="798"/>
      <c r="D637" s="798"/>
      <c r="E637" s="798"/>
      <c r="F637" s="798"/>
      <c r="G637" s="798"/>
      <c r="H637" s="798"/>
      <c r="I637" s="798"/>
      <c r="J637" s="798"/>
      <c r="K637" s="798"/>
    </row>
    <row r="638" customFormat="false" ht="14.25" hidden="false" customHeight="false" outlineLevel="0" collapsed="false">
      <c r="C638" s="798"/>
      <c r="D638" s="798"/>
      <c r="E638" s="798"/>
      <c r="F638" s="798"/>
      <c r="G638" s="798"/>
      <c r="H638" s="798"/>
      <c r="I638" s="798"/>
      <c r="J638" s="798"/>
      <c r="K638" s="798"/>
    </row>
    <row r="639" customFormat="false" ht="14.25" hidden="false" customHeight="false" outlineLevel="0" collapsed="false">
      <c r="C639" s="798"/>
      <c r="D639" s="798"/>
      <c r="E639" s="798"/>
      <c r="F639" s="798"/>
      <c r="G639" s="798"/>
      <c r="H639" s="798"/>
      <c r="I639" s="798"/>
      <c r="J639" s="798"/>
      <c r="K639" s="798"/>
    </row>
    <row r="640" customFormat="false" ht="14.25" hidden="false" customHeight="false" outlineLevel="0" collapsed="false">
      <c r="C640" s="798"/>
      <c r="D640" s="798"/>
      <c r="E640" s="798"/>
      <c r="F640" s="798"/>
      <c r="G640" s="798"/>
      <c r="H640" s="798"/>
      <c r="I640" s="798"/>
      <c r="J640" s="798"/>
      <c r="K640" s="798"/>
    </row>
    <row r="641" customFormat="false" ht="14.25" hidden="false" customHeight="false" outlineLevel="0" collapsed="false">
      <c r="C641" s="798"/>
      <c r="D641" s="798"/>
      <c r="E641" s="798"/>
      <c r="F641" s="798"/>
      <c r="G641" s="798"/>
      <c r="H641" s="798"/>
      <c r="I641" s="798"/>
      <c r="J641" s="798"/>
      <c r="K641" s="798"/>
    </row>
    <row r="642" customFormat="false" ht="14.25" hidden="false" customHeight="false" outlineLevel="0" collapsed="false">
      <c r="C642" s="798"/>
      <c r="D642" s="798"/>
      <c r="E642" s="798"/>
      <c r="F642" s="798"/>
      <c r="G642" s="798"/>
      <c r="H642" s="798"/>
      <c r="I642" s="798"/>
      <c r="J642" s="798"/>
      <c r="K642" s="798"/>
    </row>
    <row r="643" customFormat="false" ht="14.25" hidden="false" customHeight="false" outlineLevel="0" collapsed="false">
      <c r="C643" s="798"/>
      <c r="D643" s="798"/>
      <c r="E643" s="798"/>
      <c r="F643" s="798"/>
      <c r="G643" s="798"/>
      <c r="H643" s="798"/>
      <c r="I643" s="798"/>
      <c r="J643" s="798"/>
      <c r="K643" s="798"/>
    </row>
    <row r="644" customFormat="false" ht="14.25" hidden="false" customHeight="false" outlineLevel="0" collapsed="false">
      <c r="C644" s="798"/>
      <c r="D644" s="798"/>
      <c r="E644" s="798"/>
      <c r="F644" s="798"/>
      <c r="G644" s="798"/>
      <c r="H644" s="798"/>
      <c r="I644" s="798"/>
      <c r="J644" s="798"/>
      <c r="K644" s="798"/>
    </row>
    <row r="645" customFormat="false" ht="14.25" hidden="false" customHeight="false" outlineLevel="0" collapsed="false">
      <c r="C645" s="798"/>
      <c r="D645" s="798"/>
      <c r="E645" s="798"/>
      <c r="F645" s="798"/>
      <c r="G645" s="798"/>
      <c r="H645" s="798"/>
      <c r="I645" s="798"/>
      <c r="J645" s="798"/>
      <c r="K645" s="798"/>
    </row>
    <row r="646" customFormat="false" ht="14.25" hidden="false" customHeight="false" outlineLevel="0" collapsed="false">
      <c r="C646" s="798"/>
      <c r="D646" s="798"/>
      <c r="E646" s="798"/>
      <c r="F646" s="798"/>
      <c r="G646" s="798"/>
      <c r="H646" s="798"/>
      <c r="I646" s="798"/>
      <c r="J646" s="798"/>
      <c r="K646" s="798"/>
    </row>
    <row r="647" customFormat="false" ht="14.25" hidden="false" customHeight="false" outlineLevel="0" collapsed="false">
      <c r="C647" s="798"/>
      <c r="D647" s="798"/>
      <c r="E647" s="798"/>
      <c r="F647" s="798"/>
      <c r="G647" s="798"/>
      <c r="H647" s="798"/>
      <c r="I647" s="798"/>
      <c r="J647" s="798"/>
      <c r="K647" s="798"/>
    </row>
    <row r="648" customFormat="false" ht="14.25" hidden="false" customHeight="false" outlineLevel="0" collapsed="false">
      <c r="C648" s="798"/>
      <c r="D648" s="798"/>
      <c r="E648" s="798"/>
      <c r="F648" s="798"/>
      <c r="G648" s="798"/>
      <c r="H648" s="798"/>
      <c r="I648" s="798"/>
      <c r="J648" s="798"/>
      <c r="K648" s="798"/>
    </row>
    <row r="649" customFormat="false" ht="14.25" hidden="false" customHeight="false" outlineLevel="0" collapsed="false">
      <c r="C649" s="798"/>
      <c r="D649" s="798"/>
      <c r="E649" s="798"/>
      <c r="F649" s="798"/>
      <c r="G649" s="798"/>
      <c r="H649" s="798"/>
      <c r="I649" s="798"/>
      <c r="J649" s="798"/>
      <c r="K649" s="798"/>
    </row>
    <row r="650" customFormat="false" ht="14.25" hidden="false" customHeight="false" outlineLevel="0" collapsed="false">
      <c r="C650" s="798"/>
      <c r="D650" s="798"/>
      <c r="E650" s="798"/>
      <c r="F650" s="798"/>
      <c r="G650" s="798"/>
      <c r="H650" s="798"/>
      <c r="I650" s="798"/>
      <c r="J650" s="798"/>
      <c r="K650" s="798"/>
    </row>
    <row r="651" customFormat="false" ht="14.25" hidden="false" customHeight="false" outlineLevel="0" collapsed="false">
      <c r="C651" s="798"/>
      <c r="D651" s="798"/>
      <c r="E651" s="798"/>
      <c r="F651" s="798"/>
      <c r="G651" s="798"/>
      <c r="H651" s="798"/>
      <c r="I651" s="798"/>
      <c r="J651" s="798"/>
      <c r="K651" s="798"/>
    </row>
    <row r="652" customFormat="false" ht="14.25" hidden="false" customHeight="false" outlineLevel="0" collapsed="false">
      <c r="C652" s="798"/>
      <c r="D652" s="798"/>
      <c r="E652" s="798"/>
      <c r="F652" s="798"/>
      <c r="G652" s="798"/>
      <c r="H652" s="798"/>
      <c r="I652" s="798"/>
      <c r="J652" s="798"/>
      <c r="K652" s="798"/>
    </row>
    <row r="653" customFormat="false" ht="14.25" hidden="false" customHeight="false" outlineLevel="0" collapsed="false">
      <c r="C653" s="798"/>
      <c r="D653" s="798"/>
      <c r="E653" s="798"/>
      <c r="F653" s="798"/>
      <c r="G653" s="798"/>
      <c r="H653" s="798"/>
      <c r="I653" s="798"/>
      <c r="J653" s="798"/>
      <c r="K653" s="798"/>
    </row>
    <row r="654" customFormat="false" ht="14.25" hidden="false" customHeight="false" outlineLevel="0" collapsed="false">
      <c r="C654" s="798"/>
      <c r="D654" s="798"/>
      <c r="E654" s="798"/>
      <c r="F654" s="798"/>
      <c r="G654" s="798"/>
      <c r="H654" s="798"/>
      <c r="I654" s="798"/>
      <c r="J654" s="798"/>
      <c r="K654" s="798"/>
    </row>
    <row r="655" customFormat="false" ht="14.25" hidden="false" customHeight="false" outlineLevel="0" collapsed="false">
      <c r="C655" s="798"/>
      <c r="D655" s="798"/>
      <c r="E655" s="798"/>
      <c r="F655" s="798"/>
      <c r="G655" s="798"/>
      <c r="H655" s="798"/>
      <c r="I655" s="798"/>
      <c r="J655" s="798"/>
      <c r="K655" s="798"/>
    </row>
    <row r="656" customFormat="false" ht="14.25" hidden="false" customHeight="false" outlineLevel="0" collapsed="false">
      <c r="C656" s="798"/>
      <c r="D656" s="798"/>
      <c r="E656" s="798"/>
      <c r="F656" s="798"/>
      <c r="G656" s="798"/>
      <c r="H656" s="798"/>
      <c r="I656" s="798"/>
      <c r="J656" s="798"/>
      <c r="K656" s="798"/>
    </row>
    <row r="657" customFormat="false" ht="14.25" hidden="false" customHeight="false" outlineLevel="0" collapsed="false">
      <c r="C657" s="798"/>
      <c r="D657" s="798"/>
      <c r="E657" s="798"/>
      <c r="F657" s="798"/>
      <c r="G657" s="798"/>
      <c r="H657" s="798"/>
      <c r="I657" s="798"/>
      <c r="J657" s="798"/>
      <c r="K657" s="798"/>
    </row>
    <row r="658" customFormat="false" ht="14.25" hidden="false" customHeight="false" outlineLevel="0" collapsed="false">
      <c r="C658" s="798"/>
      <c r="D658" s="798"/>
      <c r="E658" s="798"/>
      <c r="F658" s="798"/>
      <c r="G658" s="798"/>
      <c r="H658" s="798"/>
      <c r="I658" s="798"/>
      <c r="J658" s="798"/>
      <c r="K658" s="798"/>
    </row>
    <row r="659" customFormat="false" ht="14.25" hidden="false" customHeight="false" outlineLevel="0" collapsed="false">
      <c r="C659" s="798"/>
      <c r="D659" s="798"/>
      <c r="E659" s="798"/>
      <c r="F659" s="798"/>
      <c r="G659" s="798"/>
      <c r="H659" s="798"/>
      <c r="I659" s="798"/>
      <c r="J659" s="798"/>
      <c r="K659" s="798"/>
    </row>
    <row r="660" customFormat="false" ht="14.25" hidden="false" customHeight="false" outlineLevel="0" collapsed="false">
      <c r="C660" s="798"/>
      <c r="D660" s="798"/>
      <c r="E660" s="798"/>
      <c r="F660" s="798"/>
      <c r="G660" s="798"/>
      <c r="H660" s="798"/>
      <c r="I660" s="798"/>
      <c r="J660" s="798"/>
      <c r="K660" s="798"/>
    </row>
    <row r="661" customFormat="false" ht="14.25" hidden="false" customHeight="false" outlineLevel="0" collapsed="false">
      <c r="C661" s="798"/>
      <c r="D661" s="798"/>
      <c r="E661" s="798"/>
      <c r="F661" s="798"/>
      <c r="G661" s="798"/>
      <c r="H661" s="798"/>
      <c r="I661" s="798"/>
      <c r="J661" s="798"/>
      <c r="K661" s="798"/>
    </row>
    <row r="662" customFormat="false" ht="14.25" hidden="false" customHeight="false" outlineLevel="0" collapsed="false">
      <c r="C662" s="798"/>
      <c r="D662" s="798"/>
      <c r="E662" s="798"/>
      <c r="F662" s="798"/>
      <c r="G662" s="798"/>
      <c r="H662" s="798"/>
      <c r="I662" s="798"/>
      <c r="J662" s="798"/>
      <c r="K662" s="798"/>
    </row>
    <row r="663" customFormat="false" ht="14.25" hidden="false" customHeight="false" outlineLevel="0" collapsed="false">
      <c r="C663" s="798"/>
      <c r="D663" s="798"/>
      <c r="E663" s="798"/>
      <c r="F663" s="798"/>
      <c r="G663" s="798"/>
      <c r="H663" s="798"/>
      <c r="I663" s="798"/>
      <c r="J663" s="798"/>
      <c r="K663" s="798"/>
    </row>
    <row r="664" customFormat="false" ht="14.25" hidden="false" customHeight="false" outlineLevel="0" collapsed="false">
      <c r="C664" s="798"/>
      <c r="D664" s="798"/>
      <c r="E664" s="798"/>
      <c r="F664" s="798"/>
      <c r="G664" s="798"/>
      <c r="H664" s="798"/>
      <c r="I664" s="798"/>
      <c r="J664" s="798"/>
      <c r="K664" s="798"/>
    </row>
    <row r="665" customFormat="false" ht="14.25" hidden="false" customHeight="false" outlineLevel="0" collapsed="false">
      <c r="C665" s="798"/>
      <c r="D665" s="798"/>
      <c r="E665" s="798"/>
      <c r="F665" s="798"/>
      <c r="G665" s="798"/>
      <c r="H665" s="798"/>
      <c r="I665" s="798"/>
      <c r="J665" s="798"/>
      <c r="K665" s="798"/>
    </row>
    <row r="666" customFormat="false" ht="14.25" hidden="false" customHeight="false" outlineLevel="0" collapsed="false">
      <c r="C666" s="798"/>
      <c r="D666" s="798"/>
      <c r="E666" s="798"/>
      <c r="F666" s="798"/>
      <c r="G666" s="798"/>
      <c r="H666" s="798"/>
      <c r="I666" s="798"/>
      <c r="J666" s="798"/>
      <c r="K666" s="798"/>
    </row>
    <row r="667" customFormat="false" ht="14.25" hidden="false" customHeight="false" outlineLevel="0" collapsed="false">
      <c r="C667" s="798"/>
      <c r="D667" s="798"/>
      <c r="E667" s="798"/>
      <c r="F667" s="798"/>
      <c r="G667" s="798"/>
      <c r="H667" s="798"/>
      <c r="I667" s="798"/>
      <c r="J667" s="798"/>
      <c r="K667" s="798"/>
    </row>
    <row r="668" customFormat="false" ht="14.25" hidden="false" customHeight="false" outlineLevel="0" collapsed="false">
      <c r="C668" s="798"/>
      <c r="D668" s="798"/>
      <c r="E668" s="798"/>
      <c r="F668" s="798"/>
      <c r="G668" s="798"/>
      <c r="H668" s="798"/>
      <c r="I668" s="798"/>
      <c r="J668" s="798"/>
      <c r="K668" s="798"/>
    </row>
    <row r="669" customFormat="false" ht="14.25" hidden="false" customHeight="false" outlineLevel="0" collapsed="false">
      <c r="C669" s="798"/>
      <c r="D669" s="798"/>
      <c r="E669" s="798"/>
      <c r="F669" s="798"/>
      <c r="G669" s="798"/>
      <c r="H669" s="798"/>
      <c r="I669" s="798"/>
      <c r="J669" s="798"/>
      <c r="K669" s="798"/>
    </row>
    <row r="670" customFormat="false" ht="14.25" hidden="false" customHeight="false" outlineLevel="0" collapsed="false">
      <c r="C670" s="798"/>
      <c r="D670" s="798"/>
      <c r="E670" s="798"/>
      <c r="F670" s="798"/>
      <c r="G670" s="798"/>
      <c r="H670" s="798"/>
      <c r="I670" s="798"/>
      <c r="J670" s="798"/>
      <c r="K670" s="798"/>
    </row>
    <row r="671" customFormat="false" ht="14.25" hidden="false" customHeight="false" outlineLevel="0" collapsed="false">
      <c r="C671" s="798"/>
      <c r="D671" s="798"/>
      <c r="E671" s="798"/>
      <c r="F671" s="798"/>
      <c r="G671" s="798"/>
      <c r="H671" s="798"/>
      <c r="I671" s="798"/>
      <c r="J671" s="798"/>
      <c r="K671" s="798"/>
    </row>
  </sheetData>
  <mergeCells count="9">
    <mergeCell ref="A1:F1"/>
    <mergeCell ref="A2:F2"/>
    <mergeCell ref="A3:B6"/>
    <mergeCell ref="C3:K3"/>
    <mergeCell ref="C4:C6"/>
    <mergeCell ref="D4:F5"/>
    <mergeCell ref="G4:K5"/>
    <mergeCell ref="A32:L32"/>
    <mergeCell ref="A33:L33"/>
  </mergeCells>
  <hyperlinks>
    <hyperlink ref="J1" location="'Spis tablic     List of tables'!A64" display="Powrót do spisu treści"/>
    <hyperlink ref="J2" location="'Spis tablic     List of tables'!A69"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69" width="10.62"/>
    <col collapsed="false" customWidth="false" hidden="false" outlineLevel="0" max="257" min="13" style="199" width="8.99"/>
  </cols>
  <sheetData>
    <row r="1" s="776" customFormat="true" ht="12" hidden="false" customHeight="true" outlineLevel="0" collapsed="false">
      <c r="A1" s="799" t="s">
        <v>1298</v>
      </c>
      <c r="B1" s="799"/>
      <c r="C1" s="799"/>
      <c r="D1" s="799"/>
      <c r="E1" s="799"/>
      <c r="F1" s="799"/>
      <c r="G1" s="775"/>
      <c r="H1" s="775"/>
      <c r="I1" s="775"/>
      <c r="J1" s="771" t="s">
        <v>1281</v>
      </c>
      <c r="K1" s="808"/>
    </row>
    <row r="2" s="776" customFormat="true" ht="12" hidden="false" customHeight="true" outlineLevel="0" collapsed="false">
      <c r="A2" s="800" t="s">
        <v>1299</v>
      </c>
      <c r="B2" s="800"/>
      <c r="C2" s="800"/>
      <c r="D2" s="800"/>
      <c r="E2" s="800"/>
      <c r="F2" s="800"/>
      <c r="G2" s="775"/>
      <c r="H2" s="775"/>
      <c r="I2" s="775"/>
      <c r="J2" s="773" t="s">
        <v>1283</v>
      </c>
      <c r="K2" s="809"/>
    </row>
    <row r="3" customFormat="false" ht="15" hidden="false" customHeight="true" outlineLevel="0" collapsed="false">
      <c r="A3" s="812" t="s">
        <v>1286</v>
      </c>
      <c r="B3" s="812"/>
      <c r="C3" s="779" t="s">
        <v>1310</v>
      </c>
      <c r="D3" s="779"/>
      <c r="E3" s="779"/>
      <c r="F3" s="779"/>
      <c r="G3" s="779"/>
      <c r="H3" s="779"/>
      <c r="I3" s="779"/>
      <c r="J3" s="779"/>
      <c r="K3" s="779"/>
      <c r="L3" s="779"/>
    </row>
    <row r="4" customFormat="false" ht="14.25" hidden="false" customHeight="true" outlineLevel="0" collapsed="false">
      <c r="A4" s="812"/>
      <c r="B4" s="812"/>
      <c r="C4" s="781" t="s">
        <v>1288</v>
      </c>
      <c r="D4" s="782" t="s">
        <v>1289</v>
      </c>
      <c r="E4" s="782"/>
      <c r="F4" s="782"/>
      <c r="G4" s="782"/>
      <c r="H4" s="779" t="s">
        <v>1290</v>
      </c>
      <c r="I4" s="779"/>
      <c r="J4" s="779"/>
      <c r="K4" s="779"/>
      <c r="L4" s="779"/>
    </row>
    <row r="5" customFormat="false" ht="15" hidden="false" customHeight="true" outlineLevel="0" collapsed="false">
      <c r="A5" s="812"/>
      <c r="B5" s="812"/>
      <c r="C5" s="781"/>
      <c r="D5" s="782"/>
      <c r="E5" s="782"/>
      <c r="F5" s="782"/>
      <c r="G5" s="782"/>
      <c r="H5" s="779"/>
      <c r="I5" s="779"/>
      <c r="J5" s="779"/>
      <c r="K5" s="779"/>
      <c r="L5" s="779"/>
    </row>
    <row r="6" customFormat="false" ht="96" hidden="false" customHeight="true" outlineLevel="0" collapsed="false">
      <c r="A6" s="812"/>
      <c r="B6" s="812"/>
      <c r="C6" s="781"/>
      <c r="D6" s="781" t="s">
        <v>1291</v>
      </c>
      <c r="E6" s="781" t="s">
        <v>1308</v>
      </c>
      <c r="F6" s="781" t="s">
        <v>1307</v>
      </c>
      <c r="G6" s="781" t="s">
        <v>1294</v>
      </c>
      <c r="H6" s="781" t="s">
        <v>1291</v>
      </c>
      <c r="I6" s="781" t="s">
        <v>1308</v>
      </c>
      <c r="J6" s="781" t="s">
        <v>1307</v>
      </c>
      <c r="K6" s="781" t="s">
        <v>1294</v>
      </c>
      <c r="L6" s="784" t="s">
        <v>1296</v>
      </c>
    </row>
    <row r="7" customFormat="false" ht="15.95" hidden="false" customHeight="true" outlineLevel="0" collapsed="false">
      <c r="A7" s="802" t="n">
        <v>2012</v>
      </c>
      <c r="B7" s="803" t="s">
        <v>176</v>
      </c>
      <c r="C7" s="787" t="n">
        <v>-19.7</v>
      </c>
      <c r="D7" s="787" t="n">
        <v>-13.2</v>
      </c>
      <c r="E7" s="787" t="n">
        <v>-30.6</v>
      </c>
      <c r="F7" s="787" t="n">
        <v>-27.6</v>
      </c>
      <c r="G7" s="787" t="n">
        <v>-24.3</v>
      </c>
      <c r="H7" s="787" t="n">
        <v>-26.2</v>
      </c>
      <c r="I7" s="787" t="n">
        <v>-32.5</v>
      </c>
      <c r="J7" s="787" t="n">
        <v>-32.5</v>
      </c>
      <c r="K7" s="787" t="n">
        <v>-26.2</v>
      </c>
      <c r="L7" s="788" t="n">
        <v>-7.7</v>
      </c>
    </row>
    <row r="8" customFormat="false" ht="15.95" hidden="false" customHeight="true" outlineLevel="0" collapsed="false">
      <c r="A8" s="802"/>
      <c r="B8" s="803" t="s">
        <v>177</v>
      </c>
      <c r="C8" s="787" t="n">
        <v>-23.4</v>
      </c>
      <c r="D8" s="787" t="n">
        <v>-8.6</v>
      </c>
      <c r="E8" s="787" t="n">
        <v>-40.3</v>
      </c>
      <c r="F8" s="787" t="n">
        <v>-28</v>
      </c>
      <c r="G8" s="787" t="n">
        <v>-19.9</v>
      </c>
      <c r="H8" s="787" t="n">
        <v>-38.2</v>
      </c>
      <c r="I8" s="787" t="n">
        <v>-43.5</v>
      </c>
      <c r="J8" s="787" t="n">
        <v>-41.3</v>
      </c>
      <c r="K8" s="787" t="n">
        <v>-30</v>
      </c>
      <c r="L8" s="788" t="n">
        <v>-8.6</v>
      </c>
    </row>
    <row r="9" customFormat="false" ht="15.95" hidden="false" customHeight="true" outlineLevel="0" collapsed="false">
      <c r="A9" s="802"/>
      <c r="B9" s="803" t="s">
        <v>178</v>
      </c>
      <c r="C9" s="787" t="n">
        <v>-23.5</v>
      </c>
      <c r="D9" s="787" t="n">
        <v>-8.6</v>
      </c>
      <c r="E9" s="787" t="n">
        <v>-34.9</v>
      </c>
      <c r="F9" s="787" t="n">
        <v>-37.3</v>
      </c>
      <c r="G9" s="787" t="n">
        <v>-21.6</v>
      </c>
      <c r="H9" s="787" t="n">
        <v>-38.4</v>
      </c>
      <c r="I9" s="787" t="n">
        <v>-40.4</v>
      </c>
      <c r="J9" s="787" t="n">
        <v>-40.4</v>
      </c>
      <c r="K9" s="787" t="n">
        <v>-38.4</v>
      </c>
      <c r="L9" s="788" t="n">
        <v>-5.7</v>
      </c>
    </row>
    <row r="10" customFormat="false" ht="15.95" hidden="false" customHeight="true" outlineLevel="0" collapsed="false">
      <c r="A10" s="804"/>
      <c r="B10" s="803" t="s">
        <v>179</v>
      </c>
      <c r="C10" s="787" t="n">
        <v>-26.6</v>
      </c>
      <c r="D10" s="787" t="n">
        <v>-6.8</v>
      </c>
      <c r="E10" s="787" t="n">
        <v>-33.8</v>
      </c>
      <c r="F10" s="787" t="n">
        <v>-33.6</v>
      </c>
      <c r="G10" s="787" t="n">
        <v>-22.1</v>
      </c>
      <c r="H10" s="787" t="n">
        <v>-46.4</v>
      </c>
      <c r="I10" s="787" t="n">
        <v>-41.4</v>
      </c>
      <c r="J10" s="787" t="n">
        <v>-40.1</v>
      </c>
      <c r="K10" s="787" t="n">
        <v>-41.4</v>
      </c>
      <c r="L10" s="788" t="n">
        <v>-27.4</v>
      </c>
    </row>
    <row r="11" customFormat="false" ht="18" hidden="false" customHeight="true" outlineLevel="0" collapsed="false">
      <c r="A11" s="805" t="n">
        <v>2013</v>
      </c>
      <c r="B11" s="803" t="s">
        <v>1302</v>
      </c>
      <c r="C11" s="787" t="n">
        <v>-20.7</v>
      </c>
      <c r="D11" s="787" t="n">
        <v>-8.5</v>
      </c>
      <c r="E11" s="787" t="n">
        <v>-32.5</v>
      </c>
      <c r="F11" s="787" t="n">
        <v>-21.3</v>
      </c>
      <c r="G11" s="787" t="n">
        <v>-28</v>
      </c>
      <c r="H11" s="787" t="n">
        <v>-32.8</v>
      </c>
      <c r="I11" s="787" t="n">
        <v>-26.1</v>
      </c>
      <c r="J11" s="787" t="n">
        <v>-24.2</v>
      </c>
      <c r="K11" s="787" t="n">
        <v>-20.1</v>
      </c>
      <c r="L11" s="788" t="n">
        <v>-21.6</v>
      </c>
    </row>
    <row r="12" customFormat="false" ht="15.95" hidden="false" customHeight="true" outlineLevel="0" collapsed="false">
      <c r="A12" s="802"/>
      <c r="B12" s="803" t="s">
        <v>1303</v>
      </c>
      <c r="C12" s="787" t="n">
        <v>-12.3</v>
      </c>
      <c r="D12" s="787" t="n">
        <v>-15</v>
      </c>
      <c r="E12" s="787" t="n">
        <v>-16.8</v>
      </c>
      <c r="F12" s="787" t="n">
        <v>-23.3</v>
      </c>
      <c r="G12" s="787" t="n">
        <v>-13.5</v>
      </c>
      <c r="H12" s="787" t="n">
        <v>-9.5</v>
      </c>
      <c r="I12" s="787" t="n">
        <v>-3.5</v>
      </c>
      <c r="J12" s="787" t="n">
        <v>-1.6</v>
      </c>
      <c r="K12" s="787" t="n">
        <v>-3</v>
      </c>
      <c r="L12" s="788" t="n">
        <v>-7.5</v>
      </c>
    </row>
    <row r="13" customFormat="false" ht="15.95" hidden="false" customHeight="true" outlineLevel="0" collapsed="false">
      <c r="A13" s="802"/>
      <c r="B13" s="803" t="s">
        <v>1013</v>
      </c>
      <c r="C13" s="787" t="n">
        <v>-5.8</v>
      </c>
      <c r="D13" s="787" t="n">
        <v>-6.9</v>
      </c>
      <c r="E13" s="787" t="n">
        <v>-35</v>
      </c>
      <c r="F13" s="787" t="n">
        <v>-39.6</v>
      </c>
      <c r="G13" s="787" t="n">
        <v>-20.7</v>
      </c>
      <c r="H13" s="787" t="n">
        <v>-4.7</v>
      </c>
      <c r="I13" s="787" t="n">
        <v>5.7</v>
      </c>
      <c r="J13" s="787" t="n">
        <v>5.7</v>
      </c>
      <c r="K13" s="787" t="n">
        <v>2.4</v>
      </c>
      <c r="L13" s="788" t="n">
        <v>-6.1</v>
      </c>
    </row>
    <row r="14" customFormat="false" ht="15.95" hidden="false" customHeight="true" outlineLevel="0" collapsed="false">
      <c r="A14" s="802"/>
      <c r="B14" s="803" t="s">
        <v>184</v>
      </c>
      <c r="C14" s="787" t="n">
        <v>-1.8</v>
      </c>
      <c r="D14" s="787" t="n">
        <v>-2.9</v>
      </c>
      <c r="E14" s="787" t="n">
        <v>-9.9</v>
      </c>
      <c r="F14" s="787" t="n">
        <v>-9.9</v>
      </c>
      <c r="G14" s="787" t="n">
        <v>-5.5</v>
      </c>
      <c r="H14" s="787" t="n">
        <v>-0.7</v>
      </c>
      <c r="I14" s="787" t="n">
        <v>-1.8</v>
      </c>
      <c r="J14" s="787" t="n">
        <v>-1.8</v>
      </c>
      <c r="K14" s="787" t="n">
        <v>-12.5</v>
      </c>
      <c r="L14" s="788" t="n">
        <v>-1.8</v>
      </c>
    </row>
    <row r="15" customFormat="false" ht="15.95" hidden="false" customHeight="true" outlineLevel="0" collapsed="false">
      <c r="A15" s="802"/>
      <c r="B15" s="803" t="s">
        <v>185</v>
      </c>
      <c r="C15" s="787" t="n">
        <v>-2.6</v>
      </c>
      <c r="D15" s="787" t="n">
        <v>-7.6</v>
      </c>
      <c r="E15" s="787" t="n">
        <v>-1.6</v>
      </c>
      <c r="F15" s="787" t="n">
        <v>-7.1</v>
      </c>
      <c r="G15" s="787" t="n">
        <v>-6.2</v>
      </c>
      <c r="H15" s="787" t="n">
        <v>2.5</v>
      </c>
      <c r="I15" s="787" t="n">
        <v>14.2</v>
      </c>
      <c r="J15" s="787" t="n">
        <v>7.7</v>
      </c>
      <c r="K15" s="787" t="n">
        <v>4.5</v>
      </c>
      <c r="L15" s="788" t="n">
        <v>3.8</v>
      </c>
    </row>
    <row r="16" customFormat="false" ht="15.95" hidden="false" customHeight="true" outlineLevel="0" collapsed="false">
      <c r="A16" s="802"/>
      <c r="B16" s="803" t="s">
        <v>172</v>
      </c>
      <c r="C16" s="787" t="n">
        <v>-13.5</v>
      </c>
      <c r="D16" s="787" t="n">
        <v>-14.3</v>
      </c>
      <c r="E16" s="787" t="n">
        <v>5</v>
      </c>
      <c r="F16" s="787" t="n">
        <v>3.1</v>
      </c>
      <c r="G16" s="787" t="n">
        <v>-18.7</v>
      </c>
      <c r="H16" s="787" t="n">
        <v>-12.6</v>
      </c>
      <c r="I16" s="787" t="n">
        <v>-2.3</v>
      </c>
      <c r="J16" s="787" t="n">
        <v>-2.3</v>
      </c>
      <c r="K16" s="787" t="n">
        <v>-4.2</v>
      </c>
      <c r="L16" s="788" t="n">
        <v>-10.6</v>
      </c>
    </row>
    <row r="17" customFormat="false" ht="15.95" hidden="false" customHeight="true" outlineLevel="0" collapsed="false">
      <c r="A17" s="806"/>
      <c r="B17" s="803" t="s">
        <v>173</v>
      </c>
      <c r="C17" s="787" t="n">
        <v>-20.1</v>
      </c>
      <c r="D17" s="787" t="n">
        <v>-18.1</v>
      </c>
      <c r="E17" s="787" t="n">
        <v>-9.6</v>
      </c>
      <c r="F17" s="787" t="n">
        <v>-18</v>
      </c>
      <c r="G17" s="787" t="n">
        <v>-33.9</v>
      </c>
      <c r="H17" s="787" t="n">
        <v>-22</v>
      </c>
      <c r="I17" s="787" t="n">
        <v>-12.2</v>
      </c>
      <c r="J17" s="787" t="n">
        <v>-23.8</v>
      </c>
      <c r="K17" s="787" t="n">
        <v>-29.5</v>
      </c>
      <c r="L17" s="788" t="n">
        <v>-28.5</v>
      </c>
    </row>
    <row r="18" customFormat="false" ht="15.95" hidden="false" customHeight="true" outlineLevel="0" collapsed="false">
      <c r="A18" s="806"/>
      <c r="B18" s="803" t="s">
        <v>175</v>
      </c>
      <c r="C18" s="787" t="n">
        <v>-13</v>
      </c>
      <c r="D18" s="787" t="n">
        <v>-12.5</v>
      </c>
      <c r="E18" s="787" t="n">
        <v>-21.5</v>
      </c>
      <c r="F18" s="787" t="n">
        <v>-21.5</v>
      </c>
      <c r="G18" s="787" t="n">
        <v>-31.6</v>
      </c>
      <c r="H18" s="787" t="n">
        <v>-13.4</v>
      </c>
      <c r="I18" s="787" t="n">
        <v>-6.4</v>
      </c>
      <c r="J18" s="787" t="n">
        <v>-8.5</v>
      </c>
      <c r="K18" s="787" t="n">
        <v>-18.6</v>
      </c>
      <c r="L18" s="788" t="n">
        <v>-19.4</v>
      </c>
    </row>
    <row r="19" customFormat="false" ht="15.95" hidden="false" customHeight="true" outlineLevel="0" collapsed="false">
      <c r="A19" s="806"/>
      <c r="B19" s="803" t="s">
        <v>176</v>
      </c>
      <c r="C19" s="787" t="n">
        <v>-12.1</v>
      </c>
      <c r="D19" s="787" t="n">
        <v>-12.9</v>
      </c>
      <c r="E19" s="787" t="n">
        <v>-13.9</v>
      </c>
      <c r="F19" s="787" t="n">
        <v>-13.9</v>
      </c>
      <c r="G19" s="787" t="n">
        <v>-18.9</v>
      </c>
      <c r="H19" s="787" t="n">
        <v>-11.3</v>
      </c>
      <c r="I19" s="787" t="n">
        <v>-8</v>
      </c>
      <c r="J19" s="787" t="n">
        <v>-6.1</v>
      </c>
      <c r="K19" s="787" t="n">
        <v>-13.9</v>
      </c>
      <c r="L19" s="788" t="n">
        <v>-17.4</v>
      </c>
    </row>
    <row r="20" customFormat="false" ht="15.95" hidden="false" customHeight="true" outlineLevel="0" collapsed="false">
      <c r="A20" s="806"/>
      <c r="B20" s="803" t="s">
        <v>177</v>
      </c>
      <c r="C20" s="787" t="n">
        <v>-8.1</v>
      </c>
      <c r="D20" s="787" t="n">
        <v>-14.3</v>
      </c>
      <c r="E20" s="787" t="n">
        <v>-3.8</v>
      </c>
      <c r="F20" s="787" t="n">
        <v>-5</v>
      </c>
      <c r="G20" s="787" t="n">
        <v>-10.8</v>
      </c>
      <c r="H20" s="787" t="n">
        <v>-1.9</v>
      </c>
      <c r="I20" s="787" t="n">
        <v>-12.7</v>
      </c>
      <c r="J20" s="787" t="n">
        <v>-12.7</v>
      </c>
      <c r="K20" s="787" t="n">
        <v>-1.9</v>
      </c>
      <c r="L20" s="788" t="n">
        <v>-22.9</v>
      </c>
    </row>
    <row r="21" customFormat="false" ht="15.95" hidden="false" customHeight="true" outlineLevel="0" collapsed="false">
      <c r="A21" s="806"/>
      <c r="B21" s="803" t="s">
        <v>178</v>
      </c>
      <c r="C21" s="787" t="n">
        <v>-20.4</v>
      </c>
      <c r="D21" s="787" t="n">
        <v>-15.8</v>
      </c>
      <c r="E21" s="787" t="n">
        <v>-14.1</v>
      </c>
      <c r="F21" s="787" t="n">
        <v>-20</v>
      </c>
      <c r="G21" s="787" t="n">
        <v>-10.8</v>
      </c>
      <c r="H21" s="787" t="n">
        <v>-24.9</v>
      </c>
      <c r="I21" s="787" t="n">
        <v>-21.6</v>
      </c>
      <c r="J21" s="787" t="n">
        <v>-21.6</v>
      </c>
      <c r="K21" s="787" t="n">
        <v>-31.1</v>
      </c>
      <c r="L21" s="788" t="n">
        <v>-18.2</v>
      </c>
    </row>
    <row r="22" customFormat="false" ht="15.95" hidden="false" customHeight="true" outlineLevel="0" collapsed="false">
      <c r="A22" s="806"/>
      <c r="B22" s="803" t="s">
        <v>179</v>
      </c>
      <c r="C22" s="787" t="n">
        <v>-26.3</v>
      </c>
      <c r="D22" s="787" t="n">
        <v>-14.3</v>
      </c>
      <c r="E22" s="787" t="n">
        <v>-29.4</v>
      </c>
      <c r="F22" s="787" t="n">
        <v>-40.8</v>
      </c>
      <c r="G22" s="787" t="n">
        <v>-23.4</v>
      </c>
      <c r="H22" s="787" t="n">
        <v>-38.3</v>
      </c>
      <c r="I22" s="787" t="n">
        <v>-33.5</v>
      </c>
      <c r="J22" s="787" t="n">
        <v>-31.6</v>
      </c>
      <c r="K22" s="787" t="n">
        <v>-30.2</v>
      </c>
      <c r="L22" s="788" t="n">
        <v>-19.6</v>
      </c>
    </row>
    <row r="23" customFormat="false" ht="18" hidden="false" customHeight="true" outlineLevel="0" collapsed="false">
      <c r="A23" s="792" t="n">
        <v>2014</v>
      </c>
      <c r="B23" s="790" t="s">
        <v>180</v>
      </c>
      <c r="C23" s="787" t="n">
        <v>-20.4</v>
      </c>
      <c r="D23" s="787" t="n">
        <v>-16</v>
      </c>
      <c r="E23" s="787" t="n">
        <v>-26.7</v>
      </c>
      <c r="F23" s="787" t="n">
        <v>-24.1</v>
      </c>
      <c r="G23" s="787" t="n">
        <v>-42.4</v>
      </c>
      <c r="H23" s="787" t="n">
        <v>-24.7</v>
      </c>
      <c r="I23" s="787" t="n">
        <v>-17.4</v>
      </c>
      <c r="J23" s="787" t="n">
        <v>-12.5</v>
      </c>
      <c r="K23" s="787" t="n">
        <v>-20.7</v>
      </c>
      <c r="L23" s="794" t="n">
        <v>-3.2</v>
      </c>
    </row>
    <row r="24" customFormat="false" ht="15.95" hidden="false" customHeight="true" outlineLevel="0" collapsed="false">
      <c r="A24" s="792"/>
      <c r="B24" s="790" t="s">
        <v>182</v>
      </c>
      <c r="C24" s="787" t="n">
        <v>-6.9</v>
      </c>
      <c r="D24" s="787" t="n">
        <v>-7.2</v>
      </c>
      <c r="E24" s="787" t="n">
        <v>-13.2</v>
      </c>
      <c r="F24" s="787" t="n">
        <v>-21.9</v>
      </c>
      <c r="G24" s="787" t="n">
        <v>-32.7</v>
      </c>
      <c r="H24" s="787" t="n">
        <v>-6.5</v>
      </c>
      <c r="I24" s="787" t="n">
        <v>-5</v>
      </c>
      <c r="J24" s="787" t="n">
        <v>4.1</v>
      </c>
      <c r="K24" s="787" t="n">
        <v>-14</v>
      </c>
      <c r="L24" s="794" t="n">
        <v>-5</v>
      </c>
    </row>
    <row r="25" customFormat="false" ht="15.95" hidden="false" customHeight="true" outlineLevel="0" collapsed="false">
      <c r="A25" s="792"/>
      <c r="B25" s="790" t="s">
        <v>1013</v>
      </c>
      <c r="C25" s="787" t="n">
        <v>-9.7</v>
      </c>
      <c r="D25" s="787" t="n">
        <v>-10.7</v>
      </c>
      <c r="E25" s="787" t="n">
        <v>-11.2</v>
      </c>
      <c r="F25" s="787" t="n">
        <v>-12.8</v>
      </c>
      <c r="G25" s="787" t="n">
        <v>-23.9</v>
      </c>
      <c r="H25" s="787" t="n">
        <v>-8.7</v>
      </c>
      <c r="I25" s="787" t="n">
        <v>-0.7</v>
      </c>
      <c r="J25" s="787" t="n">
        <v>-5.9</v>
      </c>
      <c r="K25" s="787" t="n">
        <v>-17.5</v>
      </c>
      <c r="L25" s="794" t="n">
        <v>-18.9</v>
      </c>
    </row>
    <row r="26" customFormat="false" ht="15.95" hidden="false" customHeight="true" outlineLevel="0" collapsed="false">
      <c r="A26" s="792"/>
      <c r="B26" s="790" t="s">
        <v>184</v>
      </c>
      <c r="C26" s="787" t="n">
        <v>-5.3</v>
      </c>
      <c r="D26" s="787" t="n">
        <v>-9.4</v>
      </c>
      <c r="E26" s="787" t="n">
        <v>-12.3</v>
      </c>
      <c r="F26" s="787" t="n">
        <v>-11.6</v>
      </c>
      <c r="G26" s="787" t="n">
        <v>-19.7</v>
      </c>
      <c r="H26" s="787" t="n">
        <v>-1.1</v>
      </c>
      <c r="I26" s="787" t="n">
        <v>7.5</v>
      </c>
      <c r="J26" s="787" t="n">
        <v>9</v>
      </c>
      <c r="K26" s="787" t="n">
        <v>5.3</v>
      </c>
      <c r="L26" s="794" t="n">
        <v>-16.1</v>
      </c>
    </row>
    <row r="27" customFormat="false" ht="15.95" hidden="false" customHeight="true" outlineLevel="0" collapsed="false">
      <c r="A27" s="792"/>
      <c r="B27" s="790" t="s">
        <v>185</v>
      </c>
      <c r="C27" s="787" t="n">
        <v>-0.9</v>
      </c>
      <c r="D27" s="787" t="n">
        <v>-12.4</v>
      </c>
      <c r="E27" s="787" t="n">
        <v>2.1</v>
      </c>
      <c r="F27" s="787" t="n">
        <v>0.5</v>
      </c>
      <c r="G27" s="787" t="n">
        <v>-13.6</v>
      </c>
      <c r="H27" s="787" t="n">
        <v>10.6</v>
      </c>
      <c r="I27" s="787" t="n">
        <v>16.1</v>
      </c>
      <c r="J27" s="787" t="n">
        <v>15.3</v>
      </c>
      <c r="K27" s="787" t="n">
        <v>-2.1</v>
      </c>
      <c r="L27" s="794" t="n">
        <v>-8.1</v>
      </c>
    </row>
    <row r="28" customFormat="false" ht="15.95" hidden="false" customHeight="true" outlineLevel="0" collapsed="false">
      <c r="A28" s="792"/>
      <c r="B28" s="790" t="s">
        <v>172</v>
      </c>
      <c r="C28" s="787" t="n">
        <v>6.9</v>
      </c>
      <c r="D28" s="787" t="n">
        <v>-9.4</v>
      </c>
      <c r="E28" s="787" t="n">
        <v>8.3</v>
      </c>
      <c r="F28" s="787" t="n">
        <v>5.8</v>
      </c>
      <c r="G28" s="787" t="n">
        <v>-19.2</v>
      </c>
      <c r="H28" s="787" t="n">
        <v>23.2</v>
      </c>
      <c r="I28" s="787" t="n">
        <v>22.7</v>
      </c>
      <c r="J28" s="787" t="n">
        <v>22.6</v>
      </c>
      <c r="K28" s="787" t="n">
        <v>0.6</v>
      </c>
      <c r="L28" s="794" t="n">
        <v>7.3</v>
      </c>
    </row>
    <row r="29" customFormat="false" ht="15.95" hidden="false" customHeight="true" outlineLevel="0" collapsed="false">
      <c r="A29" s="792"/>
      <c r="B29" s="790" t="s">
        <v>173</v>
      </c>
      <c r="C29" s="787" t="n">
        <v>13.9</v>
      </c>
      <c r="D29" s="787" t="n">
        <v>13.9</v>
      </c>
      <c r="E29" s="787" t="n">
        <v>21.5</v>
      </c>
      <c r="F29" s="787" t="n">
        <v>23.1</v>
      </c>
      <c r="G29" s="787" t="n">
        <v>-8.9</v>
      </c>
      <c r="H29" s="787" t="n">
        <v>13.8</v>
      </c>
      <c r="I29" s="787" t="n">
        <v>13.1</v>
      </c>
      <c r="J29" s="787" t="n">
        <v>11.5</v>
      </c>
      <c r="K29" s="787" t="n">
        <v>-3.4</v>
      </c>
      <c r="L29" s="794" t="n">
        <v>0.9</v>
      </c>
    </row>
    <row r="30" customFormat="false" ht="15.95" hidden="false" customHeight="true" outlineLevel="0" collapsed="false">
      <c r="A30" s="792"/>
      <c r="B30" s="790" t="s">
        <v>175</v>
      </c>
      <c r="C30" s="787" t="n">
        <v>4.4</v>
      </c>
      <c r="D30" s="787" t="n">
        <v>9</v>
      </c>
      <c r="E30" s="787" t="n">
        <v>0</v>
      </c>
      <c r="F30" s="787" t="n">
        <v>0.7</v>
      </c>
      <c r="G30" s="787" t="n">
        <v>-8.6</v>
      </c>
      <c r="H30" s="787" t="n">
        <v>-0.3</v>
      </c>
      <c r="I30" s="787" t="n">
        <v>-4.7</v>
      </c>
      <c r="J30" s="787" t="n">
        <v>-4</v>
      </c>
      <c r="K30" s="787" t="n">
        <v>-14.1</v>
      </c>
      <c r="L30" s="794" t="n">
        <v>-9.6</v>
      </c>
    </row>
    <row r="31" customFormat="false" ht="15.95" hidden="false" customHeight="true" outlineLevel="0" collapsed="false">
      <c r="A31" s="792"/>
      <c r="B31" s="790" t="s">
        <v>176</v>
      </c>
      <c r="C31" s="787" t="n">
        <v>0.7</v>
      </c>
      <c r="D31" s="787" t="n">
        <v>16.7</v>
      </c>
      <c r="E31" s="787" t="n">
        <v>-8.8</v>
      </c>
      <c r="F31" s="787" t="n">
        <v>-7.3</v>
      </c>
      <c r="G31" s="787" t="n">
        <v>-14.1</v>
      </c>
      <c r="H31" s="787" t="n">
        <v>-15.4</v>
      </c>
      <c r="I31" s="787" t="n">
        <v>-15.4</v>
      </c>
      <c r="J31" s="787" t="n">
        <v>-10.1</v>
      </c>
      <c r="K31" s="787" t="n">
        <v>-14</v>
      </c>
      <c r="L31" s="794" t="n">
        <v>-8.3</v>
      </c>
    </row>
    <row r="32" s="780" customFormat="true" ht="20.1" hidden="false" customHeight="true" outlineLevel="0" collapsed="false">
      <c r="A32" s="795" t="s">
        <v>1311</v>
      </c>
      <c r="B32" s="795"/>
      <c r="C32" s="795"/>
      <c r="D32" s="795"/>
      <c r="E32" s="795"/>
      <c r="F32" s="795"/>
      <c r="G32" s="795"/>
      <c r="H32" s="795"/>
      <c r="I32" s="795"/>
      <c r="J32" s="795"/>
      <c r="K32" s="795"/>
      <c r="L32" s="795"/>
    </row>
    <row r="33" s="780" customFormat="true" ht="12" hidden="false" customHeight="false" outlineLevel="0" collapsed="false">
      <c r="A33" s="796"/>
      <c r="B33" s="796"/>
      <c r="C33" s="796"/>
      <c r="D33" s="796"/>
      <c r="E33" s="796"/>
      <c r="F33" s="796"/>
      <c r="G33" s="796"/>
      <c r="H33" s="796"/>
      <c r="I33" s="796"/>
      <c r="J33" s="796"/>
      <c r="K33" s="796"/>
      <c r="L33" s="796"/>
    </row>
    <row r="34" customFormat="false" ht="14.25" hidden="false" customHeight="false" outlineLevel="0" collapsed="false">
      <c r="C34" s="780"/>
      <c r="D34" s="780"/>
      <c r="E34" s="780"/>
      <c r="F34" s="780"/>
      <c r="G34" s="780"/>
      <c r="H34" s="780"/>
      <c r="I34" s="780"/>
      <c r="J34" s="780"/>
      <c r="K34" s="780"/>
      <c r="L34" s="780"/>
    </row>
    <row r="35" customFormat="false" ht="14.25" hidden="false" customHeight="false" outlineLevel="0" collapsed="false">
      <c r="C35" s="780"/>
      <c r="D35" s="780"/>
      <c r="E35" s="780"/>
      <c r="F35" s="780"/>
      <c r="G35" s="780"/>
      <c r="H35" s="780"/>
      <c r="I35" s="780"/>
      <c r="J35" s="780"/>
      <c r="K35" s="780"/>
      <c r="L35" s="780"/>
    </row>
    <row r="36" customFormat="false" ht="14.25" hidden="false" customHeight="false" outlineLevel="0" collapsed="false">
      <c r="C36" s="798"/>
      <c r="D36" s="798"/>
      <c r="E36" s="798"/>
      <c r="F36" s="798"/>
      <c r="G36" s="798"/>
      <c r="H36" s="798"/>
      <c r="I36" s="798"/>
      <c r="J36" s="798"/>
      <c r="K36" s="798"/>
      <c r="L36" s="798"/>
    </row>
    <row r="37" customFormat="false" ht="14.25" hidden="false" customHeight="false" outlineLevel="0" collapsed="false">
      <c r="C37" s="798"/>
      <c r="D37" s="798"/>
      <c r="E37" s="798"/>
      <c r="F37" s="798"/>
      <c r="G37" s="798"/>
      <c r="H37" s="798"/>
      <c r="I37" s="798"/>
      <c r="J37" s="798"/>
      <c r="K37" s="798"/>
      <c r="L37" s="798"/>
    </row>
    <row r="38" customFormat="false" ht="14.25" hidden="false" customHeight="false" outlineLevel="0" collapsed="false">
      <c r="C38" s="798"/>
      <c r="D38" s="798"/>
      <c r="E38" s="798"/>
      <c r="F38" s="798"/>
      <c r="G38" s="798"/>
      <c r="H38" s="798"/>
      <c r="I38" s="798"/>
      <c r="J38" s="798"/>
      <c r="K38" s="798"/>
      <c r="L38" s="798"/>
    </row>
    <row r="39" customFormat="false" ht="14.25" hidden="false" customHeight="false" outlineLevel="0" collapsed="false">
      <c r="C39" s="798"/>
      <c r="D39" s="798"/>
      <c r="E39" s="798"/>
      <c r="F39" s="798"/>
      <c r="G39" s="798"/>
      <c r="H39" s="798"/>
      <c r="I39" s="798"/>
      <c r="J39" s="798"/>
      <c r="K39" s="798"/>
      <c r="L39" s="798"/>
    </row>
    <row r="40" customFormat="false" ht="14.25" hidden="false" customHeight="false" outlineLevel="0" collapsed="false">
      <c r="C40" s="798"/>
      <c r="D40" s="798"/>
      <c r="E40" s="798"/>
      <c r="F40" s="798"/>
      <c r="G40" s="798"/>
      <c r="H40" s="798"/>
      <c r="I40" s="798"/>
      <c r="J40" s="798"/>
      <c r="K40" s="798"/>
      <c r="L40" s="798"/>
    </row>
    <row r="41" customFormat="false" ht="14.25" hidden="false" customHeight="false" outlineLevel="0" collapsed="false">
      <c r="C41" s="798"/>
      <c r="D41" s="798"/>
      <c r="E41" s="798"/>
      <c r="F41" s="798"/>
      <c r="G41" s="798"/>
      <c r="H41" s="798"/>
      <c r="I41" s="798"/>
      <c r="J41" s="798"/>
      <c r="K41" s="798"/>
      <c r="L41" s="798"/>
    </row>
    <row r="42" customFormat="false" ht="14.25" hidden="false" customHeight="false" outlineLevel="0" collapsed="false">
      <c r="C42" s="798"/>
      <c r="D42" s="798"/>
      <c r="E42" s="798"/>
      <c r="F42" s="798"/>
      <c r="G42" s="798"/>
      <c r="H42" s="798"/>
      <c r="I42" s="798"/>
      <c r="J42" s="798"/>
      <c r="K42" s="798"/>
      <c r="L42" s="798"/>
    </row>
    <row r="43" customFormat="false" ht="14.25" hidden="false" customHeight="false" outlineLevel="0" collapsed="false">
      <c r="C43" s="798"/>
      <c r="D43" s="798"/>
      <c r="E43" s="798"/>
      <c r="F43" s="798"/>
      <c r="G43" s="798"/>
      <c r="H43" s="798"/>
      <c r="I43" s="798"/>
      <c r="J43" s="798"/>
      <c r="K43" s="798"/>
      <c r="L43" s="798"/>
    </row>
    <row r="44" customFormat="false" ht="14.25" hidden="false" customHeight="false" outlineLevel="0" collapsed="false">
      <c r="C44" s="798"/>
      <c r="D44" s="798"/>
      <c r="E44" s="798"/>
      <c r="F44" s="798"/>
      <c r="G44" s="798"/>
      <c r="H44" s="798"/>
      <c r="I44" s="798"/>
      <c r="J44" s="798"/>
      <c r="K44" s="798"/>
      <c r="L44" s="798"/>
    </row>
    <row r="45" customFormat="false" ht="14.25" hidden="false" customHeight="false" outlineLevel="0" collapsed="false">
      <c r="C45" s="798"/>
      <c r="D45" s="798"/>
      <c r="E45" s="798"/>
      <c r="F45" s="798"/>
      <c r="G45" s="798"/>
      <c r="H45" s="798"/>
      <c r="I45" s="798"/>
      <c r="J45" s="798"/>
      <c r="K45" s="798"/>
      <c r="L45" s="798"/>
    </row>
    <row r="46" customFormat="false" ht="14.25" hidden="false" customHeight="false" outlineLevel="0" collapsed="false">
      <c r="C46" s="798"/>
      <c r="D46" s="798"/>
      <c r="E46" s="798"/>
      <c r="F46" s="798"/>
      <c r="G46" s="798"/>
      <c r="H46" s="798"/>
      <c r="I46" s="798"/>
      <c r="J46" s="798"/>
      <c r="K46" s="798"/>
      <c r="L46" s="798"/>
    </row>
    <row r="47" customFormat="false" ht="14.25" hidden="false" customHeight="false" outlineLevel="0" collapsed="false">
      <c r="C47" s="798"/>
      <c r="D47" s="798"/>
      <c r="E47" s="798"/>
      <c r="F47" s="798"/>
      <c r="G47" s="798"/>
      <c r="H47" s="798"/>
      <c r="I47" s="798"/>
      <c r="J47" s="798"/>
      <c r="K47" s="798"/>
      <c r="L47" s="798"/>
    </row>
    <row r="48" customFormat="false" ht="14.25" hidden="false" customHeight="false" outlineLevel="0" collapsed="false">
      <c r="C48" s="798"/>
      <c r="D48" s="798"/>
      <c r="E48" s="798"/>
      <c r="F48" s="798"/>
      <c r="G48" s="798"/>
      <c r="H48" s="798"/>
      <c r="I48" s="798"/>
      <c r="J48" s="798"/>
      <c r="K48" s="798"/>
      <c r="L48" s="798"/>
    </row>
    <row r="49" customFormat="false" ht="14.25" hidden="false" customHeight="false" outlineLevel="0" collapsed="false">
      <c r="C49" s="798"/>
      <c r="D49" s="798"/>
      <c r="E49" s="798"/>
      <c r="F49" s="798"/>
      <c r="G49" s="798"/>
      <c r="H49" s="798"/>
      <c r="I49" s="798"/>
      <c r="J49" s="798"/>
      <c r="K49" s="798"/>
      <c r="L49" s="798"/>
    </row>
    <row r="50" customFormat="false" ht="14.25" hidden="false" customHeight="false" outlineLevel="0" collapsed="false">
      <c r="C50" s="798"/>
      <c r="D50" s="798"/>
      <c r="E50" s="798"/>
      <c r="F50" s="798"/>
      <c r="G50" s="798"/>
      <c r="H50" s="798"/>
      <c r="I50" s="798"/>
      <c r="J50" s="798"/>
      <c r="K50" s="798"/>
      <c r="L50" s="798"/>
    </row>
    <row r="51" customFormat="false" ht="14.25" hidden="false" customHeight="false" outlineLevel="0" collapsed="false">
      <c r="C51" s="798"/>
      <c r="D51" s="798"/>
      <c r="E51" s="798"/>
      <c r="F51" s="798"/>
      <c r="G51" s="798"/>
      <c r="H51" s="798"/>
      <c r="I51" s="798"/>
      <c r="J51" s="798"/>
      <c r="K51" s="798"/>
      <c r="L51" s="798"/>
    </row>
    <row r="52" customFormat="false" ht="14.25" hidden="false" customHeight="false" outlineLevel="0" collapsed="false">
      <c r="C52" s="798"/>
      <c r="D52" s="798"/>
      <c r="E52" s="798"/>
      <c r="F52" s="798"/>
      <c r="G52" s="798"/>
      <c r="H52" s="798"/>
      <c r="I52" s="798"/>
      <c r="J52" s="798"/>
      <c r="K52" s="798"/>
      <c r="L52" s="798"/>
    </row>
    <row r="53" customFormat="false" ht="14.25" hidden="false" customHeight="false" outlineLevel="0" collapsed="false">
      <c r="C53" s="798"/>
      <c r="D53" s="798"/>
      <c r="E53" s="798"/>
      <c r="F53" s="798"/>
      <c r="G53" s="798"/>
      <c r="H53" s="798"/>
      <c r="I53" s="798"/>
      <c r="J53" s="798"/>
      <c r="K53" s="798"/>
      <c r="L53" s="798"/>
    </row>
    <row r="54" customFormat="false" ht="14.25" hidden="false" customHeight="false" outlineLevel="0" collapsed="false">
      <c r="C54" s="798"/>
      <c r="D54" s="798"/>
      <c r="E54" s="798"/>
      <c r="F54" s="798"/>
      <c r="G54" s="798"/>
      <c r="H54" s="798"/>
      <c r="I54" s="798"/>
      <c r="J54" s="798"/>
      <c r="K54" s="798"/>
      <c r="L54" s="798"/>
    </row>
    <row r="55" customFormat="false" ht="14.25" hidden="false" customHeight="false" outlineLevel="0" collapsed="false">
      <c r="C55" s="798"/>
      <c r="D55" s="798"/>
      <c r="E55" s="798"/>
      <c r="F55" s="798"/>
      <c r="G55" s="798"/>
      <c r="H55" s="798"/>
      <c r="I55" s="798"/>
      <c r="J55" s="798"/>
      <c r="K55" s="798"/>
      <c r="L55" s="798"/>
    </row>
    <row r="56" customFormat="false" ht="14.25" hidden="false" customHeight="false" outlineLevel="0" collapsed="false">
      <c r="C56" s="798"/>
      <c r="D56" s="798"/>
      <c r="E56" s="798"/>
      <c r="F56" s="798"/>
      <c r="G56" s="798"/>
      <c r="H56" s="798"/>
      <c r="I56" s="798"/>
      <c r="J56" s="798"/>
      <c r="K56" s="798"/>
      <c r="L56" s="798"/>
    </row>
    <row r="57" customFormat="false" ht="14.25" hidden="false" customHeight="false" outlineLevel="0" collapsed="false">
      <c r="C57" s="798"/>
      <c r="D57" s="798"/>
      <c r="E57" s="798"/>
      <c r="F57" s="798"/>
      <c r="G57" s="798"/>
      <c r="H57" s="798"/>
      <c r="I57" s="798"/>
      <c r="J57" s="798"/>
      <c r="K57" s="798"/>
      <c r="L57" s="798"/>
    </row>
    <row r="58" customFormat="false" ht="14.25" hidden="false" customHeight="false" outlineLevel="0" collapsed="false">
      <c r="C58" s="798"/>
      <c r="D58" s="798"/>
      <c r="E58" s="798"/>
      <c r="F58" s="798"/>
      <c r="G58" s="798"/>
      <c r="H58" s="798"/>
      <c r="I58" s="798"/>
      <c r="J58" s="798"/>
      <c r="K58" s="798"/>
      <c r="L58" s="798"/>
    </row>
    <row r="59" customFormat="false" ht="14.25" hidden="false" customHeight="false" outlineLevel="0" collapsed="false">
      <c r="C59" s="798"/>
      <c r="D59" s="798"/>
      <c r="E59" s="798"/>
      <c r="F59" s="798"/>
      <c r="G59" s="798"/>
      <c r="H59" s="798"/>
      <c r="I59" s="798"/>
      <c r="J59" s="798"/>
      <c r="K59" s="798"/>
      <c r="L59" s="798"/>
    </row>
    <row r="60" customFormat="false" ht="14.25" hidden="false" customHeight="false" outlineLevel="0" collapsed="false">
      <c r="C60" s="798"/>
      <c r="D60" s="798"/>
      <c r="E60" s="798"/>
      <c r="F60" s="798"/>
      <c r="G60" s="798"/>
      <c r="H60" s="798"/>
      <c r="I60" s="798"/>
      <c r="J60" s="798"/>
      <c r="K60" s="798"/>
      <c r="L60" s="798"/>
    </row>
    <row r="61" customFormat="false" ht="14.25" hidden="false" customHeight="false" outlineLevel="0" collapsed="false">
      <c r="C61" s="798"/>
      <c r="D61" s="798"/>
      <c r="E61" s="798"/>
      <c r="F61" s="798"/>
      <c r="G61" s="798"/>
      <c r="H61" s="798"/>
      <c r="I61" s="798"/>
      <c r="J61" s="798"/>
      <c r="K61" s="798"/>
      <c r="L61" s="798"/>
    </row>
    <row r="62" customFormat="false" ht="14.25" hidden="false" customHeight="false" outlineLevel="0" collapsed="false">
      <c r="C62" s="798"/>
      <c r="D62" s="798"/>
      <c r="E62" s="798"/>
      <c r="F62" s="798"/>
      <c r="G62" s="798"/>
      <c r="H62" s="798"/>
      <c r="I62" s="798"/>
      <c r="J62" s="798"/>
      <c r="K62" s="798"/>
      <c r="L62" s="798"/>
    </row>
    <row r="63" customFormat="false" ht="14.25" hidden="false" customHeight="false" outlineLevel="0" collapsed="false">
      <c r="C63" s="798"/>
      <c r="D63" s="798"/>
      <c r="E63" s="798"/>
      <c r="F63" s="798"/>
      <c r="G63" s="798"/>
      <c r="H63" s="798"/>
      <c r="I63" s="798"/>
      <c r="J63" s="798"/>
      <c r="K63" s="798"/>
      <c r="L63" s="798"/>
    </row>
    <row r="64" customFormat="false" ht="14.25" hidden="false" customHeight="false" outlineLevel="0" collapsed="false">
      <c r="C64" s="798"/>
      <c r="D64" s="798"/>
      <c r="E64" s="798"/>
      <c r="F64" s="798"/>
      <c r="G64" s="798"/>
      <c r="H64" s="798"/>
      <c r="I64" s="798"/>
      <c r="J64" s="798"/>
      <c r="K64" s="798"/>
      <c r="L64" s="798"/>
    </row>
    <row r="65" customFormat="false" ht="14.25" hidden="false" customHeight="false" outlineLevel="0" collapsed="false">
      <c r="C65" s="798"/>
      <c r="D65" s="798"/>
      <c r="E65" s="798"/>
      <c r="F65" s="798"/>
      <c r="G65" s="798"/>
      <c r="H65" s="798"/>
      <c r="I65" s="798"/>
      <c r="J65" s="798"/>
      <c r="K65" s="798"/>
      <c r="L65" s="798"/>
    </row>
    <row r="66" customFormat="false" ht="14.25" hidden="false" customHeight="false" outlineLevel="0" collapsed="false">
      <c r="C66" s="798"/>
      <c r="D66" s="798"/>
      <c r="E66" s="798"/>
      <c r="F66" s="798"/>
      <c r="G66" s="798"/>
      <c r="H66" s="798"/>
      <c r="I66" s="798"/>
      <c r="J66" s="798"/>
      <c r="K66" s="798"/>
      <c r="L66" s="798"/>
    </row>
    <row r="67" customFormat="false" ht="14.25" hidden="false" customHeight="false" outlineLevel="0" collapsed="false">
      <c r="C67" s="798"/>
      <c r="D67" s="798"/>
      <c r="E67" s="798"/>
      <c r="F67" s="798"/>
      <c r="G67" s="798"/>
      <c r="H67" s="798"/>
      <c r="I67" s="798"/>
      <c r="J67" s="798"/>
      <c r="K67" s="798"/>
      <c r="L67" s="798"/>
    </row>
    <row r="68" customFormat="false" ht="14.25" hidden="false" customHeight="false" outlineLevel="0" collapsed="false">
      <c r="C68" s="798"/>
      <c r="D68" s="798"/>
      <c r="E68" s="798"/>
      <c r="F68" s="798"/>
      <c r="G68" s="798"/>
      <c r="H68" s="798"/>
      <c r="I68" s="798"/>
      <c r="J68" s="798"/>
      <c r="K68" s="798"/>
      <c r="L68" s="798"/>
    </row>
    <row r="69" customFormat="false" ht="14.25" hidden="false" customHeight="false" outlineLevel="0" collapsed="false">
      <c r="C69" s="798"/>
      <c r="D69" s="798"/>
      <c r="E69" s="798"/>
      <c r="F69" s="798"/>
      <c r="G69" s="798"/>
      <c r="H69" s="798"/>
      <c r="I69" s="798"/>
      <c r="J69" s="798"/>
      <c r="K69" s="798"/>
      <c r="L69" s="798"/>
    </row>
    <row r="70" customFormat="false" ht="14.25" hidden="false" customHeight="false" outlineLevel="0" collapsed="false">
      <c r="C70" s="798"/>
      <c r="D70" s="798"/>
      <c r="E70" s="798"/>
      <c r="F70" s="798"/>
      <c r="G70" s="798"/>
      <c r="H70" s="798"/>
      <c r="I70" s="798"/>
      <c r="J70" s="798"/>
      <c r="K70" s="798"/>
      <c r="L70" s="798"/>
    </row>
    <row r="71" customFormat="false" ht="14.25" hidden="false" customHeight="false" outlineLevel="0" collapsed="false">
      <c r="C71" s="798"/>
      <c r="D71" s="798"/>
      <c r="E71" s="798"/>
      <c r="F71" s="798"/>
      <c r="G71" s="798"/>
      <c r="H71" s="798"/>
      <c r="I71" s="798"/>
      <c r="J71" s="798"/>
      <c r="K71" s="798"/>
      <c r="L71" s="798"/>
    </row>
    <row r="72" customFormat="false" ht="14.25" hidden="false" customHeight="false" outlineLevel="0" collapsed="false">
      <c r="C72" s="798"/>
      <c r="D72" s="798"/>
      <c r="E72" s="798"/>
      <c r="F72" s="798"/>
      <c r="G72" s="798"/>
      <c r="H72" s="798"/>
      <c r="I72" s="798"/>
      <c r="J72" s="798"/>
      <c r="K72" s="798"/>
      <c r="L72" s="798"/>
    </row>
    <row r="73" customFormat="false" ht="14.25" hidden="false" customHeight="false" outlineLevel="0" collapsed="false">
      <c r="C73" s="798"/>
      <c r="D73" s="798"/>
      <c r="E73" s="798"/>
      <c r="F73" s="798"/>
      <c r="G73" s="798"/>
      <c r="H73" s="798"/>
      <c r="I73" s="798"/>
      <c r="J73" s="798"/>
      <c r="K73" s="798"/>
      <c r="L73" s="798"/>
    </row>
    <row r="74" customFormat="false" ht="14.25" hidden="false" customHeight="false" outlineLevel="0" collapsed="false">
      <c r="C74" s="798"/>
      <c r="D74" s="798"/>
      <c r="E74" s="798"/>
      <c r="F74" s="798"/>
      <c r="G74" s="798"/>
      <c r="H74" s="798"/>
      <c r="I74" s="798"/>
      <c r="J74" s="798"/>
      <c r="K74" s="798"/>
      <c r="L74" s="798"/>
    </row>
    <row r="75" customFormat="false" ht="14.25" hidden="false" customHeight="false" outlineLevel="0" collapsed="false">
      <c r="C75" s="798"/>
      <c r="D75" s="798"/>
      <c r="E75" s="798"/>
      <c r="F75" s="798"/>
      <c r="G75" s="798"/>
      <c r="H75" s="798"/>
      <c r="I75" s="798"/>
      <c r="J75" s="798"/>
      <c r="K75" s="798"/>
      <c r="L75" s="798"/>
    </row>
    <row r="76" customFormat="false" ht="14.25" hidden="false" customHeight="false" outlineLevel="0" collapsed="false">
      <c r="C76" s="798"/>
      <c r="D76" s="798"/>
      <c r="E76" s="798"/>
      <c r="F76" s="798"/>
      <c r="G76" s="798"/>
      <c r="H76" s="798"/>
      <c r="I76" s="798"/>
      <c r="J76" s="798"/>
      <c r="K76" s="798"/>
      <c r="L76" s="798"/>
    </row>
    <row r="77" customFormat="false" ht="14.25" hidden="false" customHeight="false" outlineLevel="0" collapsed="false">
      <c r="C77" s="798"/>
      <c r="D77" s="798"/>
      <c r="E77" s="798"/>
      <c r="F77" s="798"/>
      <c r="G77" s="798"/>
      <c r="H77" s="798"/>
      <c r="I77" s="798"/>
      <c r="J77" s="798"/>
      <c r="K77" s="798"/>
      <c r="L77" s="798"/>
    </row>
    <row r="78" customFormat="false" ht="14.25" hidden="false" customHeight="false" outlineLevel="0" collapsed="false">
      <c r="C78" s="798"/>
      <c r="D78" s="798"/>
      <c r="E78" s="798"/>
      <c r="F78" s="798"/>
      <c r="G78" s="798"/>
      <c r="H78" s="798"/>
      <c r="I78" s="798"/>
      <c r="J78" s="798"/>
      <c r="K78" s="798"/>
      <c r="L78" s="798"/>
    </row>
    <row r="79" customFormat="false" ht="14.25" hidden="false" customHeight="false" outlineLevel="0" collapsed="false">
      <c r="C79" s="798"/>
      <c r="D79" s="798"/>
      <c r="E79" s="798"/>
      <c r="F79" s="798"/>
      <c r="G79" s="798"/>
      <c r="H79" s="798"/>
      <c r="I79" s="798"/>
      <c r="J79" s="798"/>
      <c r="K79" s="798"/>
      <c r="L79" s="798"/>
    </row>
    <row r="80" customFormat="false" ht="14.25" hidden="false" customHeight="false" outlineLevel="0" collapsed="false">
      <c r="C80" s="798"/>
      <c r="D80" s="798"/>
      <c r="E80" s="798"/>
      <c r="F80" s="798"/>
      <c r="G80" s="798"/>
      <c r="H80" s="798"/>
      <c r="I80" s="798"/>
      <c r="J80" s="798"/>
      <c r="K80" s="798"/>
      <c r="L80" s="798"/>
    </row>
    <row r="81" customFormat="false" ht="14.25" hidden="false" customHeight="false" outlineLevel="0" collapsed="false">
      <c r="C81" s="798"/>
      <c r="D81" s="798"/>
      <c r="E81" s="798"/>
      <c r="F81" s="798"/>
      <c r="G81" s="798"/>
      <c r="H81" s="798"/>
      <c r="I81" s="798"/>
      <c r="J81" s="798"/>
      <c r="K81" s="798"/>
      <c r="L81" s="798"/>
    </row>
    <row r="82" customFormat="false" ht="14.25" hidden="false" customHeight="false" outlineLevel="0" collapsed="false">
      <c r="C82" s="798"/>
      <c r="D82" s="798"/>
      <c r="E82" s="798"/>
      <c r="F82" s="798"/>
      <c r="G82" s="798"/>
      <c r="H82" s="798"/>
      <c r="I82" s="798"/>
      <c r="J82" s="798"/>
      <c r="K82" s="798"/>
      <c r="L82" s="798"/>
    </row>
    <row r="83" customFormat="false" ht="14.25" hidden="false" customHeight="false" outlineLevel="0" collapsed="false">
      <c r="C83" s="798"/>
      <c r="D83" s="798"/>
      <c r="E83" s="798"/>
      <c r="F83" s="798"/>
      <c r="G83" s="798"/>
      <c r="H83" s="798"/>
      <c r="I83" s="798"/>
      <c r="J83" s="798"/>
      <c r="K83" s="798"/>
      <c r="L83" s="798"/>
    </row>
    <row r="84" customFormat="false" ht="14.25" hidden="false" customHeight="false" outlineLevel="0" collapsed="false">
      <c r="C84" s="798"/>
      <c r="D84" s="798"/>
      <c r="E84" s="798"/>
      <c r="F84" s="798"/>
      <c r="G84" s="798"/>
      <c r="H84" s="798"/>
      <c r="I84" s="798"/>
      <c r="J84" s="798"/>
      <c r="K84" s="798"/>
      <c r="L84" s="798"/>
    </row>
    <row r="85" customFormat="false" ht="14.25" hidden="false" customHeight="false" outlineLevel="0" collapsed="false">
      <c r="C85" s="798"/>
      <c r="D85" s="798"/>
      <c r="E85" s="798"/>
      <c r="F85" s="798"/>
      <c r="G85" s="798"/>
      <c r="H85" s="798"/>
      <c r="I85" s="798"/>
      <c r="J85" s="798"/>
      <c r="K85" s="798"/>
      <c r="L85" s="798"/>
    </row>
    <row r="86" customFormat="false" ht="14.25" hidden="false" customHeight="false" outlineLevel="0" collapsed="false">
      <c r="C86" s="798"/>
      <c r="D86" s="798"/>
      <c r="E86" s="798"/>
      <c r="F86" s="798"/>
      <c r="G86" s="798"/>
      <c r="H86" s="798"/>
      <c r="I86" s="798"/>
      <c r="J86" s="798"/>
      <c r="K86" s="798"/>
      <c r="L86" s="798"/>
    </row>
    <row r="87" customFormat="false" ht="14.25" hidden="false" customHeight="false" outlineLevel="0" collapsed="false">
      <c r="C87" s="798"/>
      <c r="D87" s="798"/>
      <c r="E87" s="798"/>
      <c r="F87" s="798"/>
      <c r="G87" s="798"/>
      <c r="H87" s="798"/>
      <c r="I87" s="798"/>
      <c r="J87" s="798"/>
      <c r="K87" s="798"/>
      <c r="L87" s="798"/>
    </row>
    <row r="88" customFormat="false" ht="14.25" hidden="false" customHeight="false" outlineLevel="0" collapsed="false">
      <c r="C88" s="798"/>
      <c r="D88" s="798"/>
      <c r="E88" s="798"/>
      <c r="F88" s="798"/>
      <c r="G88" s="798"/>
      <c r="H88" s="798"/>
      <c r="I88" s="798"/>
      <c r="J88" s="798"/>
      <c r="K88" s="798"/>
      <c r="L88" s="798"/>
    </row>
    <row r="89" customFormat="false" ht="14.25" hidden="false" customHeight="false" outlineLevel="0" collapsed="false">
      <c r="C89" s="798"/>
      <c r="D89" s="798"/>
      <c r="E89" s="798"/>
      <c r="F89" s="798"/>
      <c r="G89" s="798"/>
      <c r="H89" s="798"/>
      <c r="I89" s="798"/>
      <c r="J89" s="798"/>
      <c r="K89" s="798"/>
      <c r="L89" s="798"/>
    </row>
    <row r="90" customFormat="false" ht="14.25" hidden="false" customHeight="false" outlineLevel="0" collapsed="false">
      <c r="C90" s="798"/>
      <c r="D90" s="798"/>
      <c r="E90" s="798"/>
      <c r="F90" s="798"/>
      <c r="G90" s="798"/>
      <c r="H90" s="798"/>
      <c r="I90" s="798"/>
      <c r="J90" s="798"/>
      <c r="K90" s="798"/>
      <c r="L90" s="798"/>
    </row>
    <row r="91" customFormat="false" ht="14.25" hidden="false" customHeight="false" outlineLevel="0" collapsed="false">
      <c r="C91" s="798"/>
      <c r="D91" s="798"/>
      <c r="E91" s="798"/>
      <c r="F91" s="798"/>
      <c r="G91" s="798"/>
      <c r="H91" s="798"/>
      <c r="I91" s="798"/>
      <c r="J91" s="798"/>
      <c r="K91" s="798"/>
      <c r="L91" s="798"/>
    </row>
    <row r="92" customFormat="false" ht="14.25" hidden="false" customHeight="false" outlineLevel="0" collapsed="false">
      <c r="C92" s="798"/>
      <c r="D92" s="798"/>
      <c r="E92" s="798"/>
      <c r="F92" s="798"/>
      <c r="G92" s="798"/>
      <c r="H92" s="798"/>
      <c r="I92" s="798"/>
      <c r="J92" s="798"/>
      <c r="K92" s="798"/>
      <c r="L92" s="798"/>
    </row>
    <row r="93" customFormat="false" ht="14.25" hidden="false" customHeight="false" outlineLevel="0" collapsed="false">
      <c r="C93" s="798"/>
      <c r="D93" s="798"/>
      <c r="E93" s="798"/>
      <c r="F93" s="798"/>
      <c r="G93" s="798"/>
      <c r="H93" s="798"/>
      <c r="I93" s="798"/>
      <c r="J93" s="798"/>
      <c r="K93" s="798"/>
      <c r="L93" s="798"/>
    </row>
    <row r="94" customFormat="false" ht="14.25" hidden="false" customHeight="false" outlineLevel="0" collapsed="false">
      <c r="C94" s="798"/>
      <c r="D94" s="798"/>
      <c r="E94" s="798"/>
      <c r="F94" s="798"/>
      <c r="G94" s="798"/>
      <c r="H94" s="798"/>
      <c r="I94" s="798"/>
      <c r="J94" s="798"/>
      <c r="K94" s="798"/>
      <c r="L94" s="798"/>
    </row>
    <row r="95" customFormat="false" ht="14.25" hidden="false" customHeight="false" outlineLevel="0" collapsed="false">
      <c r="C95" s="798"/>
      <c r="D95" s="798"/>
      <c r="E95" s="798"/>
      <c r="F95" s="798"/>
      <c r="G95" s="798"/>
      <c r="H95" s="798"/>
      <c r="I95" s="798"/>
      <c r="J95" s="798"/>
      <c r="K95" s="798"/>
      <c r="L95" s="798"/>
    </row>
    <row r="96" customFormat="false" ht="14.25" hidden="false" customHeight="false" outlineLevel="0" collapsed="false">
      <c r="C96" s="798"/>
      <c r="D96" s="798"/>
      <c r="E96" s="798"/>
      <c r="F96" s="798"/>
      <c r="G96" s="798"/>
      <c r="H96" s="798"/>
      <c r="I96" s="798"/>
      <c r="J96" s="798"/>
      <c r="K96" s="798"/>
      <c r="L96" s="798"/>
    </row>
    <row r="97" customFormat="false" ht="14.25" hidden="false" customHeight="false" outlineLevel="0" collapsed="false">
      <c r="C97" s="798"/>
      <c r="D97" s="798"/>
      <c r="E97" s="798"/>
      <c r="F97" s="798"/>
      <c r="G97" s="798"/>
      <c r="H97" s="798"/>
      <c r="I97" s="798"/>
      <c r="J97" s="798"/>
      <c r="K97" s="798"/>
      <c r="L97" s="798"/>
    </row>
    <row r="98" customFormat="false" ht="14.25" hidden="false" customHeight="false" outlineLevel="0" collapsed="false">
      <c r="C98" s="798"/>
      <c r="D98" s="798"/>
      <c r="E98" s="798"/>
      <c r="F98" s="798"/>
      <c r="G98" s="798"/>
      <c r="H98" s="798"/>
      <c r="I98" s="798"/>
      <c r="J98" s="798"/>
      <c r="K98" s="798"/>
      <c r="L98" s="798"/>
    </row>
    <row r="99" customFormat="false" ht="14.25" hidden="false" customHeight="false" outlineLevel="0" collapsed="false">
      <c r="C99" s="798"/>
      <c r="D99" s="798"/>
      <c r="E99" s="798"/>
      <c r="F99" s="798"/>
      <c r="G99" s="798"/>
      <c r="H99" s="798"/>
      <c r="I99" s="798"/>
      <c r="J99" s="798"/>
      <c r="K99" s="798"/>
      <c r="L99" s="798"/>
    </row>
    <row r="100" customFormat="false" ht="14.25" hidden="false" customHeight="false" outlineLevel="0" collapsed="false">
      <c r="C100" s="798"/>
      <c r="D100" s="798"/>
      <c r="E100" s="798"/>
      <c r="F100" s="798"/>
      <c r="G100" s="798"/>
      <c r="H100" s="798"/>
      <c r="I100" s="798"/>
      <c r="J100" s="798"/>
      <c r="K100" s="798"/>
      <c r="L100" s="798"/>
    </row>
    <row r="101" customFormat="false" ht="14.25" hidden="false" customHeight="false" outlineLevel="0" collapsed="false">
      <c r="C101" s="798"/>
      <c r="D101" s="798"/>
      <c r="E101" s="798"/>
      <c r="F101" s="798"/>
      <c r="G101" s="798"/>
      <c r="H101" s="798"/>
      <c r="I101" s="798"/>
      <c r="J101" s="798"/>
      <c r="K101" s="798"/>
      <c r="L101" s="798"/>
    </row>
    <row r="102" customFormat="false" ht="14.25" hidden="false" customHeight="false" outlineLevel="0" collapsed="false">
      <c r="C102" s="798"/>
      <c r="D102" s="798"/>
      <c r="E102" s="798"/>
      <c r="F102" s="798"/>
      <c r="G102" s="798"/>
      <c r="H102" s="798"/>
      <c r="I102" s="798"/>
      <c r="J102" s="798"/>
      <c r="K102" s="798"/>
      <c r="L102" s="798"/>
    </row>
    <row r="103" customFormat="false" ht="14.25" hidden="false" customHeight="false" outlineLevel="0" collapsed="false">
      <c r="C103" s="798"/>
      <c r="D103" s="798"/>
      <c r="E103" s="798"/>
      <c r="F103" s="798"/>
      <c r="G103" s="798"/>
      <c r="H103" s="798"/>
      <c r="I103" s="798"/>
      <c r="J103" s="798"/>
      <c r="K103" s="798"/>
      <c r="L103" s="798"/>
    </row>
    <row r="104" customFormat="false" ht="14.25" hidden="false" customHeight="false" outlineLevel="0" collapsed="false">
      <c r="C104" s="798"/>
      <c r="D104" s="798"/>
      <c r="E104" s="798"/>
      <c r="F104" s="798"/>
      <c r="G104" s="798"/>
      <c r="H104" s="798"/>
      <c r="I104" s="798"/>
      <c r="J104" s="798"/>
      <c r="K104" s="798"/>
      <c r="L104" s="798"/>
    </row>
    <row r="105" customFormat="false" ht="14.25" hidden="false" customHeight="false" outlineLevel="0" collapsed="false">
      <c r="C105" s="798"/>
      <c r="D105" s="798"/>
      <c r="E105" s="798"/>
      <c r="F105" s="798"/>
      <c r="G105" s="798"/>
      <c r="H105" s="798"/>
      <c r="I105" s="798"/>
      <c r="J105" s="798"/>
      <c r="K105" s="798"/>
      <c r="L105" s="798"/>
    </row>
    <row r="106" customFormat="false" ht="14.25" hidden="false" customHeight="false" outlineLevel="0" collapsed="false">
      <c r="C106" s="798"/>
      <c r="D106" s="798"/>
      <c r="E106" s="798"/>
      <c r="F106" s="798"/>
      <c r="G106" s="798"/>
      <c r="H106" s="798"/>
      <c r="I106" s="798"/>
      <c r="J106" s="798"/>
      <c r="K106" s="798"/>
      <c r="L106" s="798"/>
    </row>
    <row r="107" customFormat="false" ht="14.25" hidden="false" customHeight="false" outlineLevel="0" collapsed="false">
      <c r="C107" s="798"/>
      <c r="D107" s="798"/>
      <c r="E107" s="798"/>
      <c r="F107" s="798"/>
      <c r="G107" s="798"/>
      <c r="H107" s="798"/>
      <c r="I107" s="798"/>
      <c r="J107" s="798"/>
      <c r="K107" s="798"/>
      <c r="L107" s="798"/>
    </row>
    <row r="108" customFormat="false" ht="14.25" hidden="false" customHeight="false" outlineLevel="0" collapsed="false">
      <c r="C108" s="798"/>
      <c r="D108" s="798"/>
      <c r="E108" s="798"/>
      <c r="F108" s="798"/>
      <c r="G108" s="798"/>
      <c r="H108" s="798"/>
      <c r="I108" s="798"/>
      <c r="J108" s="798"/>
      <c r="K108" s="798"/>
      <c r="L108" s="798"/>
    </row>
    <row r="109" customFormat="false" ht="14.25" hidden="false" customHeight="false" outlineLevel="0" collapsed="false">
      <c r="C109" s="798"/>
      <c r="D109" s="798"/>
      <c r="E109" s="798"/>
      <c r="F109" s="798"/>
      <c r="G109" s="798"/>
      <c r="H109" s="798"/>
      <c r="I109" s="798"/>
      <c r="J109" s="798"/>
      <c r="K109" s="798"/>
      <c r="L109" s="798"/>
    </row>
    <row r="110" customFormat="false" ht="14.25" hidden="false" customHeight="false" outlineLevel="0" collapsed="false">
      <c r="C110" s="798"/>
      <c r="D110" s="798"/>
      <c r="E110" s="798"/>
      <c r="F110" s="798"/>
      <c r="G110" s="798"/>
      <c r="H110" s="798"/>
      <c r="I110" s="798"/>
      <c r="J110" s="798"/>
      <c r="K110" s="798"/>
      <c r="L110" s="798"/>
    </row>
    <row r="111" customFormat="false" ht="14.25" hidden="false" customHeight="false" outlineLevel="0" collapsed="false">
      <c r="C111" s="798"/>
      <c r="D111" s="798"/>
      <c r="E111" s="798"/>
      <c r="F111" s="798"/>
      <c r="G111" s="798"/>
      <c r="H111" s="798"/>
      <c r="I111" s="798"/>
      <c r="J111" s="798"/>
      <c r="K111" s="798"/>
      <c r="L111" s="798"/>
    </row>
    <row r="112" customFormat="false" ht="14.25" hidden="false" customHeight="false" outlineLevel="0" collapsed="false">
      <c r="C112" s="798"/>
      <c r="D112" s="798"/>
      <c r="E112" s="798"/>
      <c r="F112" s="798"/>
      <c r="G112" s="798"/>
      <c r="H112" s="798"/>
      <c r="I112" s="798"/>
      <c r="J112" s="798"/>
      <c r="K112" s="798"/>
      <c r="L112" s="798"/>
    </row>
    <row r="113" customFormat="false" ht="14.25" hidden="false" customHeight="false" outlineLevel="0" collapsed="false">
      <c r="C113" s="798"/>
      <c r="D113" s="798"/>
      <c r="E113" s="798"/>
      <c r="F113" s="798"/>
      <c r="G113" s="798"/>
      <c r="H113" s="798"/>
      <c r="I113" s="798"/>
      <c r="J113" s="798"/>
      <c r="K113" s="798"/>
      <c r="L113" s="798"/>
    </row>
    <row r="114" customFormat="false" ht="14.25" hidden="false" customHeight="false" outlineLevel="0" collapsed="false">
      <c r="C114" s="798"/>
      <c r="D114" s="798"/>
      <c r="E114" s="798"/>
      <c r="F114" s="798"/>
      <c r="G114" s="798"/>
      <c r="H114" s="798"/>
      <c r="I114" s="798"/>
      <c r="J114" s="798"/>
      <c r="K114" s="798"/>
      <c r="L114" s="798"/>
    </row>
    <row r="115" customFormat="false" ht="14.25" hidden="false" customHeight="false" outlineLevel="0" collapsed="false">
      <c r="C115" s="798"/>
      <c r="D115" s="798"/>
      <c r="E115" s="798"/>
      <c r="F115" s="798"/>
      <c r="G115" s="798"/>
      <c r="H115" s="798"/>
      <c r="I115" s="798"/>
      <c r="J115" s="798"/>
      <c r="K115" s="798"/>
      <c r="L115" s="798"/>
    </row>
    <row r="116" customFormat="false" ht="14.25" hidden="false" customHeight="false" outlineLevel="0" collapsed="false">
      <c r="C116" s="798"/>
      <c r="D116" s="798"/>
      <c r="E116" s="798"/>
      <c r="F116" s="798"/>
      <c r="G116" s="798"/>
      <c r="H116" s="798"/>
      <c r="I116" s="798"/>
      <c r="J116" s="798"/>
      <c r="K116" s="798"/>
      <c r="L116" s="798"/>
    </row>
    <row r="117" customFormat="false" ht="14.25" hidden="false" customHeight="false" outlineLevel="0" collapsed="false">
      <c r="C117" s="798"/>
      <c r="D117" s="798"/>
      <c r="E117" s="798"/>
      <c r="F117" s="798"/>
      <c r="G117" s="798"/>
      <c r="H117" s="798"/>
      <c r="I117" s="798"/>
      <c r="J117" s="798"/>
      <c r="K117" s="798"/>
      <c r="L117" s="798"/>
    </row>
    <row r="118" customFormat="false" ht="14.25" hidden="false" customHeight="false" outlineLevel="0" collapsed="false">
      <c r="C118" s="798"/>
      <c r="D118" s="798"/>
      <c r="E118" s="798"/>
      <c r="F118" s="798"/>
      <c r="G118" s="798"/>
      <c r="H118" s="798"/>
      <c r="I118" s="798"/>
      <c r="J118" s="798"/>
      <c r="K118" s="798"/>
      <c r="L118" s="798"/>
    </row>
    <row r="119" customFormat="false" ht="14.25" hidden="false" customHeight="false" outlineLevel="0" collapsed="false">
      <c r="C119" s="798"/>
      <c r="D119" s="798"/>
      <c r="E119" s="798"/>
      <c r="F119" s="798"/>
      <c r="G119" s="798"/>
      <c r="H119" s="798"/>
      <c r="I119" s="798"/>
      <c r="J119" s="798"/>
      <c r="K119" s="798"/>
      <c r="L119" s="798"/>
    </row>
    <row r="120" customFormat="false" ht="14.25" hidden="false" customHeight="false" outlineLevel="0" collapsed="false">
      <c r="C120" s="798"/>
      <c r="D120" s="798"/>
      <c r="E120" s="798"/>
      <c r="F120" s="798"/>
      <c r="G120" s="798"/>
      <c r="H120" s="798"/>
      <c r="I120" s="798"/>
      <c r="J120" s="798"/>
      <c r="K120" s="798"/>
      <c r="L120" s="798"/>
    </row>
    <row r="121" customFormat="false" ht="14.25" hidden="false" customHeight="false" outlineLevel="0" collapsed="false">
      <c r="C121" s="798"/>
      <c r="D121" s="798"/>
      <c r="E121" s="798"/>
      <c r="F121" s="798"/>
      <c r="G121" s="798"/>
      <c r="H121" s="798"/>
      <c r="I121" s="798"/>
      <c r="J121" s="798"/>
      <c r="K121" s="798"/>
      <c r="L121" s="798"/>
    </row>
    <row r="122" customFormat="false" ht="14.25" hidden="false" customHeight="false" outlineLevel="0" collapsed="false">
      <c r="C122" s="798"/>
      <c r="D122" s="798"/>
      <c r="E122" s="798"/>
      <c r="F122" s="798"/>
      <c r="G122" s="798"/>
      <c r="H122" s="798"/>
      <c r="I122" s="798"/>
      <c r="J122" s="798"/>
      <c r="K122" s="798"/>
      <c r="L122" s="798"/>
    </row>
    <row r="123" customFormat="false" ht="14.25" hidden="false" customHeight="false" outlineLevel="0" collapsed="false">
      <c r="C123" s="798"/>
      <c r="D123" s="798"/>
      <c r="E123" s="798"/>
      <c r="F123" s="798"/>
      <c r="G123" s="798"/>
      <c r="H123" s="798"/>
      <c r="I123" s="798"/>
      <c r="J123" s="798"/>
      <c r="K123" s="798"/>
      <c r="L123" s="798"/>
    </row>
    <row r="124" customFormat="false" ht="14.25" hidden="false" customHeight="false" outlineLevel="0" collapsed="false">
      <c r="C124" s="798"/>
      <c r="D124" s="798"/>
      <c r="E124" s="798"/>
      <c r="F124" s="798"/>
      <c r="G124" s="798"/>
      <c r="H124" s="798"/>
      <c r="I124" s="798"/>
      <c r="J124" s="798"/>
      <c r="K124" s="798"/>
      <c r="L124" s="798"/>
    </row>
    <row r="125" customFormat="false" ht="14.25" hidden="false" customHeight="false" outlineLevel="0" collapsed="false">
      <c r="C125" s="798"/>
      <c r="D125" s="798"/>
      <c r="E125" s="798"/>
      <c r="F125" s="798"/>
      <c r="G125" s="798"/>
      <c r="H125" s="798"/>
      <c r="I125" s="798"/>
      <c r="J125" s="798"/>
      <c r="K125" s="798"/>
      <c r="L125" s="798"/>
    </row>
    <row r="126" customFormat="false" ht="14.25" hidden="false" customHeight="false" outlineLevel="0" collapsed="false">
      <c r="C126" s="798"/>
      <c r="D126" s="798"/>
      <c r="E126" s="798"/>
      <c r="F126" s="798"/>
      <c r="G126" s="798"/>
      <c r="H126" s="798"/>
      <c r="I126" s="798"/>
      <c r="J126" s="798"/>
      <c r="K126" s="798"/>
      <c r="L126" s="798"/>
    </row>
    <row r="127" customFormat="false" ht="14.25" hidden="false" customHeight="false" outlineLevel="0" collapsed="false">
      <c r="C127" s="798"/>
      <c r="D127" s="798"/>
      <c r="E127" s="798"/>
      <c r="F127" s="798"/>
      <c r="G127" s="798"/>
      <c r="H127" s="798"/>
      <c r="I127" s="798"/>
      <c r="J127" s="798"/>
      <c r="K127" s="798"/>
      <c r="L127" s="798"/>
    </row>
    <row r="128" customFormat="false" ht="14.25" hidden="false" customHeight="false" outlineLevel="0" collapsed="false">
      <c r="C128" s="798"/>
      <c r="D128" s="798"/>
      <c r="E128" s="798"/>
      <c r="F128" s="798"/>
      <c r="G128" s="798"/>
      <c r="H128" s="798"/>
      <c r="I128" s="798"/>
      <c r="J128" s="798"/>
      <c r="K128" s="798"/>
      <c r="L128" s="798"/>
    </row>
    <row r="129" customFormat="false" ht="14.25" hidden="false" customHeight="false" outlineLevel="0" collapsed="false">
      <c r="C129" s="798"/>
      <c r="D129" s="798"/>
      <c r="E129" s="798"/>
      <c r="F129" s="798"/>
      <c r="G129" s="798"/>
      <c r="H129" s="798"/>
      <c r="I129" s="798"/>
      <c r="J129" s="798"/>
      <c r="K129" s="798"/>
      <c r="L129" s="798"/>
    </row>
    <row r="130" customFormat="false" ht="14.25" hidden="false" customHeight="false" outlineLevel="0" collapsed="false">
      <c r="C130" s="798"/>
      <c r="D130" s="798"/>
      <c r="E130" s="798"/>
      <c r="F130" s="798"/>
      <c r="G130" s="798"/>
      <c r="H130" s="798"/>
      <c r="I130" s="798"/>
      <c r="J130" s="798"/>
      <c r="K130" s="798"/>
      <c r="L130" s="798"/>
    </row>
    <row r="131" customFormat="false" ht="14.25" hidden="false" customHeight="false" outlineLevel="0" collapsed="false">
      <c r="C131" s="798"/>
      <c r="D131" s="798"/>
      <c r="E131" s="798"/>
      <c r="F131" s="798"/>
      <c r="G131" s="798"/>
      <c r="H131" s="798"/>
      <c r="I131" s="798"/>
      <c r="J131" s="798"/>
      <c r="K131" s="798"/>
      <c r="L131" s="798"/>
    </row>
    <row r="132" customFormat="false" ht="14.25" hidden="false" customHeight="false" outlineLevel="0" collapsed="false">
      <c r="C132" s="798"/>
      <c r="D132" s="798"/>
      <c r="E132" s="798"/>
      <c r="F132" s="798"/>
      <c r="G132" s="798"/>
      <c r="H132" s="798"/>
      <c r="I132" s="798"/>
      <c r="J132" s="798"/>
      <c r="K132" s="798"/>
      <c r="L132" s="798"/>
    </row>
    <row r="133" customFormat="false" ht="14.25" hidden="false" customHeight="false" outlineLevel="0" collapsed="false">
      <c r="C133" s="798"/>
      <c r="D133" s="798"/>
      <c r="E133" s="798"/>
      <c r="F133" s="798"/>
      <c r="G133" s="798"/>
      <c r="H133" s="798"/>
      <c r="I133" s="798"/>
      <c r="J133" s="798"/>
      <c r="K133" s="798"/>
      <c r="L133" s="798"/>
    </row>
    <row r="134" customFormat="false" ht="14.25" hidden="false" customHeight="false" outlineLevel="0" collapsed="false">
      <c r="C134" s="798"/>
      <c r="D134" s="798"/>
      <c r="E134" s="798"/>
      <c r="F134" s="798"/>
      <c r="G134" s="798"/>
      <c r="H134" s="798"/>
      <c r="I134" s="798"/>
      <c r="J134" s="798"/>
      <c r="K134" s="798"/>
      <c r="L134" s="798"/>
    </row>
    <row r="135" customFormat="false" ht="14.25" hidden="false" customHeight="false" outlineLevel="0" collapsed="false">
      <c r="C135" s="798"/>
      <c r="D135" s="798"/>
      <c r="E135" s="798"/>
      <c r="F135" s="798"/>
      <c r="G135" s="798"/>
      <c r="H135" s="798"/>
      <c r="I135" s="798"/>
      <c r="J135" s="798"/>
      <c r="K135" s="798"/>
      <c r="L135" s="798"/>
    </row>
    <row r="136" customFormat="false" ht="14.25" hidden="false" customHeight="false" outlineLevel="0" collapsed="false">
      <c r="C136" s="798"/>
      <c r="D136" s="798"/>
      <c r="E136" s="798"/>
      <c r="F136" s="798"/>
      <c r="G136" s="798"/>
      <c r="H136" s="798"/>
      <c r="I136" s="798"/>
      <c r="J136" s="798"/>
      <c r="K136" s="798"/>
      <c r="L136" s="798"/>
    </row>
    <row r="137" customFormat="false" ht="14.25" hidden="false" customHeight="false" outlineLevel="0" collapsed="false">
      <c r="C137" s="798"/>
      <c r="D137" s="798"/>
      <c r="E137" s="798"/>
      <c r="F137" s="798"/>
      <c r="G137" s="798"/>
      <c r="H137" s="798"/>
      <c r="I137" s="798"/>
      <c r="J137" s="798"/>
      <c r="K137" s="798"/>
      <c r="L137" s="798"/>
    </row>
    <row r="138" customFormat="false" ht="14.25" hidden="false" customHeight="false" outlineLevel="0" collapsed="false">
      <c r="C138" s="798"/>
      <c r="D138" s="798"/>
      <c r="E138" s="798"/>
      <c r="F138" s="798"/>
      <c r="G138" s="798"/>
      <c r="H138" s="798"/>
      <c r="I138" s="798"/>
      <c r="J138" s="798"/>
      <c r="K138" s="798"/>
      <c r="L138" s="798"/>
    </row>
    <row r="139" customFormat="false" ht="14.25" hidden="false" customHeight="false" outlineLevel="0" collapsed="false">
      <c r="C139" s="798"/>
      <c r="D139" s="798"/>
      <c r="E139" s="798"/>
      <c r="F139" s="798"/>
      <c r="G139" s="798"/>
      <c r="H139" s="798"/>
      <c r="I139" s="798"/>
      <c r="J139" s="798"/>
      <c r="K139" s="798"/>
      <c r="L139" s="798"/>
    </row>
    <row r="140" customFormat="false" ht="14.25" hidden="false" customHeight="false" outlineLevel="0" collapsed="false">
      <c r="C140" s="798"/>
      <c r="D140" s="798"/>
      <c r="E140" s="798"/>
      <c r="F140" s="798"/>
      <c r="G140" s="798"/>
      <c r="H140" s="798"/>
      <c r="I140" s="798"/>
      <c r="J140" s="798"/>
      <c r="K140" s="798"/>
      <c r="L140" s="798"/>
    </row>
    <row r="141" customFormat="false" ht="14.25" hidden="false" customHeight="false" outlineLevel="0" collapsed="false">
      <c r="C141" s="798"/>
      <c r="D141" s="798"/>
      <c r="E141" s="798"/>
      <c r="F141" s="798"/>
      <c r="G141" s="798"/>
      <c r="H141" s="798"/>
      <c r="I141" s="798"/>
      <c r="J141" s="798"/>
      <c r="K141" s="798"/>
      <c r="L141" s="798"/>
    </row>
    <row r="142" customFormat="false" ht="14.25" hidden="false" customHeight="false" outlineLevel="0" collapsed="false">
      <c r="C142" s="798"/>
      <c r="D142" s="798"/>
      <c r="E142" s="798"/>
      <c r="F142" s="798"/>
      <c r="G142" s="798"/>
      <c r="H142" s="798"/>
      <c r="I142" s="798"/>
      <c r="J142" s="798"/>
      <c r="K142" s="798"/>
      <c r="L142" s="798"/>
    </row>
    <row r="143" customFormat="false" ht="14.25" hidden="false" customHeight="false" outlineLevel="0" collapsed="false">
      <c r="C143" s="798"/>
      <c r="D143" s="798"/>
      <c r="E143" s="798"/>
      <c r="F143" s="798"/>
      <c r="G143" s="798"/>
      <c r="H143" s="798"/>
      <c r="I143" s="798"/>
      <c r="J143" s="798"/>
      <c r="K143" s="798"/>
      <c r="L143" s="798"/>
    </row>
    <row r="144" customFormat="false" ht="14.25" hidden="false" customHeight="false" outlineLevel="0" collapsed="false">
      <c r="C144" s="798"/>
      <c r="D144" s="798"/>
      <c r="E144" s="798"/>
      <c r="F144" s="798"/>
      <c r="G144" s="798"/>
      <c r="H144" s="798"/>
      <c r="I144" s="798"/>
      <c r="J144" s="798"/>
      <c r="K144" s="798"/>
      <c r="L144" s="798"/>
    </row>
    <row r="145" customFormat="false" ht="14.25" hidden="false" customHeight="false" outlineLevel="0" collapsed="false">
      <c r="C145" s="798"/>
      <c r="D145" s="798"/>
      <c r="E145" s="798"/>
      <c r="F145" s="798"/>
      <c r="G145" s="798"/>
      <c r="H145" s="798"/>
      <c r="I145" s="798"/>
      <c r="J145" s="798"/>
      <c r="K145" s="798"/>
      <c r="L145" s="798"/>
    </row>
    <row r="146" customFormat="false" ht="14.25" hidden="false" customHeight="false" outlineLevel="0" collapsed="false">
      <c r="C146" s="798"/>
      <c r="D146" s="798"/>
      <c r="E146" s="798"/>
      <c r="F146" s="798"/>
      <c r="G146" s="798"/>
      <c r="H146" s="798"/>
      <c r="I146" s="798"/>
      <c r="J146" s="798"/>
      <c r="K146" s="798"/>
      <c r="L146" s="798"/>
    </row>
    <row r="147" customFormat="false" ht="14.25" hidden="false" customHeight="false" outlineLevel="0" collapsed="false">
      <c r="C147" s="798"/>
      <c r="D147" s="798"/>
      <c r="E147" s="798"/>
      <c r="F147" s="798"/>
      <c r="G147" s="798"/>
      <c r="H147" s="798"/>
      <c r="I147" s="798"/>
      <c r="J147" s="798"/>
      <c r="K147" s="798"/>
      <c r="L147" s="798"/>
    </row>
    <row r="148" customFormat="false" ht="14.25" hidden="false" customHeight="false" outlineLevel="0" collapsed="false">
      <c r="C148" s="798"/>
      <c r="D148" s="798"/>
      <c r="E148" s="798"/>
      <c r="F148" s="798"/>
      <c r="G148" s="798"/>
      <c r="H148" s="798"/>
      <c r="I148" s="798"/>
      <c r="J148" s="798"/>
      <c r="K148" s="798"/>
      <c r="L148" s="798"/>
    </row>
    <row r="149" customFormat="false" ht="14.25" hidden="false" customHeight="false" outlineLevel="0" collapsed="false">
      <c r="C149" s="798"/>
      <c r="D149" s="798"/>
      <c r="E149" s="798"/>
      <c r="F149" s="798"/>
      <c r="G149" s="798"/>
      <c r="H149" s="798"/>
      <c r="I149" s="798"/>
      <c r="J149" s="798"/>
      <c r="K149" s="798"/>
      <c r="L149" s="798"/>
    </row>
    <row r="150" customFormat="false" ht="14.25" hidden="false" customHeight="false" outlineLevel="0" collapsed="false">
      <c r="C150" s="798"/>
      <c r="D150" s="798"/>
      <c r="E150" s="798"/>
      <c r="F150" s="798"/>
      <c r="G150" s="798"/>
      <c r="H150" s="798"/>
      <c r="I150" s="798"/>
      <c r="J150" s="798"/>
      <c r="K150" s="798"/>
      <c r="L150" s="798"/>
    </row>
    <row r="151" customFormat="false" ht="14.25" hidden="false" customHeight="false" outlineLevel="0" collapsed="false">
      <c r="C151" s="798"/>
      <c r="D151" s="798"/>
      <c r="E151" s="798"/>
      <c r="F151" s="798"/>
      <c r="G151" s="798"/>
      <c r="H151" s="798"/>
      <c r="I151" s="798"/>
      <c r="J151" s="798"/>
      <c r="K151" s="798"/>
      <c r="L151" s="798"/>
    </row>
    <row r="152" customFormat="false" ht="14.25" hidden="false" customHeight="false" outlineLevel="0" collapsed="false">
      <c r="C152" s="798"/>
      <c r="D152" s="798"/>
      <c r="E152" s="798"/>
      <c r="F152" s="798"/>
      <c r="G152" s="798"/>
      <c r="H152" s="798"/>
      <c r="I152" s="798"/>
      <c r="J152" s="798"/>
      <c r="K152" s="798"/>
      <c r="L152" s="798"/>
    </row>
    <row r="153" customFormat="false" ht="14.25" hidden="false" customHeight="false" outlineLevel="0" collapsed="false">
      <c r="C153" s="798"/>
      <c r="D153" s="798"/>
      <c r="E153" s="798"/>
      <c r="F153" s="798"/>
      <c r="G153" s="798"/>
      <c r="H153" s="798"/>
      <c r="I153" s="798"/>
      <c r="J153" s="798"/>
      <c r="K153" s="798"/>
      <c r="L153" s="798"/>
    </row>
    <row r="154" customFormat="false" ht="14.25" hidden="false" customHeight="false" outlineLevel="0" collapsed="false">
      <c r="C154" s="798"/>
      <c r="D154" s="798"/>
      <c r="E154" s="798"/>
      <c r="F154" s="798"/>
      <c r="G154" s="798"/>
      <c r="H154" s="798"/>
      <c r="I154" s="798"/>
      <c r="J154" s="798"/>
      <c r="K154" s="798"/>
      <c r="L154" s="798"/>
    </row>
    <row r="155" customFormat="false" ht="14.25" hidden="false" customHeight="false" outlineLevel="0" collapsed="false">
      <c r="C155" s="798"/>
      <c r="D155" s="798"/>
      <c r="E155" s="798"/>
      <c r="F155" s="798"/>
      <c r="G155" s="798"/>
      <c r="H155" s="798"/>
      <c r="I155" s="798"/>
      <c r="J155" s="798"/>
      <c r="K155" s="798"/>
      <c r="L155" s="798"/>
    </row>
    <row r="156" customFormat="false" ht="14.25" hidden="false" customHeight="false" outlineLevel="0" collapsed="false">
      <c r="C156" s="798"/>
      <c r="D156" s="798"/>
      <c r="E156" s="798"/>
      <c r="F156" s="798"/>
      <c r="G156" s="798"/>
      <c r="H156" s="798"/>
      <c r="I156" s="798"/>
      <c r="J156" s="798"/>
      <c r="K156" s="798"/>
      <c r="L156" s="798"/>
    </row>
    <row r="157" customFormat="false" ht="14.25" hidden="false" customHeight="false" outlineLevel="0" collapsed="false">
      <c r="C157" s="798"/>
      <c r="D157" s="798"/>
      <c r="E157" s="798"/>
      <c r="F157" s="798"/>
      <c r="G157" s="798"/>
      <c r="H157" s="798"/>
      <c r="I157" s="798"/>
      <c r="J157" s="798"/>
      <c r="K157" s="798"/>
      <c r="L157" s="798"/>
    </row>
    <row r="158" customFormat="false" ht="14.25" hidden="false" customHeight="false" outlineLevel="0" collapsed="false">
      <c r="C158" s="798"/>
      <c r="D158" s="798"/>
      <c r="E158" s="798"/>
      <c r="F158" s="798"/>
      <c r="G158" s="798"/>
      <c r="H158" s="798"/>
      <c r="I158" s="798"/>
      <c r="J158" s="798"/>
      <c r="K158" s="798"/>
      <c r="L158" s="798"/>
    </row>
    <row r="159" customFormat="false" ht="14.25" hidden="false" customHeight="false" outlineLevel="0" collapsed="false">
      <c r="C159" s="798"/>
      <c r="D159" s="798"/>
      <c r="E159" s="798"/>
      <c r="F159" s="798"/>
      <c r="G159" s="798"/>
      <c r="H159" s="798"/>
      <c r="I159" s="798"/>
      <c r="J159" s="798"/>
      <c r="K159" s="798"/>
      <c r="L159" s="798"/>
    </row>
    <row r="160" customFormat="false" ht="14.25" hidden="false" customHeight="false" outlineLevel="0" collapsed="false">
      <c r="C160" s="798"/>
      <c r="D160" s="798"/>
      <c r="E160" s="798"/>
      <c r="F160" s="798"/>
      <c r="G160" s="798"/>
      <c r="H160" s="798"/>
      <c r="I160" s="798"/>
      <c r="J160" s="798"/>
      <c r="K160" s="798"/>
      <c r="L160" s="798"/>
    </row>
    <row r="161" customFormat="false" ht="14.25" hidden="false" customHeight="false" outlineLevel="0" collapsed="false">
      <c r="C161" s="798"/>
      <c r="D161" s="798"/>
      <c r="E161" s="798"/>
      <c r="F161" s="798"/>
      <c r="G161" s="798"/>
      <c r="H161" s="798"/>
      <c r="I161" s="798"/>
      <c r="J161" s="798"/>
      <c r="K161" s="798"/>
      <c r="L161" s="798"/>
    </row>
    <row r="162" customFormat="false" ht="14.25" hidden="false" customHeight="false" outlineLevel="0" collapsed="false">
      <c r="C162" s="798"/>
      <c r="D162" s="798"/>
      <c r="E162" s="798"/>
      <c r="F162" s="798"/>
      <c r="G162" s="798"/>
      <c r="H162" s="798"/>
      <c r="I162" s="798"/>
      <c r="J162" s="798"/>
      <c r="K162" s="798"/>
      <c r="L162" s="798"/>
    </row>
    <row r="163" customFormat="false" ht="14.25" hidden="false" customHeight="false" outlineLevel="0" collapsed="false">
      <c r="C163" s="798"/>
      <c r="D163" s="798"/>
      <c r="E163" s="798"/>
      <c r="F163" s="798"/>
      <c r="G163" s="798"/>
      <c r="H163" s="798"/>
      <c r="I163" s="798"/>
      <c r="J163" s="798"/>
      <c r="K163" s="798"/>
      <c r="L163" s="798"/>
    </row>
    <row r="164" customFormat="false" ht="14.25" hidden="false" customHeight="false" outlineLevel="0" collapsed="false">
      <c r="C164" s="798"/>
      <c r="D164" s="798"/>
      <c r="E164" s="798"/>
      <c r="F164" s="798"/>
      <c r="G164" s="798"/>
      <c r="H164" s="798"/>
      <c r="I164" s="798"/>
      <c r="J164" s="798"/>
      <c r="K164" s="798"/>
      <c r="L164" s="798"/>
    </row>
    <row r="165" customFormat="false" ht="14.25" hidden="false" customHeight="false" outlineLevel="0" collapsed="false">
      <c r="C165" s="798"/>
      <c r="D165" s="798"/>
      <c r="E165" s="798"/>
      <c r="F165" s="798"/>
      <c r="G165" s="798"/>
      <c r="H165" s="798"/>
      <c r="I165" s="798"/>
      <c r="J165" s="798"/>
      <c r="K165" s="798"/>
      <c r="L165" s="798"/>
    </row>
    <row r="166" customFormat="false" ht="14.25" hidden="false" customHeight="false" outlineLevel="0" collapsed="false">
      <c r="C166" s="798"/>
      <c r="D166" s="798"/>
      <c r="E166" s="798"/>
      <c r="F166" s="798"/>
      <c r="G166" s="798"/>
      <c r="H166" s="798"/>
      <c r="I166" s="798"/>
      <c r="J166" s="798"/>
      <c r="K166" s="798"/>
      <c r="L166" s="798"/>
    </row>
    <row r="167" customFormat="false" ht="14.25" hidden="false" customHeight="false" outlineLevel="0" collapsed="false">
      <c r="C167" s="798"/>
      <c r="D167" s="798"/>
      <c r="E167" s="798"/>
      <c r="F167" s="798"/>
      <c r="G167" s="798"/>
      <c r="H167" s="798"/>
      <c r="I167" s="798"/>
      <c r="J167" s="798"/>
      <c r="K167" s="798"/>
      <c r="L167" s="798"/>
    </row>
    <row r="168" customFormat="false" ht="14.25" hidden="false" customHeight="false" outlineLevel="0" collapsed="false">
      <c r="C168" s="798"/>
      <c r="D168" s="798"/>
      <c r="E168" s="798"/>
      <c r="F168" s="798"/>
      <c r="G168" s="798"/>
      <c r="H168" s="798"/>
      <c r="I168" s="798"/>
      <c r="J168" s="798"/>
      <c r="K168" s="798"/>
      <c r="L168" s="798"/>
    </row>
    <row r="169" customFormat="false" ht="14.25" hidden="false" customHeight="false" outlineLevel="0" collapsed="false">
      <c r="C169" s="798"/>
      <c r="D169" s="798"/>
      <c r="E169" s="798"/>
      <c r="F169" s="798"/>
      <c r="G169" s="798"/>
      <c r="H169" s="798"/>
      <c r="I169" s="798"/>
      <c r="J169" s="798"/>
      <c r="K169" s="798"/>
      <c r="L169" s="798"/>
    </row>
    <row r="170" customFormat="false" ht="14.25" hidden="false" customHeight="false" outlineLevel="0" collapsed="false">
      <c r="C170" s="798"/>
      <c r="D170" s="798"/>
      <c r="E170" s="798"/>
      <c r="F170" s="798"/>
      <c r="G170" s="798"/>
      <c r="H170" s="798"/>
      <c r="I170" s="798"/>
      <c r="J170" s="798"/>
      <c r="K170" s="798"/>
      <c r="L170" s="798"/>
    </row>
    <row r="171" customFormat="false" ht="14.25" hidden="false" customHeight="false" outlineLevel="0" collapsed="false">
      <c r="C171" s="798"/>
      <c r="D171" s="798"/>
      <c r="E171" s="798"/>
      <c r="F171" s="798"/>
      <c r="G171" s="798"/>
      <c r="H171" s="798"/>
      <c r="I171" s="798"/>
      <c r="J171" s="798"/>
      <c r="K171" s="798"/>
      <c r="L171" s="798"/>
    </row>
    <row r="172" customFormat="false" ht="14.25" hidden="false" customHeight="false" outlineLevel="0" collapsed="false">
      <c r="C172" s="798"/>
      <c r="D172" s="798"/>
      <c r="E172" s="798"/>
      <c r="F172" s="798"/>
      <c r="G172" s="798"/>
      <c r="H172" s="798"/>
      <c r="I172" s="798"/>
      <c r="J172" s="798"/>
      <c r="K172" s="798"/>
      <c r="L172" s="798"/>
    </row>
    <row r="173" customFormat="false" ht="14.25" hidden="false" customHeight="false" outlineLevel="0" collapsed="false">
      <c r="C173" s="798"/>
      <c r="D173" s="798"/>
      <c r="E173" s="798"/>
      <c r="F173" s="798"/>
      <c r="G173" s="798"/>
      <c r="H173" s="798"/>
      <c r="I173" s="798"/>
      <c r="J173" s="798"/>
      <c r="K173" s="798"/>
      <c r="L173" s="798"/>
    </row>
    <row r="174" customFormat="false" ht="14.25" hidden="false" customHeight="false" outlineLevel="0" collapsed="false">
      <c r="C174" s="798"/>
      <c r="D174" s="798"/>
      <c r="E174" s="798"/>
      <c r="F174" s="798"/>
      <c r="G174" s="798"/>
      <c r="H174" s="798"/>
      <c r="I174" s="798"/>
      <c r="J174" s="798"/>
      <c r="K174" s="798"/>
      <c r="L174" s="798"/>
    </row>
    <row r="175" customFormat="false" ht="14.25" hidden="false" customHeight="false" outlineLevel="0" collapsed="false">
      <c r="C175" s="798"/>
      <c r="D175" s="798"/>
      <c r="E175" s="798"/>
      <c r="F175" s="798"/>
      <c r="G175" s="798"/>
      <c r="H175" s="798"/>
      <c r="I175" s="798"/>
      <c r="J175" s="798"/>
      <c r="K175" s="798"/>
      <c r="L175" s="798"/>
    </row>
    <row r="176" customFormat="false" ht="14.25" hidden="false" customHeight="false" outlineLevel="0" collapsed="false">
      <c r="C176" s="798"/>
      <c r="D176" s="798"/>
      <c r="E176" s="798"/>
      <c r="F176" s="798"/>
      <c r="G176" s="798"/>
      <c r="H176" s="798"/>
      <c r="I176" s="798"/>
      <c r="J176" s="798"/>
      <c r="K176" s="798"/>
      <c r="L176" s="798"/>
    </row>
    <row r="177" customFormat="false" ht="14.25" hidden="false" customHeight="false" outlineLevel="0" collapsed="false">
      <c r="C177" s="798"/>
      <c r="D177" s="798"/>
      <c r="E177" s="798"/>
      <c r="F177" s="798"/>
      <c r="G177" s="798"/>
      <c r="H177" s="798"/>
      <c r="I177" s="798"/>
      <c r="J177" s="798"/>
      <c r="K177" s="798"/>
      <c r="L177" s="798"/>
    </row>
    <row r="178" customFormat="false" ht="14.25" hidden="false" customHeight="false" outlineLevel="0" collapsed="false">
      <c r="C178" s="798"/>
      <c r="D178" s="798"/>
      <c r="E178" s="798"/>
      <c r="F178" s="798"/>
      <c r="G178" s="798"/>
      <c r="H178" s="798"/>
      <c r="I178" s="798"/>
      <c r="J178" s="798"/>
      <c r="K178" s="798"/>
      <c r="L178" s="798"/>
    </row>
    <row r="179" customFormat="false" ht="14.25" hidden="false" customHeight="false" outlineLevel="0" collapsed="false">
      <c r="C179" s="798"/>
      <c r="D179" s="798"/>
      <c r="E179" s="798"/>
      <c r="F179" s="798"/>
      <c r="G179" s="798"/>
      <c r="H179" s="798"/>
      <c r="I179" s="798"/>
      <c r="J179" s="798"/>
      <c r="K179" s="798"/>
      <c r="L179" s="798"/>
    </row>
    <row r="180" customFormat="false" ht="14.25" hidden="false" customHeight="false" outlineLevel="0" collapsed="false">
      <c r="C180" s="798"/>
      <c r="D180" s="798"/>
      <c r="E180" s="798"/>
      <c r="F180" s="798"/>
      <c r="G180" s="798"/>
      <c r="H180" s="798"/>
      <c r="I180" s="798"/>
      <c r="J180" s="798"/>
      <c r="K180" s="798"/>
      <c r="L180" s="798"/>
    </row>
    <row r="181" customFormat="false" ht="14.25" hidden="false" customHeight="false" outlineLevel="0" collapsed="false">
      <c r="C181" s="798"/>
      <c r="D181" s="798"/>
      <c r="E181" s="798"/>
      <c r="F181" s="798"/>
      <c r="G181" s="798"/>
      <c r="H181" s="798"/>
      <c r="I181" s="798"/>
      <c r="J181" s="798"/>
      <c r="K181" s="798"/>
      <c r="L181" s="798"/>
    </row>
    <row r="182" customFormat="false" ht="14.25" hidden="false" customHeight="false" outlineLevel="0" collapsed="false">
      <c r="C182" s="798"/>
      <c r="D182" s="798"/>
      <c r="E182" s="798"/>
      <c r="F182" s="798"/>
      <c r="G182" s="798"/>
      <c r="H182" s="798"/>
      <c r="I182" s="798"/>
      <c r="J182" s="798"/>
      <c r="K182" s="798"/>
      <c r="L182" s="798"/>
    </row>
    <row r="183" customFormat="false" ht="14.25" hidden="false" customHeight="false" outlineLevel="0" collapsed="false">
      <c r="C183" s="798"/>
      <c r="D183" s="798"/>
      <c r="E183" s="798"/>
      <c r="F183" s="798"/>
      <c r="G183" s="798"/>
      <c r="H183" s="798"/>
      <c r="I183" s="798"/>
      <c r="J183" s="798"/>
      <c r="K183" s="798"/>
      <c r="L183" s="798"/>
    </row>
    <row r="184" customFormat="false" ht="14.25" hidden="false" customHeight="false" outlineLevel="0" collapsed="false">
      <c r="C184" s="798"/>
      <c r="D184" s="798"/>
      <c r="E184" s="798"/>
      <c r="F184" s="798"/>
      <c r="G184" s="798"/>
      <c r="H184" s="798"/>
      <c r="I184" s="798"/>
      <c r="J184" s="798"/>
      <c r="K184" s="798"/>
      <c r="L184" s="798"/>
    </row>
    <row r="185" customFormat="false" ht="14.25" hidden="false" customHeight="false" outlineLevel="0" collapsed="false">
      <c r="C185" s="798"/>
      <c r="D185" s="798"/>
      <c r="E185" s="798"/>
      <c r="F185" s="798"/>
      <c r="G185" s="798"/>
      <c r="H185" s="798"/>
      <c r="I185" s="798"/>
      <c r="J185" s="798"/>
      <c r="K185" s="798"/>
      <c r="L185" s="798"/>
    </row>
    <row r="186" customFormat="false" ht="14.25" hidden="false" customHeight="false" outlineLevel="0" collapsed="false">
      <c r="C186" s="798"/>
      <c r="D186" s="798"/>
      <c r="E186" s="798"/>
      <c r="F186" s="798"/>
      <c r="G186" s="798"/>
      <c r="H186" s="798"/>
      <c r="I186" s="798"/>
      <c r="J186" s="798"/>
      <c r="K186" s="798"/>
      <c r="L186" s="798"/>
    </row>
    <row r="187" customFormat="false" ht="14.25" hidden="false" customHeight="false" outlineLevel="0" collapsed="false">
      <c r="C187" s="798"/>
      <c r="D187" s="798"/>
      <c r="E187" s="798"/>
      <c r="F187" s="798"/>
      <c r="G187" s="798"/>
      <c r="H187" s="798"/>
      <c r="I187" s="798"/>
      <c r="J187" s="798"/>
      <c r="K187" s="798"/>
      <c r="L187" s="798"/>
    </row>
    <row r="188" customFormat="false" ht="14.25" hidden="false" customHeight="false" outlineLevel="0" collapsed="false">
      <c r="C188" s="798"/>
      <c r="D188" s="798"/>
      <c r="E188" s="798"/>
      <c r="F188" s="798"/>
      <c r="G188" s="798"/>
      <c r="H188" s="798"/>
      <c r="I188" s="798"/>
      <c r="J188" s="798"/>
      <c r="K188" s="798"/>
      <c r="L188" s="798"/>
    </row>
    <row r="189" customFormat="false" ht="14.25" hidden="false" customHeight="false" outlineLevel="0" collapsed="false">
      <c r="C189" s="798"/>
      <c r="D189" s="798"/>
      <c r="E189" s="798"/>
      <c r="F189" s="798"/>
      <c r="G189" s="798"/>
      <c r="H189" s="798"/>
      <c r="I189" s="798"/>
      <c r="J189" s="798"/>
      <c r="K189" s="798"/>
      <c r="L189" s="798"/>
    </row>
    <row r="190" customFormat="false" ht="14.25" hidden="false" customHeight="false" outlineLevel="0" collapsed="false">
      <c r="C190" s="798"/>
      <c r="D190" s="798"/>
      <c r="E190" s="798"/>
      <c r="F190" s="798"/>
      <c r="G190" s="798"/>
      <c r="H190" s="798"/>
      <c r="I190" s="798"/>
      <c r="J190" s="798"/>
      <c r="K190" s="798"/>
      <c r="L190" s="798"/>
    </row>
    <row r="191" customFormat="false" ht="14.25" hidden="false" customHeight="false" outlineLevel="0" collapsed="false">
      <c r="C191" s="798"/>
      <c r="D191" s="798"/>
      <c r="E191" s="798"/>
      <c r="F191" s="798"/>
      <c r="G191" s="798"/>
      <c r="H191" s="798"/>
      <c r="I191" s="798"/>
      <c r="J191" s="798"/>
      <c r="K191" s="798"/>
      <c r="L191" s="798"/>
    </row>
    <row r="192" customFormat="false" ht="14.25" hidden="false" customHeight="false" outlineLevel="0" collapsed="false">
      <c r="C192" s="798"/>
      <c r="D192" s="798"/>
      <c r="E192" s="798"/>
      <c r="F192" s="798"/>
      <c r="G192" s="798"/>
      <c r="H192" s="798"/>
      <c r="I192" s="798"/>
      <c r="J192" s="798"/>
      <c r="K192" s="798"/>
      <c r="L192" s="798"/>
    </row>
    <row r="193" customFormat="false" ht="14.25" hidden="false" customHeight="false" outlineLevel="0" collapsed="false">
      <c r="C193" s="798"/>
      <c r="D193" s="798"/>
      <c r="E193" s="798"/>
      <c r="F193" s="798"/>
      <c r="G193" s="798"/>
      <c r="H193" s="798"/>
      <c r="I193" s="798"/>
      <c r="J193" s="798"/>
      <c r="K193" s="798"/>
      <c r="L193" s="798"/>
    </row>
    <row r="194" customFormat="false" ht="14.25" hidden="false" customHeight="false" outlineLevel="0" collapsed="false">
      <c r="C194" s="798"/>
      <c r="D194" s="798"/>
      <c r="E194" s="798"/>
      <c r="F194" s="798"/>
      <c r="G194" s="798"/>
      <c r="H194" s="798"/>
      <c r="I194" s="798"/>
      <c r="J194" s="798"/>
      <c r="K194" s="798"/>
      <c r="L194" s="798"/>
    </row>
    <row r="195" customFormat="false" ht="14.25" hidden="false" customHeight="false" outlineLevel="0" collapsed="false">
      <c r="C195" s="798"/>
      <c r="D195" s="798"/>
      <c r="E195" s="798"/>
      <c r="F195" s="798"/>
      <c r="G195" s="798"/>
      <c r="H195" s="798"/>
      <c r="I195" s="798"/>
      <c r="J195" s="798"/>
      <c r="K195" s="798"/>
      <c r="L195" s="798"/>
    </row>
    <row r="196" customFormat="false" ht="14.25" hidden="false" customHeight="false" outlineLevel="0" collapsed="false">
      <c r="C196" s="798"/>
      <c r="D196" s="798"/>
      <c r="E196" s="798"/>
      <c r="F196" s="798"/>
      <c r="G196" s="798"/>
      <c r="H196" s="798"/>
      <c r="I196" s="798"/>
      <c r="J196" s="798"/>
      <c r="K196" s="798"/>
      <c r="L196" s="798"/>
    </row>
    <row r="197" customFormat="false" ht="14.25" hidden="false" customHeight="false" outlineLevel="0" collapsed="false">
      <c r="C197" s="798"/>
      <c r="D197" s="798"/>
      <c r="E197" s="798"/>
      <c r="F197" s="798"/>
      <c r="G197" s="798"/>
      <c r="H197" s="798"/>
      <c r="I197" s="798"/>
      <c r="J197" s="798"/>
      <c r="K197" s="798"/>
      <c r="L197" s="798"/>
    </row>
    <row r="198" customFormat="false" ht="14.25" hidden="false" customHeight="false" outlineLevel="0" collapsed="false">
      <c r="C198" s="798"/>
      <c r="D198" s="798"/>
      <c r="E198" s="798"/>
      <c r="F198" s="798"/>
      <c r="G198" s="798"/>
      <c r="H198" s="798"/>
      <c r="I198" s="798"/>
      <c r="J198" s="798"/>
      <c r="K198" s="798"/>
      <c r="L198" s="798"/>
    </row>
    <row r="199" customFormat="false" ht="14.25" hidden="false" customHeight="false" outlineLevel="0" collapsed="false">
      <c r="C199" s="798"/>
      <c r="D199" s="798"/>
      <c r="E199" s="798"/>
      <c r="F199" s="798"/>
      <c r="G199" s="798"/>
      <c r="H199" s="798"/>
      <c r="I199" s="798"/>
      <c r="J199" s="798"/>
      <c r="K199" s="798"/>
      <c r="L199" s="798"/>
    </row>
    <row r="200" customFormat="false" ht="14.25" hidden="false" customHeight="false" outlineLevel="0" collapsed="false">
      <c r="C200" s="798"/>
      <c r="D200" s="798"/>
      <c r="E200" s="798"/>
      <c r="F200" s="798"/>
      <c r="G200" s="798"/>
      <c r="H200" s="798"/>
      <c r="I200" s="798"/>
      <c r="J200" s="798"/>
      <c r="K200" s="798"/>
      <c r="L200" s="798"/>
    </row>
    <row r="201" customFormat="false" ht="14.25" hidden="false" customHeight="false" outlineLevel="0" collapsed="false">
      <c r="C201" s="798"/>
      <c r="D201" s="798"/>
      <c r="E201" s="798"/>
      <c r="F201" s="798"/>
      <c r="G201" s="798"/>
      <c r="H201" s="798"/>
      <c r="I201" s="798"/>
      <c r="J201" s="798"/>
      <c r="K201" s="798"/>
      <c r="L201" s="798"/>
    </row>
    <row r="202" customFormat="false" ht="14.25" hidden="false" customHeight="false" outlineLevel="0" collapsed="false">
      <c r="C202" s="798"/>
      <c r="D202" s="798"/>
      <c r="E202" s="798"/>
      <c r="F202" s="798"/>
      <c r="G202" s="798"/>
      <c r="H202" s="798"/>
      <c r="I202" s="798"/>
      <c r="J202" s="798"/>
      <c r="K202" s="798"/>
      <c r="L202" s="798"/>
    </row>
    <row r="203" customFormat="false" ht="14.25" hidden="false" customHeight="false" outlineLevel="0" collapsed="false">
      <c r="C203" s="798"/>
      <c r="D203" s="798"/>
      <c r="E203" s="798"/>
      <c r="F203" s="798"/>
      <c r="G203" s="798"/>
      <c r="H203" s="798"/>
      <c r="I203" s="798"/>
      <c r="J203" s="798"/>
      <c r="K203" s="798"/>
      <c r="L203" s="798"/>
    </row>
    <row r="204" customFormat="false" ht="14.25" hidden="false" customHeight="false" outlineLevel="0" collapsed="false">
      <c r="C204" s="798"/>
      <c r="D204" s="798"/>
      <c r="E204" s="798"/>
      <c r="F204" s="798"/>
      <c r="G204" s="798"/>
      <c r="H204" s="798"/>
      <c r="I204" s="798"/>
      <c r="J204" s="798"/>
      <c r="K204" s="798"/>
      <c r="L204" s="798"/>
    </row>
    <row r="205" customFormat="false" ht="14.25" hidden="false" customHeight="false" outlineLevel="0" collapsed="false">
      <c r="C205" s="798"/>
      <c r="D205" s="798"/>
      <c r="E205" s="798"/>
      <c r="F205" s="798"/>
      <c r="G205" s="798"/>
      <c r="H205" s="798"/>
      <c r="I205" s="798"/>
      <c r="J205" s="798"/>
      <c r="K205" s="798"/>
      <c r="L205" s="798"/>
    </row>
    <row r="206" customFormat="false" ht="14.25" hidden="false" customHeight="false" outlineLevel="0" collapsed="false">
      <c r="C206" s="798"/>
      <c r="D206" s="798"/>
      <c r="E206" s="798"/>
      <c r="F206" s="798"/>
      <c r="G206" s="798"/>
      <c r="H206" s="798"/>
      <c r="I206" s="798"/>
      <c r="J206" s="798"/>
      <c r="K206" s="798"/>
      <c r="L206" s="798"/>
    </row>
    <row r="207" customFormat="false" ht="14.25" hidden="false" customHeight="false" outlineLevel="0" collapsed="false">
      <c r="C207" s="798"/>
      <c r="D207" s="798"/>
      <c r="E207" s="798"/>
      <c r="F207" s="798"/>
      <c r="G207" s="798"/>
      <c r="H207" s="798"/>
      <c r="I207" s="798"/>
      <c r="J207" s="798"/>
      <c r="K207" s="798"/>
      <c r="L207" s="798"/>
    </row>
    <row r="208" customFormat="false" ht="14.25" hidden="false" customHeight="false" outlineLevel="0" collapsed="false">
      <c r="C208" s="798"/>
      <c r="D208" s="798"/>
      <c r="E208" s="798"/>
      <c r="F208" s="798"/>
      <c r="G208" s="798"/>
      <c r="H208" s="798"/>
      <c r="I208" s="798"/>
      <c r="J208" s="798"/>
      <c r="K208" s="798"/>
      <c r="L208" s="798"/>
    </row>
    <row r="209" customFormat="false" ht="14.25" hidden="false" customHeight="false" outlineLevel="0" collapsed="false">
      <c r="C209" s="798"/>
      <c r="D209" s="798"/>
      <c r="E209" s="798"/>
      <c r="F209" s="798"/>
      <c r="G209" s="798"/>
      <c r="H209" s="798"/>
      <c r="I209" s="798"/>
      <c r="J209" s="798"/>
      <c r="K209" s="798"/>
      <c r="L209" s="798"/>
    </row>
    <row r="210" customFormat="false" ht="14.25" hidden="false" customHeight="false" outlineLevel="0" collapsed="false">
      <c r="C210" s="798"/>
      <c r="D210" s="798"/>
      <c r="E210" s="798"/>
      <c r="F210" s="798"/>
      <c r="G210" s="798"/>
      <c r="H210" s="798"/>
      <c r="I210" s="798"/>
      <c r="J210" s="798"/>
      <c r="K210" s="798"/>
      <c r="L210" s="798"/>
    </row>
    <row r="211" customFormat="false" ht="14.25" hidden="false" customHeight="false" outlineLevel="0" collapsed="false">
      <c r="C211" s="798"/>
      <c r="D211" s="798"/>
      <c r="E211" s="798"/>
      <c r="F211" s="798"/>
      <c r="G211" s="798"/>
      <c r="H211" s="798"/>
      <c r="I211" s="798"/>
      <c r="J211" s="798"/>
      <c r="K211" s="798"/>
      <c r="L211" s="798"/>
    </row>
    <row r="212" customFormat="false" ht="14.25" hidden="false" customHeight="false" outlineLevel="0" collapsed="false">
      <c r="C212" s="798"/>
      <c r="D212" s="798"/>
      <c r="E212" s="798"/>
      <c r="F212" s="798"/>
      <c r="G212" s="798"/>
      <c r="H212" s="798"/>
      <c r="I212" s="798"/>
      <c r="J212" s="798"/>
      <c r="K212" s="798"/>
      <c r="L212" s="798"/>
    </row>
    <row r="213" customFormat="false" ht="14.25" hidden="false" customHeight="false" outlineLevel="0" collapsed="false">
      <c r="C213" s="798"/>
      <c r="D213" s="798"/>
      <c r="E213" s="798"/>
      <c r="F213" s="798"/>
      <c r="G213" s="798"/>
      <c r="H213" s="798"/>
      <c r="I213" s="798"/>
      <c r="J213" s="798"/>
      <c r="K213" s="798"/>
      <c r="L213" s="798"/>
    </row>
    <row r="214" customFormat="false" ht="14.25" hidden="false" customHeight="false" outlineLevel="0" collapsed="false">
      <c r="C214" s="798"/>
      <c r="D214" s="798"/>
      <c r="E214" s="798"/>
      <c r="F214" s="798"/>
      <c r="G214" s="798"/>
      <c r="H214" s="798"/>
      <c r="I214" s="798"/>
      <c r="J214" s="798"/>
      <c r="K214" s="798"/>
      <c r="L214" s="798"/>
    </row>
    <row r="215" customFormat="false" ht="14.25" hidden="false" customHeight="false" outlineLevel="0" collapsed="false">
      <c r="C215" s="798"/>
      <c r="D215" s="798"/>
      <c r="E215" s="798"/>
      <c r="F215" s="798"/>
      <c r="G215" s="798"/>
      <c r="H215" s="798"/>
      <c r="I215" s="798"/>
      <c r="J215" s="798"/>
      <c r="K215" s="798"/>
      <c r="L215" s="798"/>
    </row>
    <row r="216" customFormat="false" ht="14.25" hidden="false" customHeight="false" outlineLevel="0" collapsed="false">
      <c r="C216" s="798"/>
      <c r="D216" s="798"/>
      <c r="E216" s="798"/>
      <c r="F216" s="798"/>
      <c r="G216" s="798"/>
      <c r="H216" s="798"/>
      <c r="I216" s="798"/>
      <c r="J216" s="798"/>
      <c r="K216" s="798"/>
      <c r="L216" s="798"/>
    </row>
    <row r="217" customFormat="false" ht="14.25" hidden="false" customHeight="false" outlineLevel="0" collapsed="false">
      <c r="C217" s="798"/>
      <c r="D217" s="798"/>
      <c r="E217" s="798"/>
      <c r="F217" s="798"/>
      <c r="G217" s="798"/>
      <c r="H217" s="798"/>
      <c r="I217" s="798"/>
      <c r="J217" s="798"/>
      <c r="K217" s="798"/>
      <c r="L217" s="798"/>
    </row>
    <row r="218" customFormat="false" ht="14.25" hidden="false" customHeight="false" outlineLevel="0" collapsed="false">
      <c r="C218" s="798"/>
      <c r="D218" s="798"/>
      <c r="E218" s="798"/>
      <c r="F218" s="798"/>
      <c r="G218" s="798"/>
      <c r="H218" s="798"/>
      <c r="I218" s="798"/>
      <c r="J218" s="798"/>
      <c r="K218" s="798"/>
      <c r="L218" s="798"/>
    </row>
    <row r="219" customFormat="false" ht="14.25" hidden="false" customHeight="false" outlineLevel="0" collapsed="false">
      <c r="C219" s="798"/>
      <c r="D219" s="798"/>
      <c r="E219" s="798"/>
      <c r="F219" s="798"/>
      <c r="G219" s="798"/>
      <c r="H219" s="798"/>
      <c r="I219" s="798"/>
      <c r="J219" s="798"/>
      <c r="K219" s="798"/>
      <c r="L219" s="798"/>
    </row>
    <row r="220" customFormat="false" ht="14.25" hidden="false" customHeight="false" outlineLevel="0" collapsed="false">
      <c r="C220" s="798"/>
      <c r="D220" s="798"/>
      <c r="E220" s="798"/>
      <c r="F220" s="798"/>
      <c r="G220" s="798"/>
      <c r="H220" s="798"/>
      <c r="I220" s="798"/>
      <c r="J220" s="798"/>
      <c r="K220" s="798"/>
      <c r="L220" s="798"/>
    </row>
    <row r="221" customFormat="false" ht="14.25" hidden="false" customHeight="false" outlineLevel="0" collapsed="false">
      <c r="C221" s="798"/>
      <c r="D221" s="798"/>
      <c r="E221" s="798"/>
      <c r="F221" s="798"/>
      <c r="G221" s="798"/>
      <c r="H221" s="798"/>
      <c r="I221" s="798"/>
      <c r="J221" s="798"/>
      <c r="K221" s="798"/>
      <c r="L221" s="798"/>
    </row>
    <row r="222" customFormat="false" ht="14.25" hidden="false" customHeight="false" outlineLevel="0" collapsed="false">
      <c r="C222" s="798"/>
      <c r="D222" s="798"/>
      <c r="E222" s="798"/>
      <c r="F222" s="798"/>
      <c r="G222" s="798"/>
      <c r="H222" s="798"/>
      <c r="I222" s="798"/>
      <c r="J222" s="798"/>
      <c r="K222" s="798"/>
      <c r="L222" s="798"/>
    </row>
    <row r="223" customFormat="false" ht="14.25" hidden="false" customHeight="false" outlineLevel="0" collapsed="false">
      <c r="C223" s="798"/>
      <c r="D223" s="798"/>
      <c r="E223" s="798"/>
      <c r="F223" s="798"/>
      <c r="G223" s="798"/>
      <c r="H223" s="798"/>
      <c r="I223" s="798"/>
      <c r="J223" s="798"/>
      <c r="K223" s="798"/>
      <c r="L223" s="798"/>
    </row>
    <row r="224" customFormat="false" ht="14.25" hidden="false" customHeight="false" outlineLevel="0" collapsed="false">
      <c r="C224" s="798"/>
      <c r="D224" s="798"/>
      <c r="E224" s="798"/>
      <c r="F224" s="798"/>
      <c r="G224" s="798"/>
      <c r="H224" s="798"/>
      <c r="I224" s="798"/>
      <c r="J224" s="798"/>
      <c r="K224" s="798"/>
      <c r="L224" s="798"/>
    </row>
    <row r="225" customFormat="false" ht="14.25" hidden="false" customHeight="false" outlineLevel="0" collapsed="false">
      <c r="C225" s="798"/>
      <c r="D225" s="798"/>
      <c r="E225" s="798"/>
      <c r="F225" s="798"/>
      <c r="G225" s="798"/>
      <c r="H225" s="798"/>
      <c r="I225" s="798"/>
      <c r="J225" s="798"/>
      <c r="K225" s="798"/>
      <c r="L225" s="798"/>
    </row>
    <row r="226" customFormat="false" ht="14.25" hidden="false" customHeight="false" outlineLevel="0" collapsed="false">
      <c r="C226" s="798"/>
      <c r="D226" s="798"/>
      <c r="E226" s="798"/>
      <c r="F226" s="798"/>
      <c r="G226" s="798"/>
      <c r="H226" s="798"/>
      <c r="I226" s="798"/>
      <c r="J226" s="798"/>
      <c r="K226" s="798"/>
      <c r="L226" s="798"/>
    </row>
    <row r="227" customFormat="false" ht="14.25" hidden="false" customHeight="false" outlineLevel="0" collapsed="false">
      <c r="C227" s="798"/>
      <c r="D227" s="798"/>
      <c r="E227" s="798"/>
      <c r="F227" s="798"/>
      <c r="G227" s="798"/>
      <c r="H227" s="798"/>
      <c r="I227" s="798"/>
      <c r="J227" s="798"/>
      <c r="K227" s="798"/>
      <c r="L227" s="798"/>
    </row>
    <row r="228" customFormat="false" ht="14.25" hidden="false" customHeight="false" outlineLevel="0" collapsed="false">
      <c r="C228" s="798"/>
      <c r="D228" s="798"/>
      <c r="E228" s="798"/>
      <c r="F228" s="798"/>
      <c r="G228" s="798"/>
      <c r="H228" s="798"/>
      <c r="I228" s="798"/>
      <c r="J228" s="798"/>
      <c r="K228" s="798"/>
      <c r="L228" s="798"/>
    </row>
    <row r="229" customFormat="false" ht="14.25" hidden="false" customHeight="false" outlineLevel="0" collapsed="false">
      <c r="C229" s="798"/>
      <c r="D229" s="798"/>
      <c r="E229" s="798"/>
      <c r="F229" s="798"/>
      <c r="G229" s="798"/>
      <c r="H229" s="798"/>
      <c r="I229" s="798"/>
      <c r="J229" s="798"/>
      <c r="K229" s="798"/>
      <c r="L229" s="798"/>
    </row>
    <row r="230" customFormat="false" ht="14.25" hidden="false" customHeight="false" outlineLevel="0" collapsed="false">
      <c r="C230" s="798"/>
      <c r="D230" s="798"/>
      <c r="E230" s="798"/>
      <c r="F230" s="798"/>
      <c r="G230" s="798"/>
      <c r="H230" s="798"/>
      <c r="I230" s="798"/>
      <c r="J230" s="798"/>
      <c r="K230" s="798"/>
      <c r="L230" s="798"/>
    </row>
    <row r="231" customFormat="false" ht="14.25" hidden="false" customHeight="false" outlineLevel="0" collapsed="false">
      <c r="C231" s="798"/>
      <c r="D231" s="798"/>
      <c r="E231" s="798"/>
      <c r="F231" s="798"/>
      <c r="G231" s="798"/>
      <c r="H231" s="798"/>
      <c r="I231" s="798"/>
      <c r="J231" s="798"/>
      <c r="K231" s="798"/>
      <c r="L231" s="798"/>
    </row>
    <row r="232" customFormat="false" ht="14.25" hidden="false" customHeight="false" outlineLevel="0" collapsed="false">
      <c r="C232" s="798"/>
      <c r="D232" s="798"/>
      <c r="E232" s="798"/>
      <c r="F232" s="798"/>
      <c r="G232" s="798"/>
      <c r="H232" s="798"/>
      <c r="I232" s="798"/>
      <c r="J232" s="798"/>
      <c r="K232" s="798"/>
      <c r="L232" s="798"/>
    </row>
    <row r="233" customFormat="false" ht="14.25" hidden="false" customHeight="false" outlineLevel="0" collapsed="false">
      <c r="C233" s="798"/>
      <c r="D233" s="798"/>
      <c r="E233" s="798"/>
      <c r="F233" s="798"/>
      <c r="G233" s="798"/>
      <c r="H233" s="798"/>
      <c r="I233" s="798"/>
      <c r="J233" s="798"/>
      <c r="K233" s="798"/>
      <c r="L233" s="798"/>
    </row>
    <row r="234" customFormat="false" ht="14.25" hidden="false" customHeight="false" outlineLevel="0" collapsed="false">
      <c r="C234" s="798"/>
      <c r="D234" s="798"/>
      <c r="E234" s="798"/>
      <c r="F234" s="798"/>
      <c r="G234" s="798"/>
      <c r="H234" s="798"/>
      <c r="I234" s="798"/>
      <c r="J234" s="798"/>
      <c r="K234" s="798"/>
      <c r="L234" s="798"/>
    </row>
    <row r="235" customFormat="false" ht="14.25" hidden="false" customHeight="false" outlineLevel="0" collapsed="false">
      <c r="C235" s="798"/>
      <c r="D235" s="798"/>
      <c r="E235" s="798"/>
      <c r="F235" s="798"/>
      <c r="G235" s="798"/>
      <c r="H235" s="798"/>
      <c r="I235" s="798"/>
      <c r="J235" s="798"/>
      <c r="K235" s="798"/>
      <c r="L235" s="798"/>
    </row>
    <row r="236" customFormat="false" ht="14.25" hidden="false" customHeight="false" outlineLevel="0" collapsed="false">
      <c r="C236" s="798"/>
      <c r="D236" s="798"/>
      <c r="E236" s="798"/>
      <c r="F236" s="798"/>
      <c r="G236" s="798"/>
      <c r="H236" s="798"/>
      <c r="I236" s="798"/>
      <c r="J236" s="798"/>
      <c r="K236" s="798"/>
      <c r="L236" s="798"/>
    </row>
    <row r="237" customFormat="false" ht="14.25" hidden="false" customHeight="false" outlineLevel="0" collapsed="false">
      <c r="C237" s="798"/>
      <c r="D237" s="798"/>
      <c r="E237" s="798"/>
      <c r="F237" s="798"/>
      <c r="G237" s="798"/>
      <c r="H237" s="798"/>
      <c r="I237" s="798"/>
      <c r="J237" s="798"/>
      <c r="K237" s="798"/>
      <c r="L237" s="798"/>
    </row>
    <row r="238" customFormat="false" ht="14.25" hidden="false" customHeight="false" outlineLevel="0" collapsed="false">
      <c r="C238" s="798"/>
      <c r="D238" s="798"/>
      <c r="E238" s="798"/>
      <c r="F238" s="798"/>
      <c r="G238" s="798"/>
      <c r="H238" s="798"/>
      <c r="I238" s="798"/>
      <c r="J238" s="798"/>
      <c r="K238" s="798"/>
      <c r="L238" s="798"/>
    </row>
    <row r="239" customFormat="false" ht="14.25" hidden="false" customHeight="false" outlineLevel="0" collapsed="false">
      <c r="C239" s="798"/>
      <c r="D239" s="798"/>
      <c r="E239" s="798"/>
      <c r="F239" s="798"/>
      <c r="G239" s="798"/>
      <c r="H239" s="798"/>
      <c r="I239" s="798"/>
      <c r="J239" s="798"/>
      <c r="K239" s="798"/>
      <c r="L239" s="798"/>
    </row>
    <row r="240" customFormat="false" ht="14.25" hidden="false" customHeight="false" outlineLevel="0" collapsed="false">
      <c r="C240" s="798"/>
      <c r="D240" s="798"/>
      <c r="E240" s="798"/>
      <c r="F240" s="798"/>
      <c r="G240" s="798"/>
      <c r="H240" s="798"/>
      <c r="I240" s="798"/>
      <c r="J240" s="798"/>
      <c r="K240" s="798"/>
      <c r="L240" s="798"/>
    </row>
    <row r="241" customFormat="false" ht="14.25" hidden="false" customHeight="false" outlineLevel="0" collapsed="false">
      <c r="C241" s="798"/>
      <c r="D241" s="798"/>
      <c r="E241" s="798"/>
      <c r="F241" s="798"/>
      <c r="G241" s="798"/>
      <c r="H241" s="798"/>
      <c r="I241" s="798"/>
      <c r="J241" s="798"/>
      <c r="K241" s="798"/>
      <c r="L241" s="798"/>
    </row>
    <row r="242" customFormat="false" ht="14.25" hidden="false" customHeight="false" outlineLevel="0" collapsed="false">
      <c r="C242" s="798"/>
      <c r="D242" s="798"/>
      <c r="E242" s="798"/>
      <c r="F242" s="798"/>
      <c r="G242" s="798"/>
      <c r="H242" s="798"/>
      <c r="I242" s="798"/>
      <c r="J242" s="798"/>
      <c r="K242" s="798"/>
      <c r="L242" s="798"/>
    </row>
    <row r="243" customFormat="false" ht="14.25" hidden="false" customHeight="false" outlineLevel="0" collapsed="false">
      <c r="C243" s="798"/>
      <c r="D243" s="798"/>
      <c r="E243" s="798"/>
      <c r="F243" s="798"/>
      <c r="G243" s="798"/>
      <c r="H243" s="798"/>
      <c r="I243" s="798"/>
      <c r="J243" s="798"/>
      <c r="K243" s="798"/>
      <c r="L243" s="798"/>
    </row>
    <row r="244" customFormat="false" ht="14.25" hidden="false" customHeight="false" outlineLevel="0" collapsed="false">
      <c r="C244" s="798"/>
      <c r="D244" s="798"/>
      <c r="E244" s="798"/>
      <c r="F244" s="798"/>
      <c r="G244" s="798"/>
      <c r="H244" s="798"/>
      <c r="I244" s="798"/>
      <c r="J244" s="798"/>
      <c r="K244" s="798"/>
      <c r="L244" s="798"/>
    </row>
    <row r="245" customFormat="false" ht="14.25" hidden="false" customHeight="false" outlineLevel="0" collapsed="false">
      <c r="C245" s="798"/>
      <c r="D245" s="798"/>
      <c r="E245" s="798"/>
      <c r="F245" s="798"/>
      <c r="G245" s="798"/>
      <c r="H245" s="798"/>
      <c r="I245" s="798"/>
      <c r="J245" s="798"/>
      <c r="K245" s="798"/>
      <c r="L245" s="798"/>
    </row>
    <row r="246" customFormat="false" ht="14.25" hidden="false" customHeight="false" outlineLevel="0" collapsed="false">
      <c r="C246" s="798"/>
      <c r="D246" s="798"/>
      <c r="E246" s="798"/>
      <c r="F246" s="798"/>
      <c r="G246" s="798"/>
      <c r="H246" s="798"/>
      <c r="I246" s="798"/>
      <c r="J246" s="798"/>
      <c r="K246" s="798"/>
      <c r="L246" s="798"/>
    </row>
    <row r="247" customFormat="false" ht="14.25" hidden="false" customHeight="false" outlineLevel="0" collapsed="false">
      <c r="C247" s="798"/>
      <c r="D247" s="798"/>
      <c r="E247" s="798"/>
      <c r="F247" s="798"/>
      <c r="G247" s="798"/>
      <c r="H247" s="798"/>
      <c r="I247" s="798"/>
      <c r="J247" s="798"/>
      <c r="K247" s="798"/>
      <c r="L247" s="798"/>
    </row>
    <row r="248" customFormat="false" ht="14.25" hidden="false" customHeight="false" outlineLevel="0" collapsed="false">
      <c r="C248" s="798"/>
      <c r="D248" s="798"/>
      <c r="E248" s="798"/>
      <c r="F248" s="798"/>
      <c r="G248" s="798"/>
      <c r="H248" s="798"/>
      <c r="I248" s="798"/>
      <c r="J248" s="798"/>
      <c r="K248" s="798"/>
      <c r="L248" s="798"/>
    </row>
    <row r="249" customFormat="false" ht="14.25" hidden="false" customHeight="false" outlineLevel="0" collapsed="false">
      <c r="C249" s="798"/>
      <c r="D249" s="798"/>
      <c r="E249" s="798"/>
      <c r="F249" s="798"/>
      <c r="G249" s="798"/>
      <c r="H249" s="798"/>
      <c r="I249" s="798"/>
      <c r="J249" s="798"/>
      <c r="K249" s="798"/>
      <c r="L249" s="798"/>
    </row>
    <row r="250" customFormat="false" ht="14.25" hidden="false" customHeight="false" outlineLevel="0" collapsed="false">
      <c r="C250" s="798"/>
      <c r="D250" s="798"/>
      <c r="E250" s="798"/>
      <c r="F250" s="798"/>
      <c r="G250" s="798"/>
      <c r="H250" s="798"/>
      <c r="I250" s="798"/>
      <c r="J250" s="798"/>
      <c r="K250" s="798"/>
      <c r="L250" s="798"/>
    </row>
    <row r="251" customFormat="false" ht="14.25" hidden="false" customHeight="false" outlineLevel="0" collapsed="false">
      <c r="C251" s="798"/>
      <c r="D251" s="798"/>
      <c r="E251" s="798"/>
      <c r="F251" s="798"/>
      <c r="G251" s="798"/>
      <c r="H251" s="798"/>
      <c r="I251" s="798"/>
      <c r="J251" s="798"/>
      <c r="K251" s="798"/>
      <c r="L251" s="798"/>
    </row>
    <row r="252" customFormat="false" ht="14.25" hidden="false" customHeight="false" outlineLevel="0" collapsed="false">
      <c r="C252" s="798"/>
      <c r="D252" s="798"/>
      <c r="E252" s="798"/>
      <c r="F252" s="798"/>
      <c r="G252" s="798"/>
      <c r="H252" s="798"/>
      <c r="I252" s="798"/>
      <c r="J252" s="798"/>
      <c r="K252" s="798"/>
      <c r="L252" s="798"/>
    </row>
    <row r="253" customFormat="false" ht="14.25" hidden="false" customHeight="false" outlineLevel="0" collapsed="false">
      <c r="C253" s="798"/>
      <c r="D253" s="798"/>
      <c r="E253" s="798"/>
      <c r="F253" s="798"/>
      <c r="G253" s="798"/>
      <c r="H253" s="798"/>
      <c r="I253" s="798"/>
      <c r="J253" s="798"/>
      <c r="K253" s="798"/>
      <c r="L253" s="798"/>
    </row>
    <row r="254" customFormat="false" ht="14.25" hidden="false" customHeight="false" outlineLevel="0" collapsed="false">
      <c r="C254" s="798"/>
      <c r="D254" s="798"/>
      <c r="E254" s="798"/>
      <c r="F254" s="798"/>
      <c r="G254" s="798"/>
      <c r="H254" s="798"/>
      <c r="I254" s="798"/>
      <c r="J254" s="798"/>
      <c r="K254" s="798"/>
      <c r="L254" s="798"/>
    </row>
    <row r="255" customFormat="false" ht="14.25" hidden="false" customHeight="false" outlineLevel="0" collapsed="false">
      <c r="C255" s="798"/>
      <c r="D255" s="798"/>
      <c r="E255" s="798"/>
      <c r="F255" s="798"/>
      <c r="G255" s="798"/>
      <c r="H255" s="798"/>
      <c r="I255" s="798"/>
      <c r="J255" s="798"/>
      <c r="K255" s="798"/>
      <c r="L255" s="798"/>
    </row>
    <row r="256" customFormat="false" ht="14.25" hidden="false" customHeight="false" outlineLevel="0" collapsed="false">
      <c r="C256" s="798"/>
      <c r="D256" s="798"/>
      <c r="E256" s="798"/>
      <c r="F256" s="798"/>
      <c r="G256" s="798"/>
      <c r="H256" s="798"/>
      <c r="I256" s="798"/>
      <c r="J256" s="798"/>
      <c r="K256" s="798"/>
      <c r="L256" s="798"/>
    </row>
    <row r="257" customFormat="false" ht="14.25" hidden="false" customHeight="false" outlineLevel="0" collapsed="false">
      <c r="C257" s="798"/>
      <c r="D257" s="798"/>
      <c r="E257" s="798"/>
      <c r="F257" s="798"/>
      <c r="G257" s="798"/>
      <c r="H257" s="798"/>
      <c r="I257" s="798"/>
      <c r="J257" s="798"/>
      <c r="K257" s="798"/>
      <c r="L257" s="798"/>
    </row>
    <row r="258" customFormat="false" ht="14.25" hidden="false" customHeight="false" outlineLevel="0" collapsed="false">
      <c r="C258" s="798"/>
      <c r="D258" s="798"/>
      <c r="E258" s="798"/>
      <c r="F258" s="798"/>
      <c r="G258" s="798"/>
      <c r="H258" s="798"/>
      <c r="I258" s="798"/>
      <c r="J258" s="798"/>
      <c r="K258" s="798"/>
      <c r="L258" s="798"/>
    </row>
    <row r="259" customFormat="false" ht="14.25" hidden="false" customHeight="false" outlineLevel="0" collapsed="false">
      <c r="C259" s="798"/>
      <c r="D259" s="798"/>
      <c r="E259" s="798"/>
      <c r="F259" s="798"/>
      <c r="G259" s="798"/>
      <c r="H259" s="798"/>
      <c r="I259" s="798"/>
      <c r="J259" s="798"/>
      <c r="K259" s="798"/>
      <c r="L259" s="798"/>
    </row>
    <row r="260" customFormat="false" ht="14.25" hidden="false" customHeight="false" outlineLevel="0" collapsed="false">
      <c r="C260" s="798"/>
      <c r="D260" s="798"/>
      <c r="E260" s="798"/>
      <c r="F260" s="798"/>
      <c r="G260" s="798"/>
      <c r="H260" s="798"/>
      <c r="I260" s="798"/>
      <c r="J260" s="798"/>
      <c r="K260" s="798"/>
      <c r="L260" s="798"/>
    </row>
    <row r="261" customFormat="false" ht="14.25" hidden="false" customHeight="false" outlineLevel="0" collapsed="false">
      <c r="C261" s="798"/>
      <c r="D261" s="798"/>
      <c r="E261" s="798"/>
      <c r="F261" s="798"/>
      <c r="G261" s="798"/>
      <c r="H261" s="798"/>
      <c r="I261" s="798"/>
      <c r="J261" s="798"/>
      <c r="K261" s="798"/>
      <c r="L261" s="798"/>
    </row>
    <row r="262" customFormat="false" ht="14.25" hidden="false" customHeight="false" outlineLevel="0" collapsed="false">
      <c r="C262" s="798"/>
      <c r="D262" s="798"/>
      <c r="E262" s="798"/>
      <c r="F262" s="798"/>
      <c r="G262" s="798"/>
      <c r="H262" s="798"/>
      <c r="I262" s="798"/>
      <c r="J262" s="798"/>
      <c r="K262" s="798"/>
      <c r="L262" s="798"/>
    </row>
    <row r="263" customFormat="false" ht="14.25" hidden="false" customHeight="false" outlineLevel="0" collapsed="false">
      <c r="C263" s="798"/>
      <c r="D263" s="798"/>
      <c r="E263" s="798"/>
      <c r="F263" s="798"/>
      <c r="G263" s="798"/>
      <c r="H263" s="798"/>
      <c r="I263" s="798"/>
      <c r="J263" s="798"/>
      <c r="K263" s="798"/>
      <c r="L263" s="798"/>
    </row>
    <row r="264" customFormat="false" ht="14.25" hidden="false" customHeight="false" outlineLevel="0" collapsed="false">
      <c r="C264" s="798"/>
      <c r="D264" s="798"/>
      <c r="E264" s="798"/>
      <c r="F264" s="798"/>
      <c r="G264" s="798"/>
      <c r="H264" s="798"/>
      <c r="I264" s="798"/>
      <c r="J264" s="798"/>
      <c r="K264" s="798"/>
      <c r="L264" s="798"/>
    </row>
    <row r="265" customFormat="false" ht="14.25" hidden="false" customHeight="false" outlineLevel="0" collapsed="false">
      <c r="C265" s="798"/>
      <c r="D265" s="798"/>
      <c r="E265" s="798"/>
      <c r="F265" s="798"/>
      <c r="G265" s="798"/>
      <c r="H265" s="798"/>
      <c r="I265" s="798"/>
      <c r="J265" s="798"/>
      <c r="K265" s="798"/>
      <c r="L265" s="798"/>
    </row>
    <row r="266" customFormat="false" ht="14.25" hidden="false" customHeight="false" outlineLevel="0" collapsed="false">
      <c r="C266" s="798"/>
      <c r="D266" s="798"/>
      <c r="E266" s="798"/>
      <c r="F266" s="798"/>
      <c r="G266" s="798"/>
      <c r="H266" s="798"/>
      <c r="I266" s="798"/>
      <c r="J266" s="798"/>
      <c r="K266" s="798"/>
      <c r="L266" s="798"/>
    </row>
    <row r="267" customFormat="false" ht="14.25" hidden="false" customHeight="false" outlineLevel="0" collapsed="false">
      <c r="C267" s="798"/>
      <c r="D267" s="798"/>
      <c r="E267" s="798"/>
      <c r="F267" s="798"/>
      <c r="G267" s="798"/>
      <c r="H267" s="798"/>
      <c r="I267" s="798"/>
      <c r="J267" s="798"/>
      <c r="K267" s="798"/>
      <c r="L267" s="798"/>
    </row>
    <row r="268" customFormat="false" ht="14.25" hidden="false" customHeight="false" outlineLevel="0" collapsed="false">
      <c r="C268" s="798"/>
      <c r="D268" s="798"/>
      <c r="E268" s="798"/>
      <c r="F268" s="798"/>
      <c r="G268" s="798"/>
      <c r="H268" s="798"/>
      <c r="I268" s="798"/>
      <c r="J268" s="798"/>
      <c r="K268" s="798"/>
      <c r="L268" s="798"/>
    </row>
    <row r="269" customFormat="false" ht="14.25" hidden="false" customHeight="false" outlineLevel="0" collapsed="false">
      <c r="C269" s="798"/>
      <c r="D269" s="798"/>
      <c r="E269" s="798"/>
      <c r="F269" s="798"/>
      <c r="G269" s="798"/>
      <c r="H269" s="798"/>
      <c r="I269" s="798"/>
      <c r="J269" s="798"/>
      <c r="K269" s="798"/>
      <c r="L269" s="798"/>
    </row>
    <row r="270" customFormat="false" ht="14.25" hidden="false" customHeight="false" outlineLevel="0" collapsed="false">
      <c r="C270" s="798"/>
      <c r="D270" s="798"/>
      <c r="E270" s="798"/>
      <c r="F270" s="798"/>
      <c r="G270" s="798"/>
      <c r="H270" s="798"/>
      <c r="I270" s="798"/>
      <c r="J270" s="798"/>
      <c r="K270" s="798"/>
      <c r="L270" s="798"/>
    </row>
    <row r="271" customFormat="false" ht="14.25" hidden="false" customHeight="false" outlineLevel="0" collapsed="false">
      <c r="C271" s="798"/>
      <c r="D271" s="798"/>
      <c r="E271" s="798"/>
      <c r="F271" s="798"/>
      <c r="G271" s="798"/>
      <c r="H271" s="798"/>
      <c r="I271" s="798"/>
      <c r="J271" s="798"/>
      <c r="K271" s="798"/>
      <c r="L271" s="798"/>
    </row>
    <row r="272" customFormat="false" ht="14.25" hidden="false" customHeight="false" outlineLevel="0" collapsed="false">
      <c r="C272" s="798"/>
      <c r="D272" s="798"/>
      <c r="E272" s="798"/>
      <c r="F272" s="798"/>
      <c r="G272" s="798"/>
      <c r="H272" s="798"/>
      <c r="I272" s="798"/>
      <c r="J272" s="798"/>
      <c r="K272" s="798"/>
      <c r="L272" s="798"/>
    </row>
    <row r="273" customFormat="false" ht="14.25" hidden="false" customHeight="false" outlineLevel="0" collapsed="false">
      <c r="C273" s="798"/>
      <c r="D273" s="798"/>
      <c r="E273" s="798"/>
      <c r="F273" s="798"/>
      <c r="G273" s="798"/>
      <c r="H273" s="798"/>
      <c r="I273" s="798"/>
      <c r="J273" s="798"/>
      <c r="K273" s="798"/>
      <c r="L273" s="798"/>
    </row>
    <row r="274" customFormat="false" ht="14.25" hidden="false" customHeight="false" outlineLevel="0" collapsed="false">
      <c r="C274" s="798"/>
      <c r="D274" s="798"/>
      <c r="E274" s="798"/>
      <c r="F274" s="798"/>
      <c r="G274" s="798"/>
      <c r="H274" s="798"/>
      <c r="I274" s="798"/>
      <c r="J274" s="798"/>
      <c r="K274" s="798"/>
      <c r="L274" s="798"/>
    </row>
    <row r="275" customFormat="false" ht="14.25" hidden="false" customHeight="false" outlineLevel="0" collapsed="false">
      <c r="C275" s="798"/>
      <c r="D275" s="798"/>
      <c r="E275" s="798"/>
      <c r="F275" s="798"/>
      <c r="G275" s="798"/>
      <c r="H275" s="798"/>
      <c r="I275" s="798"/>
      <c r="J275" s="798"/>
      <c r="K275" s="798"/>
      <c r="L275" s="798"/>
    </row>
    <row r="276" customFormat="false" ht="14.25" hidden="false" customHeight="false" outlineLevel="0" collapsed="false">
      <c r="C276" s="798"/>
      <c r="D276" s="798"/>
      <c r="E276" s="798"/>
      <c r="F276" s="798"/>
      <c r="G276" s="798"/>
      <c r="H276" s="798"/>
      <c r="I276" s="798"/>
      <c r="J276" s="798"/>
      <c r="K276" s="798"/>
      <c r="L276" s="798"/>
    </row>
    <row r="277" customFormat="false" ht="14.25" hidden="false" customHeight="false" outlineLevel="0" collapsed="false">
      <c r="C277" s="798"/>
      <c r="D277" s="798"/>
      <c r="E277" s="798"/>
      <c r="F277" s="798"/>
      <c r="G277" s="798"/>
      <c r="H277" s="798"/>
      <c r="I277" s="798"/>
      <c r="J277" s="798"/>
      <c r="K277" s="798"/>
      <c r="L277" s="798"/>
    </row>
    <row r="278" customFormat="false" ht="14.25" hidden="false" customHeight="false" outlineLevel="0" collapsed="false">
      <c r="C278" s="798"/>
      <c r="D278" s="798"/>
      <c r="E278" s="798"/>
      <c r="F278" s="798"/>
      <c r="G278" s="798"/>
      <c r="H278" s="798"/>
      <c r="I278" s="798"/>
      <c r="J278" s="798"/>
      <c r="K278" s="798"/>
      <c r="L278" s="798"/>
    </row>
    <row r="279" customFormat="false" ht="14.25" hidden="false" customHeight="false" outlineLevel="0" collapsed="false">
      <c r="C279" s="798"/>
      <c r="D279" s="798"/>
      <c r="E279" s="798"/>
      <c r="F279" s="798"/>
      <c r="G279" s="798"/>
      <c r="H279" s="798"/>
      <c r="I279" s="798"/>
      <c r="J279" s="798"/>
      <c r="K279" s="798"/>
      <c r="L279" s="798"/>
    </row>
    <row r="280" customFormat="false" ht="14.25" hidden="false" customHeight="false" outlineLevel="0" collapsed="false">
      <c r="C280" s="798"/>
      <c r="D280" s="798"/>
      <c r="E280" s="798"/>
      <c r="F280" s="798"/>
      <c r="G280" s="798"/>
      <c r="H280" s="798"/>
      <c r="I280" s="798"/>
      <c r="J280" s="798"/>
      <c r="K280" s="798"/>
      <c r="L280" s="798"/>
    </row>
    <row r="281" customFormat="false" ht="14.25" hidden="false" customHeight="false" outlineLevel="0" collapsed="false">
      <c r="C281" s="798"/>
      <c r="D281" s="798"/>
      <c r="E281" s="798"/>
      <c r="F281" s="798"/>
      <c r="G281" s="798"/>
      <c r="H281" s="798"/>
      <c r="I281" s="798"/>
      <c r="J281" s="798"/>
      <c r="K281" s="798"/>
      <c r="L281" s="798"/>
    </row>
    <row r="282" customFormat="false" ht="14.25" hidden="false" customHeight="false" outlineLevel="0" collapsed="false">
      <c r="C282" s="798"/>
      <c r="D282" s="798"/>
      <c r="E282" s="798"/>
      <c r="F282" s="798"/>
      <c r="G282" s="798"/>
      <c r="H282" s="798"/>
      <c r="I282" s="798"/>
      <c r="J282" s="798"/>
      <c r="K282" s="798"/>
      <c r="L282" s="798"/>
    </row>
    <row r="283" customFormat="false" ht="14.25" hidden="false" customHeight="false" outlineLevel="0" collapsed="false">
      <c r="C283" s="798"/>
      <c r="D283" s="798"/>
      <c r="E283" s="798"/>
      <c r="F283" s="798"/>
      <c r="G283" s="798"/>
      <c r="H283" s="798"/>
      <c r="I283" s="798"/>
      <c r="J283" s="798"/>
      <c r="K283" s="798"/>
      <c r="L283" s="798"/>
    </row>
    <row r="284" customFormat="false" ht="14.25" hidden="false" customHeight="false" outlineLevel="0" collapsed="false">
      <c r="C284" s="798"/>
      <c r="D284" s="798"/>
      <c r="E284" s="798"/>
      <c r="F284" s="798"/>
      <c r="G284" s="798"/>
      <c r="H284" s="798"/>
      <c r="I284" s="798"/>
      <c r="J284" s="798"/>
      <c r="K284" s="798"/>
      <c r="L284" s="798"/>
    </row>
    <row r="285" customFormat="false" ht="14.25" hidden="false" customHeight="false" outlineLevel="0" collapsed="false">
      <c r="C285" s="798"/>
      <c r="D285" s="798"/>
      <c r="E285" s="798"/>
      <c r="F285" s="798"/>
      <c r="G285" s="798"/>
      <c r="H285" s="798"/>
      <c r="I285" s="798"/>
      <c r="J285" s="798"/>
      <c r="K285" s="798"/>
      <c r="L285" s="798"/>
    </row>
    <row r="286" customFormat="false" ht="14.25" hidden="false" customHeight="false" outlineLevel="0" collapsed="false">
      <c r="C286" s="798"/>
      <c r="D286" s="798"/>
      <c r="E286" s="798"/>
      <c r="F286" s="798"/>
      <c r="G286" s="798"/>
      <c r="H286" s="798"/>
      <c r="I286" s="798"/>
      <c r="J286" s="798"/>
      <c r="K286" s="798"/>
      <c r="L286" s="798"/>
    </row>
    <row r="287" customFormat="false" ht="14.25" hidden="false" customHeight="false" outlineLevel="0" collapsed="false">
      <c r="C287" s="798"/>
      <c r="D287" s="798"/>
      <c r="E287" s="798"/>
      <c r="F287" s="798"/>
      <c r="G287" s="798"/>
      <c r="H287" s="798"/>
      <c r="I287" s="798"/>
      <c r="J287" s="798"/>
      <c r="K287" s="798"/>
      <c r="L287" s="798"/>
    </row>
    <row r="288" customFormat="false" ht="14.25" hidden="false" customHeight="false" outlineLevel="0" collapsed="false">
      <c r="C288" s="798"/>
      <c r="D288" s="798"/>
      <c r="E288" s="798"/>
      <c r="F288" s="798"/>
      <c r="G288" s="798"/>
      <c r="H288" s="798"/>
      <c r="I288" s="798"/>
      <c r="J288" s="798"/>
      <c r="K288" s="798"/>
      <c r="L288" s="798"/>
    </row>
    <row r="289" customFormat="false" ht="14.25" hidden="false" customHeight="false" outlineLevel="0" collapsed="false">
      <c r="C289" s="798"/>
      <c r="D289" s="798"/>
      <c r="E289" s="798"/>
      <c r="F289" s="798"/>
      <c r="G289" s="798"/>
      <c r="H289" s="798"/>
      <c r="I289" s="798"/>
      <c r="J289" s="798"/>
      <c r="K289" s="798"/>
      <c r="L289" s="798"/>
    </row>
    <row r="290" customFormat="false" ht="14.25" hidden="false" customHeight="false" outlineLevel="0" collapsed="false">
      <c r="C290" s="798"/>
      <c r="D290" s="798"/>
      <c r="E290" s="798"/>
      <c r="F290" s="798"/>
      <c r="G290" s="798"/>
      <c r="H290" s="798"/>
      <c r="I290" s="798"/>
      <c r="J290" s="798"/>
      <c r="K290" s="798"/>
      <c r="L290" s="798"/>
    </row>
    <row r="291" customFormat="false" ht="14.25" hidden="false" customHeight="false" outlineLevel="0" collapsed="false">
      <c r="C291" s="798"/>
      <c r="D291" s="798"/>
      <c r="E291" s="798"/>
      <c r="F291" s="798"/>
      <c r="G291" s="798"/>
      <c r="H291" s="798"/>
      <c r="I291" s="798"/>
      <c r="J291" s="798"/>
      <c r="K291" s="798"/>
      <c r="L291" s="798"/>
    </row>
    <row r="292" customFormat="false" ht="14.25" hidden="false" customHeight="false" outlineLevel="0" collapsed="false">
      <c r="C292" s="798"/>
      <c r="D292" s="798"/>
      <c r="E292" s="798"/>
      <c r="F292" s="798"/>
      <c r="G292" s="798"/>
      <c r="H292" s="798"/>
      <c r="I292" s="798"/>
      <c r="J292" s="798"/>
      <c r="K292" s="798"/>
      <c r="L292" s="798"/>
    </row>
    <row r="293" customFormat="false" ht="14.25" hidden="false" customHeight="false" outlineLevel="0" collapsed="false">
      <c r="C293" s="798"/>
      <c r="D293" s="798"/>
      <c r="E293" s="798"/>
      <c r="F293" s="798"/>
      <c r="G293" s="798"/>
      <c r="H293" s="798"/>
      <c r="I293" s="798"/>
      <c r="J293" s="798"/>
      <c r="K293" s="798"/>
      <c r="L293" s="798"/>
    </row>
    <row r="294" customFormat="false" ht="14.25" hidden="false" customHeight="false" outlineLevel="0" collapsed="false">
      <c r="C294" s="798"/>
      <c r="D294" s="798"/>
      <c r="E294" s="798"/>
      <c r="F294" s="798"/>
      <c r="G294" s="798"/>
      <c r="H294" s="798"/>
      <c r="I294" s="798"/>
      <c r="J294" s="798"/>
      <c r="K294" s="798"/>
      <c r="L294" s="798"/>
    </row>
    <row r="295" customFormat="false" ht="14.25" hidden="false" customHeight="false" outlineLevel="0" collapsed="false">
      <c r="C295" s="798"/>
      <c r="D295" s="798"/>
      <c r="E295" s="798"/>
      <c r="F295" s="798"/>
      <c r="G295" s="798"/>
      <c r="H295" s="798"/>
      <c r="I295" s="798"/>
      <c r="J295" s="798"/>
      <c r="K295" s="798"/>
      <c r="L295" s="798"/>
    </row>
    <row r="296" customFormat="false" ht="14.25" hidden="false" customHeight="false" outlineLevel="0" collapsed="false">
      <c r="C296" s="798"/>
      <c r="D296" s="798"/>
      <c r="E296" s="798"/>
      <c r="F296" s="798"/>
      <c r="G296" s="798"/>
      <c r="H296" s="798"/>
      <c r="I296" s="798"/>
      <c r="J296" s="798"/>
      <c r="K296" s="798"/>
      <c r="L296" s="798"/>
    </row>
    <row r="297" customFormat="false" ht="14.25" hidden="false" customHeight="false" outlineLevel="0" collapsed="false">
      <c r="C297" s="798"/>
      <c r="D297" s="798"/>
      <c r="E297" s="798"/>
      <c r="F297" s="798"/>
      <c r="G297" s="798"/>
      <c r="H297" s="798"/>
      <c r="I297" s="798"/>
      <c r="J297" s="798"/>
      <c r="K297" s="798"/>
      <c r="L297" s="798"/>
    </row>
    <row r="298" customFormat="false" ht="14.25" hidden="false" customHeight="false" outlineLevel="0" collapsed="false">
      <c r="C298" s="798"/>
      <c r="D298" s="798"/>
      <c r="E298" s="798"/>
      <c r="F298" s="798"/>
      <c r="G298" s="798"/>
      <c r="H298" s="798"/>
      <c r="I298" s="798"/>
      <c r="J298" s="798"/>
      <c r="K298" s="798"/>
      <c r="L298" s="798"/>
    </row>
    <row r="299" customFormat="false" ht="14.25" hidden="false" customHeight="false" outlineLevel="0" collapsed="false">
      <c r="C299" s="798"/>
      <c r="D299" s="798"/>
      <c r="E299" s="798"/>
      <c r="F299" s="798"/>
      <c r="G299" s="798"/>
      <c r="H299" s="798"/>
      <c r="I299" s="798"/>
      <c r="J299" s="798"/>
      <c r="K299" s="798"/>
      <c r="L299" s="798"/>
    </row>
    <row r="300" customFormat="false" ht="14.25" hidden="false" customHeight="false" outlineLevel="0" collapsed="false">
      <c r="C300" s="798"/>
      <c r="D300" s="798"/>
      <c r="E300" s="798"/>
      <c r="F300" s="798"/>
      <c r="G300" s="798"/>
      <c r="H300" s="798"/>
      <c r="I300" s="798"/>
      <c r="J300" s="798"/>
      <c r="K300" s="798"/>
      <c r="L300" s="798"/>
    </row>
    <row r="301" customFormat="false" ht="14.25" hidden="false" customHeight="false" outlineLevel="0" collapsed="false">
      <c r="C301" s="798"/>
      <c r="D301" s="798"/>
      <c r="E301" s="798"/>
      <c r="F301" s="798"/>
      <c r="G301" s="798"/>
      <c r="H301" s="798"/>
      <c r="I301" s="798"/>
      <c r="J301" s="798"/>
      <c r="K301" s="798"/>
      <c r="L301" s="798"/>
    </row>
    <row r="302" customFormat="false" ht="14.25" hidden="false" customHeight="false" outlineLevel="0" collapsed="false">
      <c r="C302" s="798"/>
      <c r="D302" s="798"/>
      <c r="E302" s="798"/>
      <c r="F302" s="798"/>
      <c r="G302" s="798"/>
      <c r="H302" s="798"/>
      <c r="I302" s="798"/>
      <c r="J302" s="798"/>
      <c r="K302" s="798"/>
      <c r="L302" s="798"/>
    </row>
    <row r="303" customFormat="false" ht="14.25" hidden="false" customHeight="false" outlineLevel="0" collapsed="false">
      <c r="C303" s="798"/>
      <c r="D303" s="798"/>
      <c r="E303" s="798"/>
      <c r="F303" s="798"/>
      <c r="G303" s="798"/>
      <c r="H303" s="798"/>
      <c r="I303" s="798"/>
      <c r="J303" s="798"/>
      <c r="K303" s="798"/>
      <c r="L303" s="798"/>
    </row>
    <row r="304" customFormat="false" ht="14.25" hidden="false" customHeight="false" outlineLevel="0" collapsed="false">
      <c r="C304" s="798"/>
      <c r="D304" s="798"/>
      <c r="E304" s="798"/>
      <c r="F304" s="798"/>
      <c r="G304" s="798"/>
      <c r="H304" s="798"/>
      <c r="I304" s="798"/>
      <c r="J304" s="798"/>
      <c r="K304" s="798"/>
      <c r="L304" s="798"/>
    </row>
    <row r="305" customFormat="false" ht="14.25" hidden="false" customHeight="false" outlineLevel="0" collapsed="false">
      <c r="C305" s="798"/>
      <c r="D305" s="798"/>
      <c r="E305" s="798"/>
      <c r="F305" s="798"/>
      <c r="G305" s="798"/>
      <c r="H305" s="798"/>
      <c r="I305" s="798"/>
      <c r="J305" s="798"/>
      <c r="K305" s="798"/>
      <c r="L305" s="798"/>
    </row>
    <row r="306" customFormat="false" ht="14.25" hidden="false" customHeight="false" outlineLevel="0" collapsed="false">
      <c r="C306" s="798"/>
      <c r="D306" s="798"/>
      <c r="E306" s="798"/>
      <c r="F306" s="798"/>
      <c r="G306" s="798"/>
      <c r="H306" s="798"/>
      <c r="I306" s="798"/>
      <c r="J306" s="798"/>
      <c r="K306" s="798"/>
      <c r="L306" s="798"/>
    </row>
    <row r="307" customFormat="false" ht="14.25" hidden="false" customHeight="false" outlineLevel="0" collapsed="false">
      <c r="C307" s="798"/>
      <c r="D307" s="798"/>
      <c r="E307" s="798"/>
      <c r="F307" s="798"/>
      <c r="G307" s="798"/>
      <c r="H307" s="798"/>
      <c r="I307" s="798"/>
      <c r="J307" s="798"/>
      <c r="K307" s="798"/>
      <c r="L307" s="798"/>
    </row>
    <row r="308" customFormat="false" ht="14.25" hidden="false" customHeight="false" outlineLevel="0" collapsed="false">
      <c r="C308" s="798"/>
      <c r="D308" s="798"/>
      <c r="E308" s="798"/>
      <c r="F308" s="798"/>
      <c r="G308" s="798"/>
      <c r="H308" s="798"/>
      <c r="I308" s="798"/>
      <c r="J308" s="798"/>
      <c r="K308" s="798"/>
      <c r="L308" s="798"/>
    </row>
    <row r="309" customFormat="false" ht="14.25" hidden="false" customHeight="false" outlineLevel="0" collapsed="false">
      <c r="C309" s="798"/>
      <c r="D309" s="798"/>
      <c r="E309" s="798"/>
      <c r="F309" s="798"/>
      <c r="G309" s="798"/>
      <c r="H309" s="798"/>
      <c r="I309" s="798"/>
      <c r="J309" s="798"/>
      <c r="K309" s="798"/>
      <c r="L309" s="798"/>
    </row>
    <row r="310" customFormat="false" ht="14.25" hidden="false" customHeight="false" outlineLevel="0" collapsed="false">
      <c r="C310" s="798"/>
      <c r="D310" s="798"/>
      <c r="E310" s="798"/>
      <c r="F310" s="798"/>
      <c r="G310" s="798"/>
      <c r="H310" s="798"/>
      <c r="I310" s="798"/>
      <c r="J310" s="798"/>
      <c r="K310" s="798"/>
      <c r="L310" s="798"/>
    </row>
    <row r="311" customFormat="false" ht="14.25" hidden="false" customHeight="false" outlineLevel="0" collapsed="false">
      <c r="C311" s="798"/>
      <c r="D311" s="798"/>
      <c r="E311" s="798"/>
      <c r="F311" s="798"/>
      <c r="G311" s="798"/>
      <c r="H311" s="798"/>
      <c r="I311" s="798"/>
      <c r="J311" s="798"/>
      <c r="K311" s="798"/>
      <c r="L311" s="798"/>
    </row>
    <row r="312" customFormat="false" ht="14.25" hidden="false" customHeight="false" outlineLevel="0" collapsed="false">
      <c r="C312" s="798"/>
      <c r="D312" s="798"/>
      <c r="E312" s="798"/>
      <c r="F312" s="798"/>
      <c r="G312" s="798"/>
      <c r="H312" s="798"/>
      <c r="I312" s="798"/>
      <c r="J312" s="798"/>
      <c r="K312" s="798"/>
      <c r="L312" s="798"/>
    </row>
    <row r="313" customFormat="false" ht="14.25" hidden="false" customHeight="false" outlineLevel="0" collapsed="false">
      <c r="C313" s="798"/>
      <c r="D313" s="798"/>
      <c r="E313" s="798"/>
      <c r="F313" s="798"/>
      <c r="G313" s="798"/>
      <c r="H313" s="798"/>
      <c r="I313" s="798"/>
      <c r="J313" s="798"/>
      <c r="K313" s="798"/>
      <c r="L313" s="798"/>
    </row>
    <row r="314" customFormat="false" ht="14.25" hidden="false" customHeight="false" outlineLevel="0" collapsed="false">
      <c r="C314" s="798"/>
      <c r="D314" s="798"/>
      <c r="E314" s="798"/>
      <c r="F314" s="798"/>
      <c r="G314" s="798"/>
      <c r="H314" s="798"/>
      <c r="I314" s="798"/>
      <c r="J314" s="798"/>
      <c r="K314" s="798"/>
      <c r="L314" s="798"/>
    </row>
    <row r="315" customFormat="false" ht="14.25" hidden="false" customHeight="false" outlineLevel="0" collapsed="false">
      <c r="C315" s="798"/>
      <c r="D315" s="798"/>
      <c r="E315" s="798"/>
      <c r="F315" s="798"/>
      <c r="G315" s="798"/>
      <c r="H315" s="798"/>
      <c r="I315" s="798"/>
      <c r="J315" s="798"/>
      <c r="K315" s="798"/>
      <c r="L315" s="798"/>
    </row>
    <row r="316" customFormat="false" ht="14.25" hidden="false" customHeight="false" outlineLevel="0" collapsed="false">
      <c r="C316" s="798"/>
      <c r="D316" s="798"/>
      <c r="E316" s="798"/>
      <c r="F316" s="798"/>
      <c r="G316" s="798"/>
      <c r="H316" s="798"/>
      <c r="I316" s="798"/>
      <c r="J316" s="798"/>
      <c r="K316" s="798"/>
      <c r="L316" s="798"/>
    </row>
    <row r="317" customFormat="false" ht="14.25" hidden="false" customHeight="false" outlineLevel="0" collapsed="false">
      <c r="C317" s="798"/>
      <c r="D317" s="798"/>
      <c r="E317" s="798"/>
      <c r="F317" s="798"/>
      <c r="G317" s="798"/>
      <c r="H317" s="798"/>
      <c r="I317" s="798"/>
      <c r="J317" s="798"/>
      <c r="K317" s="798"/>
      <c r="L317" s="798"/>
    </row>
    <row r="318" customFormat="false" ht="14.25" hidden="false" customHeight="false" outlineLevel="0" collapsed="false">
      <c r="C318" s="798"/>
      <c r="D318" s="798"/>
      <c r="E318" s="798"/>
      <c r="F318" s="798"/>
      <c r="G318" s="798"/>
      <c r="H318" s="798"/>
      <c r="I318" s="798"/>
      <c r="J318" s="798"/>
      <c r="K318" s="798"/>
      <c r="L318" s="798"/>
    </row>
    <row r="319" customFormat="false" ht="14.25" hidden="false" customHeight="false" outlineLevel="0" collapsed="false">
      <c r="C319" s="798"/>
      <c r="D319" s="798"/>
      <c r="E319" s="798"/>
      <c r="F319" s="798"/>
      <c r="G319" s="798"/>
      <c r="H319" s="798"/>
      <c r="I319" s="798"/>
      <c r="J319" s="798"/>
      <c r="K319" s="798"/>
      <c r="L319" s="798"/>
    </row>
    <row r="320" customFormat="false" ht="14.25" hidden="false" customHeight="false" outlineLevel="0" collapsed="false">
      <c r="C320" s="798"/>
      <c r="D320" s="798"/>
      <c r="E320" s="798"/>
      <c r="F320" s="798"/>
      <c r="G320" s="798"/>
      <c r="H320" s="798"/>
      <c r="I320" s="798"/>
      <c r="J320" s="798"/>
      <c r="K320" s="798"/>
      <c r="L320" s="798"/>
    </row>
    <row r="321" customFormat="false" ht="14.25" hidden="false" customHeight="false" outlineLevel="0" collapsed="false">
      <c r="C321" s="798"/>
      <c r="D321" s="798"/>
      <c r="E321" s="798"/>
      <c r="F321" s="798"/>
      <c r="G321" s="798"/>
      <c r="H321" s="798"/>
      <c r="I321" s="798"/>
      <c r="J321" s="798"/>
      <c r="K321" s="798"/>
      <c r="L321" s="798"/>
    </row>
    <row r="322" customFormat="false" ht="14.25" hidden="false" customHeight="false" outlineLevel="0" collapsed="false">
      <c r="C322" s="798"/>
      <c r="D322" s="798"/>
      <c r="E322" s="798"/>
      <c r="F322" s="798"/>
      <c r="G322" s="798"/>
      <c r="H322" s="798"/>
      <c r="I322" s="798"/>
      <c r="J322" s="798"/>
      <c r="K322" s="798"/>
      <c r="L322" s="798"/>
    </row>
    <row r="323" customFormat="false" ht="14.25" hidden="false" customHeight="false" outlineLevel="0" collapsed="false">
      <c r="C323" s="798"/>
      <c r="D323" s="798"/>
      <c r="E323" s="798"/>
      <c r="F323" s="798"/>
      <c r="G323" s="798"/>
      <c r="H323" s="798"/>
      <c r="I323" s="798"/>
      <c r="J323" s="798"/>
      <c r="K323" s="798"/>
      <c r="L323" s="798"/>
    </row>
    <row r="324" customFormat="false" ht="14.25" hidden="false" customHeight="false" outlineLevel="0" collapsed="false">
      <c r="C324" s="798"/>
      <c r="D324" s="798"/>
      <c r="E324" s="798"/>
      <c r="F324" s="798"/>
      <c r="G324" s="798"/>
      <c r="H324" s="798"/>
      <c r="I324" s="798"/>
      <c r="J324" s="798"/>
      <c r="K324" s="798"/>
      <c r="L324" s="798"/>
    </row>
    <row r="325" customFormat="false" ht="14.25" hidden="false" customHeight="false" outlineLevel="0" collapsed="false">
      <c r="C325" s="798"/>
      <c r="D325" s="798"/>
      <c r="E325" s="798"/>
      <c r="F325" s="798"/>
      <c r="G325" s="798"/>
      <c r="H325" s="798"/>
      <c r="I325" s="798"/>
      <c r="J325" s="798"/>
      <c r="K325" s="798"/>
      <c r="L325" s="798"/>
    </row>
    <row r="326" customFormat="false" ht="14.25" hidden="false" customHeight="false" outlineLevel="0" collapsed="false">
      <c r="C326" s="798"/>
      <c r="D326" s="798"/>
      <c r="E326" s="798"/>
      <c r="F326" s="798"/>
      <c r="G326" s="798"/>
      <c r="H326" s="798"/>
      <c r="I326" s="798"/>
      <c r="J326" s="798"/>
      <c r="K326" s="798"/>
      <c r="L326" s="798"/>
    </row>
    <row r="327" customFormat="false" ht="14.25" hidden="false" customHeight="false" outlineLevel="0" collapsed="false">
      <c r="C327" s="798"/>
      <c r="D327" s="798"/>
      <c r="E327" s="798"/>
      <c r="F327" s="798"/>
      <c r="G327" s="798"/>
      <c r="H327" s="798"/>
      <c r="I327" s="798"/>
      <c r="J327" s="798"/>
      <c r="K327" s="798"/>
      <c r="L327" s="798"/>
    </row>
    <row r="328" customFormat="false" ht="14.25" hidden="false" customHeight="false" outlineLevel="0" collapsed="false">
      <c r="C328" s="798"/>
      <c r="D328" s="798"/>
      <c r="E328" s="798"/>
      <c r="F328" s="798"/>
      <c r="G328" s="798"/>
      <c r="H328" s="798"/>
      <c r="I328" s="798"/>
      <c r="J328" s="798"/>
      <c r="K328" s="798"/>
      <c r="L328" s="798"/>
    </row>
    <row r="329" customFormat="false" ht="14.25" hidden="false" customHeight="false" outlineLevel="0" collapsed="false">
      <c r="C329" s="798"/>
      <c r="D329" s="798"/>
      <c r="E329" s="798"/>
      <c r="F329" s="798"/>
      <c r="G329" s="798"/>
      <c r="H329" s="798"/>
      <c r="I329" s="798"/>
      <c r="J329" s="798"/>
      <c r="K329" s="798"/>
      <c r="L329" s="798"/>
    </row>
    <row r="330" customFormat="false" ht="14.25" hidden="false" customHeight="false" outlineLevel="0" collapsed="false">
      <c r="C330" s="798"/>
      <c r="D330" s="798"/>
      <c r="E330" s="798"/>
      <c r="F330" s="798"/>
      <c r="G330" s="798"/>
      <c r="H330" s="798"/>
      <c r="I330" s="798"/>
      <c r="J330" s="798"/>
      <c r="K330" s="798"/>
      <c r="L330" s="798"/>
    </row>
    <row r="331" customFormat="false" ht="14.25" hidden="false" customHeight="false" outlineLevel="0" collapsed="false">
      <c r="C331" s="798"/>
      <c r="D331" s="798"/>
      <c r="E331" s="798"/>
      <c r="F331" s="798"/>
      <c r="G331" s="798"/>
      <c r="H331" s="798"/>
      <c r="I331" s="798"/>
      <c r="J331" s="798"/>
      <c r="K331" s="798"/>
      <c r="L331" s="798"/>
    </row>
    <row r="332" customFormat="false" ht="14.25" hidden="false" customHeight="false" outlineLevel="0" collapsed="false">
      <c r="C332" s="798"/>
      <c r="D332" s="798"/>
      <c r="E332" s="798"/>
      <c r="F332" s="798"/>
      <c r="G332" s="798"/>
      <c r="H332" s="798"/>
      <c r="I332" s="798"/>
      <c r="J332" s="798"/>
      <c r="K332" s="798"/>
      <c r="L332" s="798"/>
    </row>
    <row r="333" customFormat="false" ht="14.25" hidden="false" customHeight="false" outlineLevel="0" collapsed="false">
      <c r="C333" s="798"/>
      <c r="D333" s="798"/>
      <c r="E333" s="798"/>
      <c r="F333" s="798"/>
      <c r="G333" s="798"/>
      <c r="H333" s="798"/>
      <c r="I333" s="798"/>
      <c r="J333" s="798"/>
      <c r="K333" s="798"/>
      <c r="L333" s="798"/>
    </row>
    <row r="334" customFormat="false" ht="14.25" hidden="false" customHeight="false" outlineLevel="0" collapsed="false">
      <c r="C334" s="798"/>
      <c r="D334" s="798"/>
      <c r="E334" s="798"/>
      <c r="F334" s="798"/>
      <c r="G334" s="798"/>
      <c r="H334" s="798"/>
      <c r="I334" s="798"/>
      <c r="J334" s="798"/>
      <c r="K334" s="798"/>
      <c r="L334" s="798"/>
    </row>
    <row r="335" customFormat="false" ht="14.25" hidden="false" customHeight="false" outlineLevel="0" collapsed="false">
      <c r="C335" s="798"/>
      <c r="D335" s="798"/>
      <c r="E335" s="798"/>
      <c r="F335" s="798"/>
      <c r="G335" s="798"/>
      <c r="H335" s="798"/>
      <c r="I335" s="798"/>
      <c r="J335" s="798"/>
      <c r="K335" s="798"/>
      <c r="L335" s="798"/>
    </row>
    <row r="336" customFormat="false" ht="14.25" hidden="false" customHeight="false" outlineLevel="0" collapsed="false">
      <c r="C336" s="798"/>
      <c r="D336" s="798"/>
      <c r="E336" s="798"/>
      <c r="F336" s="798"/>
      <c r="G336" s="798"/>
      <c r="H336" s="798"/>
      <c r="I336" s="798"/>
      <c r="J336" s="798"/>
      <c r="K336" s="798"/>
      <c r="L336" s="798"/>
    </row>
    <row r="337" customFormat="false" ht="14.25" hidden="false" customHeight="false" outlineLevel="0" collapsed="false">
      <c r="C337" s="798"/>
      <c r="D337" s="798"/>
      <c r="E337" s="798"/>
      <c r="F337" s="798"/>
      <c r="G337" s="798"/>
      <c r="H337" s="798"/>
      <c r="I337" s="798"/>
      <c r="J337" s="798"/>
      <c r="K337" s="798"/>
      <c r="L337" s="798"/>
    </row>
    <row r="338" customFormat="false" ht="14.25" hidden="false" customHeight="false" outlineLevel="0" collapsed="false">
      <c r="C338" s="798"/>
      <c r="D338" s="798"/>
      <c r="E338" s="798"/>
      <c r="F338" s="798"/>
      <c r="G338" s="798"/>
      <c r="H338" s="798"/>
      <c r="I338" s="798"/>
      <c r="J338" s="798"/>
      <c r="K338" s="798"/>
      <c r="L338" s="798"/>
    </row>
    <row r="339" customFormat="false" ht="14.25" hidden="false" customHeight="false" outlineLevel="0" collapsed="false">
      <c r="C339" s="798"/>
      <c r="D339" s="798"/>
      <c r="E339" s="798"/>
      <c r="F339" s="798"/>
      <c r="G339" s="798"/>
      <c r="H339" s="798"/>
      <c r="I339" s="798"/>
      <c r="J339" s="798"/>
      <c r="K339" s="798"/>
      <c r="L339" s="798"/>
    </row>
    <row r="340" customFormat="false" ht="14.25" hidden="false" customHeight="false" outlineLevel="0" collapsed="false">
      <c r="C340" s="798"/>
      <c r="D340" s="798"/>
      <c r="E340" s="798"/>
      <c r="F340" s="798"/>
      <c r="G340" s="798"/>
      <c r="H340" s="798"/>
      <c r="I340" s="798"/>
      <c r="J340" s="798"/>
      <c r="K340" s="798"/>
      <c r="L340" s="798"/>
    </row>
    <row r="341" customFormat="false" ht="14.25" hidden="false" customHeight="false" outlineLevel="0" collapsed="false">
      <c r="C341" s="798"/>
      <c r="D341" s="798"/>
      <c r="E341" s="798"/>
      <c r="F341" s="798"/>
      <c r="G341" s="798"/>
      <c r="H341" s="798"/>
      <c r="I341" s="798"/>
      <c r="J341" s="798"/>
      <c r="K341" s="798"/>
      <c r="L341" s="798"/>
    </row>
    <row r="342" customFormat="false" ht="14.25" hidden="false" customHeight="false" outlineLevel="0" collapsed="false">
      <c r="C342" s="798"/>
      <c r="D342" s="798"/>
      <c r="E342" s="798"/>
      <c r="F342" s="798"/>
      <c r="G342" s="798"/>
      <c r="H342" s="798"/>
      <c r="I342" s="798"/>
      <c r="J342" s="798"/>
      <c r="K342" s="798"/>
      <c r="L342" s="798"/>
    </row>
    <row r="343" customFormat="false" ht="14.25" hidden="false" customHeight="false" outlineLevel="0" collapsed="false">
      <c r="C343" s="798"/>
      <c r="D343" s="798"/>
      <c r="E343" s="798"/>
      <c r="F343" s="798"/>
      <c r="G343" s="798"/>
      <c r="H343" s="798"/>
      <c r="I343" s="798"/>
      <c r="J343" s="798"/>
      <c r="K343" s="798"/>
      <c r="L343" s="798"/>
    </row>
    <row r="344" customFormat="false" ht="14.25" hidden="false" customHeight="false" outlineLevel="0" collapsed="false">
      <c r="C344" s="798"/>
      <c r="D344" s="798"/>
      <c r="E344" s="798"/>
      <c r="F344" s="798"/>
      <c r="G344" s="798"/>
      <c r="H344" s="798"/>
      <c r="I344" s="798"/>
      <c r="J344" s="798"/>
      <c r="K344" s="798"/>
      <c r="L344" s="798"/>
    </row>
    <row r="345" customFormat="false" ht="14.25" hidden="false" customHeight="false" outlineLevel="0" collapsed="false">
      <c r="C345" s="798"/>
      <c r="D345" s="798"/>
      <c r="E345" s="798"/>
      <c r="F345" s="798"/>
      <c r="G345" s="798"/>
      <c r="H345" s="798"/>
      <c r="I345" s="798"/>
      <c r="J345" s="798"/>
      <c r="K345" s="798"/>
      <c r="L345" s="798"/>
    </row>
    <row r="346" customFormat="false" ht="14.25" hidden="false" customHeight="false" outlineLevel="0" collapsed="false">
      <c r="C346" s="798"/>
      <c r="D346" s="798"/>
      <c r="E346" s="798"/>
      <c r="F346" s="798"/>
      <c r="G346" s="798"/>
      <c r="H346" s="798"/>
      <c r="I346" s="798"/>
      <c r="J346" s="798"/>
      <c r="K346" s="798"/>
      <c r="L346" s="798"/>
    </row>
    <row r="347" customFormat="false" ht="14.25" hidden="false" customHeight="false" outlineLevel="0" collapsed="false">
      <c r="C347" s="798"/>
      <c r="D347" s="798"/>
      <c r="E347" s="798"/>
      <c r="F347" s="798"/>
      <c r="G347" s="798"/>
      <c r="H347" s="798"/>
      <c r="I347" s="798"/>
      <c r="J347" s="798"/>
      <c r="K347" s="798"/>
      <c r="L347" s="798"/>
    </row>
    <row r="348" customFormat="false" ht="14.25" hidden="false" customHeight="false" outlineLevel="0" collapsed="false">
      <c r="C348" s="798"/>
      <c r="D348" s="798"/>
      <c r="E348" s="798"/>
      <c r="F348" s="798"/>
      <c r="G348" s="798"/>
      <c r="H348" s="798"/>
      <c r="I348" s="798"/>
      <c r="J348" s="798"/>
      <c r="K348" s="798"/>
      <c r="L348" s="798"/>
    </row>
    <row r="349" customFormat="false" ht="14.25" hidden="false" customHeight="false" outlineLevel="0" collapsed="false">
      <c r="C349" s="798"/>
      <c r="D349" s="798"/>
      <c r="E349" s="798"/>
      <c r="F349" s="798"/>
      <c r="G349" s="798"/>
      <c r="H349" s="798"/>
      <c r="I349" s="798"/>
      <c r="J349" s="798"/>
      <c r="K349" s="798"/>
      <c r="L349" s="798"/>
    </row>
    <row r="350" customFormat="false" ht="14.25" hidden="false" customHeight="false" outlineLevel="0" collapsed="false">
      <c r="C350" s="798"/>
      <c r="D350" s="798"/>
      <c r="E350" s="798"/>
      <c r="F350" s="798"/>
      <c r="G350" s="798"/>
      <c r="H350" s="798"/>
      <c r="I350" s="798"/>
      <c r="J350" s="798"/>
      <c r="K350" s="798"/>
      <c r="L350" s="798"/>
    </row>
    <row r="351" customFormat="false" ht="14.25" hidden="false" customHeight="false" outlineLevel="0" collapsed="false">
      <c r="C351" s="798"/>
      <c r="D351" s="798"/>
      <c r="E351" s="798"/>
      <c r="F351" s="798"/>
      <c r="G351" s="798"/>
      <c r="H351" s="798"/>
      <c r="I351" s="798"/>
      <c r="J351" s="798"/>
      <c r="K351" s="798"/>
      <c r="L351" s="798"/>
    </row>
    <row r="352" customFormat="false" ht="14.25" hidden="false" customHeight="false" outlineLevel="0" collapsed="false">
      <c r="C352" s="798"/>
      <c r="D352" s="798"/>
      <c r="E352" s="798"/>
      <c r="F352" s="798"/>
      <c r="G352" s="798"/>
      <c r="H352" s="798"/>
      <c r="I352" s="798"/>
      <c r="J352" s="798"/>
      <c r="K352" s="798"/>
      <c r="L352" s="798"/>
    </row>
    <row r="353" customFormat="false" ht="14.25" hidden="false" customHeight="false" outlineLevel="0" collapsed="false">
      <c r="C353" s="798"/>
      <c r="D353" s="798"/>
      <c r="E353" s="798"/>
      <c r="F353" s="798"/>
      <c r="G353" s="798"/>
      <c r="H353" s="798"/>
      <c r="I353" s="798"/>
      <c r="J353" s="798"/>
      <c r="K353" s="798"/>
      <c r="L353" s="798"/>
    </row>
    <row r="354" customFormat="false" ht="14.25" hidden="false" customHeight="false" outlineLevel="0" collapsed="false">
      <c r="C354" s="798"/>
      <c r="D354" s="798"/>
      <c r="E354" s="798"/>
      <c r="F354" s="798"/>
      <c r="G354" s="798"/>
      <c r="H354" s="798"/>
      <c r="I354" s="798"/>
      <c r="J354" s="798"/>
      <c r="K354" s="798"/>
      <c r="L354" s="798"/>
    </row>
    <row r="355" customFormat="false" ht="14.25" hidden="false" customHeight="false" outlineLevel="0" collapsed="false">
      <c r="C355" s="798"/>
      <c r="D355" s="798"/>
      <c r="E355" s="798"/>
      <c r="F355" s="798"/>
      <c r="G355" s="798"/>
      <c r="H355" s="798"/>
      <c r="I355" s="798"/>
      <c r="J355" s="798"/>
      <c r="K355" s="798"/>
      <c r="L355" s="798"/>
    </row>
    <row r="356" customFormat="false" ht="14.25" hidden="false" customHeight="false" outlineLevel="0" collapsed="false">
      <c r="C356" s="798"/>
      <c r="D356" s="798"/>
      <c r="E356" s="798"/>
      <c r="F356" s="798"/>
      <c r="G356" s="798"/>
      <c r="H356" s="798"/>
      <c r="I356" s="798"/>
      <c r="J356" s="798"/>
      <c r="K356" s="798"/>
      <c r="L356" s="798"/>
    </row>
    <row r="357" customFormat="false" ht="14.25" hidden="false" customHeight="false" outlineLevel="0" collapsed="false">
      <c r="C357" s="798"/>
      <c r="D357" s="798"/>
      <c r="E357" s="798"/>
      <c r="F357" s="798"/>
      <c r="G357" s="798"/>
      <c r="H357" s="798"/>
      <c r="I357" s="798"/>
      <c r="J357" s="798"/>
      <c r="K357" s="798"/>
      <c r="L357" s="798"/>
    </row>
    <row r="358" customFormat="false" ht="14.25" hidden="false" customHeight="false" outlineLevel="0" collapsed="false">
      <c r="C358" s="798"/>
      <c r="D358" s="798"/>
      <c r="E358" s="798"/>
      <c r="F358" s="798"/>
      <c r="G358" s="798"/>
      <c r="H358" s="798"/>
      <c r="I358" s="798"/>
      <c r="J358" s="798"/>
      <c r="K358" s="798"/>
      <c r="L358" s="798"/>
    </row>
    <row r="359" customFormat="false" ht="14.25" hidden="false" customHeight="false" outlineLevel="0" collapsed="false">
      <c r="C359" s="798"/>
      <c r="D359" s="798"/>
      <c r="E359" s="798"/>
      <c r="F359" s="798"/>
      <c r="G359" s="798"/>
      <c r="H359" s="798"/>
      <c r="I359" s="798"/>
      <c r="J359" s="798"/>
      <c r="K359" s="798"/>
      <c r="L359" s="798"/>
    </row>
    <row r="360" customFormat="false" ht="14.25" hidden="false" customHeight="false" outlineLevel="0" collapsed="false">
      <c r="C360" s="798"/>
      <c r="D360" s="798"/>
      <c r="E360" s="798"/>
      <c r="F360" s="798"/>
      <c r="G360" s="798"/>
      <c r="H360" s="798"/>
      <c r="I360" s="798"/>
      <c r="J360" s="798"/>
      <c r="K360" s="798"/>
      <c r="L360" s="798"/>
    </row>
    <row r="361" customFormat="false" ht="14.25" hidden="false" customHeight="false" outlineLevel="0" collapsed="false">
      <c r="C361" s="798"/>
      <c r="D361" s="798"/>
      <c r="E361" s="798"/>
      <c r="F361" s="798"/>
      <c r="G361" s="798"/>
      <c r="H361" s="798"/>
      <c r="I361" s="798"/>
      <c r="J361" s="798"/>
      <c r="K361" s="798"/>
      <c r="L361" s="798"/>
    </row>
    <row r="362" customFormat="false" ht="14.25" hidden="false" customHeight="false" outlineLevel="0" collapsed="false">
      <c r="C362" s="798"/>
      <c r="D362" s="798"/>
      <c r="E362" s="798"/>
      <c r="F362" s="798"/>
      <c r="G362" s="798"/>
      <c r="H362" s="798"/>
      <c r="I362" s="798"/>
      <c r="J362" s="798"/>
      <c r="K362" s="798"/>
      <c r="L362" s="798"/>
    </row>
    <row r="363" customFormat="false" ht="14.25" hidden="false" customHeight="false" outlineLevel="0" collapsed="false">
      <c r="C363" s="798"/>
      <c r="D363" s="798"/>
      <c r="E363" s="798"/>
      <c r="F363" s="798"/>
      <c r="G363" s="798"/>
      <c r="H363" s="798"/>
      <c r="I363" s="798"/>
      <c r="J363" s="798"/>
      <c r="K363" s="798"/>
      <c r="L363" s="798"/>
    </row>
    <row r="364" customFormat="false" ht="14.25" hidden="false" customHeight="false" outlineLevel="0" collapsed="false">
      <c r="C364" s="798"/>
      <c r="D364" s="798"/>
      <c r="E364" s="798"/>
      <c r="F364" s="798"/>
      <c r="G364" s="798"/>
      <c r="H364" s="798"/>
      <c r="I364" s="798"/>
      <c r="J364" s="798"/>
      <c r="K364" s="798"/>
      <c r="L364" s="798"/>
    </row>
    <row r="365" customFormat="false" ht="14.25" hidden="false" customHeight="false" outlineLevel="0" collapsed="false">
      <c r="C365" s="798"/>
      <c r="D365" s="798"/>
      <c r="E365" s="798"/>
      <c r="F365" s="798"/>
      <c r="G365" s="798"/>
      <c r="H365" s="798"/>
      <c r="I365" s="798"/>
      <c r="J365" s="798"/>
      <c r="K365" s="798"/>
      <c r="L365" s="798"/>
    </row>
    <row r="366" customFormat="false" ht="14.25" hidden="false" customHeight="false" outlineLevel="0" collapsed="false">
      <c r="C366" s="798"/>
      <c r="D366" s="798"/>
      <c r="E366" s="798"/>
      <c r="F366" s="798"/>
      <c r="G366" s="798"/>
      <c r="H366" s="798"/>
      <c r="I366" s="798"/>
      <c r="J366" s="798"/>
      <c r="K366" s="798"/>
      <c r="L366" s="798"/>
    </row>
    <row r="367" customFormat="false" ht="14.25" hidden="false" customHeight="false" outlineLevel="0" collapsed="false">
      <c r="C367" s="798"/>
      <c r="D367" s="798"/>
      <c r="E367" s="798"/>
      <c r="F367" s="798"/>
      <c r="G367" s="798"/>
      <c r="H367" s="798"/>
      <c r="I367" s="798"/>
      <c r="J367" s="798"/>
      <c r="K367" s="798"/>
      <c r="L367" s="798"/>
    </row>
    <row r="368" customFormat="false" ht="14.25" hidden="false" customHeight="false" outlineLevel="0" collapsed="false">
      <c r="C368" s="798"/>
      <c r="D368" s="798"/>
      <c r="E368" s="798"/>
      <c r="F368" s="798"/>
      <c r="G368" s="798"/>
      <c r="H368" s="798"/>
      <c r="I368" s="798"/>
      <c r="J368" s="798"/>
      <c r="K368" s="798"/>
      <c r="L368" s="798"/>
    </row>
    <row r="369" customFormat="false" ht="14.25" hidden="false" customHeight="false" outlineLevel="0" collapsed="false">
      <c r="C369" s="798"/>
      <c r="D369" s="798"/>
      <c r="E369" s="798"/>
      <c r="F369" s="798"/>
      <c r="G369" s="798"/>
      <c r="H369" s="798"/>
      <c r="I369" s="798"/>
      <c r="J369" s="798"/>
      <c r="K369" s="798"/>
      <c r="L369" s="798"/>
    </row>
    <row r="370" customFormat="false" ht="14.25" hidden="false" customHeight="false" outlineLevel="0" collapsed="false">
      <c r="C370" s="798"/>
      <c r="D370" s="798"/>
      <c r="E370" s="798"/>
      <c r="F370" s="798"/>
      <c r="G370" s="798"/>
      <c r="H370" s="798"/>
      <c r="I370" s="798"/>
      <c r="J370" s="798"/>
      <c r="K370" s="798"/>
      <c r="L370" s="798"/>
    </row>
    <row r="371" customFormat="false" ht="14.25" hidden="false" customHeight="false" outlineLevel="0" collapsed="false">
      <c r="C371" s="798"/>
      <c r="D371" s="798"/>
      <c r="E371" s="798"/>
      <c r="F371" s="798"/>
      <c r="G371" s="798"/>
      <c r="H371" s="798"/>
      <c r="I371" s="798"/>
      <c r="J371" s="798"/>
      <c r="K371" s="798"/>
      <c r="L371" s="798"/>
    </row>
    <row r="372" customFormat="false" ht="14.25" hidden="false" customHeight="false" outlineLevel="0" collapsed="false">
      <c r="C372" s="798"/>
      <c r="D372" s="798"/>
      <c r="E372" s="798"/>
      <c r="F372" s="798"/>
      <c r="G372" s="798"/>
      <c r="H372" s="798"/>
      <c r="I372" s="798"/>
      <c r="J372" s="798"/>
      <c r="K372" s="798"/>
      <c r="L372" s="798"/>
    </row>
    <row r="373" customFormat="false" ht="14.25" hidden="false" customHeight="false" outlineLevel="0" collapsed="false">
      <c r="C373" s="798"/>
      <c r="D373" s="798"/>
      <c r="E373" s="798"/>
      <c r="F373" s="798"/>
      <c r="G373" s="798"/>
      <c r="H373" s="798"/>
      <c r="I373" s="798"/>
      <c r="J373" s="798"/>
      <c r="K373" s="798"/>
      <c r="L373" s="798"/>
    </row>
    <row r="374" customFormat="false" ht="14.25" hidden="false" customHeight="false" outlineLevel="0" collapsed="false">
      <c r="C374" s="798"/>
      <c r="D374" s="798"/>
      <c r="E374" s="798"/>
      <c r="F374" s="798"/>
      <c r="G374" s="798"/>
      <c r="H374" s="798"/>
      <c r="I374" s="798"/>
      <c r="J374" s="798"/>
      <c r="K374" s="798"/>
      <c r="L374" s="798"/>
    </row>
    <row r="375" customFormat="false" ht="14.25" hidden="false" customHeight="false" outlineLevel="0" collapsed="false">
      <c r="C375" s="798"/>
      <c r="D375" s="798"/>
      <c r="E375" s="798"/>
      <c r="F375" s="798"/>
      <c r="G375" s="798"/>
      <c r="H375" s="798"/>
      <c r="I375" s="798"/>
      <c r="J375" s="798"/>
      <c r="K375" s="798"/>
      <c r="L375" s="798"/>
    </row>
    <row r="376" customFormat="false" ht="14.25" hidden="false" customHeight="false" outlineLevel="0" collapsed="false">
      <c r="C376" s="798"/>
      <c r="D376" s="798"/>
      <c r="E376" s="798"/>
      <c r="F376" s="798"/>
      <c r="G376" s="798"/>
      <c r="H376" s="798"/>
      <c r="I376" s="798"/>
      <c r="J376" s="798"/>
      <c r="K376" s="798"/>
      <c r="L376" s="798"/>
    </row>
    <row r="377" customFormat="false" ht="14.25" hidden="false" customHeight="false" outlineLevel="0" collapsed="false">
      <c r="C377" s="798"/>
      <c r="D377" s="798"/>
      <c r="E377" s="798"/>
      <c r="F377" s="798"/>
      <c r="G377" s="798"/>
      <c r="H377" s="798"/>
      <c r="I377" s="798"/>
      <c r="J377" s="798"/>
      <c r="K377" s="798"/>
      <c r="L377" s="798"/>
    </row>
    <row r="378" customFormat="false" ht="14.25" hidden="false" customHeight="false" outlineLevel="0" collapsed="false">
      <c r="C378" s="798"/>
      <c r="D378" s="798"/>
      <c r="E378" s="798"/>
      <c r="F378" s="798"/>
      <c r="G378" s="798"/>
      <c r="H378" s="798"/>
      <c r="I378" s="798"/>
      <c r="J378" s="798"/>
      <c r="K378" s="798"/>
      <c r="L378" s="798"/>
    </row>
    <row r="379" customFormat="false" ht="14.25" hidden="false" customHeight="false" outlineLevel="0" collapsed="false">
      <c r="C379" s="798"/>
      <c r="D379" s="798"/>
      <c r="E379" s="798"/>
      <c r="F379" s="798"/>
      <c r="G379" s="798"/>
      <c r="H379" s="798"/>
      <c r="I379" s="798"/>
      <c r="J379" s="798"/>
      <c r="K379" s="798"/>
      <c r="L379" s="798"/>
    </row>
    <row r="380" customFormat="false" ht="14.25" hidden="false" customHeight="false" outlineLevel="0" collapsed="false">
      <c r="C380" s="798"/>
      <c r="D380" s="798"/>
      <c r="E380" s="798"/>
      <c r="F380" s="798"/>
      <c r="G380" s="798"/>
      <c r="H380" s="798"/>
      <c r="I380" s="798"/>
      <c r="J380" s="798"/>
      <c r="K380" s="798"/>
      <c r="L380" s="798"/>
    </row>
    <row r="381" customFormat="false" ht="14.25" hidden="false" customHeight="false" outlineLevel="0" collapsed="false">
      <c r="C381" s="798"/>
      <c r="D381" s="798"/>
      <c r="E381" s="798"/>
      <c r="F381" s="798"/>
      <c r="G381" s="798"/>
      <c r="H381" s="798"/>
      <c r="I381" s="798"/>
      <c r="J381" s="798"/>
      <c r="K381" s="798"/>
      <c r="L381" s="798"/>
    </row>
    <row r="382" customFormat="false" ht="14.25" hidden="false" customHeight="false" outlineLevel="0" collapsed="false">
      <c r="C382" s="798"/>
      <c r="D382" s="798"/>
      <c r="E382" s="798"/>
      <c r="F382" s="798"/>
      <c r="G382" s="798"/>
      <c r="H382" s="798"/>
      <c r="I382" s="798"/>
      <c r="J382" s="798"/>
      <c r="K382" s="798"/>
      <c r="L382" s="798"/>
    </row>
    <row r="383" customFormat="false" ht="14.25" hidden="false" customHeight="false" outlineLevel="0" collapsed="false">
      <c r="C383" s="798"/>
      <c r="D383" s="798"/>
      <c r="E383" s="798"/>
      <c r="F383" s="798"/>
      <c r="G383" s="798"/>
      <c r="H383" s="798"/>
      <c r="I383" s="798"/>
      <c r="J383" s="798"/>
      <c r="K383" s="798"/>
      <c r="L383" s="798"/>
    </row>
    <row r="384" customFormat="false" ht="14.25" hidden="false" customHeight="false" outlineLevel="0" collapsed="false">
      <c r="C384" s="798"/>
      <c r="D384" s="798"/>
      <c r="E384" s="798"/>
      <c r="F384" s="798"/>
      <c r="G384" s="798"/>
      <c r="H384" s="798"/>
      <c r="I384" s="798"/>
      <c r="J384" s="798"/>
      <c r="K384" s="798"/>
      <c r="L384" s="798"/>
    </row>
    <row r="385" customFormat="false" ht="14.25" hidden="false" customHeight="false" outlineLevel="0" collapsed="false">
      <c r="C385" s="798"/>
      <c r="D385" s="798"/>
      <c r="E385" s="798"/>
      <c r="F385" s="798"/>
      <c r="G385" s="798"/>
      <c r="H385" s="798"/>
      <c r="I385" s="798"/>
      <c r="J385" s="798"/>
      <c r="K385" s="798"/>
      <c r="L385" s="798"/>
    </row>
    <row r="386" customFormat="false" ht="14.25" hidden="false" customHeight="false" outlineLevel="0" collapsed="false">
      <c r="C386" s="798"/>
      <c r="D386" s="798"/>
      <c r="E386" s="798"/>
      <c r="F386" s="798"/>
      <c r="G386" s="798"/>
      <c r="H386" s="798"/>
      <c r="I386" s="798"/>
      <c r="J386" s="798"/>
      <c r="K386" s="798"/>
      <c r="L386" s="798"/>
    </row>
    <row r="387" customFormat="false" ht="14.25" hidden="false" customHeight="false" outlineLevel="0" collapsed="false">
      <c r="C387" s="798"/>
      <c r="D387" s="798"/>
      <c r="E387" s="798"/>
      <c r="F387" s="798"/>
      <c r="G387" s="798"/>
      <c r="H387" s="798"/>
      <c r="I387" s="798"/>
      <c r="J387" s="798"/>
      <c r="K387" s="798"/>
      <c r="L387" s="798"/>
    </row>
    <row r="388" customFormat="false" ht="14.25" hidden="false" customHeight="false" outlineLevel="0" collapsed="false">
      <c r="C388" s="798"/>
      <c r="D388" s="798"/>
      <c r="E388" s="798"/>
      <c r="F388" s="798"/>
      <c r="G388" s="798"/>
      <c r="H388" s="798"/>
      <c r="I388" s="798"/>
      <c r="J388" s="798"/>
      <c r="K388" s="798"/>
      <c r="L388" s="798"/>
    </row>
    <row r="389" customFormat="false" ht="14.25" hidden="false" customHeight="false" outlineLevel="0" collapsed="false">
      <c r="C389" s="798"/>
      <c r="D389" s="798"/>
      <c r="E389" s="798"/>
      <c r="F389" s="798"/>
      <c r="G389" s="798"/>
      <c r="H389" s="798"/>
      <c r="I389" s="798"/>
      <c r="J389" s="798"/>
      <c r="K389" s="798"/>
      <c r="L389" s="798"/>
    </row>
    <row r="390" customFormat="false" ht="14.25" hidden="false" customHeight="false" outlineLevel="0" collapsed="false">
      <c r="C390" s="798"/>
      <c r="D390" s="798"/>
      <c r="E390" s="798"/>
      <c r="F390" s="798"/>
      <c r="G390" s="798"/>
      <c r="H390" s="798"/>
      <c r="I390" s="798"/>
      <c r="J390" s="798"/>
      <c r="K390" s="798"/>
      <c r="L390" s="798"/>
    </row>
    <row r="391" customFormat="false" ht="14.25" hidden="false" customHeight="false" outlineLevel="0" collapsed="false">
      <c r="C391" s="798"/>
      <c r="D391" s="798"/>
      <c r="E391" s="798"/>
      <c r="F391" s="798"/>
      <c r="G391" s="798"/>
      <c r="H391" s="798"/>
      <c r="I391" s="798"/>
      <c r="J391" s="798"/>
      <c r="K391" s="798"/>
      <c r="L391" s="798"/>
    </row>
    <row r="392" customFormat="false" ht="14.25" hidden="false" customHeight="false" outlineLevel="0" collapsed="false">
      <c r="C392" s="798"/>
      <c r="D392" s="798"/>
      <c r="E392" s="798"/>
      <c r="F392" s="798"/>
      <c r="G392" s="798"/>
      <c r="H392" s="798"/>
      <c r="I392" s="798"/>
      <c r="J392" s="798"/>
      <c r="K392" s="798"/>
      <c r="L392" s="798"/>
    </row>
    <row r="393" customFormat="false" ht="14.25" hidden="false" customHeight="false" outlineLevel="0" collapsed="false">
      <c r="C393" s="798"/>
      <c r="D393" s="798"/>
      <c r="E393" s="798"/>
      <c r="F393" s="798"/>
      <c r="G393" s="798"/>
      <c r="H393" s="798"/>
      <c r="I393" s="798"/>
      <c r="J393" s="798"/>
      <c r="K393" s="798"/>
      <c r="L393" s="798"/>
    </row>
    <row r="394" customFormat="false" ht="14.25" hidden="false" customHeight="false" outlineLevel="0" collapsed="false">
      <c r="C394" s="798"/>
      <c r="D394" s="798"/>
      <c r="E394" s="798"/>
      <c r="F394" s="798"/>
      <c r="G394" s="798"/>
      <c r="H394" s="798"/>
      <c r="I394" s="798"/>
      <c r="J394" s="798"/>
      <c r="K394" s="798"/>
      <c r="L394" s="798"/>
    </row>
    <row r="395" customFormat="false" ht="14.25" hidden="false" customHeight="false" outlineLevel="0" collapsed="false">
      <c r="C395" s="798"/>
      <c r="D395" s="798"/>
      <c r="E395" s="798"/>
      <c r="F395" s="798"/>
      <c r="G395" s="798"/>
      <c r="H395" s="798"/>
      <c r="I395" s="798"/>
      <c r="J395" s="798"/>
      <c r="K395" s="798"/>
      <c r="L395" s="798"/>
    </row>
    <row r="396" customFormat="false" ht="14.25" hidden="false" customHeight="false" outlineLevel="0" collapsed="false">
      <c r="C396" s="798"/>
      <c r="D396" s="798"/>
      <c r="E396" s="798"/>
      <c r="F396" s="798"/>
      <c r="G396" s="798"/>
      <c r="H396" s="798"/>
      <c r="I396" s="798"/>
      <c r="J396" s="798"/>
      <c r="K396" s="798"/>
      <c r="L396" s="798"/>
    </row>
    <row r="397" customFormat="false" ht="14.25" hidden="false" customHeight="false" outlineLevel="0" collapsed="false">
      <c r="C397" s="798"/>
      <c r="D397" s="798"/>
      <c r="E397" s="798"/>
      <c r="F397" s="798"/>
      <c r="G397" s="798"/>
      <c r="H397" s="798"/>
      <c r="I397" s="798"/>
      <c r="J397" s="798"/>
      <c r="K397" s="798"/>
      <c r="L397" s="798"/>
    </row>
    <row r="398" customFormat="false" ht="14.25" hidden="false" customHeight="false" outlineLevel="0" collapsed="false">
      <c r="C398" s="798"/>
      <c r="D398" s="798"/>
      <c r="E398" s="798"/>
      <c r="F398" s="798"/>
      <c r="G398" s="798"/>
      <c r="H398" s="798"/>
      <c r="I398" s="798"/>
      <c r="J398" s="798"/>
      <c r="K398" s="798"/>
      <c r="L398" s="798"/>
    </row>
    <row r="399" customFormat="false" ht="14.25" hidden="false" customHeight="false" outlineLevel="0" collapsed="false">
      <c r="C399" s="798"/>
      <c r="D399" s="798"/>
      <c r="E399" s="798"/>
      <c r="F399" s="798"/>
      <c r="G399" s="798"/>
      <c r="H399" s="798"/>
      <c r="I399" s="798"/>
      <c r="J399" s="798"/>
      <c r="K399" s="798"/>
      <c r="L399" s="798"/>
    </row>
    <row r="400" customFormat="false" ht="14.25" hidden="false" customHeight="false" outlineLevel="0" collapsed="false">
      <c r="C400" s="798"/>
      <c r="D400" s="798"/>
      <c r="E400" s="798"/>
      <c r="F400" s="798"/>
      <c r="G400" s="798"/>
      <c r="H400" s="798"/>
      <c r="I400" s="798"/>
      <c r="J400" s="798"/>
      <c r="K400" s="798"/>
      <c r="L400" s="798"/>
    </row>
    <row r="401" customFormat="false" ht="14.25" hidden="false" customHeight="false" outlineLevel="0" collapsed="false">
      <c r="C401" s="798"/>
      <c r="D401" s="798"/>
      <c r="E401" s="798"/>
      <c r="F401" s="798"/>
      <c r="G401" s="798"/>
      <c r="H401" s="798"/>
      <c r="I401" s="798"/>
      <c r="J401" s="798"/>
      <c r="K401" s="798"/>
      <c r="L401" s="798"/>
    </row>
    <row r="402" customFormat="false" ht="14.25" hidden="false" customHeight="false" outlineLevel="0" collapsed="false">
      <c r="C402" s="798"/>
      <c r="D402" s="798"/>
      <c r="E402" s="798"/>
      <c r="F402" s="798"/>
      <c r="G402" s="798"/>
      <c r="H402" s="798"/>
      <c r="I402" s="798"/>
      <c r="J402" s="798"/>
      <c r="K402" s="798"/>
      <c r="L402" s="798"/>
    </row>
    <row r="403" customFormat="false" ht="14.25" hidden="false" customHeight="false" outlineLevel="0" collapsed="false">
      <c r="C403" s="798"/>
      <c r="D403" s="798"/>
      <c r="E403" s="798"/>
      <c r="F403" s="798"/>
      <c r="G403" s="798"/>
      <c r="H403" s="798"/>
      <c r="I403" s="798"/>
      <c r="J403" s="798"/>
      <c r="K403" s="798"/>
      <c r="L403" s="798"/>
    </row>
    <row r="404" customFormat="false" ht="14.25" hidden="false" customHeight="false" outlineLevel="0" collapsed="false">
      <c r="C404" s="798"/>
      <c r="D404" s="798"/>
      <c r="E404" s="798"/>
      <c r="F404" s="798"/>
      <c r="G404" s="798"/>
      <c r="H404" s="798"/>
      <c r="I404" s="798"/>
      <c r="J404" s="798"/>
      <c r="K404" s="798"/>
      <c r="L404" s="798"/>
    </row>
    <row r="405" customFormat="false" ht="14.25" hidden="false" customHeight="false" outlineLevel="0" collapsed="false">
      <c r="C405" s="798"/>
      <c r="D405" s="798"/>
      <c r="E405" s="798"/>
      <c r="F405" s="798"/>
      <c r="G405" s="798"/>
      <c r="H405" s="798"/>
      <c r="I405" s="798"/>
      <c r="J405" s="798"/>
      <c r="K405" s="798"/>
      <c r="L405" s="798"/>
    </row>
    <row r="406" customFormat="false" ht="14.25" hidden="false" customHeight="false" outlineLevel="0" collapsed="false">
      <c r="C406" s="798"/>
      <c r="D406" s="798"/>
      <c r="E406" s="798"/>
      <c r="F406" s="798"/>
      <c r="G406" s="798"/>
      <c r="H406" s="798"/>
      <c r="I406" s="798"/>
      <c r="J406" s="798"/>
      <c r="K406" s="798"/>
      <c r="L406" s="798"/>
    </row>
    <row r="407" customFormat="false" ht="14.25" hidden="false" customHeight="false" outlineLevel="0" collapsed="false">
      <c r="C407" s="798"/>
      <c r="D407" s="798"/>
      <c r="E407" s="798"/>
      <c r="F407" s="798"/>
      <c r="G407" s="798"/>
      <c r="H407" s="798"/>
      <c r="I407" s="798"/>
      <c r="J407" s="798"/>
      <c r="K407" s="798"/>
      <c r="L407" s="798"/>
    </row>
    <row r="408" customFormat="false" ht="14.25" hidden="false" customHeight="false" outlineLevel="0" collapsed="false">
      <c r="C408" s="798"/>
      <c r="D408" s="798"/>
      <c r="E408" s="798"/>
      <c r="F408" s="798"/>
      <c r="G408" s="798"/>
      <c r="H408" s="798"/>
      <c r="I408" s="798"/>
      <c r="J408" s="798"/>
      <c r="K408" s="798"/>
      <c r="L408" s="798"/>
    </row>
    <row r="409" customFormat="false" ht="14.25" hidden="false" customHeight="false" outlineLevel="0" collapsed="false">
      <c r="C409" s="798"/>
      <c r="D409" s="798"/>
      <c r="E409" s="798"/>
      <c r="F409" s="798"/>
      <c r="G409" s="798"/>
      <c r="H409" s="798"/>
      <c r="I409" s="798"/>
      <c r="J409" s="798"/>
      <c r="K409" s="798"/>
      <c r="L409" s="798"/>
    </row>
    <row r="410" customFormat="false" ht="14.25" hidden="false" customHeight="false" outlineLevel="0" collapsed="false">
      <c r="C410" s="798"/>
      <c r="D410" s="798"/>
      <c r="E410" s="798"/>
      <c r="F410" s="798"/>
      <c r="G410" s="798"/>
      <c r="H410" s="798"/>
      <c r="I410" s="798"/>
      <c r="J410" s="798"/>
      <c r="K410" s="798"/>
      <c r="L410" s="798"/>
    </row>
    <row r="411" customFormat="false" ht="14.25" hidden="false" customHeight="false" outlineLevel="0" collapsed="false">
      <c r="C411" s="798"/>
      <c r="D411" s="798"/>
      <c r="E411" s="798"/>
      <c r="F411" s="798"/>
      <c r="G411" s="798"/>
      <c r="H411" s="798"/>
      <c r="I411" s="798"/>
      <c r="J411" s="798"/>
      <c r="K411" s="798"/>
      <c r="L411" s="798"/>
    </row>
    <row r="412" customFormat="false" ht="14.25" hidden="false" customHeight="false" outlineLevel="0" collapsed="false">
      <c r="C412" s="798"/>
      <c r="D412" s="798"/>
      <c r="E412" s="798"/>
      <c r="F412" s="798"/>
      <c r="G412" s="798"/>
      <c r="H412" s="798"/>
      <c r="I412" s="798"/>
      <c r="J412" s="798"/>
      <c r="K412" s="798"/>
      <c r="L412" s="798"/>
    </row>
    <row r="413" customFormat="false" ht="14.25" hidden="false" customHeight="false" outlineLevel="0" collapsed="false">
      <c r="C413" s="798"/>
      <c r="D413" s="798"/>
      <c r="E413" s="798"/>
      <c r="F413" s="798"/>
      <c r="G413" s="798"/>
      <c r="H413" s="798"/>
      <c r="I413" s="798"/>
      <c r="J413" s="798"/>
      <c r="K413" s="798"/>
      <c r="L413" s="798"/>
    </row>
    <row r="414" customFormat="false" ht="14.25" hidden="false" customHeight="false" outlineLevel="0" collapsed="false">
      <c r="C414" s="798"/>
      <c r="D414" s="798"/>
      <c r="E414" s="798"/>
      <c r="F414" s="798"/>
      <c r="G414" s="798"/>
      <c r="H414" s="798"/>
      <c r="I414" s="798"/>
      <c r="J414" s="798"/>
      <c r="K414" s="798"/>
      <c r="L414" s="798"/>
    </row>
    <row r="415" customFormat="false" ht="14.25" hidden="false" customHeight="false" outlineLevel="0" collapsed="false">
      <c r="C415" s="798"/>
      <c r="D415" s="798"/>
      <c r="E415" s="798"/>
      <c r="F415" s="798"/>
      <c r="G415" s="798"/>
      <c r="H415" s="798"/>
      <c r="I415" s="798"/>
      <c r="J415" s="798"/>
      <c r="K415" s="798"/>
      <c r="L415" s="798"/>
    </row>
    <row r="416" customFormat="false" ht="14.25" hidden="false" customHeight="false" outlineLevel="0" collapsed="false">
      <c r="C416" s="798"/>
      <c r="D416" s="798"/>
      <c r="E416" s="798"/>
      <c r="F416" s="798"/>
      <c r="G416" s="798"/>
      <c r="H416" s="798"/>
      <c r="I416" s="798"/>
      <c r="J416" s="798"/>
      <c r="K416" s="798"/>
      <c r="L416" s="798"/>
    </row>
    <row r="417" customFormat="false" ht="14.25" hidden="false" customHeight="false" outlineLevel="0" collapsed="false">
      <c r="C417" s="798"/>
      <c r="D417" s="798"/>
      <c r="E417" s="798"/>
      <c r="F417" s="798"/>
      <c r="G417" s="798"/>
      <c r="H417" s="798"/>
      <c r="I417" s="798"/>
      <c r="J417" s="798"/>
      <c r="K417" s="798"/>
      <c r="L417" s="798"/>
    </row>
    <row r="418" customFormat="false" ht="14.25" hidden="false" customHeight="false" outlineLevel="0" collapsed="false">
      <c r="C418" s="798"/>
      <c r="D418" s="798"/>
      <c r="E418" s="798"/>
      <c r="F418" s="798"/>
      <c r="G418" s="798"/>
      <c r="H418" s="798"/>
      <c r="I418" s="798"/>
      <c r="J418" s="798"/>
      <c r="K418" s="798"/>
      <c r="L418" s="798"/>
    </row>
    <row r="419" customFormat="false" ht="14.25" hidden="false" customHeight="false" outlineLevel="0" collapsed="false">
      <c r="C419" s="798"/>
      <c r="D419" s="798"/>
      <c r="E419" s="798"/>
      <c r="F419" s="798"/>
      <c r="G419" s="798"/>
      <c r="H419" s="798"/>
      <c r="I419" s="798"/>
      <c r="J419" s="798"/>
      <c r="K419" s="798"/>
      <c r="L419" s="798"/>
    </row>
    <row r="420" customFormat="false" ht="14.25" hidden="false" customHeight="false" outlineLevel="0" collapsed="false">
      <c r="C420" s="798"/>
      <c r="D420" s="798"/>
      <c r="E420" s="798"/>
      <c r="F420" s="798"/>
      <c r="G420" s="798"/>
      <c r="H420" s="798"/>
      <c r="I420" s="798"/>
      <c r="J420" s="798"/>
      <c r="K420" s="798"/>
      <c r="L420" s="798"/>
    </row>
    <row r="421" customFormat="false" ht="14.25" hidden="false" customHeight="false" outlineLevel="0" collapsed="false">
      <c r="C421" s="798"/>
      <c r="D421" s="798"/>
      <c r="E421" s="798"/>
      <c r="F421" s="798"/>
      <c r="G421" s="798"/>
      <c r="H421" s="798"/>
      <c r="I421" s="798"/>
      <c r="J421" s="798"/>
      <c r="K421" s="798"/>
      <c r="L421" s="798"/>
    </row>
    <row r="422" customFormat="false" ht="14.25" hidden="false" customHeight="false" outlineLevel="0" collapsed="false">
      <c r="C422" s="798"/>
      <c r="D422" s="798"/>
      <c r="E422" s="798"/>
      <c r="F422" s="798"/>
      <c r="G422" s="798"/>
      <c r="H422" s="798"/>
      <c r="I422" s="798"/>
      <c r="J422" s="798"/>
      <c r="K422" s="798"/>
      <c r="L422" s="798"/>
    </row>
    <row r="423" customFormat="false" ht="14.25" hidden="false" customHeight="false" outlineLevel="0" collapsed="false">
      <c r="C423" s="798"/>
      <c r="D423" s="798"/>
      <c r="E423" s="798"/>
      <c r="F423" s="798"/>
      <c r="G423" s="798"/>
      <c r="H423" s="798"/>
      <c r="I423" s="798"/>
      <c r="J423" s="798"/>
      <c r="K423" s="798"/>
      <c r="L423" s="798"/>
    </row>
    <row r="424" customFormat="false" ht="14.25" hidden="false" customHeight="false" outlineLevel="0" collapsed="false">
      <c r="C424" s="798"/>
      <c r="D424" s="798"/>
      <c r="E424" s="798"/>
      <c r="F424" s="798"/>
      <c r="G424" s="798"/>
      <c r="H424" s="798"/>
      <c r="I424" s="798"/>
      <c r="J424" s="798"/>
      <c r="K424" s="798"/>
      <c r="L424" s="798"/>
    </row>
    <row r="425" customFormat="false" ht="14.25" hidden="false" customHeight="false" outlineLevel="0" collapsed="false">
      <c r="C425" s="798"/>
      <c r="D425" s="798"/>
      <c r="E425" s="798"/>
      <c r="F425" s="798"/>
      <c r="G425" s="798"/>
      <c r="H425" s="798"/>
      <c r="I425" s="798"/>
      <c r="J425" s="798"/>
      <c r="K425" s="798"/>
      <c r="L425" s="798"/>
    </row>
    <row r="426" customFormat="false" ht="14.25" hidden="false" customHeight="false" outlineLevel="0" collapsed="false">
      <c r="C426" s="798"/>
      <c r="D426" s="798"/>
      <c r="E426" s="798"/>
      <c r="F426" s="798"/>
      <c r="G426" s="798"/>
      <c r="H426" s="798"/>
      <c r="I426" s="798"/>
      <c r="J426" s="798"/>
      <c r="K426" s="798"/>
      <c r="L426" s="798"/>
    </row>
    <row r="427" customFormat="false" ht="14.25" hidden="false" customHeight="false" outlineLevel="0" collapsed="false">
      <c r="C427" s="798"/>
      <c r="D427" s="798"/>
      <c r="E427" s="798"/>
      <c r="F427" s="798"/>
      <c r="G427" s="798"/>
      <c r="H427" s="798"/>
      <c r="I427" s="798"/>
      <c r="J427" s="798"/>
      <c r="K427" s="798"/>
      <c r="L427" s="798"/>
    </row>
    <row r="428" customFormat="false" ht="14.25" hidden="false" customHeight="false" outlineLevel="0" collapsed="false">
      <c r="C428" s="798"/>
      <c r="D428" s="798"/>
      <c r="E428" s="798"/>
      <c r="F428" s="798"/>
      <c r="G428" s="798"/>
      <c r="H428" s="798"/>
      <c r="I428" s="798"/>
      <c r="J428" s="798"/>
      <c r="K428" s="798"/>
      <c r="L428" s="798"/>
    </row>
    <row r="429" customFormat="false" ht="14.25" hidden="false" customHeight="false" outlineLevel="0" collapsed="false">
      <c r="C429" s="798"/>
      <c r="D429" s="798"/>
      <c r="E429" s="798"/>
      <c r="F429" s="798"/>
      <c r="G429" s="798"/>
      <c r="H429" s="798"/>
      <c r="I429" s="798"/>
      <c r="J429" s="798"/>
      <c r="K429" s="798"/>
      <c r="L429" s="798"/>
    </row>
    <row r="430" customFormat="false" ht="14.25" hidden="false" customHeight="false" outlineLevel="0" collapsed="false">
      <c r="C430" s="798"/>
      <c r="D430" s="798"/>
      <c r="E430" s="798"/>
      <c r="F430" s="798"/>
      <c r="G430" s="798"/>
      <c r="H430" s="798"/>
      <c r="I430" s="798"/>
      <c r="J430" s="798"/>
      <c r="K430" s="798"/>
      <c r="L430" s="798"/>
    </row>
    <row r="431" customFormat="false" ht="14.25" hidden="false" customHeight="false" outlineLevel="0" collapsed="false">
      <c r="C431" s="798"/>
      <c r="D431" s="798"/>
      <c r="E431" s="798"/>
      <c r="F431" s="798"/>
      <c r="G431" s="798"/>
      <c r="H431" s="798"/>
      <c r="I431" s="798"/>
      <c r="J431" s="798"/>
      <c r="K431" s="798"/>
      <c r="L431" s="798"/>
    </row>
    <row r="432" customFormat="false" ht="14.25" hidden="false" customHeight="false" outlineLevel="0" collapsed="false">
      <c r="C432" s="798"/>
      <c r="D432" s="798"/>
      <c r="E432" s="798"/>
      <c r="F432" s="798"/>
      <c r="G432" s="798"/>
      <c r="H432" s="798"/>
      <c r="I432" s="798"/>
      <c r="J432" s="798"/>
      <c r="K432" s="798"/>
      <c r="L432" s="798"/>
    </row>
    <row r="433" customFormat="false" ht="14.25" hidden="false" customHeight="false" outlineLevel="0" collapsed="false">
      <c r="C433" s="798"/>
      <c r="D433" s="798"/>
      <c r="E433" s="798"/>
      <c r="F433" s="798"/>
      <c r="G433" s="798"/>
      <c r="H433" s="798"/>
      <c r="I433" s="798"/>
      <c r="J433" s="798"/>
      <c r="K433" s="798"/>
      <c r="L433" s="798"/>
    </row>
    <row r="434" customFormat="false" ht="14.25" hidden="false" customHeight="false" outlineLevel="0" collapsed="false">
      <c r="C434" s="798"/>
      <c r="D434" s="798"/>
      <c r="E434" s="798"/>
      <c r="F434" s="798"/>
      <c r="G434" s="798"/>
      <c r="H434" s="798"/>
      <c r="I434" s="798"/>
      <c r="J434" s="798"/>
      <c r="K434" s="798"/>
      <c r="L434" s="798"/>
    </row>
    <row r="435" customFormat="false" ht="14.25" hidden="false" customHeight="false" outlineLevel="0" collapsed="false">
      <c r="C435" s="798"/>
      <c r="D435" s="798"/>
      <c r="E435" s="798"/>
      <c r="F435" s="798"/>
      <c r="G435" s="798"/>
      <c r="H435" s="798"/>
      <c r="I435" s="798"/>
      <c r="J435" s="798"/>
      <c r="K435" s="798"/>
      <c r="L435" s="798"/>
    </row>
    <row r="436" customFormat="false" ht="14.25" hidden="false" customHeight="false" outlineLevel="0" collapsed="false">
      <c r="C436" s="798"/>
      <c r="D436" s="798"/>
      <c r="E436" s="798"/>
      <c r="F436" s="798"/>
      <c r="G436" s="798"/>
      <c r="H436" s="798"/>
      <c r="I436" s="798"/>
      <c r="J436" s="798"/>
      <c r="K436" s="798"/>
      <c r="L436" s="798"/>
    </row>
    <row r="437" customFormat="false" ht="14.25" hidden="false" customHeight="false" outlineLevel="0" collapsed="false">
      <c r="C437" s="798"/>
      <c r="D437" s="798"/>
      <c r="E437" s="798"/>
      <c r="F437" s="798"/>
      <c r="G437" s="798"/>
      <c r="H437" s="798"/>
      <c r="I437" s="798"/>
      <c r="J437" s="798"/>
      <c r="K437" s="798"/>
      <c r="L437" s="798"/>
    </row>
    <row r="438" customFormat="false" ht="14.25" hidden="false" customHeight="false" outlineLevel="0" collapsed="false">
      <c r="C438" s="798"/>
      <c r="D438" s="798"/>
      <c r="E438" s="798"/>
      <c r="F438" s="798"/>
      <c r="G438" s="798"/>
      <c r="H438" s="798"/>
      <c r="I438" s="798"/>
      <c r="J438" s="798"/>
      <c r="K438" s="798"/>
      <c r="L438" s="798"/>
    </row>
    <row r="439" customFormat="false" ht="14.25" hidden="false" customHeight="false" outlineLevel="0" collapsed="false">
      <c r="C439" s="798"/>
      <c r="D439" s="798"/>
      <c r="E439" s="798"/>
      <c r="F439" s="798"/>
      <c r="G439" s="798"/>
      <c r="H439" s="798"/>
      <c r="I439" s="798"/>
      <c r="J439" s="798"/>
      <c r="K439" s="798"/>
      <c r="L439" s="798"/>
    </row>
    <row r="440" customFormat="false" ht="14.25" hidden="false" customHeight="false" outlineLevel="0" collapsed="false">
      <c r="C440" s="798"/>
      <c r="D440" s="798"/>
      <c r="E440" s="798"/>
      <c r="F440" s="798"/>
      <c r="G440" s="798"/>
      <c r="H440" s="798"/>
      <c r="I440" s="798"/>
      <c r="J440" s="798"/>
      <c r="K440" s="798"/>
      <c r="L440" s="798"/>
    </row>
    <row r="441" customFormat="false" ht="14.25" hidden="false" customHeight="false" outlineLevel="0" collapsed="false">
      <c r="C441" s="798"/>
      <c r="D441" s="798"/>
      <c r="E441" s="798"/>
      <c r="F441" s="798"/>
      <c r="G441" s="798"/>
      <c r="H441" s="798"/>
      <c r="I441" s="798"/>
      <c r="J441" s="798"/>
      <c r="K441" s="798"/>
      <c r="L441" s="798"/>
    </row>
    <row r="442" customFormat="false" ht="14.25" hidden="false" customHeight="false" outlineLevel="0" collapsed="false">
      <c r="C442" s="798"/>
      <c r="D442" s="798"/>
      <c r="E442" s="798"/>
      <c r="F442" s="798"/>
      <c r="G442" s="798"/>
      <c r="H442" s="798"/>
      <c r="I442" s="798"/>
      <c r="J442" s="798"/>
      <c r="K442" s="798"/>
      <c r="L442" s="798"/>
    </row>
    <row r="443" customFormat="false" ht="14.25" hidden="false" customHeight="false" outlineLevel="0" collapsed="false">
      <c r="C443" s="798"/>
      <c r="D443" s="798"/>
      <c r="E443" s="798"/>
      <c r="F443" s="798"/>
      <c r="G443" s="798"/>
      <c r="H443" s="798"/>
      <c r="I443" s="798"/>
      <c r="J443" s="798"/>
      <c r="K443" s="798"/>
      <c r="L443" s="798"/>
    </row>
    <row r="444" customFormat="false" ht="14.25" hidden="false" customHeight="false" outlineLevel="0" collapsed="false">
      <c r="C444" s="798"/>
      <c r="D444" s="798"/>
      <c r="E444" s="798"/>
      <c r="F444" s="798"/>
      <c r="G444" s="798"/>
      <c r="H444" s="798"/>
      <c r="I444" s="798"/>
      <c r="J444" s="798"/>
      <c r="K444" s="798"/>
      <c r="L444" s="798"/>
    </row>
    <row r="445" customFormat="false" ht="14.25" hidden="false" customHeight="false" outlineLevel="0" collapsed="false">
      <c r="C445" s="798"/>
      <c r="D445" s="798"/>
      <c r="E445" s="798"/>
      <c r="F445" s="798"/>
      <c r="G445" s="798"/>
      <c r="H445" s="798"/>
      <c r="I445" s="798"/>
      <c r="J445" s="798"/>
      <c r="K445" s="798"/>
      <c r="L445" s="798"/>
    </row>
    <row r="446" customFormat="false" ht="14.25" hidden="false" customHeight="false" outlineLevel="0" collapsed="false">
      <c r="C446" s="798"/>
      <c r="D446" s="798"/>
      <c r="E446" s="798"/>
      <c r="F446" s="798"/>
      <c r="G446" s="798"/>
      <c r="H446" s="798"/>
      <c r="I446" s="798"/>
      <c r="J446" s="798"/>
      <c r="K446" s="798"/>
      <c r="L446" s="798"/>
    </row>
    <row r="447" customFormat="false" ht="14.25" hidden="false" customHeight="false" outlineLevel="0" collapsed="false">
      <c r="C447" s="798"/>
      <c r="D447" s="798"/>
      <c r="E447" s="798"/>
      <c r="F447" s="798"/>
      <c r="G447" s="798"/>
      <c r="H447" s="798"/>
      <c r="I447" s="798"/>
      <c r="J447" s="798"/>
      <c r="K447" s="798"/>
      <c r="L447" s="798"/>
    </row>
    <row r="448" customFormat="false" ht="14.25" hidden="false" customHeight="false" outlineLevel="0" collapsed="false">
      <c r="C448" s="798"/>
      <c r="D448" s="798"/>
      <c r="E448" s="798"/>
      <c r="F448" s="798"/>
      <c r="G448" s="798"/>
      <c r="H448" s="798"/>
      <c r="I448" s="798"/>
      <c r="J448" s="798"/>
      <c r="K448" s="798"/>
      <c r="L448" s="798"/>
    </row>
    <row r="449" customFormat="false" ht="14.25" hidden="false" customHeight="false" outlineLevel="0" collapsed="false">
      <c r="C449" s="798"/>
      <c r="D449" s="798"/>
      <c r="E449" s="798"/>
      <c r="F449" s="798"/>
      <c r="G449" s="798"/>
      <c r="H449" s="798"/>
      <c r="I449" s="798"/>
      <c r="J449" s="798"/>
      <c r="K449" s="798"/>
      <c r="L449" s="798"/>
    </row>
    <row r="450" customFormat="false" ht="14.25" hidden="false" customHeight="false" outlineLevel="0" collapsed="false">
      <c r="C450" s="798"/>
      <c r="D450" s="798"/>
      <c r="E450" s="798"/>
      <c r="F450" s="798"/>
      <c r="G450" s="798"/>
      <c r="H450" s="798"/>
      <c r="I450" s="798"/>
      <c r="J450" s="798"/>
      <c r="K450" s="798"/>
      <c r="L450" s="798"/>
    </row>
    <row r="451" customFormat="false" ht="14.25" hidden="false" customHeight="false" outlineLevel="0" collapsed="false">
      <c r="C451" s="798"/>
      <c r="D451" s="798"/>
      <c r="E451" s="798"/>
      <c r="F451" s="798"/>
      <c r="G451" s="798"/>
      <c r="H451" s="798"/>
      <c r="I451" s="798"/>
      <c r="J451" s="798"/>
      <c r="K451" s="798"/>
      <c r="L451" s="798"/>
    </row>
    <row r="452" customFormat="false" ht="14.25" hidden="false" customHeight="false" outlineLevel="0" collapsed="false">
      <c r="C452" s="798"/>
      <c r="D452" s="798"/>
      <c r="E452" s="798"/>
      <c r="F452" s="798"/>
      <c r="G452" s="798"/>
      <c r="H452" s="798"/>
      <c r="I452" s="798"/>
      <c r="J452" s="798"/>
      <c r="K452" s="798"/>
      <c r="L452" s="798"/>
    </row>
    <row r="453" customFormat="false" ht="14.25" hidden="false" customHeight="false" outlineLevel="0" collapsed="false">
      <c r="C453" s="798"/>
      <c r="D453" s="798"/>
      <c r="E453" s="798"/>
      <c r="F453" s="798"/>
      <c r="G453" s="798"/>
      <c r="H453" s="798"/>
      <c r="I453" s="798"/>
      <c r="J453" s="798"/>
      <c r="K453" s="798"/>
      <c r="L453" s="798"/>
    </row>
    <row r="454" customFormat="false" ht="14.25" hidden="false" customHeight="false" outlineLevel="0" collapsed="false">
      <c r="C454" s="798"/>
      <c r="D454" s="798"/>
      <c r="E454" s="798"/>
      <c r="F454" s="798"/>
      <c r="G454" s="798"/>
      <c r="H454" s="798"/>
      <c r="I454" s="798"/>
      <c r="J454" s="798"/>
      <c r="K454" s="798"/>
      <c r="L454" s="798"/>
    </row>
    <row r="455" customFormat="false" ht="14.25" hidden="false" customHeight="false" outlineLevel="0" collapsed="false">
      <c r="C455" s="798"/>
      <c r="D455" s="798"/>
      <c r="E455" s="798"/>
      <c r="F455" s="798"/>
      <c r="G455" s="798"/>
      <c r="H455" s="798"/>
      <c r="I455" s="798"/>
      <c r="J455" s="798"/>
      <c r="K455" s="798"/>
      <c r="L455" s="798"/>
    </row>
    <row r="456" customFormat="false" ht="14.25" hidden="false" customHeight="false" outlineLevel="0" collapsed="false">
      <c r="C456" s="798"/>
      <c r="D456" s="798"/>
      <c r="E456" s="798"/>
      <c r="F456" s="798"/>
      <c r="G456" s="798"/>
      <c r="H456" s="798"/>
      <c r="I456" s="798"/>
      <c r="J456" s="798"/>
      <c r="K456" s="798"/>
      <c r="L456" s="798"/>
    </row>
    <row r="457" customFormat="false" ht="14.25" hidden="false" customHeight="false" outlineLevel="0" collapsed="false">
      <c r="C457" s="798"/>
      <c r="D457" s="798"/>
      <c r="E457" s="798"/>
      <c r="F457" s="798"/>
      <c r="G457" s="798"/>
      <c r="H457" s="798"/>
      <c r="I457" s="798"/>
      <c r="J457" s="798"/>
      <c r="K457" s="798"/>
      <c r="L457" s="798"/>
    </row>
    <row r="458" customFormat="false" ht="14.25" hidden="false" customHeight="false" outlineLevel="0" collapsed="false">
      <c r="C458" s="798"/>
      <c r="D458" s="798"/>
      <c r="E458" s="798"/>
      <c r="F458" s="798"/>
      <c r="G458" s="798"/>
      <c r="H458" s="798"/>
      <c r="I458" s="798"/>
      <c r="J458" s="798"/>
      <c r="K458" s="798"/>
      <c r="L458" s="798"/>
    </row>
    <row r="459" customFormat="false" ht="14.25" hidden="false" customHeight="false" outlineLevel="0" collapsed="false">
      <c r="C459" s="798"/>
      <c r="D459" s="798"/>
      <c r="E459" s="798"/>
      <c r="F459" s="798"/>
      <c r="G459" s="798"/>
      <c r="H459" s="798"/>
      <c r="I459" s="798"/>
      <c r="J459" s="798"/>
      <c r="K459" s="798"/>
      <c r="L459" s="798"/>
    </row>
    <row r="460" customFormat="false" ht="14.25" hidden="false" customHeight="false" outlineLevel="0" collapsed="false">
      <c r="C460" s="798"/>
      <c r="D460" s="798"/>
      <c r="E460" s="798"/>
      <c r="F460" s="798"/>
      <c r="G460" s="798"/>
      <c r="H460" s="798"/>
      <c r="I460" s="798"/>
      <c r="J460" s="798"/>
      <c r="K460" s="798"/>
      <c r="L460" s="798"/>
    </row>
    <row r="461" customFormat="false" ht="14.25" hidden="false" customHeight="false" outlineLevel="0" collapsed="false">
      <c r="C461" s="798"/>
      <c r="D461" s="798"/>
      <c r="E461" s="798"/>
      <c r="F461" s="798"/>
      <c r="G461" s="798"/>
      <c r="H461" s="798"/>
      <c r="I461" s="798"/>
      <c r="J461" s="798"/>
      <c r="K461" s="798"/>
      <c r="L461" s="798"/>
    </row>
    <row r="462" customFormat="false" ht="14.25" hidden="false" customHeight="false" outlineLevel="0" collapsed="false">
      <c r="C462" s="798"/>
      <c r="D462" s="798"/>
      <c r="E462" s="798"/>
      <c r="F462" s="798"/>
      <c r="G462" s="798"/>
      <c r="H462" s="798"/>
      <c r="I462" s="798"/>
      <c r="J462" s="798"/>
      <c r="K462" s="798"/>
      <c r="L462" s="798"/>
    </row>
    <row r="463" customFormat="false" ht="14.25" hidden="false" customHeight="false" outlineLevel="0" collapsed="false">
      <c r="C463" s="798"/>
      <c r="D463" s="798"/>
      <c r="E463" s="798"/>
      <c r="F463" s="798"/>
      <c r="G463" s="798"/>
      <c r="H463" s="798"/>
      <c r="I463" s="798"/>
      <c r="J463" s="798"/>
      <c r="K463" s="798"/>
      <c r="L463" s="798"/>
    </row>
    <row r="464" customFormat="false" ht="14.25" hidden="false" customHeight="false" outlineLevel="0" collapsed="false">
      <c r="C464" s="798"/>
      <c r="D464" s="798"/>
      <c r="E464" s="798"/>
      <c r="F464" s="798"/>
      <c r="G464" s="798"/>
      <c r="H464" s="798"/>
      <c r="I464" s="798"/>
      <c r="J464" s="798"/>
      <c r="K464" s="798"/>
      <c r="L464" s="798"/>
    </row>
    <row r="465" customFormat="false" ht="14.25" hidden="false" customHeight="false" outlineLevel="0" collapsed="false">
      <c r="C465" s="798"/>
      <c r="D465" s="798"/>
      <c r="E465" s="798"/>
      <c r="F465" s="798"/>
      <c r="G465" s="798"/>
      <c r="H465" s="798"/>
      <c r="I465" s="798"/>
      <c r="J465" s="798"/>
      <c r="K465" s="798"/>
      <c r="L465" s="798"/>
    </row>
    <row r="466" customFormat="false" ht="14.25" hidden="false" customHeight="false" outlineLevel="0" collapsed="false">
      <c r="C466" s="798"/>
      <c r="D466" s="798"/>
      <c r="E466" s="798"/>
      <c r="F466" s="798"/>
      <c r="G466" s="798"/>
      <c r="H466" s="798"/>
      <c r="I466" s="798"/>
      <c r="J466" s="798"/>
      <c r="K466" s="798"/>
      <c r="L466" s="798"/>
    </row>
    <row r="467" customFormat="false" ht="14.25" hidden="false" customHeight="false" outlineLevel="0" collapsed="false">
      <c r="C467" s="798"/>
      <c r="D467" s="798"/>
      <c r="E467" s="798"/>
      <c r="F467" s="798"/>
      <c r="G467" s="798"/>
      <c r="H467" s="798"/>
      <c r="I467" s="798"/>
      <c r="J467" s="798"/>
      <c r="K467" s="798"/>
      <c r="L467" s="798"/>
    </row>
    <row r="468" customFormat="false" ht="14.25" hidden="false" customHeight="false" outlineLevel="0" collapsed="false">
      <c r="C468" s="798"/>
      <c r="D468" s="798"/>
      <c r="E468" s="798"/>
      <c r="F468" s="798"/>
      <c r="G468" s="798"/>
      <c r="H468" s="798"/>
      <c r="I468" s="798"/>
      <c r="J468" s="798"/>
      <c r="K468" s="798"/>
      <c r="L468" s="798"/>
    </row>
    <row r="469" customFormat="false" ht="14.25" hidden="false" customHeight="false" outlineLevel="0" collapsed="false">
      <c r="C469" s="798"/>
      <c r="D469" s="798"/>
      <c r="E469" s="798"/>
      <c r="F469" s="798"/>
      <c r="G469" s="798"/>
      <c r="H469" s="798"/>
      <c r="I469" s="798"/>
      <c r="J469" s="798"/>
      <c r="K469" s="798"/>
      <c r="L469" s="798"/>
    </row>
    <row r="470" customFormat="false" ht="14.25" hidden="false" customHeight="false" outlineLevel="0" collapsed="false">
      <c r="C470" s="798"/>
      <c r="D470" s="798"/>
      <c r="E470" s="798"/>
      <c r="F470" s="798"/>
      <c r="G470" s="798"/>
      <c r="H470" s="798"/>
      <c r="I470" s="798"/>
      <c r="J470" s="798"/>
      <c r="K470" s="798"/>
      <c r="L470" s="798"/>
    </row>
    <row r="471" customFormat="false" ht="14.25" hidden="false" customHeight="false" outlineLevel="0" collapsed="false">
      <c r="C471" s="798"/>
      <c r="D471" s="798"/>
      <c r="E471" s="798"/>
      <c r="F471" s="798"/>
      <c r="G471" s="798"/>
      <c r="H471" s="798"/>
      <c r="I471" s="798"/>
      <c r="J471" s="798"/>
      <c r="K471" s="798"/>
      <c r="L471" s="798"/>
    </row>
    <row r="472" customFormat="false" ht="14.25" hidden="false" customHeight="false" outlineLevel="0" collapsed="false">
      <c r="C472" s="798"/>
      <c r="D472" s="798"/>
      <c r="E472" s="798"/>
      <c r="F472" s="798"/>
      <c r="G472" s="798"/>
      <c r="H472" s="798"/>
      <c r="I472" s="798"/>
      <c r="J472" s="798"/>
      <c r="K472" s="798"/>
      <c r="L472" s="798"/>
    </row>
    <row r="473" customFormat="false" ht="14.25" hidden="false" customHeight="false" outlineLevel="0" collapsed="false">
      <c r="C473" s="798"/>
      <c r="D473" s="798"/>
      <c r="E473" s="798"/>
      <c r="F473" s="798"/>
      <c r="G473" s="798"/>
      <c r="H473" s="798"/>
      <c r="I473" s="798"/>
      <c r="J473" s="798"/>
      <c r="K473" s="798"/>
      <c r="L473" s="798"/>
    </row>
    <row r="474" customFormat="false" ht="14.25" hidden="false" customHeight="false" outlineLevel="0" collapsed="false">
      <c r="C474" s="798"/>
      <c r="D474" s="798"/>
      <c r="E474" s="798"/>
      <c r="F474" s="798"/>
      <c r="G474" s="798"/>
      <c r="H474" s="798"/>
      <c r="I474" s="798"/>
      <c r="J474" s="798"/>
      <c r="K474" s="798"/>
      <c r="L474" s="798"/>
    </row>
    <row r="475" customFormat="false" ht="14.25" hidden="false" customHeight="false" outlineLevel="0" collapsed="false">
      <c r="C475" s="798"/>
      <c r="D475" s="798"/>
      <c r="E475" s="798"/>
      <c r="F475" s="798"/>
      <c r="G475" s="798"/>
      <c r="H475" s="798"/>
      <c r="I475" s="798"/>
      <c r="J475" s="798"/>
      <c r="K475" s="798"/>
      <c r="L475" s="798"/>
    </row>
    <row r="476" customFormat="false" ht="14.25" hidden="false" customHeight="false" outlineLevel="0" collapsed="false">
      <c r="C476" s="798"/>
      <c r="D476" s="798"/>
      <c r="E476" s="798"/>
      <c r="F476" s="798"/>
      <c r="G476" s="798"/>
      <c r="H476" s="798"/>
      <c r="I476" s="798"/>
      <c r="J476" s="798"/>
      <c r="K476" s="798"/>
      <c r="L476" s="798"/>
    </row>
    <row r="477" customFormat="false" ht="14.25" hidden="false" customHeight="false" outlineLevel="0" collapsed="false">
      <c r="C477" s="798"/>
      <c r="D477" s="798"/>
      <c r="E477" s="798"/>
      <c r="F477" s="798"/>
      <c r="G477" s="798"/>
      <c r="H477" s="798"/>
      <c r="I477" s="798"/>
      <c r="J477" s="798"/>
      <c r="K477" s="798"/>
      <c r="L477" s="798"/>
    </row>
    <row r="478" customFormat="false" ht="14.25" hidden="false" customHeight="false" outlineLevel="0" collapsed="false">
      <c r="C478" s="798"/>
      <c r="D478" s="798"/>
      <c r="E478" s="798"/>
      <c r="F478" s="798"/>
      <c r="G478" s="798"/>
      <c r="H478" s="798"/>
      <c r="I478" s="798"/>
      <c r="J478" s="798"/>
      <c r="K478" s="798"/>
      <c r="L478" s="798"/>
    </row>
    <row r="479" customFormat="false" ht="14.25" hidden="false" customHeight="false" outlineLevel="0" collapsed="false">
      <c r="C479" s="798"/>
      <c r="D479" s="798"/>
      <c r="E479" s="798"/>
      <c r="F479" s="798"/>
      <c r="G479" s="798"/>
      <c r="H479" s="798"/>
      <c r="I479" s="798"/>
      <c r="J479" s="798"/>
      <c r="K479" s="798"/>
      <c r="L479" s="798"/>
    </row>
    <row r="480" customFormat="false" ht="14.25" hidden="false" customHeight="false" outlineLevel="0" collapsed="false">
      <c r="C480" s="798"/>
      <c r="D480" s="798"/>
      <c r="E480" s="798"/>
      <c r="F480" s="798"/>
      <c r="G480" s="798"/>
      <c r="H480" s="798"/>
      <c r="I480" s="798"/>
      <c r="J480" s="798"/>
      <c r="K480" s="798"/>
      <c r="L480" s="798"/>
    </row>
    <row r="481" customFormat="false" ht="14.25" hidden="false" customHeight="false" outlineLevel="0" collapsed="false">
      <c r="C481" s="798"/>
      <c r="D481" s="798"/>
      <c r="E481" s="798"/>
      <c r="F481" s="798"/>
      <c r="G481" s="798"/>
      <c r="H481" s="798"/>
      <c r="I481" s="798"/>
      <c r="J481" s="798"/>
      <c r="K481" s="798"/>
      <c r="L481" s="798"/>
    </row>
    <row r="482" customFormat="false" ht="14.25" hidden="false" customHeight="false" outlineLevel="0" collapsed="false">
      <c r="C482" s="798"/>
      <c r="D482" s="798"/>
      <c r="E482" s="798"/>
      <c r="F482" s="798"/>
      <c r="G482" s="798"/>
      <c r="H482" s="798"/>
      <c r="I482" s="798"/>
      <c r="J482" s="798"/>
      <c r="K482" s="798"/>
      <c r="L482" s="798"/>
    </row>
    <row r="483" customFormat="false" ht="14.25" hidden="false" customHeight="false" outlineLevel="0" collapsed="false">
      <c r="C483" s="798"/>
      <c r="D483" s="798"/>
      <c r="E483" s="798"/>
      <c r="F483" s="798"/>
      <c r="G483" s="798"/>
      <c r="H483" s="798"/>
      <c r="I483" s="798"/>
      <c r="J483" s="798"/>
      <c r="K483" s="798"/>
      <c r="L483" s="798"/>
    </row>
    <row r="484" customFormat="false" ht="14.25" hidden="false" customHeight="false" outlineLevel="0" collapsed="false">
      <c r="C484" s="798"/>
      <c r="D484" s="798"/>
      <c r="E484" s="798"/>
      <c r="F484" s="798"/>
      <c r="G484" s="798"/>
      <c r="H484" s="798"/>
      <c r="I484" s="798"/>
      <c r="J484" s="798"/>
      <c r="K484" s="798"/>
      <c r="L484" s="798"/>
    </row>
    <row r="485" customFormat="false" ht="14.25" hidden="false" customHeight="false" outlineLevel="0" collapsed="false">
      <c r="C485" s="798"/>
      <c r="D485" s="798"/>
      <c r="E485" s="798"/>
      <c r="F485" s="798"/>
      <c r="G485" s="798"/>
      <c r="H485" s="798"/>
      <c r="I485" s="798"/>
      <c r="J485" s="798"/>
      <c r="K485" s="798"/>
      <c r="L485" s="798"/>
    </row>
    <row r="486" customFormat="false" ht="14.25" hidden="false" customHeight="false" outlineLevel="0" collapsed="false">
      <c r="C486" s="798"/>
      <c r="D486" s="798"/>
      <c r="E486" s="798"/>
      <c r="F486" s="798"/>
      <c r="G486" s="798"/>
      <c r="H486" s="798"/>
      <c r="I486" s="798"/>
      <c r="J486" s="798"/>
      <c r="K486" s="798"/>
      <c r="L486" s="798"/>
    </row>
    <row r="487" customFormat="false" ht="14.25" hidden="false" customHeight="false" outlineLevel="0" collapsed="false">
      <c r="C487" s="798"/>
      <c r="D487" s="798"/>
      <c r="E487" s="798"/>
      <c r="F487" s="798"/>
      <c r="G487" s="798"/>
      <c r="H487" s="798"/>
      <c r="I487" s="798"/>
      <c r="J487" s="798"/>
      <c r="K487" s="798"/>
      <c r="L487" s="798"/>
    </row>
    <row r="488" customFormat="false" ht="14.25" hidden="false" customHeight="false" outlineLevel="0" collapsed="false">
      <c r="C488" s="798"/>
      <c r="D488" s="798"/>
      <c r="E488" s="798"/>
      <c r="F488" s="798"/>
      <c r="G488" s="798"/>
      <c r="H488" s="798"/>
      <c r="I488" s="798"/>
      <c r="J488" s="798"/>
      <c r="K488" s="798"/>
      <c r="L488" s="798"/>
    </row>
    <row r="489" customFormat="false" ht="14.25" hidden="false" customHeight="false" outlineLevel="0" collapsed="false">
      <c r="C489" s="798"/>
      <c r="D489" s="798"/>
      <c r="E489" s="798"/>
      <c r="F489" s="798"/>
      <c r="G489" s="798"/>
      <c r="H489" s="798"/>
      <c r="I489" s="798"/>
      <c r="J489" s="798"/>
      <c r="K489" s="798"/>
      <c r="L489" s="798"/>
    </row>
    <row r="490" customFormat="false" ht="14.25" hidden="false" customHeight="false" outlineLevel="0" collapsed="false">
      <c r="C490" s="798"/>
      <c r="D490" s="798"/>
      <c r="E490" s="798"/>
      <c r="F490" s="798"/>
      <c r="G490" s="798"/>
      <c r="H490" s="798"/>
      <c r="I490" s="798"/>
      <c r="J490" s="798"/>
      <c r="K490" s="798"/>
      <c r="L490" s="798"/>
    </row>
    <row r="491" customFormat="false" ht="14.25" hidden="false" customHeight="false" outlineLevel="0" collapsed="false">
      <c r="C491" s="798"/>
      <c r="D491" s="798"/>
      <c r="E491" s="798"/>
      <c r="F491" s="798"/>
      <c r="G491" s="798"/>
      <c r="H491" s="798"/>
      <c r="I491" s="798"/>
      <c r="J491" s="798"/>
      <c r="K491" s="798"/>
      <c r="L491" s="798"/>
    </row>
    <row r="492" customFormat="false" ht="14.25" hidden="false" customHeight="false" outlineLevel="0" collapsed="false">
      <c r="C492" s="798"/>
      <c r="D492" s="798"/>
      <c r="E492" s="798"/>
      <c r="F492" s="798"/>
      <c r="G492" s="798"/>
      <c r="H492" s="798"/>
      <c r="I492" s="798"/>
      <c r="J492" s="798"/>
      <c r="K492" s="798"/>
      <c r="L492" s="798"/>
    </row>
    <row r="493" customFormat="false" ht="14.25" hidden="false" customHeight="false" outlineLevel="0" collapsed="false">
      <c r="C493" s="798"/>
      <c r="D493" s="798"/>
      <c r="E493" s="798"/>
      <c r="F493" s="798"/>
      <c r="G493" s="798"/>
      <c r="H493" s="798"/>
      <c r="I493" s="798"/>
      <c r="J493" s="798"/>
      <c r="K493" s="798"/>
      <c r="L493" s="798"/>
    </row>
    <row r="494" customFormat="false" ht="14.25" hidden="false" customHeight="false" outlineLevel="0" collapsed="false">
      <c r="C494" s="798"/>
      <c r="D494" s="798"/>
      <c r="E494" s="798"/>
      <c r="F494" s="798"/>
      <c r="G494" s="798"/>
      <c r="H494" s="798"/>
      <c r="I494" s="798"/>
      <c r="J494" s="798"/>
      <c r="K494" s="798"/>
      <c r="L494" s="798"/>
    </row>
    <row r="495" customFormat="false" ht="14.25" hidden="false" customHeight="false" outlineLevel="0" collapsed="false">
      <c r="C495" s="798"/>
      <c r="D495" s="798"/>
      <c r="E495" s="798"/>
      <c r="F495" s="798"/>
      <c r="G495" s="798"/>
      <c r="H495" s="798"/>
      <c r="I495" s="798"/>
      <c r="J495" s="798"/>
      <c r="K495" s="798"/>
      <c r="L495" s="798"/>
    </row>
    <row r="496" customFormat="false" ht="14.25" hidden="false" customHeight="false" outlineLevel="0" collapsed="false">
      <c r="C496" s="798"/>
      <c r="D496" s="798"/>
      <c r="E496" s="798"/>
      <c r="F496" s="798"/>
      <c r="G496" s="798"/>
      <c r="H496" s="798"/>
      <c r="I496" s="798"/>
      <c r="J496" s="798"/>
      <c r="K496" s="798"/>
      <c r="L496" s="798"/>
    </row>
    <row r="497" customFormat="false" ht="14.25" hidden="false" customHeight="false" outlineLevel="0" collapsed="false">
      <c r="C497" s="798"/>
      <c r="D497" s="798"/>
      <c r="E497" s="798"/>
      <c r="F497" s="798"/>
      <c r="G497" s="798"/>
      <c r="H497" s="798"/>
      <c r="I497" s="798"/>
      <c r="J497" s="798"/>
      <c r="K497" s="798"/>
      <c r="L497" s="798"/>
    </row>
    <row r="498" customFormat="false" ht="14.25" hidden="false" customHeight="false" outlineLevel="0" collapsed="false">
      <c r="C498" s="798"/>
      <c r="D498" s="798"/>
      <c r="E498" s="798"/>
      <c r="F498" s="798"/>
      <c r="G498" s="798"/>
      <c r="H498" s="798"/>
      <c r="I498" s="798"/>
      <c r="J498" s="798"/>
      <c r="K498" s="798"/>
      <c r="L498" s="798"/>
    </row>
    <row r="499" customFormat="false" ht="14.25" hidden="false" customHeight="false" outlineLevel="0" collapsed="false">
      <c r="C499" s="798"/>
      <c r="D499" s="798"/>
      <c r="E499" s="798"/>
      <c r="F499" s="798"/>
      <c r="G499" s="798"/>
      <c r="H499" s="798"/>
      <c r="I499" s="798"/>
      <c r="J499" s="798"/>
      <c r="K499" s="798"/>
      <c r="L499" s="798"/>
    </row>
    <row r="500" customFormat="false" ht="14.25" hidden="false" customHeight="false" outlineLevel="0" collapsed="false">
      <c r="C500" s="798"/>
      <c r="D500" s="798"/>
      <c r="E500" s="798"/>
      <c r="F500" s="798"/>
      <c r="G500" s="798"/>
      <c r="H500" s="798"/>
      <c r="I500" s="798"/>
      <c r="J500" s="798"/>
      <c r="K500" s="798"/>
      <c r="L500" s="798"/>
    </row>
    <row r="501" customFormat="false" ht="14.25" hidden="false" customHeight="false" outlineLevel="0" collapsed="false">
      <c r="C501" s="798"/>
      <c r="D501" s="798"/>
      <c r="E501" s="798"/>
      <c r="F501" s="798"/>
      <c r="G501" s="798"/>
      <c r="H501" s="798"/>
      <c r="I501" s="798"/>
      <c r="J501" s="798"/>
      <c r="K501" s="798"/>
      <c r="L501" s="798"/>
    </row>
    <row r="502" customFormat="false" ht="14.25" hidden="false" customHeight="false" outlineLevel="0" collapsed="false">
      <c r="C502" s="798"/>
      <c r="D502" s="798"/>
      <c r="E502" s="798"/>
      <c r="F502" s="798"/>
      <c r="G502" s="798"/>
      <c r="H502" s="798"/>
      <c r="I502" s="798"/>
      <c r="J502" s="798"/>
      <c r="K502" s="798"/>
      <c r="L502" s="798"/>
    </row>
    <row r="503" customFormat="false" ht="14.25" hidden="false" customHeight="false" outlineLevel="0" collapsed="false">
      <c r="C503" s="798"/>
      <c r="D503" s="798"/>
      <c r="E503" s="798"/>
      <c r="F503" s="798"/>
      <c r="G503" s="798"/>
      <c r="H503" s="798"/>
      <c r="I503" s="798"/>
      <c r="J503" s="798"/>
      <c r="K503" s="798"/>
      <c r="L503" s="798"/>
    </row>
    <row r="504" customFormat="false" ht="14.25" hidden="false" customHeight="false" outlineLevel="0" collapsed="false">
      <c r="C504" s="798"/>
      <c r="D504" s="798"/>
      <c r="E504" s="798"/>
      <c r="F504" s="798"/>
      <c r="G504" s="798"/>
      <c r="H504" s="798"/>
      <c r="I504" s="798"/>
      <c r="J504" s="798"/>
      <c r="K504" s="798"/>
      <c r="L504" s="798"/>
    </row>
    <row r="505" customFormat="false" ht="14.25" hidden="false" customHeight="false" outlineLevel="0" collapsed="false">
      <c r="C505" s="798"/>
      <c r="D505" s="798"/>
      <c r="E505" s="798"/>
      <c r="F505" s="798"/>
      <c r="G505" s="798"/>
      <c r="H505" s="798"/>
      <c r="I505" s="798"/>
      <c r="J505" s="798"/>
      <c r="K505" s="798"/>
      <c r="L505" s="798"/>
    </row>
    <row r="506" customFormat="false" ht="14.25" hidden="false" customHeight="false" outlineLevel="0" collapsed="false">
      <c r="C506" s="798"/>
      <c r="D506" s="798"/>
      <c r="E506" s="798"/>
      <c r="F506" s="798"/>
      <c r="G506" s="798"/>
      <c r="H506" s="798"/>
      <c r="I506" s="798"/>
      <c r="J506" s="798"/>
      <c r="K506" s="798"/>
      <c r="L506" s="798"/>
    </row>
    <row r="507" customFormat="false" ht="14.25" hidden="false" customHeight="false" outlineLevel="0" collapsed="false">
      <c r="C507" s="798"/>
      <c r="D507" s="798"/>
      <c r="E507" s="798"/>
      <c r="F507" s="798"/>
      <c r="G507" s="798"/>
      <c r="H507" s="798"/>
      <c r="I507" s="798"/>
      <c r="J507" s="798"/>
      <c r="K507" s="798"/>
      <c r="L507" s="798"/>
    </row>
    <row r="508" customFormat="false" ht="14.25" hidden="false" customHeight="false" outlineLevel="0" collapsed="false">
      <c r="C508" s="798"/>
      <c r="D508" s="798"/>
      <c r="E508" s="798"/>
      <c r="F508" s="798"/>
      <c r="G508" s="798"/>
      <c r="H508" s="798"/>
      <c r="I508" s="798"/>
      <c r="J508" s="798"/>
      <c r="K508" s="798"/>
      <c r="L508" s="798"/>
    </row>
    <row r="509" customFormat="false" ht="14.25" hidden="false" customHeight="false" outlineLevel="0" collapsed="false">
      <c r="C509" s="798"/>
      <c r="D509" s="798"/>
      <c r="E509" s="798"/>
      <c r="F509" s="798"/>
      <c r="G509" s="798"/>
      <c r="H509" s="798"/>
      <c r="I509" s="798"/>
      <c r="J509" s="798"/>
      <c r="K509" s="798"/>
      <c r="L509" s="798"/>
    </row>
    <row r="510" customFormat="false" ht="14.25" hidden="false" customHeight="false" outlineLevel="0" collapsed="false">
      <c r="C510" s="798"/>
      <c r="D510" s="798"/>
      <c r="E510" s="798"/>
      <c r="F510" s="798"/>
      <c r="G510" s="798"/>
      <c r="H510" s="798"/>
      <c r="I510" s="798"/>
      <c r="J510" s="798"/>
      <c r="K510" s="798"/>
      <c r="L510" s="798"/>
    </row>
    <row r="511" customFormat="false" ht="14.25" hidden="false" customHeight="false" outlineLevel="0" collapsed="false">
      <c r="C511" s="798"/>
      <c r="D511" s="798"/>
      <c r="E511" s="798"/>
      <c r="F511" s="798"/>
      <c r="G511" s="798"/>
      <c r="H511" s="798"/>
      <c r="I511" s="798"/>
      <c r="J511" s="798"/>
      <c r="K511" s="798"/>
      <c r="L511" s="798"/>
    </row>
    <row r="512" customFormat="false" ht="14.25" hidden="false" customHeight="false" outlineLevel="0" collapsed="false">
      <c r="C512" s="798"/>
      <c r="D512" s="798"/>
      <c r="E512" s="798"/>
      <c r="F512" s="798"/>
      <c r="G512" s="798"/>
      <c r="H512" s="798"/>
      <c r="I512" s="798"/>
      <c r="J512" s="798"/>
      <c r="K512" s="798"/>
      <c r="L512" s="798"/>
    </row>
    <row r="513" customFormat="false" ht="14.25" hidden="false" customHeight="false" outlineLevel="0" collapsed="false">
      <c r="C513" s="798"/>
      <c r="D513" s="798"/>
      <c r="E513" s="798"/>
      <c r="F513" s="798"/>
      <c r="G513" s="798"/>
      <c r="H513" s="798"/>
      <c r="I513" s="798"/>
      <c r="J513" s="798"/>
      <c r="K513" s="798"/>
      <c r="L513" s="798"/>
    </row>
    <row r="514" customFormat="false" ht="14.25" hidden="false" customHeight="false" outlineLevel="0" collapsed="false">
      <c r="C514" s="798"/>
      <c r="D514" s="798"/>
      <c r="E514" s="798"/>
      <c r="F514" s="798"/>
      <c r="G514" s="798"/>
      <c r="H514" s="798"/>
      <c r="I514" s="798"/>
      <c r="J514" s="798"/>
      <c r="K514" s="798"/>
      <c r="L514" s="798"/>
    </row>
    <row r="515" customFormat="false" ht="14.25" hidden="false" customHeight="false" outlineLevel="0" collapsed="false">
      <c r="C515" s="798"/>
      <c r="D515" s="798"/>
      <c r="E515" s="798"/>
      <c r="F515" s="798"/>
      <c r="G515" s="798"/>
      <c r="H515" s="798"/>
      <c r="I515" s="798"/>
      <c r="J515" s="798"/>
      <c r="K515" s="798"/>
      <c r="L515" s="798"/>
    </row>
    <row r="516" customFormat="false" ht="14.25" hidden="false" customHeight="false" outlineLevel="0" collapsed="false">
      <c r="C516" s="798"/>
      <c r="D516" s="798"/>
      <c r="E516" s="798"/>
      <c r="F516" s="798"/>
      <c r="G516" s="798"/>
      <c r="H516" s="798"/>
      <c r="I516" s="798"/>
      <c r="J516" s="798"/>
      <c r="K516" s="798"/>
      <c r="L516" s="798"/>
    </row>
    <row r="517" customFormat="false" ht="14.25" hidden="false" customHeight="false" outlineLevel="0" collapsed="false">
      <c r="C517" s="798"/>
      <c r="D517" s="798"/>
      <c r="E517" s="798"/>
      <c r="F517" s="798"/>
      <c r="G517" s="798"/>
      <c r="H517" s="798"/>
      <c r="I517" s="798"/>
      <c r="J517" s="798"/>
      <c r="K517" s="798"/>
      <c r="L517" s="798"/>
    </row>
    <row r="518" customFormat="false" ht="14.25" hidden="false" customHeight="false" outlineLevel="0" collapsed="false">
      <c r="C518" s="798"/>
      <c r="D518" s="798"/>
      <c r="E518" s="798"/>
      <c r="F518" s="798"/>
      <c r="G518" s="798"/>
      <c r="H518" s="798"/>
      <c r="I518" s="798"/>
      <c r="J518" s="798"/>
      <c r="K518" s="798"/>
      <c r="L518" s="798"/>
    </row>
    <row r="519" customFormat="false" ht="14.25" hidden="false" customHeight="false" outlineLevel="0" collapsed="false">
      <c r="C519" s="798"/>
      <c r="D519" s="798"/>
      <c r="E519" s="798"/>
      <c r="F519" s="798"/>
      <c r="G519" s="798"/>
      <c r="H519" s="798"/>
      <c r="I519" s="798"/>
      <c r="J519" s="798"/>
      <c r="K519" s="798"/>
      <c r="L519" s="798"/>
    </row>
    <row r="520" customFormat="false" ht="14.25" hidden="false" customHeight="false" outlineLevel="0" collapsed="false">
      <c r="C520" s="798"/>
      <c r="D520" s="798"/>
      <c r="E520" s="798"/>
      <c r="F520" s="798"/>
      <c r="G520" s="798"/>
      <c r="H520" s="798"/>
      <c r="I520" s="798"/>
      <c r="J520" s="798"/>
      <c r="K520" s="798"/>
      <c r="L520" s="798"/>
    </row>
    <row r="521" customFormat="false" ht="14.25" hidden="false" customHeight="false" outlineLevel="0" collapsed="false">
      <c r="C521" s="798"/>
      <c r="D521" s="798"/>
      <c r="E521" s="798"/>
      <c r="F521" s="798"/>
      <c r="G521" s="798"/>
      <c r="H521" s="798"/>
      <c r="I521" s="798"/>
      <c r="J521" s="798"/>
      <c r="K521" s="798"/>
      <c r="L521" s="798"/>
    </row>
    <row r="522" customFormat="false" ht="14.25" hidden="false" customHeight="false" outlineLevel="0" collapsed="false">
      <c r="C522" s="798"/>
      <c r="D522" s="798"/>
      <c r="E522" s="798"/>
      <c r="F522" s="798"/>
      <c r="G522" s="798"/>
      <c r="H522" s="798"/>
      <c r="I522" s="798"/>
      <c r="J522" s="798"/>
      <c r="K522" s="798"/>
      <c r="L522" s="798"/>
    </row>
    <row r="523" customFormat="false" ht="14.25" hidden="false" customHeight="false" outlineLevel="0" collapsed="false">
      <c r="C523" s="798"/>
      <c r="D523" s="798"/>
      <c r="E523" s="798"/>
      <c r="F523" s="798"/>
      <c r="G523" s="798"/>
      <c r="H523" s="798"/>
      <c r="I523" s="798"/>
      <c r="J523" s="798"/>
      <c r="K523" s="798"/>
      <c r="L523" s="798"/>
    </row>
    <row r="524" customFormat="false" ht="14.25" hidden="false" customHeight="false" outlineLevel="0" collapsed="false">
      <c r="C524" s="798"/>
      <c r="D524" s="798"/>
      <c r="E524" s="798"/>
      <c r="F524" s="798"/>
      <c r="G524" s="798"/>
      <c r="H524" s="798"/>
      <c r="I524" s="798"/>
      <c r="J524" s="798"/>
      <c r="K524" s="798"/>
      <c r="L524" s="798"/>
    </row>
    <row r="525" customFormat="false" ht="14.25" hidden="false" customHeight="false" outlineLevel="0" collapsed="false">
      <c r="C525" s="798"/>
      <c r="D525" s="798"/>
      <c r="E525" s="798"/>
      <c r="F525" s="798"/>
      <c r="G525" s="798"/>
      <c r="H525" s="798"/>
      <c r="I525" s="798"/>
      <c r="J525" s="798"/>
      <c r="K525" s="798"/>
      <c r="L525" s="798"/>
    </row>
    <row r="526" customFormat="false" ht="14.25" hidden="false" customHeight="false" outlineLevel="0" collapsed="false">
      <c r="C526" s="798"/>
      <c r="D526" s="798"/>
      <c r="E526" s="798"/>
      <c r="F526" s="798"/>
      <c r="G526" s="798"/>
      <c r="H526" s="798"/>
      <c r="I526" s="798"/>
      <c r="J526" s="798"/>
      <c r="K526" s="798"/>
      <c r="L526" s="798"/>
    </row>
    <row r="527" customFormat="false" ht="14.25" hidden="false" customHeight="false" outlineLevel="0" collapsed="false">
      <c r="C527" s="798"/>
      <c r="D527" s="798"/>
      <c r="E527" s="798"/>
      <c r="F527" s="798"/>
      <c r="G527" s="798"/>
      <c r="H527" s="798"/>
      <c r="I527" s="798"/>
      <c r="J527" s="798"/>
      <c r="K527" s="798"/>
      <c r="L527" s="798"/>
    </row>
    <row r="528" customFormat="false" ht="14.25" hidden="false" customHeight="false" outlineLevel="0" collapsed="false">
      <c r="C528" s="798"/>
      <c r="D528" s="798"/>
      <c r="E528" s="798"/>
      <c r="F528" s="798"/>
      <c r="G528" s="798"/>
      <c r="H528" s="798"/>
      <c r="I528" s="798"/>
      <c r="J528" s="798"/>
      <c r="K528" s="798"/>
      <c r="L528" s="798"/>
    </row>
    <row r="529" customFormat="false" ht="14.25" hidden="false" customHeight="false" outlineLevel="0" collapsed="false">
      <c r="C529" s="798"/>
      <c r="D529" s="798"/>
      <c r="E529" s="798"/>
      <c r="F529" s="798"/>
      <c r="G529" s="798"/>
      <c r="H529" s="798"/>
      <c r="I529" s="798"/>
      <c r="J529" s="798"/>
      <c r="K529" s="798"/>
      <c r="L529" s="798"/>
    </row>
    <row r="530" customFormat="false" ht="14.25" hidden="false" customHeight="false" outlineLevel="0" collapsed="false">
      <c r="C530" s="798"/>
      <c r="D530" s="798"/>
      <c r="E530" s="798"/>
      <c r="F530" s="798"/>
      <c r="G530" s="798"/>
      <c r="H530" s="798"/>
      <c r="I530" s="798"/>
      <c r="J530" s="798"/>
      <c r="K530" s="798"/>
      <c r="L530" s="798"/>
    </row>
    <row r="531" customFormat="false" ht="14.25" hidden="false" customHeight="false" outlineLevel="0" collapsed="false">
      <c r="C531" s="798"/>
      <c r="D531" s="798"/>
      <c r="E531" s="798"/>
      <c r="F531" s="798"/>
      <c r="G531" s="798"/>
      <c r="H531" s="798"/>
      <c r="I531" s="798"/>
      <c r="J531" s="798"/>
      <c r="K531" s="798"/>
      <c r="L531" s="798"/>
    </row>
    <row r="532" customFormat="false" ht="14.25" hidden="false" customHeight="false" outlineLevel="0" collapsed="false">
      <c r="C532" s="798"/>
      <c r="D532" s="798"/>
      <c r="E532" s="798"/>
      <c r="F532" s="798"/>
      <c r="G532" s="798"/>
      <c r="H532" s="798"/>
      <c r="I532" s="798"/>
      <c r="J532" s="798"/>
      <c r="K532" s="798"/>
      <c r="L532" s="798"/>
    </row>
    <row r="533" customFormat="false" ht="14.25" hidden="false" customHeight="false" outlineLevel="0" collapsed="false">
      <c r="C533" s="798"/>
      <c r="D533" s="798"/>
      <c r="E533" s="798"/>
      <c r="F533" s="798"/>
      <c r="G533" s="798"/>
      <c r="H533" s="798"/>
      <c r="I533" s="798"/>
      <c r="J533" s="798"/>
      <c r="K533" s="798"/>
      <c r="L533" s="798"/>
    </row>
    <row r="534" customFormat="false" ht="14.25" hidden="false" customHeight="false" outlineLevel="0" collapsed="false">
      <c r="C534" s="798"/>
      <c r="D534" s="798"/>
      <c r="E534" s="798"/>
      <c r="F534" s="798"/>
      <c r="G534" s="798"/>
      <c r="H534" s="798"/>
      <c r="I534" s="798"/>
      <c r="J534" s="798"/>
      <c r="K534" s="798"/>
      <c r="L534" s="798"/>
    </row>
    <row r="535" customFormat="false" ht="14.25" hidden="false" customHeight="false" outlineLevel="0" collapsed="false">
      <c r="C535" s="798"/>
      <c r="D535" s="798"/>
      <c r="E535" s="798"/>
      <c r="F535" s="798"/>
      <c r="G535" s="798"/>
      <c r="H535" s="798"/>
      <c r="I535" s="798"/>
      <c r="J535" s="798"/>
      <c r="K535" s="798"/>
      <c r="L535" s="798"/>
    </row>
    <row r="536" customFormat="false" ht="14.25" hidden="false" customHeight="false" outlineLevel="0" collapsed="false">
      <c r="C536" s="798"/>
      <c r="D536" s="798"/>
      <c r="E536" s="798"/>
      <c r="F536" s="798"/>
      <c r="G536" s="798"/>
      <c r="H536" s="798"/>
      <c r="I536" s="798"/>
      <c r="J536" s="798"/>
      <c r="K536" s="798"/>
      <c r="L536" s="798"/>
    </row>
    <row r="537" customFormat="false" ht="14.25" hidden="false" customHeight="false" outlineLevel="0" collapsed="false">
      <c r="C537" s="798"/>
      <c r="D537" s="798"/>
      <c r="E537" s="798"/>
      <c r="F537" s="798"/>
      <c r="G537" s="798"/>
      <c r="H537" s="798"/>
      <c r="I537" s="798"/>
      <c r="J537" s="798"/>
      <c r="K537" s="798"/>
      <c r="L537" s="798"/>
    </row>
    <row r="538" customFormat="false" ht="14.25" hidden="false" customHeight="false" outlineLevel="0" collapsed="false">
      <c r="C538" s="798"/>
      <c r="D538" s="798"/>
      <c r="E538" s="798"/>
      <c r="F538" s="798"/>
      <c r="G538" s="798"/>
      <c r="H538" s="798"/>
      <c r="I538" s="798"/>
      <c r="J538" s="798"/>
      <c r="K538" s="798"/>
      <c r="L538" s="798"/>
    </row>
    <row r="539" customFormat="false" ht="14.25" hidden="false" customHeight="false" outlineLevel="0" collapsed="false">
      <c r="C539" s="798"/>
      <c r="D539" s="798"/>
      <c r="E539" s="798"/>
      <c r="F539" s="798"/>
      <c r="G539" s="798"/>
      <c r="H539" s="798"/>
      <c r="I539" s="798"/>
      <c r="J539" s="798"/>
      <c r="K539" s="798"/>
      <c r="L539" s="798"/>
    </row>
    <row r="540" customFormat="false" ht="14.25" hidden="false" customHeight="false" outlineLevel="0" collapsed="false">
      <c r="C540" s="798"/>
      <c r="D540" s="798"/>
      <c r="E540" s="798"/>
      <c r="F540" s="798"/>
      <c r="G540" s="798"/>
      <c r="H540" s="798"/>
      <c r="I540" s="798"/>
      <c r="J540" s="798"/>
      <c r="K540" s="798"/>
      <c r="L540" s="798"/>
    </row>
    <row r="541" customFormat="false" ht="14.25" hidden="false" customHeight="false" outlineLevel="0" collapsed="false">
      <c r="C541" s="798"/>
      <c r="D541" s="798"/>
      <c r="E541" s="798"/>
      <c r="F541" s="798"/>
      <c r="G541" s="798"/>
      <c r="H541" s="798"/>
      <c r="I541" s="798"/>
      <c r="J541" s="798"/>
      <c r="K541" s="798"/>
      <c r="L541" s="798"/>
    </row>
    <row r="542" customFormat="false" ht="14.25" hidden="false" customHeight="false" outlineLevel="0" collapsed="false">
      <c r="C542" s="798"/>
      <c r="D542" s="798"/>
      <c r="E542" s="798"/>
      <c r="F542" s="798"/>
      <c r="G542" s="798"/>
      <c r="H542" s="798"/>
      <c r="I542" s="798"/>
      <c r="J542" s="798"/>
      <c r="K542" s="798"/>
      <c r="L542" s="798"/>
    </row>
    <row r="543" customFormat="false" ht="14.25" hidden="false" customHeight="false" outlineLevel="0" collapsed="false">
      <c r="C543" s="798"/>
      <c r="D543" s="798"/>
      <c r="E543" s="798"/>
      <c r="F543" s="798"/>
      <c r="G543" s="798"/>
      <c r="H543" s="798"/>
      <c r="I543" s="798"/>
      <c r="J543" s="798"/>
      <c r="K543" s="798"/>
      <c r="L543" s="798"/>
    </row>
    <row r="544" customFormat="false" ht="14.25" hidden="false" customHeight="false" outlineLevel="0" collapsed="false">
      <c r="C544" s="798"/>
      <c r="D544" s="798"/>
      <c r="E544" s="798"/>
      <c r="F544" s="798"/>
      <c r="G544" s="798"/>
      <c r="H544" s="798"/>
      <c r="I544" s="798"/>
      <c r="J544" s="798"/>
      <c r="K544" s="798"/>
      <c r="L544" s="798"/>
    </row>
    <row r="545" customFormat="false" ht="14.25" hidden="false" customHeight="false" outlineLevel="0" collapsed="false">
      <c r="C545" s="798"/>
      <c r="D545" s="798"/>
      <c r="E545" s="798"/>
      <c r="F545" s="798"/>
      <c r="G545" s="798"/>
      <c r="H545" s="798"/>
      <c r="I545" s="798"/>
      <c r="J545" s="798"/>
      <c r="K545" s="798"/>
      <c r="L545" s="798"/>
    </row>
    <row r="546" customFormat="false" ht="14.25" hidden="false" customHeight="false" outlineLevel="0" collapsed="false">
      <c r="C546" s="798"/>
      <c r="D546" s="798"/>
      <c r="E546" s="798"/>
      <c r="F546" s="798"/>
      <c r="G546" s="798"/>
      <c r="H546" s="798"/>
      <c r="I546" s="798"/>
      <c r="J546" s="798"/>
      <c r="K546" s="798"/>
      <c r="L546" s="798"/>
    </row>
    <row r="547" customFormat="false" ht="14.25" hidden="false" customHeight="false" outlineLevel="0" collapsed="false">
      <c r="C547" s="798"/>
      <c r="D547" s="798"/>
      <c r="E547" s="798"/>
      <c r="F547" s="798"/>
      <c r="G547" s="798"/>
      <c r="H547" s="798"/>
      <c r="I547" s="798"/>
      <c r="J547" s="798"/>
      <c r="K547" s="798"/>
      <c r="L547" s="798"/>
    </row>
    <row r="548" customFormat="false" ht="14.25" hidden="false" customHeight="false" outlineLevel="0" collapsed="false">
      <c r="C548" s="798"/>
      <c r="D548" s="798"/>
      <c r="E548" s="798"/>
      <c r="F548" s="798"/>
      <c r="G548" s="798"/>
      <c r="H548" s="798"/>
      <c r="I548" s="798"/>
      <c r="J548" s="798"/>
      <c r="K548" s="798"/>
      <c r="L548" s="798"/>
    </row>
    <row r="549" customFormat="false" ht="14.25" hidden="false" customHeight="false" outlineLevel="0" collapsed="false">
      <c r="C549" s="798"/>
      <c r="D549" s="798"/>
      <c r="E549" s="798"/>
      <c r="F549" s="798"/>
      <c r="G549" s="798"/>
      <c r="H549" s="798"/>
      <c r="I549" s="798"/>
      <c r="J549" s="798"/>
      <c r="K549" s="798"/>
      <c r="L549" s="798"/>
    </row>
    <row r="550" customFormat="false" ht="14.25" hidden="false" customHeight="false" outlineLevel="0" collapsed="false">
      <c r="C550" s="798"/>
      <c r="D550" s="798"/>
      <c r="E550" s="798"/>
      <c r="F550" s="798"/>
      <c r="G550" s="798"/>
      <c r="H550" s="798"/>
      <c r="I550" s="798"/>
      <c r="J550" s="798"/>
      <c r="K550" s="798"/>
      <c r="L550" s="798"/>
    </row>
    <row r="551" customFormat="false" ht="14.25" hidden="false" customHeight="false" outlineLevel="0" collapsed="false">
      <c r="C551" s="798"/>
      <c r="D551" s="798"/>
      <c r="E551" s="798"/>
      <c r="F551" s="798"/>
      <c r="G551" s="798"/>
      <c r="H551" s="798"/>
      <c r="I551" s="798"/>
      <c r="J551" s="798"/>
      <c r="K551" s="798"/>
      <c r="L551" s="798"/>
    </row>
    <row r="552" customFormat="false" ht="14.25" hidden="false" customHeight="false" outlineLevel="0" collapsed="false">
      <c r="C552" s="798"/>
      <c r="D552" s="798"/>
      <c r="E552" s="798"/>
      <c r="F552" s="798"/>
      <c r="G552" s="798"/>
      <c r="H552" s="798"/>
      <c r="I552" s="798"/>
      <c r="J552" s="798"/>
      <c r="K552" s="798"/>
      <c r="L552" s="798"/>
    </row>
    <row r="553" customFormat="false" ht="14.25" hidden="false" customHeight="false" outlineLevel="0" collapsed="false">
      <c r="C553" s="798"/>
      <c r="D553" s="798"/>
      <c r="E553" s="798"/>
      <c r="F553" s="798"/>
      <c r="G553" s="798"/>
      <c r="H553" s="798"/>
      <c r="I553" s="798"/>
      <c r="J553" s="798"/>
      <c r="K553" s="798"/>
      <c r="L553" s="798"/>
    </row>
    <row r="554" customFormat="false" ht="14.25" hidden="false" customHeight="false" outlineLevel="0" collapsed="false">
      <c r="C554" s="798"/>
      <c r="D554" s="798"/>
      <c r="E554" s="798"/>
      <c r="F554" s="798"/>
      <c r="G554" s="798"/>
      <c r="H554" s="798"/>
      <c r="I554" s="798"/>
      <c r="J554" s="798"/>
      <c r="K554" s="798"/>
      <c r="L554" s="798"/>
    </row>
    <row r="555" customFormat="false" ht="14.25" hidden="false" customHeight="false" outlineLevel="0" collapsed="false">
      <c r="C555" s="798"/>
      <c r="D555" s="798"/>
      <c r="E555" s="798"/>
      <c r="F555" s="798"/>
      <c r="G555" s="798"/>
      <c r="H555" s="798"/>
      <c r="I555" s="798"/>
      <c r="J555" s="798"/>
      <c r="K555" s="798"/>
      <c r="L555" s="798"/>
    </row>
    <row r="556" customFormat="false" ht="14.25" hidden="false" customHeight="false" outlineLevel="0" collapsed="false">
      <c r="C556" s="798"/>
      <c r="D556" s="798"/>
      <c r="E556" s="798"/>
      <c r="F556" s="798"/>
      <c r="G556" s="798"/>
      <c r="H556" s="798"/>
      <c r="I556" s="798"/>
      <c r="J556" s="798"/>
      <c r="K556" s="798"/>
      <c r="L556" s="798"/>
    </row>
    <row r="557" customFormat="false" ht="14.25" hidden="false" customHeight="false" outlineLevel="0" collapsed="false">
      <c r="C557" s="798"/>
      <c r="D557" s="798"/>
      <c r="E557" s="798"/>
      <c r="F557" s="798"/>
      <c r="G557" s="798"/>
      <c r="H557" s="798"/>
      <c r="I557" s="798"/>
      <c r="J557" s="798"/>
      <c r="K557" s="798"/>
      <c r="L557" s="798"/>
    </row>
    <row r="558" customFormat="false" ht="14.25" hidden="false" customHeight="false" outlineLevel="0" collapsed="false">
      <c r="C558" s="798"/>
      <c r="D558" s="798"/>
      <c r="E558" s="798"/>
      <c r="F558" s="798"/>
      <c r="G558" s="798"/>
      <c r="H558" s="798"/>
      <c r="I558" s="798"/>
      <c r="J558" s="798"/>
      <c r="K558" s="798"/>
      <c r="L558" s="798"/>
    </row>
    <row r="559" customFormat="false" ht="14.25" hidden="false" customHeight="false" outlineLevel="0" collapsed="false">
      <c r="C559" s="798"/>
      <c r="D559" s="798"/>
      <c r="E559" s="798"/>
      <c r="F559" s="798"/>
      <c r="G559" s="798"/>
      <c r="H559" s="798"/>
      <c r="I559" s="798"/>
      <c r="J559" s="798"/>
      <c r="K559" s="798"/>
      <c r="L559" s="798"/>
    </row>
    <row r="560" customFormat="false" ht="14.25" hidden="false" customHeight="false" outlineLevel="0" collapsed="false">
      <c r="C560" s="798"/>
      <c r="D560" s="798"/>
      <c r="E560" s="798"/>
      <c r="F560" s="798"/>
      <c r="G560" s="798"/>
      <c r="H560" s="798"/>
      <c r="I560" s="798"/>
      <c r="J560" s="798"/>
      <c r="K560" s="798"/>
      <c r="L560" s="798"/>
    </row>
    <row r="561" customFormat="false" ht="14.25" hidden="false" customHeight="false" outlineLevel="0" collapsed="false">
      <c r="C561" s="798"/>
      <c r="D561" s="798"/>
      <c r="E561" s="798"/>
      <c r="F561" s="798"/>
      <c r="G561" s="798"/>
      <c r="H561" s="798"/>
      <c r="I561" s="798"/>
      <c r="J561" s="798"/>
      <c r="K561" s="798"/>
      <c r="L561" s="798"/>
    </row>
    <row r="562" customFormat="false" ht="14.25" hidden="false" customHeight="false" outlineLevel="0" collapsed="false">
      <c r="C562" s="798"/>
      <c r="D562" s="798"/>
      <c r="E562" s="798"/>
      <c r="F562" s="798"/>
      <c r="G562" s="798"/>
      <c r="H562" s="798"/>
      <c r="I562" s="798"/>
      <c r="J562" s="798"/>
      <c r="K562" s="798"/>
      <c r="L562" s="798"/>
    </row>
    <row r="563" customFormat="false" ht="14.25" hidden="false" customHeight="false" outlineLevel="0" collapsed="false">
      <c r="C563" s="798"/>
      <c r="D563" s="798"/>
      <c r="E563" s="798"/>
      <c r="F563" s="798"/>
      <c r="G563" s="798"/>
      <c r="H563" s="798"/>
      <c r="I563" s="798"/>
      <c r="J563" s="798"/>
      <c r="K563" s="798"/>
      <c r="L563" s="798"/>
    </row>
    <row r="564" customFormat="false" ht="14.25" hidden="false" customHeight="false" outlineLevel="0" collapsed="false">
      <c r="C564" s="798"/>
      <c r="D564" s="798"/>
      <c r="E564" s="798"/>
      <c r="F564" s="798"/>
      <c r="G564" s="798"/>
      <c r="H564" s="798"/>
      <c r="I564" s="798"/>
      <c r="J564" s="798"/>
      <c r="K564" s="798"/>
      <c r="L564" s="798"/>
    </row>
    <row r="565" customFormat="false" ht="14.25" hidden="false" customHeight="false" outlineLevel="0" collapsed="false">
      <c r="C565" s="798"/>
      <c r="D565" s="798"/>
      <c r="E565" s="798"/>
      <c r="F565" s="798"/>
      <c r="G565" s="798"/>
      <c r="H565" s="798"/>
      <c r="I565" s="798"/>
      <c r="J565" s="798"/>
      <c r="K565" s="798"/>
      <c r="L565" s="798"/>
    </row>
    <row r="566" customFormat="false" ht="14.25" hidden="false" customHeight="false" outlineLevel="0" collapsed="false">
      <c r="C566" s="798"/>
      <c r="D566" s="798"/>
      <c r="E566" s="798"/>
      <c r="F566" s="798"/>
      <c r="G566" s="798"/>
      <c r="H566" s="798"/>
      <c r="I566" s="798"/>
      <c r="J566" s="798"/>
      <c r="K566" s="798"/>
      <c r="L566" s="798"/>
    </row>
    <row r="567" customFormat="false" ht="14.25" hidden="false" customHeight="false" outlineLevel="0" collapsed="false">
      <c r="C567" s="798"/>
      <c r="D567" s="798"/>
      <c r="E567" s="798"/>
      <c r="F567" s="798"/>
      <c r="G567" s="798"/>
      <c r="H567" s="798"/>
      <c r="I567" s="798"/>
      <c r="J567" s="798"/>
      <c r="K567" s="798"/>
      <c r="L567" s="798"/>
    </row>
    <row r="568" customFormat="false" ht="14.25" hidden="false" customHeight="false" outlineLevel="0" collapsed="false">
      <c r="C568" s="798"/>
      <c r="D568" s="798"/>
      <c r="E568" s="798"/>
      <c r="F568" s="798"/>
      <c r="G568" s="798"/>
      <c r="H568" s="798"/>
      <c r="I568" s="798"/>
      <c r="J568" s="798"/>
      <c r="K568" s="798"/>
      <c r="L568" s="798"/>
    </row>
    <row r="569" customFormat="false" ht="14.25" hidden="false" customHeight="false" outlineLevel="0" collapsed="false">
      <c r="C569" s="798"/>
      <c r="D569" s="798"/>
      <c r="E569" s="798"/>
      <c r="F569" s="798"/>
      <c r="G569" s="798"/>
      <c r="H569" s="798"/>
      <c r="I569" s="798"/>
      <c r="J569" s="798"/>
      <c r="K569" s="798"/>
      <c r="L569" s="798"/>
    </row>
    <row r="570" customFormat="false" ht="14.25" hidden="false" customHeight="false" outlineLevel="0" collapsed="false">
      <c r="C570" s="798"/>
      <c r="D570" s="798"/>
      <c r="E570" s="798"/>
      <c r="F570" s="798"/>
      <c r="G570" s="798"/>
      <c r="H570" s="798"/>
      <c r="I570" s="798"/>
      <c r="J570" s="798"/>
      <c r="K570" s="798"/>
      <c r="L570" s="798"/>
    </row>
    <row r="571" customFormat="false" ht="14.25" hidden="false" customHeight="false" outlineLevel="0" collapsed="false">
      <c r="C571" s="798"/>
      <c r="D571" s="798"/>
      <c r="E571" s="798"/>
      <c r="F571" s="798"/>
      <c r="G571" s="798"/>
      <c r="H571" s="798"/>
      <c r="I571" s="798"/>
      <c r="J571" s="798"/>
      <c r="K571" s="798"/>
      <c r="L571" s="798"/>
    </row>
    <row r="572" customFormat="false" ht="14.25" hidden="false" customHeight="false" outlineLevel="0" collapsed="false">
      <c r="C572" s="798"/>
      <c r="D572" s="798"/>
      <c r="E572" s="798"/>
      <c r="F572" s="798"/>
      <c r="G572" s="798"/>
      <c r="H572" s="798"/>
      <c r="I572" s="798"/>
      <c r="J572" s="798"/>
      <c r="K572" s="798"/>
      <c r="L572" s="798"/>
    </row>
    <row r="573" customFormat="false" ht="14.25" hidden="false" customHeight="false" outlineLevel="0" collapsed="false">
      <c r="C573" s="798"/>
      <c r="D573" s="798"/>
      <c r="E573" s="798"/>
      <c r="F573" s="798"/>
      <c r="G573" s="798"/>
      <c r="H573" s="798"/>
      <c r="I573" s="798"/>
      <c r="J573" s="798"/>
      <c r="K573" s="798"/>
      <c r="L573" s="798"/>
    </row>
    <row r="574" customFormat="false" ht="14.25" hidden="false" customHeight="false" outlineLevel="0" collapsed="false">
      <c r="C574" s="798"/>
      <c r="D574" s="798"/>
      <c r="E574" s="798"/>
      <c r="F574" s="798"/>
      <c r="G574" s="798"/>
      <c r="H574" s="798"/>
      <c r="I574" s="798"/>
      <c r="J574" s="798"/>
      <c r="K574" s="798"/>
      <c r="L574" s="798"/>
    </row>
    <row r="575" customFormat="false" ht="14.25" hidden="false" customHeight="false" outlineLevel="0" collapsed="false">
      <c r="C575" s="798"/>
      <c r="D575" s="798"/>
      <c r="E575" s="798"/>
      <c r="F575" s="798"/>
      <c r="G575" s="798"/>
      <c r="H575" s="798"/>
      <c r="I575" s="798"/>
      <c r="J575" s="798"/>
      <c r="K575" s="798"/>
      <c r="L575" s="798"/>
    </row>
    <row r="576" customFormat="false" ht="14.25" hidden="false" customHeight="false" outlineLevel="0" collapsed="false">
      <c r="C576" s="798"/>
      <c r="D576" s="798"/>
      <c r="E576" s="798"/>
      <c r="F576" s="798"/>
      <c r="G576" s="798"/>
      <c r="H576" s="798"/>
      <c r="I576" s="798"/>
      <c r="J576" s="798"/>
      <c r="K576" s="798"/>
      <c r="L576" s="798"/>
    </row>
    <row r="577" customFormat="false" ht="14.25" hidden="false" customHeight="false" outlineLevel="0" collapsed="false">
      <c r="C577" s="798"/>
      <c r="D577" s="798"/>
      <c r="E577" s="798"/>
      <c r="F577" s="798"/>
      <c r="G577" s="798"/>
      <c r="H577" s="798"/>
      <c r="I577" s="798"/>
      <c r="J577" s="798"/>
      <c r="K577" s="798"/>
      <c r="L577" s="798"/>
    </row>
    <row r="578" customFormat="false" ht="14.25" hidden="false" customHeight="false" outlineLevel="0" collapsed="false">
      <c r="C578" s="798"/>
      <c r="D578" s="798"/>
      <c r="E578" s="798"/>
      <c r="F578" s="798"/>
      <c r="G578" s="798"/>
      <c r="H578" s="798"/>
      <c r="I578" s="798"/>
      <c r="J578" s="798"/>
      <c r="K578" s="798"/>
      <c r="L578" s="798"/>
    </row>
    <row r="579" customFormat="false" ht="14.25" hidden="false" customHeight="false" outlineLevel="0" collapsed="false">
      <c r="C579" s="798"/>
      <c r="D579" s="798"/>
      <c r="E579" s="798"/>
      <c r="F579" s="798"/>
      <c r="G579" s="798"/>
      <c r="H579" s="798"/>
      <c r="I579" s="798"/>
      <c r="J579" s="798"/>
      <c r="K579" s="798"/>
      <c r="L579" s="798"/>
    </row>
    <row r="580" customFormat="false" ht="14.25" hidden="false" customHeight="false" outlineLevel="0" collapsed="false">
      <c r="C580" s="798"/>
      <c r="D580" s="798"/>
      <c r="E580" s="798"/>
      <c r="F580" s="798"/>
      <c r="G580" s="798"/>
      <c r="H580" s="798"/>
      <c r="I580" s="798"/>
      <c r="J580" s="798"/>
      <c r="K580" s="798"/>
      <c r="L580" s="798"/>
    </row>
    <row r="581" customFormat="false" ht="14.25" hidden="false" customHeight="false" outlineLevel="0" collapsed="false">
      <c r="C581" s="798"/>
      <c r="D581" s="798"/>
      <c r="E581" s="798"/>
      <c r="F581" s="798"/>
      <c r="G581" s="798"/>
      <c r="H581" s="798"/>
      <c r="I581" s="798"/>
      <c r="J581" s="798"/>
      <c r="K581" s="798"/>
      <c r="L581" s="798"/>
    </row>
    <row r="582" customFormat="false" ht="14.25" hidden="false" customHeight="false" outlineLevel="0" collapsed="false">
      <c r="C582" s="798"/>
      <c r="D582" s="798"/>
      <c r="E582" s="798"/>
      <c r="F582" s="798"/>
      <c r="G582" s="798"/>
      <c r="H582" s="798"/>
      <c r="I582" s="798"/>
      <c r="J582" s="798"/>
      <c r="K582" s="798"/>
      <c r="L582" s="798"/>
    </row>
    <row r="583" customFormat="false" ht="14.25" hidden="false" customHeight="false" outlineLevel="0" collapsed="false">
      <c r="C583" s="798"/>
      <c r="D583" s="798"/>
      <c r="E583" s="798"/>
      <c r="F583" s="798"/>
      <c r="G583" s="798"/>
      <c r="H583" s="798"/>
      <c r="I583" s="798"/>
      <c r="J583" s="798"/>
      <c r="K583" s="798"/>
      <c r="L583" s="798"/>
    </row>
    <row r="584" customFormat="false" ht="14.25" hidden="false" customHeight="false" outlineLevel="0" collapsed="false">
      <c r="C584" s="798"/>
      <c r="D584" s="798"/>
      <c r="E584" s="798"/>
      <c r="F584" s="798"/>
      <c r="G584" s="798"/>
      <c r="H584" s="798"/>
      <c r="I584" s="798"/>
      <c r="J584" s="798"/>
      <c r="K584" s="798"/>
      <c r="L584" s="798"/>
    </row>
    <row r="585" customFormat="false" ht="14.25" hidden="false" customHeight="false" outlineLevel="0" collapsed="false">
      <c r="C585" s="798"/>
      <c r="D585" s="798"/>
      <c r="E585" s="798"/>
      <c r="F585" s="798"/>
      <c r="G585" s="798"/>
      <c r="H585" s="798"/>
      <c r="I585" s="798"/>
      <c r="J585" s="798"/>
      <c r="K585" s="798"/>
      <c r="L585" s="798"/>
    </row>
    <row r="586" customFormat="false" ht="14.25" hidden="false" customHeight="false" outlineLevel="0" collapsed="false">
      <c r="C586" s="798"/>
      <c r="D586" s="798"/>
      <c r="E586" s="798"/>
      <c r="F586" s="798"/>
      <c r="G586" s="798"/>
      <c r="H586" s="798"/>
      <c r="I586" s="798"/>
      <c r="J586" s="798"/>
      <c r="K586" s="798"/>
      <c r="L586" s="798"/>
    </row>
    <row r="587" customFormat="false" ht="14.25" hidden="false" customHeight="false" outlineLevel="0" collapsed="false">
      <c r="C587" s="798"/>
      <c r="D587" s="798"/>
      <c r="E587" s="798"/>
      <c r="F587" s="798"/>
      <c r="G587" s="798"/>
      <c r="H587" s="798"/>
      <c r="I587" s="798"/>
      <c r="J587" s="798"/>
      <c r="K587" s="798"/>
      <c r="L587" s="798"/>
    </row>
    <row r="588" customFormat="false" ht="14.25" hidden="false" customHeight="false" outlineLevel="0" collapsed="false">
      <c r="C588" s="798"/>
      <c r="D588" s="798"/>
      <c r="E588" s="798"/>
      <c r="F588" s="798"/>
      <c r="G588" s="798"/>
      <c r="H588" s="798"/>
      <c r="I588" s="798"/>
      <c r="J588" s="798"/>
      <c r="K588" s="798"/>
      <c r="L588" s="798"/>
    </row>
    <row r="589" customFormat="false" ht="14.25" hidden="false" customHeight="false" outlineLevel="0" collapsed="false">
      <c r="C589" s="798"/>
      <c r="D589" s="798"/>
      <c r="E589" s="798"/>
      <c r="F589" s="798"/>
      <c r="G589" s="798"/>
      <c r="H589" s="798"/>
      <c r="I589" s="798"/>
      <c r="J589" s="798"/>
      <c r="K589" s="798"/>
      <c r="L589" s="798"/>
    </row>
    <row r="590" customFormat="false" ht="14.25" hidden="false" customHeight="false" outlineLevel="0" collapsed="false">
      <c r="C590" s="798"/>
      <c r="D590" s="798"/>
      <c r="E590" s="798"/>
      <c r="F590" s="798"/>
      <c r="G590" s="798"/>
      <c r="H590" s="798"/>
      <c r="I590" s="798"/>
      <c r="J590" s="798"/>
      <c r="K590" s="798"/>
      <c r="L590" s="798"/>
    </row>
    <row r="591" customFormat="false" ht="14.25" hidden="false" customHeight="false" outlineLevel="0" collapsed="false">
      <c r="C591" s="798"/>
      <c r="D591" s="798"/>
      <c r="E591" s="798"/>
      <c r="F591" s="798"/>
      <c r="G591" s="798"/>
      <c r="H591" s="798"/>
      <c r="I591" s="798"/>
      <c r="J591" s="798"/>
      <c r="K591" s="798"/>
      <c r="L591" s="798"/>
    </row>
    <row r="592" customFormat="false" ht="14.25" hidden="false" customHeight="false" outlineLevel="0" collapsed="false">
      <c r="C592" s="798"/>
      <c r="D592" s="798"/>
      <c r="E592" s="798"/>
      <c r="F592" s="798"/>
      <c r="G592" s="798"/>
      <c r="H592" s="798"/>
      <c r="I592" s="798"/>
      <c r="J592" s="798"/>
      <c r="K592" s="798"/>
      <c r="L592" s="798"/>
    </row>
    <row r="593" customFormat="false" ht="14.25" hidden="false" customHeight="false" outlineLevel="0" collapsed="false">
      <c r="C593" s="798"/>
      <c r="D593" s="798"/>
      <c r="E593" s="798"/>
      <c r="F593" s="798"/>
      <c r="G593" s="798"/>
      <c r="H593" s="798"/>
      <c r="I593" s="798"/>
      <c r="J593" s="798"/>
      <c r="K593" s="798"/>
      <c r="L593" s="798"/>
    </row>
    <row r="594" customFormat="false" ht="14.25" hidden="false" customHeight="false" outlineLevel="0" collapsed="false">
      <c r="C594" s="798"/>
      <c r="D594" s="798"/>
      <c r="E594" s="798"/>
      <c r="F594" s="798"/>
      <c r="G594" s="798"/>
      <c r="H594" s="798"/>
      <c r="I594" s="798"/>
      <c r="J594" s="798"/>
      <c r="K594" s="798"/>
      <c r="L594" s="798"/>
    </row>
    <row r="595" customFormat="false" ht="14.25" hidden="false" customHeight="false" outlineLevel="0" collapsed="false">
      <c r="C595" s="798"/>
      <c r="D595" s="798"/>
      <c r="E595" s="798"/>
      <c r="F595" s="798"/>
      <c r="G595" s="798"/>
      <c r="H595" s="798"/>
      <c r="I595" s="798"/>
      <c r="J595" s="798"/>
      <c r="K595" s="798"/>
      <c r="L595" s="798"/>
    </row>
    <row r="596" customFormat="false" ht="14.25" hidden="false" customHeight="false" outlineLevel="0" collapsed="false">
      <c r="C596" s="798"/>
      <c r="D596" s="798"/>
      <c r="E596" s="798"/>
      <c r="F596" s="798"/>
      <c r="G596" s="798"/>
      <c r="H596" s="798"/>
      <c r="I596" s="798"/>
      <c r="J596" s="798"/>
      <c r="K596" s="798"/>
      <c r="L596" s="798"/>
    </row>
    <row r="597" customFormat="false" ht="14.25" hidden="false" customHeight="false" outlineLevel="0" collapsed="false">
      <c r="C597" s="798"/>
      <c r="D597" s="798"/>
      <c r="E597" s="798"/>
      <c r="F597" s="798"/>
      <c r="G597" s="798"/>
      <c r="H597" s="798"/>
      <c r="I597" s="798"/>
      <c r="J597" s="798"/>
      <c r="K597" s="798"/>
      <c r="L597" s="798"/>
    </row>
    <row r="598" customFormat="false" ht="14.25" hidden="false" customHeight="false" outlineLevel="0" collapsed="false">
      <c r="C598" s="798"/>
      <c r="D598" s="798"/>
      <c r="E598" s="798"/>
      <c r="F598" s="798"/>
      <c r="G598" s="798"/>
      <c r="H598" s="798"/>
      <c r="I598" s="798"/>
      <c r="J598" s="798"/>
      <c r="K598" s="798"/>
      <c r="L598" s="798"/>
    </row>
    <row r="599" customFormat="false" ht="14.25" hidden="false" customHeight="false" outlineLevel="0" collapsed="false">
      <c r="C599" s="798"/>
      <c r="D599" s="798"/>
      <c r="E599" s="798"/>
      <c r="F599" s="798"/>
      <c r="G599" s="798"/>
      <c r="H599" s="798"/>
      <c r="I599" s="798"/>
      <c r="J599" s="798"/>
      <c r="K599" s="798"/>
      <c r="L599" s="798"/>
    </row>
    <row r="600" customFormat="false" ht="14.25" hidden="false" customHeight="false" outlineLevel="0" collapsed="false">
      <c r="C600" s="798"/>
      <c r="D600" s="798"/>
      <c r="E600" s="798"/>
      <c r="F600" s="798"/>
      <c r="G600" s="798"/>
      <c r="H600" s="798"/>
      <c r="I600" s="798"/>
      <c r="J600" s="798"/>
      <c r="K600" s="798"/>
      <c r="L600" s="798"/>
    </row>
    <row r="601" customFormat="false" ht="14.25" hidden="false" customHeight="false" outlineLevel="0" collapsed="false">
      <c r="C601" s="798"/>
      <c r="D601" s="798"/>
      <c r="E601" s="798"/>
      <c r="F601" s="798"/>
      <c r="G601" s="798"/>
      <c r="H601" s="798"/>
      <c r="I601" s="798"/>
      <c r="J601" s="798"/>
      <c r="K601" s="798"/>
      <c r="L601" s="798"/>
    </row>
    <row r="602" customFormat="false" ht="14.25" hidden="false" customHeight="false" outlineLevel="0" collapsed="false">
      <c r="C602" s="798"/>
      <c r="D602" s="798"/>
      <c r="E602" s="798"/>
      <c r="F602" s="798"/>
      <c r="G602" s="798"/>
      <c r="H602" s="798"/>
      <c r="I602" s="798"/>
      <c r="J602" s="798"/>
      <c r="K602" s="798"/>
      <c r="L602" s="798"/>
    </row>
    <row r="603" customFormat="false" ht="14.25" hidden="false" customHeight="false" outlineLevel="0" collapsed="false">
      <c r="C603" s="798"/>
      <c r="D603" s="798"/>
      <c r="E603" s="798"/>
      <c r="F603" s="798"/>
      <c r="G603" s="798"/>
      <c r="H603" s="798"/>
      <c r="I603" s="798"/>
      <c r="J603" s="798"/>
      <c r="K603" s="798"/>
      <c r="L603" s="798"/>
    </row>
    <row r="604" customFormat="false" ht="14.25" hidden="false" customHeight="false" outlineLevel="0" collapsed="false">
      <c r="C604" s="798"/>
      <c r="D604" s="798"/>
      <c r="E604" s="798"/>
      <c r="F604" s="798"/>
      <c r="G604" s="798"/>
      <c r="H604" s="798"/>
      <c r="I604" s="798"/>
      <c r="J604" s="798"/>
      <c r="K604" s="798"/>
      <c r="L604" s="798"/>
    </row>
    <row r="605" customFormat="false" ht="14.25" hidden="false" customHeight="false" outlineLevel="0" collapsed="false">
      <c r="C605" s="798"/>
      <c r="D605" s="798"/>
      <c r="E605" s="798"/>
      <c r="F605" s="798"/>
      <c r="G605" s="798"/>
      <c r="H605" s="798"/>
      <c r="I605" s="798"/>
      <c r="J605" s="798"/>
      <c r="K605" s="798"/>
      <c r="L605" s="798"/>
    </row>
    <row r="606" customFormat="false" ht="14.25" hidden="false" customHeight="false" outlineLevel="0" collapsed="false">
      <c r="C606" s="798"/>
      <c r="D606" s="798"/>
      <c r="E606" s="798"/>
      <c r="F606" s="798"/>
      <c r="G606" s="798"/>
      <c r="H606" s="798"/>
      <c r="I606" s="798"/>
      <c r="J606" s="798"/>
      <c r="K606" s="798"/>
      <c r="L606" s="798"/>
    </row>
    <row r="607" customFormat="false" ht="14.25" hidden="false" customHeight="false" outlineLevel="0" collapsed="false">
      <c r="C607" s="798"/>
      <c r="D607" s="798"/>
      <c r="E607" s="798"/>
      <c r="F607" s="798"/>
      <c r="G607" s="798"/>
      <c r="H607" s="798"/>
      <c r="I607" s="798"/>
      <c r="J607" s="798"/>
      <c r="K607" s="798"/>
      <c r="L607" s="798"/>
    </row>
    <row r="608" customFormat="false" ht="14.25" hidden="false" customHeight="false" outlineLevel="0" collapsed="false">
      <c r="C608" s="798"/>
      <c r="D608" s="798"/>
      <c r="E608" s="798"/>
      <c r="F608" s="798"/>
      <c r="G608" s="798"/>
      <c r="H608" s="798"/>
      <c r="I608" s="798"/>
      <c r="J608" s="798"/>
      <c r="K608" s="798"/>
      <c r="L608" s="798"/>
    </row>
    <row r="609" customFormat="false" ht="14.25" hidden="false" customHeight="false" outlineLevel="0" collapsed="false">
      <c r="C609" s="798"/>
      <c r="D609" s="798"/>
      <c r="E609" s="798"/>
      <c r="F609" s="798"/>
      <c r="G609" s="798"/>
      <c r="H609" s="798"/>
      <c r="I609" s="798"/>
      <c r="J609" s="798"/>
      <c r="K609" s="798"/>
      <c r="L609" s="798"/>
    </row>
    <row r="610" customFormat="false" ht="14.25" hidden="false" customHeight="false" outlineLevel="0" collapsed="false">
      <c r="C610" s="798"/>
      <c r="D610" s="798"/>
      <c r="E610" s="798"/>
      <c r="F610" s="798"/>
      <c r="G610" s="798"/>
      <c r="H610" s="798"/>
      <c r="I610" s="798"/>
      <c r="J610" s="798"/>
      <c r="K610" s="798"/>
      <c r="L610" s="798"/>
    </row>
    <row r="611" customFormat="false" ht="14.25" hidden="false" customHeight="false" outlineLevel="0" collapsed="false">
      <c r="C611" s="798"/>
      <c r="D611" s="798"/>
      <c r="E611" s="798"/>
      <c r="F611" s="798"/>
      <c r="G611" s="798"/>
      <c r="H611" s="798"/>
      <c r="I611" s="798"/>
      <c r="J611" s="798"/>
      <c r="K611" s="798"/>
      <c r="L611" s="798"/>
    </row>
    <row r="612" customFormat="false" ht="14.25" hidden="false" customHeight="false" outlineLevel="0" collapsed="false">
      <c r="C612" s="798"/>
      <c r="D612" s="798"/>
      <c r="E612" s="798"/>
      <c r="F612" s="798"/>
      <c r="G612" s="798"/>
      <c r="H612" s="798"/>
      <c r="I612" s="798"/>
      <c r="J612" s="798"/>
      <c r="K612" s="798"/>
      <c r="L612" s="798"/>
    </row>
    <row r="613" customFormat="false" ht="14.25" hidden="false" customHeight="false" outlineLevel="0" collapsed="false">
      <c r="C613" s="798"/>
      <c r="D613" s="798"/>
      <c r="E613" s="798"/>
      <c r="F613" s="798"/>
      <c r="G613" s="798"/>
      <c r="H613" s="798"/>
      <c r="I613" s="798"/>
      <c r="J613" s="798"/>
      <c r="K613" s="798"/>
      <c r="L613" s="798"/>
    </row>
    <row r="614" customFormat="false" ht="14.25" hidden="false" customHeight="false" outlineLevel="0" collapsed="false">
      <c r="C614" s="798"/>
      <c r="D614" s="798"/>
      <c r="E614" s="798"/>
      <c r="F614" s="798"/>
      <c r="G614" s="798"/>
      <c r="H614" s="798"/>
      <c r="I614" s="798"/>
      <c r="J614" s="798"/>
      <c r="K614" s="798"/>
      <c r="L614" s="798"/>
    </row>
    <row r="615" customFormat="false" ht="14.25" hidden="false" customHeight="false" outlineLevel="0" collapsed="false">
      <c r="C615" s="798"/>
      <c r="D615" s="798"/>
      <c r="E615" s="798"/>
      <c r="F615" s="798"/>
      <c r="G615" s="798"/>
      <c r="H615" s="798"/>
      <c r="I615" s="798"/>
      <c r="J615" s="798"/>
      <c r="K615" s="798"/>
      <c r="L615" s="798"/>
    </row>
    <row r="616" customFormat="false" ht="14.25" hidden="false" customHeight="false" outlineLevel="0" collapsed="false">
      <c r="C616" s="798"/>
      <c r="D616" s="798"/>
      <c r="E616" s="798"/>
      <c r="F616" s="798"/>
      <c r="G616" s="798"/>
      <c r="H616" s="798"/>
      <c r="I616" s="798"/>
      <c r="J616" s="798"/>
      <c r="K616" s="798"/>
      <c r="L616" s="798"/>
    </row>
    <row r="617" customFormat="false" ht="14.25" hidden="false" customHeight="false" outlineLevel="0" collapsed="false">
      <c r="C617" s="798"/>
      <c r="D617" s="798"/>
      <c r="E617" s="798"/>
      <c r="F617" s="798"/>
      <c r="G617" s="798"/>
      <c r="H617" s="798"/>
      <c r="I617" s="798"/>
      <c r="J617" s="798"/>
      <c r="K617" s="798"/>
      <c r="L617" s="798"/>
    </row>
    <row r="618" customFormat="false" ht="14.25" hidden="false" customHeight="false" outlineLevel="0" collapsed="false">
      <c r="C618" s="798"/>
      <c r="D618" s="798"/>
      <c r="E618" s="798"/>
      <c r="F618" s="798"/>
      <c r="G618" s="798"/>
      <c r="H618" s="798"/>
      <c r="I618" s="798"/>
      <c r="J618" s="798"/>
      <c r="K618" s="798"/>
      <c r="L618" s="798"/>
    </row>
    <row r="619" customFormat="false" ht="14.25" hidden="false" customHeight="false" outlineLevel="0" collapsed="false">
      <c r="C619" s="798"/>
      <c r="D619" s="798"/>
      <c r="E619" s="798"/>
      <c r="F619" s="798"/>
      <c r="G619" s="798"/>
      <c r="H619" s="798"/>
      <c r="I619" s="798"/>
      <c r="J619" s="798"/>
      <c r="K619" s="798"/>
      <c r="L619" s="798"/>
    </row>
    <row r="620" customFormat="false" ht="14.25" hidden="false" customHeight="false" outlineLevel="0" collapsed="false">
      <c r="C620" s="798"/>
      <c r="D620" s="798"/>
      <c r="E620" s="798"/>
      <c r="F620" s="798"/>
      <c r="G620" s="798"/>
      <c r="H620" s="798"/>
      <c r="I620" s="798"/>
      <c r="J620" s="798"/>
      <c r="K620" s="798"/>
      <c r="L620" s="798"/>
    </row>
    <row r="621" customFormat="false" ht="14.25" hidden="false" customHeight="false" outlineLevel="0" collapsed="false">
      <c r="C621" s="798"/>
      <c r="D621" s="798"/>
      <c r="E621" s="798"/>
      <c r="F621" s="798"/>
      <c r="G621" s="798"/>
      <c r="H621" s="798"/>
      <c r="I621" s="798"/>
      <c r="J621" s="798"/>
      <c r="K621" s="798"/>
      <c r="L621" s="798"/>
    </row>
    <row r="622" customFormat="false" ht="14.25" hidden="false" customHeight="false" outlineLevel="0" collapsed="false">
      <c r="C622" s="798"/>
      <c r="D622" s="798"/>
      <c r="E622" s="798"/>
      <c r="F622" s="798"/>
      <c r="G622" s="798"/>
      <c r="H622" s="798"/>
      <c r="I622" s="798"/>
      <c r="J622" s="798"/>
      <c r="K622" s="798"/>
      <c r="L622" s="798"/>
    </row>
    <row r="623" customFormat="false" ht="14.25" hidden="false" customHeight="false" outlineLevel="0" collapsed="false">
      <c r="C623" s="798"/>
      <c r="D623" s="798"/>
      <c r="E623" s="798"/>
      <c r="F623" s="798"/>
      <c r="G623" s="798"/>
      <c r="H623" s="798"/>
      <c r="I623" s="798"/>
      <c r="J623" s="798"/>
      <c r="K623" s="798"/>
      <c r="L623" s="798"/>
    </row>
    <row r="624" customFormat="false" ht="14.25" hidden="false" customHeight="false" outlineLevel="0" collapsed="false">
      <c r="C624" s="798"/>
      <c r="D624" s="798"/>
      <c r="E624" s="798"/>
      <c r="F624" s="798"/>
      <c r="G624" s="798"/>
      <c r="H624" s="798"/>
      <c r="I624" s="798"/>
      <c r="J624" s="798"/>
      <c r="K624" s="798"/>
      <c r="L624" s="798"/>
    </row>
    <row r="625" customFormat="false" ht="14.25" hidden="false" customHeight="false" outlineLevel="0" collapsed="false">
      <c r="C625" s="798"/>
      <c r="D625" s="798"/>
      <c r="E625" s="798"/>
      <c r="F625" s="798"/>
      <c r="G625" s="798"/>
      <c r="H625" s="798"/>
      <c r="I625" s="798"/>
      <c r="J625" s="798"/>
      <c r="K625" s="798"/>
      <c r="L625" s="798"/>
    </row>
    <row r="626" customFormat="false" ht="14.25" hidden="false" customHeight="false" outlineLevel="0" collapsed="false">
      <c r="C626" s="798"/>
      <c r="D626" s="798"/>
      <c r="E626" s="798"/>
      <c r="F626" s="798"/>
      <c r="G626" s="798"/>
      <c r="H626" s="798"/>
      <c r="I626" s="798"/>
      <c r="J626" s="798"/>
      <c r="K626" s="798"/>
      <c r="L626" s="798"/>
    </row>
    <row r="627" customFormat="false" ht="14.25" hidden="false" customHeight="false" outlineLevel="0" collapsed="false">
      <c r="C627" s="798"/>
      <c r="D627" s="798"/>
      <c r="E627" s="798"/>
      <c r="F627" s="798"/>
      <c r="G627" s="798"/>
      <c r="H627" s="798"/>
      <c r="I627" s="798"/>
      <c r="J627" s="798"/>
      <c r="K627" s="798"/>
      <c r="L627" s="798"/>
    </row>
    <row r="628" customFormat="false" ht="14.25" hidden="false" customHeight="false" outlineLevel="0" collapsed="false">
      <c r="C628" s="798"/>
      <c r="D628" s="798"/>
      <c r="E628" s="798"/>
      <c r="F628" s="798"/>
      <c r="G628" s="798"/>
      <c r="H628" s="798"/>
      <c r="I628" s="798"/>
      <c r="J628" s="798"/>
      <c r="K628" s="798"/>
      <c r="L628" s="798"/>
    </row>
    <row r="629" customFormat="false" ht="14.25" hidden="false" customHeight="false" outlineLevel="0" collapsed="false">
      <c r="C629" s="798"/>
      <c r="D629" s="798"/>
      <c r="E629" s="798"/>
      <c r="F629" s="798"/>
      <c r="G629" s="798"/>
      <c r="H629" s="798"/>
      <c r="I629" s="798"/>
      <c r="J629" s="798"/>
      <c r="K629" s="798"/>
      <c r="L629" s="798"/>
    </row>
    <row r="630" customFormat="false" ht="14.25" hidden="false" customHeight="false" outlineLevel="0" collapsed="false">
      <c r="C630" s="798"/>
      <c r="D630" s="798"/>
      <c r="E630" s="798"/>
      <c r="F630" s="798"/>
      <c r="G630" s="798"/>
      <c r="H630" s="798"/>
      <c r="I630" s="798"/>
      <c r="J630" s="798"/>
      <c r="K630" s="798"/>
      <c r="L630" s="798"/>
    </row>
    <row r="631" customFormat="false" ht="14.25" hidden="false" customHeight="false" outlineLevel="0" collapsed="false">
      <c r="C631" s="798"/>
      <c r="D631" s="798"/>
      <c r="E631" s="798"/>
      <c r="F631" s="798"/>
      <c r="G631" s="798"/>
      <c r="H631" s="798"/>
      <c r="I631" s="798"/>
      <c r="J631" s="798"/>
      <c r="K631" s="798"/>
      <c r="L631" s="798"/>
    </row>
    <row r="632" customFormat="false" ht="14.25" hidden="false" customHeight="false" outlineLevel="0" collapsed="false">
      <c r="C632" s="798"/>
      <c r="D632" s="798"/>
      <c r="E632" s="798"/>
      <c r="F632" s="798"/>
      <c r="G632" s="798"/>
      <c r="H632" s="798"/>
      <c r="I632" s="798"/>
      <c r="J632" s="798"/>
      <c r="K632" s="798"/>
      <c r="L632" s="798"/>
    </row>
    <row r="633" customFormat="false" ht="14.25" hidden="false" customHeight="false" outlineLevel="0" collapsed="false">
      <c r="C633" s="798"/>
      <c r="D633" s="798"/>
      <c r="E633" s="798"/>
      <c r="F633" s="798"/>
      <c r="G633" s="798"/>
      <c r="H633" s="798"/>
      <c r="I633" s="798"/>
      <c r="J633" s="798"/>
      <c r="K633" s="798"/>
      <c r="L633" s="798"/>
    </row>
    <row r="634" customFormat="false" ht="14.25" hidden="false" customHeight="false" outlineLevel="0" collapsed="false">
      <c r="C634" s="798"/>
      <c r="D634" s="798"/>
      <c r="E634" s="798"/>
      <c r="F634" s="798"/>
      <c r="G634" s="798"/>
      <c r="H634" s="798"/>
      <c r="I634" s="798"/>
      <c r="J634" s="798"/>
      <c r="K634" s="798"/>
      <c r="L634" s="798"/>
    </row>
    <row r="635" customFormat="false" ht="14.25" hidden="false" customHeight="false" outlineLevel="0" collapsed="false">
      <c r="C635" s="798"/>
      <c r="D635" s="798"/>
      <c r="E635" s="798"/>
      <c r="F635" s="798"/>
      <c r="G635" s="798"/>
      <c r="H635" s="798"/>
      <c r="I635" s="798"/>
      <c r="J635" s="798"/>
      <c r="K635" s="798"/>
      <c r="L635" s="798"/>
    </row>
    <row r="636" customFormat="false" ht="14.25" hidden="false" customHeight="false" outlineLevel="0" collapsed="false">
      <c r="C636" s="798"/>
      <c r="D636" s="798"/>
      <c r="E636" s="798"/>
      <c r="F636" s="798"/>
      <c r="G636" s="798"/>
      <c r="H636" s="798"/>
      <c r="I636" s="798"/>
      <c r="J636" s="798"/>
      <c r="K636" s="798"/>
      <c r="L636" s="798"/>
    </row>
    <row r="637" customFormat="false" ht="14.25" hidden="false" customHeight="false" outlineLevel="0" collapsed="false">
      <c r="C637" s="798"/>
      <c r="D637" s="798"/>
      <c r="E637" s="798"/>
      <c r="F637" s="798"/>
      <c r="G637" s="798"/>
      <c r="H637" s="798"/>
      <c r="I637" s="798"/>
      <c r="J637" s="798"/>
      <c r="K637" s="798"/>
      <c r="L637" s="798"/>
    </row>
    <row r="638" customFormat="false" ht="14.25" hidden="false" customHeight="false" outlineLevel="0" collapsed="false">
      <c r="C638" s="798"/>
      <c r="D638" s="798"/>
      <c r="E638" s="798"/>
      <c r="F638" s="798"/>
      <c r="G638" s="798"/>
      <c r="H638" s="798"/>
      <c r="I638" s="798"/>
      <c r="J638" s="798"/>
      <c r="K638" s="798"/>
      <c r="L638" s="798"/>
    </row>
    <row r="639" customFormat="false" ht="14.25" hidden="false" customHeight="false" outlineLevel="0" collapsed="false">
      <c r="C639" s="798"/>
      <c r="D639" s="798"/>
      <c r="E639" s="798"/>
      <c r="F639" s="798"/>
      <c r="G639" s="798"/>
      <c r="H639" s="798"/>
      <c r="I639" s="798"/>
      <c r="J639" s="798"/>
      <c r="K639" s="798"/>
      <c r="L639" s="798"/>
    </row>
    <row r="640" customFormat="false" ht="14.25" hidden="false" customHeight="false" outlineLevel="0" collapsed="false">
      <c r="C640" s="798"/>
      <c r="D640" s="798"/>
      <c r="E640" s="798"/>
      <c r="F640" s="798"/>
      <c r="G640" s="798"/>
      <c r="H640" s="798"/>
      <c r="I640" s="798"/>
      <c r="J640" s="798"/>
      <c r="K640" s="798"/>
      <c r="L640" s="798"/>
    </row>
    <row r="641" customFormat="false" ht="14.25" hidden="false" customHeight="false" outlineLevel="0" collapsed="false">
      <c r="C641" s="798"/>
      <c r="D641" s="798"/>
      <c r="E641" s="798"/>
      <c r="F641" s="798"/>
      <c r="G641" s="798"/>
      <c r="H641" s="798"/>
      <c r="I641" s="798"/>
      <c r="J641" s="798"/>
      <c r="K641" s="798"/>
      <c r="L641" s="798"/>
    </row>
    <row r="642" customFormat="false" ht="14.25" hidden="false" customHeight="false" outlineLevel="0" collapsed="false">
      <c r="C642" s="798"/>
      <c r="D642" s="798"/>
      <c r="E642" s="798"/>
      <c r="F642" s="798"/>
      <c r="G642" s="798"/>
      <c r="H642" s="798"/>
      <c r="I642" s="798"/>
      <c r="J642" s="798"/>
      <c r="K642" s="798"/>
      <c r="L642" s="798"/>
    </row>
    <row r="643" customFormat="false" ht="14.25" hidden="false" customHeight="false" outlineLevel="0" collapsed="false">
      <c r="C643" s="798"/>
      <c r="D643" s="798"/>
      <c r="E643" s="798"/>
      <c r="F643" s="798"/>
      <c r="G643" s="798"/>
      <c r="H643" s="798"/>
      <c r="I643" s="798"/>
      <c r="J643" s="798"/>
      <c r="K643" s="798"/>
      <c r="L643" s="798"/>
    </row>
    <row r="644" customFormat="false" ht="14.25" hidden="false" customHeight="false" outlineLevel="0" collapsed="false">
      <c r="C644" s="798"/>
      <c r="D644" s="798"/>
      <c r="E644" s="798"/>
      <c r="F644" s="798"/>
      <c r="G644" s="798"/>
      <c r="H644" s="798"/>
      <c r="I644" s="798"/>
      <c r="J644" s="798"/>
      <c r="K644" s="798"/>
      <c r="L644" s="798"/>
    </row>
    <row r="645" customFormat="false" ht="14.25" hidden="false" customHeight="false" outlineLevel="0" collapsed="false">
      <c r="C645" s="798"/>
      <c r="D645" s="798"/>
      <c r="E645" s="798"/>
      <c r="F645" s="798"/>
      <c r="G645" s="798"/>
      <c r="H645" s="798"/>
      <c r="I645" s="798"/>
      <c r="J645" s="798"/>
      <c r="K645" s="798"/>
      <c r="L645" s="798"/>
    </row>
    <row r="646" customFormat="false" ht="14.25" hidden="false" customHeight="false" outlineLevel="0" collapsed="false">
      <c r="C646" s="798"/>
      <c r="D646" s="798"/>
      <c r="E646" s="798"/>
      <c r="F646" s="798"/>
      <c r="G646" s="798"/>
      <c r="H646" s="798"/>
      <c r="I646" s="798"/>
      <c r="J646" s="798"/>
      <c r="K646" s="798"/>
      <c r="L646" s="798"/>
    </row>
    <row r="647" customFormat="false" ht="14.25" hidden="false" customHeight="false" outlineLevel="0" collapsed="false">
      <c r="C647" s="798"/>
      <c r="D647" s="798"/>
      <c r="E647" s="798"/>
      <c r="F647" s="798"/>
      <c r="G647" s="798"/>
      <c r="H647" s="798"/>
      <c r="I647" s="798"/>
      <c r="J647" s="798"/>
      <c r="K647" s="798"/>
      <c r="L647" s="798"/>
    </row>
    <row r="648" customFormat="false" ht="14.25" hidden="false" customHeight="false" outlineLevel="0" collapsed="false">
      <c r="C648" s="798"/>
      <c r="D648" s="798"/>
      <c r="E648" s="798"/>
      <c r="F648" s="798"/>
      <c r="G648" s="798"/>
      <c r="H648" s="798"/>
      <c r="I648" s="798"/>
      <c r="J648" s="798"/>
      <c r="K648" s="798"/>
      <c r="L648" s="798"/>
    </row>
    <row r="649" customFormat="false" ht="14.25" hidden="false" customHeight="false" outlineLevel="0" collapsed="false">
      <c r="C649" s="798"/>
      <c r="D649" s="798"/>
      <c r="E649" s="798"/>
      <c r="F649" s="798"/>
      <c r="G649" s="798"/>
      <c r="H649" s="798"/>
      <c r="I649" s="798"/>
      <c r="J649" s="798"/>
      <c r="K649" s="798"/>
      <c r="L649" s="798"/>
    </row>
    <row r="650" customFormat="false" ht="14.25" hidden="false" customHeight="false" outlineLevel="0" collapsed="false">
      <c r="C650" s="798"/>
      <c r="D650" s="798"/>
      <c r="E650" s="798"/>
      <c r="F650" s="798"/>
      <c r="G650" s="798"/>
      <c r="H650" s="798"/>
      <c r="I650" s="798"/>
      <c r="J650" s="798"/>
      <c r="K650" s="798"/>
      <c r="L650" s="798"/>
    </row>
    <row r="651" customFormat="false" ht="14.25" hidden="false" customHeight="false" outlineLevel="0" collapsed="false">
      <c r="C651" s="798"/>
      <c r="D651" s="798"/>
      <c r="E651" s="798"/>
      <c r="F651" s="798"/>
      <c r="G651" s="798"/>
      <c r="H651" s="798"/>
      <c r="I651" s="798"/>
      <c r="J651" s="798"/>
      <c r="K651" s="798"/>
      <c r="L651" s="798"/>
    </row>
    <row r="652" customFormat="false" ht="14.25" hidden="false" customHeight="false" outlineLevel="0" collapsed="false">
      <c r="C652" s="798"/>
      <c r="D652" s="798"/>
      <c r="E652" s="798"/>
      <c r="F652" s="798"/>
      <c r="G652" s="798"/>
      <c r="H652" s="798"/>
      <c r="I652" s="798"/>
      <c r="J652" s="798"/>
      <c r="K652" s="798"/>
      <c r="L652" s="798"/>
    </row>
    <row r="653" customFormat="false" ht="14.25" hidden="false" customHeight="false" outlineLevel="0" collapsed="false">
      <c r="C653" s="798"/>
      <c r="D653" s="798"/>
      <c r="E653" s="798"/>
      <c r="F653" s="798"/>
      <c r="G653" s="798"/>
      <c r="H653" s="798"/>
      <c r="I653" s="798"/>
      <c r="J653" s="798"/>
      <c r="K653" s="798"/>
      <c r="L653" s="798"/>
    </row>
    <row r="654" customFormat="false" ht="14.25" hidden="false" customHeight="false" outlineLevel="0" collapsed="false">
      <c r="C654" s="798"/>
      <c r="D654" s="798"/>
      <c r="E654" s="798"/>
      <c r="F654" s="798"/>
      <c r="G654" s="798"/>
      <c r="H654" s="798"/>
      <c r="I654" s="798"/>
      <c r="J654" s="798"/>
      <c r="K654" s="798"/>
      <c r="L654" s="798"/>
    </row>
    <row r="655" customFormat="false" ht="14.25" hidden="false" customHeight="false" outlineLevel="0" collapsed="false">
      <c r="C655" s="798"/>
      <c r="D655" s="798"/>
      <c r="E655" s="798"/>
      <c r="F655" s="798"/>
      <c r="G655" s="798"/>
      <c r="H655" s="798"/>
      <c r="I655" s="798"/>
      <c r="J655" s="798"/>
      <c r="K655" s="798"/>
      <c r="L655" s="798"/>
    </row>
    <row r="656" customFormat="false" ht="14.25" hidden="false" customHeight="false" outlineLevel="0" collapsed="false">
      <c r="C656" s="798"/>
      <c r="D656" s="798"/>
      <c r="E656" s="798"/>
      <c r="F656" s="798"/>
      <c r="G656" s="798"/>
      <c r="H656" s="798"/>
      <c r="I656" s="798"/>
      <c r="J656" s="798"/>
      <c r="K656" s="798"/>
      <c r="L656" s="798"/>
    </row>
    <row r="657" customFormat="false" ht="14.25" hidden="false" customHeight="false" outlineLevel="0" collapsed="false">
      <c r="C657" s="798"/>
      <c r="D657" s="798"/>
      <c r="E657" s="798"/>
      <c r="F657" s="798"/>
      <c r="G657" s="798"/>
      <c r="H657" s="798"/>
      <c r="I657" s="798"/>
      <c r="J657" s="798"/>
      <c r="K657" s="798"/>
      <c r="L657" s="798"/>
    </row>
    <row r="658" customFormat="false" ht="14.25" hidden="false" customHeight="false" outlineLevel="0" collapsed="false">
      <c r="C658" s="798"/>
      <c r="D658" s="798"/>
      <c r="E658" s="798"/>
      <c r="F658" s="798"/>
      <c r="G658" s="798"/>
      <c r="H658" s="798"/>
      <c r="I658" s="798"/>
      <c r="J658" s="798"/>
      <c r="K658" s="798"/>
      <c r="L658" s="798"/>
    </row>
    <row r="659" customFormat="false" ht="14.25" hidden="false" customHeight="false" outlineLevel="0" collapsed="false">
      <c r="C659" s="798"/>
      <c r="D659" s="798"/>
      <c r="E659" s="798"/>
      <c r="F659" s="798"/>
      <c r="G659" s="798"/>
      <c r="H659" s="798"/>
      <c r="I659" s="798"/>
      <c r="J659" s="798"/>
      <c r="K659" s="798"/>
      <c r="L659" s="798"/>
    </row>
    <row r="660" customFormat="false" ht="14.25" hidden="false" customHeight="false" outlineLevel="0" collapsed="false">
      <c r="C660" s="798"/>
      <c r="D660" s="798"/>
      <c r="E660" s="798"/>
      <c r="F660" s="798"/>
      <c r="G660" s="798"/>
      <c r="H660" s="798"/>
      <c r="I660" s="798"/>
      <c r="J660" s="798"/>
      <c r="K660" s="798"/>
      <c r="L660" s="798"/>
    </row>
    <row r="661" customFormat="false" ht="14.25" hidden="false" customHeight="false" outlineLevel="0" collapsed="false">
      <c r="C661" s="798"/>
      <c r="D661" s="798"/>
      <c r="E661" s="798"/>
      <c r="F661" s="798"/>
      <c r="G661" s="798"/>
      <c r="H661" s="798"/>
      <c r="I661" s="798"/>
      <c r="J661" s="798"/>
      <c r="K661" s="798"/>
      <c r="L661" s="798"/>
    </row>
    <row r="662" customFormat="false" ht="14.25" hidden="false" customHeight="false" outlineLevel="0" collapsed="false">
      <c r="C662" s="798"/>
      <c r="D662" s="798"/>
      <c r="E662" s="798"/>
      <c r="F662" s="798"/>
      <c r="G662" s="798"/>
      <c r="H662" s="798"/>
      <c r="I662" s="798"/>
      <c r="J662" s="798"/>
      <c r="K662" s="798"/>
      <c r="L662" s="798"/>
    </row>
    <row r="663" customFormat="false" ht="14.25" hidden="false" customHeight="false" outlineLevel="0" collapsed="false">
      <c r="C663" s="798"/>
      <c r="D663" s="798"/>
      <c r="E663" s="798"/>
      <c r="F663" s="798"/>
      <c r="G663" s="798"/>
      <c r="H663" s="798"/>
      <c r="I663" s="798"/>
      <c r="J663" s="798"/>
      <c r="K663" s="798"/>
      <c r="L663" s="798"/>
    </row>
    <row r="664" customFormat="false" ht="14.25" hidden="false" customHeight="false" outlineLevel="0" collapsed="false">
      <c r="C664" s="798"/>
      <c r="D664" s="798"/>
      <c r="E664" s="798"/>
      <c r="F664" s="798"/>
      <c r="G664" s="798"/>
      <c r="H664" s="798"/>
      <c r="I664" s="798"/>
      <c r="J664" s="798"/>
      <c r="K664" s="798"/>
      <c r="L664" s="798"/>
    </row>
    <row r="665" customFormat="false" ht="14.25" hidden="false" customHeight="false" outlineLevel="0" collapsed="false">
      <c r="C665" s="798"/>
      <c r="D665" s="798"/>
      <c r="E665" s="798"/>
      <c r="F665" s="798"/>
      <c r="G665" s="798"/>
      <c r="H665" s="798"/>
      <c r="I665" s="798"/>
      <c r="J665" s="798"/>
      <c r="K665" s="798"/>
      <c r="L665" s="798"/>
    </row>
    <row r="666" customFormat="false" ht="14.25" hidden="false" customHeight="false" outlineLevel="0" collapsed="false">
      <c r="C666" s="798"/>
      <c r="D666" s="798"/>
      <c r="E666" s="798"/>
      <c r="F666" s="798"/>
      <c r="G666" s="798"/>
      <c r="H666" s="798"/>
      <c r="I666" s="798"/>
      <c r="J666" s="798"/>
      <c r="K666" s="798"/>
      <c r="L666" s="798"/>
    </row>
    <row r="667" customFormat="false" ht="14.25" hidden="false" customHeight="false" outlineLevel="0" collapsed="false">
      <c r="C667" s="798"/>
      <c r="D667" s="798"/>
      <c r="E667" s="798"/>
      <c r="F667" s="798"/>
      <c r="G667" s="798"/>
      <c r="H667" s="798"/>
      <c r="I667" s="798"/>
      <c r="J667" s="798"/>
      <c r="K667" s="798"/>
      <c r="L667" s="798"/>
    </row>
    <row r="668" customFormat="false" ht="14.25" hidden="false" customHeight="false" outlineLevel="0" collapsed="false">
      <c r="C668" s="798"/>
      <c r="D668" s="798"/>
      <c r="E668" s="798"/>
      <c r="F668" s="798"/>
      <c r="G668" s="798"/>
      <c r="H668" s="798"/>
      <c r="I668" s="798"/>
      <c r="J668" s="798"/>
      <c r="K668" s="798"/>
      <c r="L668" s="798"/>
    </row>
    <row r="669" customFormat="false" ht="14.25" hidden="false" customHeight="false" outlineLevel="0" collapsed="false">
      <c r="C669" s="798"/>
      <c r="D669" s="798"/>
      <c r="E669" s="798"/>
      <c r="F669" s="798"/>
      <c r="G669" s="798"/>
      <c r="H669" s="798"/>
      <c r="I669" s="798"/>
      <c r="J669" s="798"/>
      <c r="K669" s="798"/>
      <c r="L669" s="798"/>
    </row>
    <row r="670" customFormat="false" ht="14.25" hidden="false" customHeight="false" outlineLevel="0" collapsed="false">
      <c r="C670" s="798"/>
      <c r="D670" s="798"/>
      <c r="E670" s="798"/>
      <c r="F670" s="798"/>
      <c r="G670" s="798"/>
      <c r="H670" s="798"/>
      <c r="I670" s="798"/>
      <c r="J670" s="798"/>
      <c r="K670" s="798"/>
      <c r="L670" s="798"/>
    </row>
    <row r="671" customFormat="false" ht="14.25" hidden="false" customHeight="false" outlineLevel="0" collapsed="false">
      <c r="C671" s="798"/>
      <c r="D671" s="798"/>
      <c r="E671" s="798"/>
      <c r="F671" s="798"/>
      <c r="G671" s="798"/>
      <c r="H671" s="798"/>
      <c r="I671" s="798"/>
      <c r="J671" s="798"/>
      <c r="K671" s="798"/>
      <c r="L671" s="798"/>
    </row>
    <row r="672" customFormat="false" ht="14.25" hidden="false" customHeight="false" outlineLevel="0" collapsed="false">
      <c r="C672" s="798"/>
      <c r="D672" s="798"/>
      <c r="E672" s="798"/>
      <c r="F672" s="798"/>
      <c r="G672" s="798"/>
      <c r="H672" s="798"/>
      <c r="I672" s="798"/>
      <c r="J672" s="798"/>
      <c r="K672" s="798"/>
      <c r="L672" s="798"/>
    </row>
    <row r="673" customFormat="false" ht="14.25" hidden="false" customHeight="false" outlineLevel="0" collapsed="false">
      <c r="C673" s="798"/>
      <c r="D673" s="798"/>
      <c r="E673" s="798"/>
      <c r="F673" s="798"/>
      <c r="G673" s="798"/>
      <c r="H673" s="798"/>
      <c r="I673" s="798"/>
      <c r="J673" s="798"/>
      <c r="K673" s="798"/>
      <c r="L673" s="798"/>
    </row>
  </sheetData>
  <mergeCells count="9">
    <mergeCell ref="A1:F1"/>
    <mergeCell ref="A2:F2"/>
    <mergeCell ref="A3:B6"/>
    <mergeCell ref="C3:L3"/>
    <mergeCell ref="C4:C6"/>
    <mergeCell ref="D4:G5"/>
    <mergeCell ref="H4:L5"/>
    <mergeCell ref="A32:L32"/>
    <mergeCell ref="A33:L33"/>
  </mergeCells>
  <hyperlinks>
    <hyperlink ref="J1" location="'Spis tablic     List of tables'!A65" display="Powrót do spisu treści"/>
    <hyperlink ref="J2" location="'Spis tablic     List of tables'!A70"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F1"/>
    </sheetView>
  </sheetViews>
  <sheetFormatPr defaultColWidth="8.9921875" defaultRowHeight="14.25" zeroHeight="false" outlineLevelRow="0" outlineLevelCol="0"/>
  <cols>
    <col collapsed="false" customWidth="true" hidden="false" outlineLevel="0" max="1" min="1" style="199" width="6.62"/>
    <col collapsed="false" customWidth="true" hidden="false" outlineLevel="0" max="2" min="2" style="199" width="9.62"/>
    <col collapsed="false" customWidth="true" hidden="false" outlineLevel="0" max="12" min="3" style="769" width="10.62"/>
    <col collapsed="false" customWidth="false" hidden="false" outlineLevel="0" max="257" min="13" style="199" width="8.99"/>
  </cols>
  <sheetData>
    <row r="1" s="776" customFormat="true" ht="12" hidden="false" customHeight="true" outlineLevel="0" collapsed="false">
      <c r="A1" s="799" t="s">
        <v>1312</v>
      </c>
      <c r="B1" s="799"/>
      <c r="C1" s="799"/>
      <c r="D1" s="799"/>
      <c r="E1" s="799"/>
      <c r="F1" s="799"/>
      <c r="G1" s="775"/>
      <c r="H1" s="775"/>
      <c r="I1" s="775"/>
      <c r="J1" s="771" t="s">
        <v>1281</v>
      </c>
      <c r="K1" s="808"/>
    </row>
    <row r="2" s="776" customFormat="true" ht="12" hidden="false" customHeight="true" outlineLevel="0" collapsed="false">
      <c r="A2" s="800" t="s">
        <v>1299</v>
      </c>
      <c r="B2" s="800"/>
      <c r="C2" s="800"/>
      <c r="D2" s="800"/>
      <c r="E2" s="800"/>
      <c r="F2" s="800"/>
      <c r="G2" s="775"/>
      <c r="H2" s="775"/>
      <c r="I2" s="775"/>
      <c r="J2" s="773" t="s">
        <v>1283</v>
      </c>
      <c r="K2" s="809"/>
    </row>
    <row r="3" customFormat="false" ht="14.25" hidden="false" customHeight="true" outlineLevel="0" collapsed="false">
      <c r="A3" s="812" t="s">
        <v>1286</v>
      </c>
      <c r="B3" s="812"/>
      <c r="C3" s="779" t="s">
        <v>1313</v>
      </c>
      <c r="D3" s="779"/>
      <c r="E3" s="779"/>
      <c r="F3" s="779"/>
      <c r="G3" s="779"/>
      <c r="H3" s="779"/>
      <c r="I3" s="779"/>
      <c r="J3" s="779"/>
      <c r="K3" s="779"/>
      <c r="L3" s="779"/>
    </row>
    <row r="4" customFormat="false" ht="14.25" hidden="false" customHeight="true" outlineLevel="0" collapsed="false">
      <c r="A4" s="812"/>
      <c r="B4" s="812"/>
      <c r="C4" s="781" t="s">
        <v>1288</v>
      </c>
      <c r="D4" s="782" t="s">
        <v>1289</v>
      </c>
      <c r="E4" s="782"/>
      <c r="F4" s="782"/>
      <c r="G4" s="782"/>
      <c r="H4" s="779" t="s">
        <v>1290</v>
      </c>
      <c r="I4" s="779"/>
      <c r="J4" s="779"/>
      <c r="K4" s="779"/>
      <c r="L4" s="779"/>
    </row>
    <row r="5" customFormat="false" ht="15" hidden="false" customHeight="true" outlineLevel="0" collapsed="false">
      <c r="A5" s="812"/>
      <c r="B5" s="812"/>
      <c r="C5" s="781"/>
      <c r="D5" s="782"/>
      <c r="E5" s="782"/>
      <c r="F5" s="782"/>
      <c r="G5" s="782"/>
      <c r="H5" s="779"/>
      <c r="I5" s="779"/>
      <c r="J5" s="779"/>
      <c r="K5" s="779"/>
      <c r="L5" s="779"/>
    </row>
    <row r="6" customFormat="false" ht="90" hidden="false" customHeight="true" outlineLevel="0" collapsed="false">
      <c r="A6" s="812"/>
      <c r="B6" s="812"/>
      <c r="C6" s="781"/>
      <c r="D6" s="781" t="s">
        <v>1291</v>
      </c>
      <c r="E6" s="781" t="s">
        <v>1308</v>
      </c>
      <c r="F6" s="781" t="s">
        <v>1307</v>
      </c>
      <c r="G6" s="781" t="s">
        <v>1294</v>
      </c>
      <c r="H6" s="781" t="s">
        <v>1291</v>
      </c>
      <c r="I6" s="781" t="s">
        <v>1308</v>
      </c>
      <c r="J6" s="781" t="s">
        <v>1307</v>
      </c>
      <c r="K6" s="781" t="s">
        <v>1294</v>
      </c>
      <c r="L6" s="784" t="s">
        <v>1296</v>
      </c>
    </row>
    <row r="7" customFormat="false" ht="15.95" hidden="false" customHeight="true" outlineLevel="0" collapsed="false">
      <c r="A7" s="802" t="n">
        <v>2012</v>
      </c>
      <c r="B7" s="803" t="s">
        <v>176</v>
      </c>
      <c r="C7" s="787" t="n">
        <v>-32.1</v>
      </c>
      <c r="D7" s="787" t="n">
        <v>-24.6</v>
      </c>
      <c r="E7" s="787" t="n">
        <v>-2.9</v>
      </c>
      <c r="F7" s="787" t="n">
        <v>-0.3</v>
      </c>
      <c r="G7" s="787" t="n">
        <v>-9.4</v>
      </c>
      <c r="H7" s="787" t="n">
        <v>-39.6</v>
      </c>
      <c r="I7" s="787" t="n">
        <v>-35</v>
      </c>
      <c r="J7" s="787" t="n">
        <v>-33.5</v>
      </c>
      <c r="K7" s="787" t="n">
        <v>-37.7</v>
      </c>
      <c r="L7" s="788" t="n">
        <v>-14.2</v>
      </c>
    </row>
    <row r="8" customFormat="false" ht="15.95" hidden="false" customHeight="true" outlineLevel="0" collapsed="false">
      <c r="A8" s="802"/>
      <c r="B8" s="803" t="s">
        <v>177</v>
      </c>
      <c r="C8" s="787" t="n">
        <v>-35.1</v>
      </c>
      <c r="D8" s="787" t="n">
        <v>-26.5</v>
      </c>
      <c r="E8" s="787" t="n">
        <v>-24.6</v>
      </c>
      <c r="F8" s="787" t="n">
        <v>-24.8</v>
      </c>
      <c r="G8" s="787" t="n">
        <v>-30.1</v>
      </c>
      <c r="H8" s="787" t="n">
        <v>-43.6</v>
      </c>
      <c r="I8" s="787" t="n">
        <v>-38.1</v>
      </c>
      <c r="J8" s="787" t="n">
        <v>-38.4</v>
      </c>
      <c r="K8" s="787" t="n">
        <v>-41.1</v>
      </c>
      <c r="L8" s="788" t="n">
        <v>-15</v>
      </c>
    </row>
    <row r="9" customFormat="false" ht="15.95" hidden="false" customHeight="true" outlineLevel="0" collapsed="false">
      <c r="A9" s="802"/>
      <c r="B9" s="803" t="s">
        <v>178</v>
      </c>
      <c r="C9" s="787" t="n">
        <v>-36.6</v>
      </c>
      <c r="D9" s="787" t="n">
        <v>-29.8</v>
      </c>
      <c r="E9" s="787" t="n">
        <v>-34.5</v>
      </c>
      <c r="F9" s="787" t="n">
        <v>-29.5</v>
      </c>
      <c r="G9" s="787" t="n">
        <v>-36.2</v>
      </c>
      <c r="H9" s="787" t="n">
        <v>-43.4</v>
      </c>
      <c r="I9" s="787" t="n">
        <v>-45.2</v>
      </c>
      <c r="J9" s="787" t="n">
        <v>-41.8</v>
      </c>
      <c r="K9" s="787" t="n">
        <v>-43.7</v>
      </c>
      <c r="L9" s="788" t="n">
        <v>-24.4</v>
      </c>
    </row>
    <row r="10" customFormat="false" ht="15.95" hidden="false" customHeight="true" outlineLevel="0" collapsed="false">
      <c r="A10" s="804"/>
      <c r="B10" s="803" t="s">
        <v>179</v>
      </c>
      <c r="C10" s="787" t="n">
        <v>-34.3</v>
      </c>
      <c r="D10" s="787" t="n">
        <v>-47.3</v>
      </c>
      <c r="E10" s="787" t="n">
        <v>-57.6</v>
      </c>
      <c r="F10" s="787" t="n">
        <v>-57.5</v>
      </c>
      <c r="G10" s="787" t="n">
        <v>-54.2</v>
      </c>
      <c r="H10" s="787" t="n">
        <v>-21.3</v>
      </c>
      <c r="I10" s="787" t="n">
        <v>-19.5</v>
      </c>
      <c r="J10" s="787" t="n">
        <v>-18</v>
      </c>
      <c r="K10" s="787" t="n">
        <v>-22.1</v>
      </c>
      <c r="L10" s="788" t="n">
        <v>-21.6</v>
      </c>
    </row>
    <row r="11" customFormat="false" ht="18" hidden="false" customHeight="true" outlineLevel="0" collapsed="false">
      <c r="A11" s="805" t="n">
        <v>2013</v>
      </c>
      <c r="B11" s="803" t="s">
        <v>1302</v>
      </c>
      <c r="C11" s="787" t="n">
        <v>-14</v>
      </c>
      <c r="D11" s="787" t="n">
        <v>-10.1</v>
      </c>
      <c r="E11" s="787" t="n">
        <v>-25.4</v>
      </c>
      <c r="F11" s="787" t="n">
        <v>-26.4</v>
      </c>
      <c r="G11" s="787" t="n">
        <v>-12.2</v>
      </c>
      <c r="H11" s="787" t="n">
        <v>-17.9</v>
      </c>
      <c r="I11" s="787" t="n">
        <v>-4.1</v>
      </c>
      <c r="J11" s="787" t="n">
        <v>-3</v>
      </c>
      <c r="K11" s="787" t="n">
        <v>0.5</v>
      </c>
      <c r="L11" s="788" t="n">
        <v>-11.7</v>
      </c>
    </row>
    <row r="12" customFormat="false" ht="15.95" hidden="false" customHeight="true" outlineLevel="0" collapsed="false">
      <c r="A12" s="802"/>
      <c r="B12" s="803" t="s">
        <v>1303</v>
      </c>
      <c r="C12" s="787" t="n">
        <v>-5.2</v>
      </c>
      <c r="D12" s="787" t="n">
        <v>-1.3</v>
      </c>
      <c r="E12" s="787" t="n">
        <v>-35.9</v>
      </c>
      <c r="F12" s="787" t="n">
        <v>-35.9</v>
      </c>
      <c r="G12" s="787" t="n">
        <v>-27.8</v>
      </c>
      <c r="H12" s="787" t="n">
        <v>-9</v>
      </c>
      <c r="I12" s="787" t="n">
        <v>2.2</v>
      </c>
      <c r="J12" s="787" t="n">
        <v>3.2</v>
      </c>
      <c r="K12" s="787" t="n">
        <v>-2.3</v>
      </c>
      <c r="L12" s="788" t="n">
        <v>-7.7</v>
      </c>
    </row>
    <row r="13" customFormat="false" ht="15.95" hidden="false" customHeight="true" outlineLevel="0" collapsed="false">
      <c r="A13" s="802"/>
      <c r="B13" s="803" t="s">
        <v>1013</v>
      </c>
      <c r="C13" s="787" t="n">
        <v>-18.1</v>
      </c>
      <c r="D13" s="787" t="n">
        <v>-23.4</v>
      </c>
      <c r="E13" s="787" t="n">
        <v>-18.9</v>
      </c>
      <c r="F13" s="787" t="n">
        <v>-23</v>
      </c>
      <c r="G13" s="787" t="n">
        <v>-34.3</v>
      </c>
      <c r="H13" s="787" t="n">
        <v>-12.8</v>
      </c>
      <c r="I13" s="787" t="n">
        <v>-3.9</v>
      </c>
      <c r="J13" s="787" t="n">
        <v>-16</v>
      </c>
      <c r="K13" s="787" t="n">
        <v>-22.9</v>
      </c>
      <c r="L13" s="788" t="n">
        <v>-20.3</v>
      </c>
    </row>
    <row r="14" customFormat="false" ht="15.95" hidden="false" customHeight="true" outlineLevel="0" collapsed="false">
      <c r="A14" s="802"/>
      <c r="B14" s="803" t="s">
        <v>184</v>
      </c>
      <c r="C14" s="787" t="n">
        <v>-16.2</v>
      </c>
      <c r="D14" s="787" t="n">
        <v>-30.2</v>
      </c>
      <c r="E14" s="787" t="n">
        <v>-29.6</v>
      </c>
      <c r="F14" s="787" t="n">
        <v>-19.7</v>
      </c>
      <c r="G14" s="787" t="n">
        <v>-31.5</v>
      </c>
      <c r="H14" s="787" t="n">
        <v>-2.1</v>
      </c>
      <c r="I14" s="787" t="n">
        <v>3</v>
      </c>
      <c r="J14" s="787" t="n">
        <v>4.1</v>
      </c>
      <c r="K14" s="787" t="n">
        <v>-13.7</v>
      </c>
      <c r="L14" s="788" t="n">
        <v>-7.5</v>
      </c>
    </row>
    <row r="15" customFormat="false" ht="15.95" hidden="false" customHeight="true" outlineLevel="0" collapsed="false">
      <c r="A15" s="802"/>
      <c r="B15" s="803" t="s">
        <v>185</v>
      </c>
      <c r="C15" s="787" t="n">
        <v>-8.1</v>
      </c>
      <c r="D15" s="787" t="n">
        <v>-25.7</v>
      </c>
      <c r="E15" s="787" t="n">
        <v>0.1</v>
      </c>
      <c r="F15" s="787" t="n">
        <v>1.8</v>
      </c>
      <c r="G15" s="787" t="n">
        <v>-3.4</v>
      </c>
      <c r="H15" s="787" t="n">
        <v>9.6</v>
      </c>
      <c r="I15" s="787" t="n">
        <v>8.1</v>
      </c>
      <c r="J15" s="787" t="n">
        <v>13.2</v>
      </c>
      <c r="K15" s="787" t="n">
        <v>8.7</v>
      </c>
      <c r="L15" s="788" t="n">
        <v>-0.2</v>
      </c>
    </row>
    <row r="16" customFormat="false" ht="15.95" hidden="false" customHeight="true" outlineLevel="0" collapsed="false">
      <c r="A16" s="802"/>
      <c r="B16" s="803" t="s">
        <v>172</v>
      </c>
      <c r="C16" s="787" t="n">
        <v>-10.7</v>
      </c>
      <c r="D16" s="787" t="n">
        <v>-24.4</v>
      </c>
      <c r="E16" s="787" t="n">
        <v>-2.5</v>
      </c>
      <c r="F16" s="787" t="n">
        <v>2.8</v>
      </c>
      <c r="G16" s="787" t="n">
        <v>-8.6</v>
      </c>
      <c r="H16" s="787" t="n">
        <v>3</v>
      </c>
      <c r="I16" s="787" t="n">
        <v>12.3</v>
      </c>
      <c r="J16" s="787" t="n">
        <v>12.3</v>
      </c>
      <c r="K16" s="787" t="n">
        <v>3</v>
      </c>
      <c r="L16" s="788" t="n">
        <v>0.4</v>
      </c>
    </row>
    <row r="17" customFormat="false" ht="15.95" hidden="false" customHeight="true" outlineLevel="0" collapsed="false">
      <c r="A17" s="806"/>
      <c r="B17" s="803" t="s">
        <v>173</v>
      </c>
      <c r="C17" s="787" t="n">
        <v>2.5</v>
      </c>
      <c r="D17" s="787" t="n">
        <v>-10.1</v>
      </c>
      <c r="E17" s="787" t="n">
        <v>17</v>
      </c>
      <c r="F17" s="787" t="n">
        <v>19.4</v>
      </c>
      <c r="G17" s="787" t="n">
        <v>10.6</v>
      </c>
      <c r="H17" s="787" t="n">
        <v>15.1</v>
      </c>
      <c r="I17" s="787" t="n">
        <v>15.1</v>
      </c>
      <c r="J17" s="787" t="n">
        <v>15.1</v>
      </c>
      <c r="K17" s="787" t="n">
        <v>9.5</v>
      </c>
      <c r="L17" s="788" t="n">
        <v>0.1</v>
      </c>
    </row>
    <row r="18" customFormat="false" ht="15.95" hidden="false" customHeight="true" outlineLevel="0" collapsed="false">
      <c r="A18" s="806"/>
      <c r="B18" s="803" t="s">
        <v>175</v>
      </c>
      <c r="C18" s="787" t="n">
        <v>0.9</v>
      </c>
      <c r="D18" s="787" t="n">
        <v>-7.1</v>
      </c>
      <c r="E18" s="787" t="n">
        <v>9.3</v>
      </c>
      <c r="F18" s="787" t="n">
        <v>9.3</v>
      </c>
      <c r="G18" s="787" t="n">
        <v>9.3</v>
      </c>
      <c r="H18" s="787" t="n">
        <v>8.9</v>
      </c>
      <c r="I18" s="787" t="n">
        <v>2.9</v>
      </c>
      <c r="J18" s="787" t="n">
        <v>4</v>
      </c>
      <c r="K18" s="787" t="n">
        <v>9</v>
      </c>
      <c r="L18" s="788" t="n">
        <v>1.4</v>
      </c>
    </row>
    <row r="19" customFormat="false" ht="15.95" hidden="false" customHeight="true" outlineLevel="0" collapsed="false">
      <c r="A19" s="806"/>
      <c r="B19" s="803" t="s">
        <v>176</v>
      </c>
      <c r="C19" s="787" t="n">
        <v>-1.2</v>
      </c>
      <c r="D19" s="787" t="n">
        <v>6.9</v>
      </c>
      <c r="E19" s="787" t="n">
        <v>2</v>
      </c>
      <c r="F19" s="787" t="n">
        <v>5.7</v>
      </c>
      <c r="G19" s="787" t="n">
        <v>17.8</v>
      </c>
      <c r="H19" s="787" t="n">
        <v>-9.3</v>
      </c>
      <c r="I19" s="787" t="n">
        <v>-14.5</v>
      </c>
      <c r="J19" s="787" t="n">
        <v>-14.5</v>
      </c>
      <c r="K19" s="787" t="n">
        <v>-15.5</v>
      </c>
      <c r="L19" s="788" t="n">
        <v>-18.5</v>
      </c>
    </row>
    <row r="20" customFormat="false" ht="15.95" hidden="false" customHeight="true" outlineLevel="0" collapsed="false">
      <c r="A20" s="806"/>
      <c r="B20" s="803" t="s">
        <v>177</v>
      </c>
      <c r="C20" s="787" t="n">
        <v>-2.5</v>
      </c>
      <c r="D20" s="787" t="n">
        <v>0.3</v>
      </c>
      <c r="E20" s="787" t="n">
        <v>1.3</v>
      </c>
      <c r="F20" s="787" t="n">
        <v>2.4</v>
      </c>
      <c r="G20" s="787" t="n">
        <v>9.2</v>
      </c>
      <c r="H20" s="787" t="n">
        <v>-5.3</v>
      </c>
      <c r="I20" s="787" t="n">
        <v>-2.9</v>
      </c>
      <c r="J20" s="787" t="n">
        <v>-2.9</v>
      </c>
      <c r="K20" s="787" t="n">
        <v>-14.3</v>
      </c>
      <c r="L20" s="788" t="n">
        <v>-15.4</v>
      </c>
    </row>
    <row r="21" customFormat="false" ht="15.95" hidden="false" customHeight="true" outlineLevel="0" collapsed="false">
      <c r="A21" s="806"/>
      <c r="B21" s="803" t="s">
        <v>178</v>
      </c>
      <c r="C21" s="787" t="n">
        <v>-9.5</v>
      </c>
      <c r="D21" s="787" t="n">
        <v>0.9</v>
      </c>
      <c r="E21" s="787" t="n">
        <v>-12.5</v>
      </c>
      <c r="F21" s="787" t="n">
        <v>-3.6</v>
      </c>
      <c r="G21" s="787" t="n">
        <v>-7.7</v>
      </c>
      <c r="H21" s="787" t="n">
        <v>-19.9</v>
      </c>
      <c r="I21" s="787" t="n">
        <v>-14.6</v>
      </c>
      <c r="J21" s="787" t="n">
        <v>-18</v>
      </c>
      <c r="K21" s="787" t="n">
        <v>-24.6</v>
      </c>
      <c r="L21" s="788" t="n">
        <v>-2</v>
      </c>
    </row>
    <row r="22" customFormat="false" ht="15.95" hidden="false" customHeight="true" outlineLevel="0" collapsed="false">
      <c r="A22" s="806"/>
      <c r="B22" s="803" t="s">
        <v>179</v>
      </c>
      <c r="C22" s="787" t="n">
        <v>-8.4</v>
      </c>
      <c r="D22" s="787" t="n">
        <v>-13.4</v>
      </c>
      <c r="E22" s="787" t="n">
        <v>-23</v>
      </c>
      <c r="F22" s="787" t="n">
        <v>-21.9</v>
      </c>
      <c r="G22" s="787" t="n">
        <v>-20.3</v>
      </c>
      <c r="H22" s="787" t="n">
        <v>-3.4</v>
      </c>
      <c r="I22" s="787" t="n">
        <v>-1.6</v>
      </c>
      <c r="J22" s="787" t="n">
        <v>-2.2</v>
      </c>
      <c r="K22" s="787" t="n">
        <v>-13</v>
      </c>
      <c r="L22" s="788" t="n">
        <v>-10.8</v>
      </c>
    </row>
    <row r="23" customFormat="false" ht="18" hidden="false" customHeight="true" outlineLevel="0" collapsed="false">
      <c r="A23" s="792" t="n">
        <v>2014</v>
      </c>
      <c r="B23" s="790" t="s">
        <v>180</v>
      </c>
      <c r="C23" s="787" t="n">
        <v>-13.1</v>
      </c>
      <c r="D23" s="787" t="n">
        <v>-14</v>
      </c>
      <c r="E23" s="787" t="n">
        <v>-32</v>
      </c>
      <c r="F23" s="787" t="n">
        <v>-32</v>
      </c>
      <c r="G23" s="787" t="n">
        <v>-26.9</v>
      </c>
      <c r="H23" s="787" t="n">
        <v>-12.2</v>
      </c>
      <c r="I23" s="787" t="n">
        <v>-8.5</v>
      </c>
      <c r="J23" s="787" t="n">
        <v>-14.2</v>
      </c>
      <c r="K23" s="787" t="n">
        <v>-21.2</v>
      </c>
      <c r="L23" s="794" t="n">
        <v>-1.1</v>
      </c>
    </row>
    <row r="24" customFormat="false" ht="15.95" hidden="false" customHeight="true" outlineLevel="0" collapsed="false">
      <c r="A24" s="792"/>
      <c r="B24" s="790" t="s">
        <v>182</v>
      </c>
      <c r="C24" s="787" t="n">
        <v>-9.1</v>
      </c>
      <c r="D24" s="787" t="n">
        <v>-17.9</v>
      </c>
      <c r="E24" s="787" t="n">
        <v>-17.8</v>
      </c>
      <c r="F24" s="787" t="n">
        <v>-14.7</v>
      </c>
      <c r="G24" s="787" t="n">
        <v>-16.9</v>
      </c>
      <c r="H24" s="787" t="n">
        <v>-0.3</v>
      </c>
      <c r="I24" s="787" t="n">
        <v>10.2</v>
      </c>
      <c r="J24" s="787" t="n">
        <v>8.5</v>
      </c>
      <c r="K24" s="787" t="n">
        <v>-3.1</v>
      </c>
      <c r="L24" s="794" t="n">
        <v>-1.5</v>
      </c>
    </row>
    <row r="25" customFormat="false" ht="15.95" hidden="false" customHeight="true" outlineLevel="0" collapsed="false">
      <c r="A25" s="792"/>
      <c r="B25" s="790" t="s">
        <v>1013</v>
      </c>
      <c r="C25" s="787" t="n">
        <v>-6</v>
      </c>
      <c r="D25" s="787" t="n">
        <v>-21.6</v>
      </c>
      <c r="E25" s="787" t="n">
        <v>-23.4</v>
      </c>
      <c r="F25" s="787" t="n">
        <v>-25</v>
      </c>
      <c r="G25" s="787" t="n">
        <v>-21.8</v>
      </c>
      <c r="H25" s="787" t="n">
        <v>9.7</v>
      </c>
      <c r="I25" s="787" t="n">
        <v>4.6</v>
      </c>
      <c r="J25" s="787" t="n">
        <v>4.6</v>
      </c>
      <c r="K25" s="787" t="n">
        <v>2.9</v>
      </c>
      <c r="L25" s="794" t="n">
        <v>-13.4</v>
      </c>
    </row>
    <row r="26" customFormat="false" ht="15.95" hidden="false" customHeight="true" outlineLevel="0" collapsed="false">
      <c r="A26" s="792"/>
      <c r="B26" s="790" t="s">
        <v>184</v>
      </c>
      <c r="C26" s="787" t="n">
        <v>-3.5</v>
      </c>
      <c r="D26" s="787" t="n">
        <v>-19.4</v>
      </c>
      <c r="E26" s="787" t="n">
        <v>-10.6</v>
      </c>
      <c r="F26" s="787" t="n">
        <v>-6.5</v>
      </c>
      <c r="G26" s="787" t="n">
        <v>-8.6</v>
      </c>
      <c r="H26" s="787" t="n">
        <v>12.4</v>
      </c>
      <c r="I26" s="787" t="n">
        <v>15.6</v>
      </c>
      <c r="J26" s="787" t="n">
        <v>15.6</v>
      </c>
      <c r="K26" s="787" t="n">
        <v>9.1</v>
      </c>
      <c r="L26" s="794" t="n">
        <v>-8.9</v>
      </c>
    </row>
    <row r="27" customFormat="false" ht="15.95" hidden="false" customHeight="true" outlineLevel="0" collapsed="false">
      <c r="A27" s="792"/>
      <c r="B27" s="790" t="s">
        <v>185</v>
      </c>
      <c r="C27" s="787" t="n">
        <v>4.1</v>
      </c>
      <c r="D27" s="787" t="n">
        <v>-14.6</v>
      </c>
      <c r="E27" s="787" t="n">
        <v>15</v>
      </c>
      <c r="F27" s="787" t="n">
        <v>15</v>
      </c>
      <c r="G27" s="787" t="n">
        <v>-3.1</v>
      </c>
      <c r="H27" s="787" t="n">
        <v>22.8</v>
      </c>
      <c r="I27" s="787" t="n">
        <v>27.7</v>
      </c>
      <c r="J27" s="787" t="n">
        <v>27.7</v>
      </c>
      <c r="K27" s="787" t="n">
        <v>18.1</v>
      </c>
      <c r="L27" s="794" t="n">
        <v>-4.7</v>
      </c>
    </row>
    <row r="28" customFormat="false" ht="15.95" hidden="false" customHeight="true" outlineLevel="0" collapsed="false">
      <c r="A28" s="792"/>
      <c r="B28" s="790" t="s">
        <v>172</v>
      </c>
      <c r="C28" s="787" t="n">
        <v>3.3</v>
      </c>
      <c r="D28" s="787" t="n">
        <v>-7.4</v>
      </c>
      <c r="E28" s="787" t="n">
        <v>8.9</v>
      </c>
      <c r="F28" s="787" t="n">
        <v>4.3</v>
      </c>
      <c r="G28" s="787" t="n">
        <v>2.7</v>
      </c>
      <c r="H28" s="787" t="n">
        <v>13.9</v>
      </c>
      <c r="I28" s="787" t="n">
        <v>17.2</v>
      </c>
      <c r="J28" s="787" t="n">
        <v>17.2</v>
      </c>
      <c r="K28" s="787" t="n">
        <v>15.7</v>
      </c>
      <c r="L28" s="794" t="n">
        <v>-8.9</v>
      </c>
    </row>
    <row r="29" customFormat="false" ht="15.95" hidden="false" customHeight="true" outlineLevel="0" collapsed="false">
      <c r="A29" s="792"/>
      <c r="B29" s="790" t="s">
        <v>173</v>
      </c>
      <c r="C29" s="787" t="n">
        <v>3.6</v>
      </c>
      <c r="D29" s="787" t="n">
        <v>-6.1</v>
      </c>
      <c r="E29" s="787" t="n">
        <v>1.8</v>
      </c>
      <c r="F29" s="787" t="n">
        <v>1.8</v>
      </c>
      <c r="G29" s="787" t="n">
        <v>-2.7</v>
      </c>
      <c r="H29" s="787" t="n">
        <v>13.3</v>
      </c>
      <c r="I29" s="787" t="n">
        <v>11.4</v>
      </c>
      <c r="J29" s="787" t="n">
        <v>9.7</v>
      </c>
      <c r="K29" s="787" t="n">
        <v>4.8</v>
      </c>
      <c r="L29" s="794" t="n">
        <v>-6.6</v>
      </c>
    </row>
    <row r="30" customFormat="false" ht="15.95" hidden="false" customHeight="true" outlineLevel="0" collapsed="false">
      <c r="A30" s="792"/>
      <c r="B30" s="790" t="s">
        <v>175</v>
      </c>
      <c r="C30" s="787" t="n">
        <v>-0.4</v>
      </c>
      <c r="D30" s="787" t="n">
        <v>-6</v>
      </c>
      <c r="E30" s="787" t="n">
        <v>1.9</v>
      </c>
      <c r="F30" s="787" t="n">
        <v>3.6</v>
      </c>
      <c r="G30" s="787" t="n">
        <v>4</v>
      </c>
      <c r="H30" s="787" t="n">
        <v>5.2</v>
      </c>
      <c r="I30" s="787" t="n">
        <v>3.4</v>
      </c>
      <c r="J30" s="787" t="n">
        <v>0.1</v>
      </c>
      <c r="K30" s="787" t="n">
        <v>-4.5</v>
      </c>
      <c r="L30" s="794" t="n">
        <v>-7.9</v>
      </c>
    </row>
    <row r="31" customFormat="false" ht="15.95" hidden="false" customHeight="true" outlineLevel="0" collapsed="false">
      <c r="A31" s="792"/>
      <c r="B31" s="790" t="s">
        <v>176</v>
      </c>
      <c r="C31" s="787" t="n">
        <v>-15.4</v>
      </c>
      <c r="D31" s="787" t="n">
        <v>-17.8</v>
      </c>
      <c r="E31" s="787" t="n">
        <v>-16.1</v>
      </c>
      <c r="F31" s="787" t="n">
        <v>-11.2</v>
      </c>
      <c r="G31" s="787" t="n">
        <v>-14.5</v>
      </c>
      <c r="H31" s="787" t="n">
        <v>-12.9</v>
      </c>
      <c r="I31" s="787" t="n">
        <v>-11.2</v>
      </c>
      <c r="J31" s="787" t="n">
        <v>-14.5</v>
      </c>
      <c r="K31" s="787" t="n">
        <v>-19.7</v>
      </c>
      <c r="L31" s="794" t="n">
        <v>-12.9</v>
      </c>
    </row>
    <row r="32" s="780" customFormat="true" ht="20.1" hidden="false" customHeight="true" outlineLevel="0" collapsed="false">
      <c r="A32" s="795" t="s">
        <v>1314</v>
      </c>
      <c r="B32" s="795"/>
      <c r="C32" s="795"/>
      <c r="D32" s="795"/>
      <c r="E32" s="795"/>
      <c r="F32" s="795"/>
      <c r="G32" s="795"/>
      <c r="H32" s="795"/>
      <c r="I32" s="795"/>
      <c r="J32" s="795"/>
      <c r="K32" s="795"/>
      <c r="L32" s="795"/>
    </row>
    <row r="33" s="780" customFormat="true" ht="12" hidden="false" customHeight="false" outlineLevel="0" collapsed="false">
      <c r="A33" s="796"/>
      <c r="B33" s="796"/>
      <c r="C33" s="796"/>
      <c r="D33" s="796"/>
      <c r="E33" s="796"/>
      <c r="F33" s="796"/>
      <c r="G33" s="796"/>
      <c r="H33" s="796"/>
      <c r="I33" s="796"/>
      <c r="J33" s="796"/>
      <c r="K33" s="796"/>
      <c r="L33" s="796"/>
    </row>
    <row r="34" customFormat="false" ht="14.25" hidden="false" customHeight="false" outlineLevel="0" collapsed="false">
      <c r="C34" s="780"/>
      <c r="D34" s="780"/>
      <c r="E34" s="780"/>
      <c r="F34" s="780"/>
      <c r="G34" s="780"/>
      <c r="H34" s="780"/>
      <c r="I34" s="780"/>
      <c r="J34" s="780"/>
      <c r="K34" s="780"/>
      <c r="L34" s="780"/>
    </row>
    <row r="35" customFormat="false" ht="14.25" hidden="false" customHeight="false" outlineLevel="0" collapsed="false">
      <c r="C35" s="780"/>
      <c r="D35" s="780"/>
      <c r="E35" s="780"/>
      <c r="F35" s="780"/>
      <c r="G35" s="780"/>
      <c r="H35" s="780"/>
      <c r="I35" s="780"/>
      <c r="J35" s="780"/>
      <c r="K35" s="780"/>
      <c r="L35" s="780"/>
    </row>
    <row r="36" customFormat="false" ht="14.25" hidden="false" customHeight="false" outlineLevel="0" collapsed="false">
      <c r="C36" s="798"/>
      <c r="D36" s="798"/>
      <c r="E36" s="798"/>
      <c r="F36" s="798"/>
      <c r="G36" s="798"/>
      <c r="H36" s="798"/>
      <c r="I36" s="798"/>
      <c r="J36" s="798"/>
      <c r="K36" s="798"/>
      <c r="L36" s="798"/>
    </row>
    <row r="37" customFormat="false" ht="14.25" hidden="false" customHeight="false" outlineLevel="0" collapsed="false">
      <c r="C37" s="798"/>
      <c r="D37" s="798"/>
      <c r="E37" s="798"/>
      <c r="F37" s="798"/>
      <c r="G37" s="798"/>
      <c r="H37" s="798"/>
      <c r="I37" s="798"/>
      <c r="J37" s="798"/>
      <c r="K37" s="798"/>
      <c r="L37" s="798"/>
    </row>
    <row r="38" customFormat="false" ht="14.25" hidden="false" customHeight="false" outlineLevel="0" collapsed="false">
      <c r="C38" s="798"/>
      <c r="D38" s="798"/>
      <c r="E38" s="798"/>
      <c r="F38" s="798"/>
      <c r="G38" s="798"/>
      <c r="H38" s="798"/>
      <c r="I38" s="798"/>
      <c r="J38" s="798"/>
      <c r="K38" s="798"/>
      <c r="L38" s="798"/>
    </row>
    <row r="39" customFormat="false" ht="14.25" hidden="false" customHeight="false" outlineLevel="0" collapsed="false">
      <c r="C39" s="798"/>
      <c r="D39" s="798"/>
      <c r="E39" s="798"/>
      <c r="F39" s="798"/>
      <c r="G39" s="798"/>
      <c r="H39" s="798"/>
      <c r="I39" s="798"/>
      <c r="J39" s="798"/>
      <c r="K39" s="798"/>
      <c r="L39" s="798"/>
    </row>
    <row r="40" customFormat="false" ht="14.25" hidden="false" customHeight="false" outlineLevel="0" collapsed="false">
      <c r="C40" s="798"/>
      <c r="D40" s="798"/>
      <c r="E40" s="798"/>
      <c r="F40" s="798"/>
      <c r="G40" s="798"/>
      <c r="H40" s="798"/>
      <c r="I40" s="798"/>
      <c r="J40" s="798"/>
      <c r="K40" s="798"/>
      <c r="L40" s="798"/>
    </row>
    <row r="41" customFormat="false" ht="14.25" hidden="false" customHeight="false" outlineLevel="0" collapsed="false">
      <c r="C41" s="798"/>
      <c r="D41" s="798"/>
      <c r="E41" s="798"/>
      <c r="F41" s="798"/>
      <c r="G41" s="798"/>
      <c r="H41" s="798"/>
      <c r="I41" s="798"/>
      <c r="J41" s="798"/>
      <c r="K41" s="798"/>
      <c r="L41" s="798"/>
    </row>
    <row r="42" customFormat="false" ht="14.25" hidden="false" customHeight="false" outlineLevel="0" collapsed="false">
      <c r="C42" s="798"/>
      <c r="D42" s="798"/>
      <c r="E42" s="798"/>
      <c r="F42" s="798"/>
      <c r="G42" s="798"/>
      <c r="H42" s="798"/>
      <c r="I42" s="798"/>
      <c r="J42" s="798"/>
      <c r="K42" s="798"/>
      <c r="L42" s="798"/>
    </row>
    <row r="43" customFormat="false" ht="14.25" hidden="false" customHeight="false" outlineLevel="0" collapsed="false">
      <c r="C43" s="798"/>
      <c r="D43" s="798"/>
      <c r="E43" s="798"/>
      <c r="F43" s="798"/>
      <c r="G43" s="798"/>
      <c r="H43" s="798"/>
      <c r="I43" s="798"/>
      <c r="J43" s="798"/>
      <c r="K43" s="798"/>
      <c r="L43" s="798"/>
    </row>
    <row r="44" customFormat="false" ht="14.25" hidden="false" customHeight="false" outlineLevel="0" collapsed="false">
      <c r="C44" s="798"/>
      <c r="D44" s="798"/>
      <c r="E44" s="798"/>
      <c r="F44" s="798"/>
      <c r="G44" s="798"/>
      <c r="H44" s="798"/>
      <c r="I44" s="798"/>
      <c r="J44" s="798"/>
      <c r="K44" s="798"/>
      <c r="L44" s="798"/>
    </row>
    <row r="45" customFormat="false" ht="14.25" hidden="false" customHeight="false" outlineLevel="0" collapsed="false">
      <c r="C45" s="798"/>
      <c r="D45" s="798"/>
      <c r="E45" s="798"/>
      <c r="F45" s="798"/>
      <c r="G45" s="798"/>
      <c r="H45" s="798"/>
      <c r="I45" s="798"/>
      <c r="J45" s="798"/>
      <c r="K45" s="798"/>
      <c r="L45" s="798"/>
    </row>
    <row r="46" customFormat="false" ht="14.25" hidden="false" customHeight="false" outlineLevel="0" collapsed="false">
      <c r="C46" s="798"/>
      <c r="D46" s="798"/>
      <c r="E46" s="798"/>
      <c r="F46" s="798"/>
      <c r="G46" s="798"/>
      <c r="H46" s="798"/>
      <c r="I46" s="798"/>
      <c r="J46" s="798"/>
      <c r="K46" s="798"/>
      <c r="L46" s="798"/>
    </row>
    <row r="47" customFormat="false" ht="14.25" hidden="false" customHeight="false" outlineLevel="0" collapsed="false">
      <c r="C47" s="798"/>
      <c r="D47" s="798"/>
      <c r="E47" s="798"/>
      <c r="F47" s="798"/>
      <c r="G47" s="798"/>
      <c r="H47" s="798"/>
      <c r="I47" s="798"/>
      <c r="J47" s="798"/>
      <c r="K47" s="798"/>
      <c r="L47" s="798"/>
    </row>
    <row r="48" customFormat="false" ht="14.25" hidden="false" customHeight="false" outlineLevel="0" collapsed="false">
      <c r="C48" s="798"/>
      <c r="D48" s="798"/>
      <c r="E48" s="798"/>
      <c r="F48" s="798"/>
      <c r="G48" s="798"/>
      <c r="H48" s="798"/>
      <c r="I48" s="798"/>
      <c r="J48" s="798"/>
      <c r="K48" s="798"/>
      <c r="L48" s="798"/>
    </row>
    <row r="49" customFormat="false" ht="14.25" hidden="false" customHeight="false" outlineLevel="0" collapsed="false">
      <c r="C49" s="798"/>
      <c r="D49" s="798"/>
      <c r="E49" s="798"/>
      <c r="F49" s="798"/>
      <c r="G49" s="798"/>
      <c r="H49" s="798"/>
      <c r="I49" s="798"/>
      <c r="J49" s="798"/>
      <c r="K49" s="798"/>
      <c r="L49" s="798"/>
    </row>
    <row r="50" customFormat="false" ht="14.25" hidden="false" customHeight="false" outlineLevel="0" collapsed="false">
      <c r="C50" s="798"/>
      <c r="D50" s="798"/>
      <c r="E50" s="798"/>
      <c r="F50" s="798"/>
      <c r="G50" s="798"/>
      <c r="H50" s="798"/>
      <c r="I50" s="798"/>
      <c r="J50" s="798"/>
      <c r="K50" s="798"/>
      <c r="L50" s="798"/>
    </row>
    <row r="51" customFormat="false" ht="14.25" hidden="false" customHeight="false" outlineLevel="0" collapsed="false">
      <c r="C51" s="798"/>
      <c r="D51" s="798"/>
      <c r="E51" s="798"/>
      <c r="F51" s="798"/>
      <c r="G51" s="798"/>
      <c r="H51" s="798"/>
      <c r="I51" s="798"/>
      <c r="J51" s="798"/>
      <c r="K51" s="798"/>
      <c r="L51" s="798"/>
    </row>
    <row r="52" customFormat="false" ht="14.25" hidden="false" customHeight="false" outlineLevel="0" collapsed="false">
      <c r="C52" s="798"/>
      <c r="D52" s="798"/>
      <c r="E52" s="798"/>
      <c r="F52" s="798"/>
      <c r="G52" s="798"/>
      <c r="H52" s="798"/>
      <c r="I52" s="798"/>
      <c r="J52" s="798"/>
      <c r="K52" s="798"/>
      <c r="L52" s="798"/>
    </row>
    <row r="53" customFormat="false" ht="14.25" hidden="false" customHeight="false" outlineLevel="0" collapsed="false">
      <c r="C53" s="798"/>
      <c r="D53" s="798"/>
      <c r="E53" s="798"/>
      <c r="F53" s="798"/>
      <c r="G53" s="798"/>
      <c r="H53" s="798"/>
      <c r="I53" s="798"/>
      <c r="J53" s="798"/>
      <c r="K53" s="798"/>
      <c r="L53" s="798"/>
    </row>
    <row r="54" customFormat="false" ht="14.25" hidden="false" customHeight="false" outlineLevel="0" collapsed="false">
      <c r="C54" s="798"/>
      <c r="D54" s="798"/>
      <c r="E54" s="798"/>
      <c r="F54" s="798"/>
      <c r="G54" s="798"/>
      <c r="H54" s="798"/>
      <c r="I54" s="798"/>
      <c r="J54" s="798"/>
      <c r="K54" s="798"/>
      <c r="L54" s="798"/>
    </row>
    <row r="55" customFormat="false" ht="14.25" hidden="false" customHeight="false" outlineLevel="0" collapsed="false">
      <c r="C55" s="798"/>
      <c r="D55" s="798"/>
      <c r="E55" s="798"/>
      <c r="F55" s="798"/>
      <c r="G55" s="798"/>
      <c r="H55" s="798"/>
      <c r="I55" s="798"/>
      <c r="J55" s="798"/>
      <c r="K55" s="798"/>
      <c r="L55" s="798"/>
    </row>
    <row r="56" customFormat="false" ht="14.25" hidden="false" customHeight="false" outlineLevel="0" collapsed="false">
      <c r="C56" s="798"/>
      <c r="D56" s="798"/>
      <c r="E56" s="798"/>
      <c r="F56" s="798"/>
      <c r="G56" s="798"/>
      <c r="H56" s="798"/>
      <c r="I56" s="798"/>
      <c r="J56" s="798"/>
      <c r="K56" s="798"/>
      <c r="L56" s="798"/>
    </row>
    <row r="57" customFormat="false" ht="14.25" hidden="false" customHeight="false" outlineLevel="0" collapsed="false">
      <c r="C57" s="798"/>
      <c r="D57" s="798"/>
      <c r="E57" s="798"/>
      <c r="F57" s="798"/>
      <c r="G57" s="798"/>
      <c r="H57" s="798"/>
      <c r="I57" s="798"/>
      <c r="J57" s="798"/>
      <c r="K57" s="798"/>
      <c r="L57" s="798"/>
    </row>
    <row r="58" customFormat="false" ht="14.25" hidden="false" customHeight="false" outlineLevel="0" collapsed="false">
      <c r="C58" s="798"/>
      <c r="D58" s="798"/>
      <c r="E58" s="798"/>
      <c r="F58" s="798"/>
      <c r="G58" s="798"/>
      <c r="H58" s="798"/>
      <c r="I58" s="798"/>
      <c r="J58" s="798"/>
      <c r="K58" s="798"/>
      <c r="L58" s="798"/>
    </row>
    <row r="59" customFormat="false" ht="14.25" hidden="false" customHeight="false" outlineLevel="0" collapsed="false">
      <c r="C59" s="798"/>
      <c r="D59" s="798"/>
      <c r="E59" s="798"/>
      <c r="F59" s="798"/>
      <c r="G59" s="798"/>
      <c r="H59" s="798"/>
      <c r="I59" s="798"/>
      <c r="J59" s="798"/>
      <c r="K59" s="798"/>
      <c r="L59" s="798"/>
    </row>
    <row r="60" customFormat="false" ht="14.25" hidden="false" customHeight="false" outlineLevel="0" collapsed="false">
      <c r="C60" s="798"/>
      <c r="D60" s="798"/>
      <c r="E60" s="798"/>
      <c r="F60" s="798"/>
      <c r="G60" s="798"/>
      <c r="H60" s="798"/>
      <c r="I60" s="798"/>
      <c r="J60" s="798"/>
      <c r="K60" s="798"/>
      <c r="L60" s="798"/>
    </row>
    <row r="61" customFormat="false" ht="14.25" hidden="false" customHeight="false" outlineLevel="0" collapsed="false">
      <c r="C61" s="798"/>
      <c r="D61" s="798"/>
      <c r="E61" s="798"/>
      <c r="F61" s="798"/>
      <c r="G61" s="798"/>
      <c r="H61" s="798"/>
      <c r="I61" s="798"/>
      <c r="J61" s="798"/>
      <c r="K61" s="798"/>
      <c r="L61" s="798"/>
    </row>
    <row r="62" customFormat="false" ht="14.25" hidden="false" customHeight="false" outlineLevel="0" collapsed="false">
      <c r="C62" s="798"/>
      <c r="D62" s="798"/>
      <c r="E62" s="798"/>
      <c r="F62" s="798"/>
      <c r="G62" s="798"/>
      <c r="H62" s="798"/>
      <c r="I62" s="798"/>
      <c r="J62" s="798"/>
      <c r="K62" s="798"/>
      <c r="L62" s="798"/>
    </row>
    <row r="63" customFormat="false" ht="14.25" hidden="false" customHeight="false" outlineLevel="0" collapsed="false">
      <c r="C63" s="798"/>
      <c r="D63" s="798"/>
      <c r="E63" s="798"/>
      <c r="F63" s="798"/>
      <c r="G63" s="798"/>
      <c r="H63" s="798"/>
      <c r="I63" s="798"/>
      <c r="J63" s="798"/>
      <c r="K63" s="798"/>
      <c r="L63" s="798"/>
    </row>
    <row r="64" customFormat="false" ht="14.25" hidden="false" customHeight="false" outlineLevel="0" collapsed="false">
      <c r="C64" s="798"/>
      <c r="D64" s="798"/>
      <c r="E64" s="798"/>
      <c r="F64" s="798"/>
      <c r="G64" s="798"/>
      <c r="H64" s="798"/>
      <c r="I64" s="798"/>
      <c r="J64" s="798"/>
      <c r="K64" s="798"/>
      <c r="L64" s="798"/>
    </row>
    <row r="65" customFormat="false" ht="14.25" hidden="false" customHeight="false" outlineLevel="0" collapsed="false">
      <c r="C65" s="798"/>
      <c r="D65" s="798"/>
      <c r="E65" s="798"/>
      <c r="F65" s="798"/>
      <c r="G65" s="798"/>
      <c r="H65" s="798"/>
      <c r="I65" s="798"/>
      <c r="J65" s="798"/>
      <c r="K65" s="798"/>
      <c r="L65" s="798"/>
    </row>
    <row r="66" customFormat="false" ht="14.25" hidden="false" customHeight="false" outlineLevel="0" collapsed="false">
      <c r="C66" s="798"/>
      <c r="D66" s="798"/>
      <c r="E66" s="798"/>
      <c r="F66" s="798"/>
      <c r="G66" s="798"/>
      <c r="H66" s="798"/>
      <c r="I66" s="798"/>
      <c r="J66" s="798"/>
      <c r="K66" s="798"/>
      <c r="L66" s="798"/>
    </row>
    <row r="67" customFormat="false" ht="14.25" hidden="false" customHeight="false" outlineLevel="0" collapsed="false">
      <c r="C67" s="798"/>
      <c r="D67" s="798"/>
      <c r="E67" s="798"/>
      <c r="F67" s="798"/>
      <c r="G67" s="798"/>
      <c r="H67" s="798"/>
      <c r="I67" s="798"/>
      <c r="J67" s="798"/>
      <c r="K67" s="798"/>
      <c r="L67" s="798"/>
    </row>
    <row r="68" customFormat="false" ht="14.25" hidden="false" customHeight="false" outlineLevel="0" collapsed="false">
      <c r="C68" s="798"/>
      <c r="D68" s="798"/>
      <c r="E68" s="798"/>
      <c r="F68" s="798"/>
      <c r="G68" s="798"/>
      <c r="H68" s="798"/>
      <c r="I68" s="798"/>
      <c r="J68" s="798"/>
      <c r="K68" s="798"/>
      <c r="L68" s="798"/>
    </row>
    <row r="69" customFormat="false" ht="14.25" hidden="false" customHeight="false" outlineLevel="0" collapsed="false">
      <c r="C69" s="798"/>
      <c r="D69" s="798"/>
      <c r="E69" s="798"/>
      <c r="F69" s="798"/>
      <c r="G69" s="798"/>
      <c r="H69" s="798"/>
      <c r="I69" s="798"/>
      <c r="J69" s="798"/>
      <c r="K69" s="798"/>
      <c r="L69" s="798"/>
    </row>
    <row r="70" customFormat="false" ht="14.25" hidden="false" customHeight="false" outlineLevel="0" collapsed="false">
      <c r="C70" s="798"/>
      <c r="D70" s="798"/>
      <c r="E70" s="798"/>
      <c r="F70" s="798"/>
      <c r="G70" s="798"/>
      <c r="H70" s="798"/>
      <c r="I70" s="798"/>
      <c r="J70" s="798"/>
      <c r="K70" s="798"/>
      <c r="L70" s="798"/>
    </row>
    <row r="71" customFormat="false" ht="14.25" hidden="false" customHeight="false" outlineLevel="0" collapsed="false">
      <c r="C71" s="798"/>
      <c r="D71" s="798"/>
      <c r="E71" s="798"/>
      <c r="F71" s="798"/>
      <c r="G71" s="798"/>
      <c r="H71" s="798"/>
      <c r="I71" s="798"/>
      <c r="J71" s="798"/>
      <c r="K71" s="798"/>
      <c r="L71" s="798"/>
    </row>
    <row r="72" customFormat="false" ht="14.25" hidden="false" customHeight="false" outlineLevel="0" collapsed="false">
      <c r="C72" s="798"/>
      <c r="D72" s="798"/>
      <c r="E72" s="798"/>
      <c r="F72" s="798"/>
      <c r="G72" s="798"/>
      <c r="H72" s="798"/>
      <c r="I72" s="798"/>
      <c r="J72" s="798"/>
      <c r="K72" s="798"/>
      <c r="L72" s="798"/>
    </row>
    <row r="73" customFormat="false" ht="14.25" hidden="false" customHeight="false" outlineLevel="0" collapsed="false">
      <c r="C73" s="798"/>
      <c r="D73" s="798"/>
      <c r="E73" s="798"/>
      <c r="F73" s="798"/>
      <c r="G73" s="798"/>
      <c r="H73" s="798"/>
      <c r="I73" s="798"/>
      <c r="J73" s="798"/>
      <c r="K73" s="798"/>
      <c r="L73" s="798"/>
    </row>
    <row r="74" customFormat="false" ht="14.25" hidden="false" customHeight="false" outlineLevel="0" collapsed="false">
      <c r="C74" s="798"/>
      <c r="D74" s="798"/>
      <c r="E74" s="798"/>
      <c r="F74" s="798"/>
      <c r="G74" s="798"/>
      <c r="H74" s="798"/>
      <c r="I74" s="798"/>
      <c r="J74" s="798"/>
      <c r="K74" s="798"/>
      <c r="L74" s="798"/>
    </row>
    <row r="75" customFormat="false" ht="14.25" hidden="false" customHeight="false" outlineLevel="0" collapsed="false">
      <c r="C75" s="798"/>
      <c r="D75" s="798"/>
      <c r="E75" s="798"/>
      <c r="F75" s="798"/>
      <c r="G75" s="798"/>
      <c r="H75" s="798"/>
      <c r="I75" s="798"/>
      <c r="J75" s="798"/>
      <c r="K75" s="798"/>
      <c r="L75" s="798"/>
    </row>
    <row r="76" customFormat="false" ht="14.25" hidden="false" customHeight="false" outlineLevel="0" collapsed="false">
      <c r="C76" s="798"/>
      <c r="D76" s="798"/>
      <c r="E76" s="798"/>
      <c r="F76" s="798"/>
      <c r="G76" s="798"/>
      <c r="H76" s="798"/>
      <c r="I76" s="798"/>
      <c r="J76" s="798"/>
      <c r="K76" s="798"/>
      <c r="L76" s="798"/>
    </row>
    <row r="77" customFormat="false" ht="14.25" hidden="false" customHeight="false" outlineLevel="0" collapsed="false">
      <c r="C77" s="798"/>
      <c r="D77" s="798"/>
      <c r="E77" s="798"/>
      <c r="F77" s="798"/>
      <c r="G77" s="798"/>
      <c r="H77" s="798"/>
      <c r="I77" s="798"/>
      <c r="J77" s="798"/>
      <c r="K77" s="798"/>
      <c r="L77" s="798"/>
    </row>
    <row r="78" customFormat="false" ht="14.25" hidden="false" customHeight="false" outlineLevel="0" collapsed="false">
      <c r="C78" s="798"/>
      <c r="D78" s="798"/>
      <c r="E78" s="798"/>
      <c r="F78" s="798"/>
      <c r="G78" s="798"/>
      <c r="H78" s="798"/>
      <c r="I78" s="798"/>
      <c r="J78" s="798"/>
      <c r="K78" s="798"/>
      <c r="L78" s="798"/>
    </row>
    <row r="79" customFormat="false" ht="14.25" hidden="false" customHeight="false" outlineLevel="0" collapsed="false">
      <c r="C79" s="798"/>
      <c r="D79" s="798"/>
      <c r="E79" s="798"/>
      <c r="F79" s="798"/>
      <c r="G79" s="798"/>
      <c r="H79" s="798"/>
      <c r="I79" s="798"/>
      <c r="J79" s="798"/>
      <c r="K79" s="798"/>
      <c r="L79" s="798"/>
    </row>
    <row r="80" customFormat="false" ht="14.25" hidden="false" customHeight="false" outlineLevel="0" collapsed="false">
      <c r="C80" s="798"/>
      <c r="D80" s="798"/>
      <c r="E80" s="798"/>
      <c r="F80" s="798"/>
      <c r="G80" s="798"/>
      <c r="H80" s="798"/>
      <c r="I80" s="798"/>
      <c r="J80" s="798"/>
      <c r="K80" s="798"/>
      <c r="L80" s="798"/>
    </row>
    <row r="81" customFormat="false" ht="14.25" hidden="false" customHeight="false" outlineLevel="0" collapsed="false">
      <c r="C81" s="798"/>
      <c r="D81" s="798"/>
      <c r="E81" s="798"/>
      <c r="F81" s="798"/>
      <c r="G81" s="798"/>
      <c r="H81" s="798"/>
      <c r="I81" s="798"/>
      <c r="J81" s="798"/>
      <c r="K81" s="798"/>
      <c r="L81" s="798"/>
    </row>
    <row r="82" customFormat="false" ht="14.25" hidden="false" customHeight="false" outlineLevel="0" collapsed="false">
      <c r="C82" s="798"/>
      <c r="D82" s="798"/>
      <c r="E82" s="798"/>
      <c r="F82" s="798"/>
      <c r="G82" s="798"/>
      <c r="H82" s="798"/>
      <c r="I82" s="798"/>
      <c r="J82" s="798"/>
      <c r="K82" s="798"/>
      <c r="L82" s="798"/>
    </row>
    <row r="83" customFormat="false" ht="14.25" hidden="false" customHeight="false" outlineLevel="0" collapsed="false">
      <c r="C83" s="798"/>
      <c r="D83" s="798"/>
      <c r="E83" s="798"/>
      <c r="F83" s="798"/>
      <c r="G83" s="798"/>
      <c r="H83" s="798"/>
      <c r="I83" s="798"/>
      <c r="J83" s="798"/>
      <c r="K83" s="798"/>
      <c r="L83" s="798"/>
    </row>
    <row r="84" customFormat="false" ht="14.25" hidden="false" customHeight="false" outlineLevel="0" collapsed="false">
      <c r="C84" s="798"/>
      <c r="D84" s="798"/>
      <c r="E84" s="798"/>
      <c r="F84" s="798"/>
      <c r="G84" s="798"/>
      <c r="H84" s="798"/>
      <c r="I84" s="798"/>
      <c r="J84" s="798"/>
      <c r="K84" s="798"/>
      <c r="L84" s="798"/>
    </row>
    <row r="85" customFormat="false" ht="14.25" hidden="false" customHeight="false" outlineLevel="0" collapsed="false">
      <c r="C85" s="798"/>
      <c r="D85" s="798"/>
      <c r="E85" s="798"/>
      <c r="F85" s="798"/>
      <c r="G85" s="798"/>
      <c r="H85" s="798"/>
      <c r="I85" s="798"/>
      <c r="J85" s="798"/>
      <c r="K85" s="798"/>
      <c r="L85" s="798"/>
    </row>
    <row r="86" customFormat="false" ht="14.25" hidden="false" customHeight="false" outlineLevel="0" collapsed="false">
      <c r="C86" s="798"/>
      <c r="D86" s="798"/>
      <c r="E86" s="798"/>
      <c r="F86" s="798"/>
      <c r="G86" s="798"/>
      <c r="H86" s="798"/>
      <c r="I86" s="798"/>
      <c r="J86" s="798"/>
      <c r="K86" s="798"/>
      <c r="L86" s="798"/>
    </row>
    <row r="87" customFormat="false" ht="14.25" hidden="false" customHeight="false" outlineLevel="0" collapsed="false">
      <c r="C87" s="798"/>
      <c r="D87" s="798"/>
      <c r="E87" s="798"/>
      <c r="F87" s="798"/>
      <c r="G87" s="798"/>
      <c r="H87" s="798"/>
      <c r="I87" s="798"/>
      <c r="J87" s="798"/>
      <c r="K87" s="798"/>
      <c r="L87" s="798"/>
    </row>
    <row r="88" customFormat="false" ht="14.25" hidden="false" customHeight="false" outlineLevel="0" collapsed="false">
      <c r="C88" s="798"/>
      <c r="D88" s="798"/>
      <c r="E88" s="798"/>
      <c r="F88" s="798"/>
      <c r="G88" s="798"/>
      <c r="H88" s="798"/>
      <c r="I88" s="798"/>
      <c r="J88" s="798"/>
      <c r="K88" s="798"/>
      <c r="L88" s="798"/>
    </row>
    <row r="89" customFormat="false" ht="14.25" hidden="false" customHeight="false" outlineLevel="0" collapsed="false">
      <c r="C89" s="798"/>
      <c r="D89" s="798"/>
      <c r="E89" s="798"/>
      <c r="F89" s="798"/>
      <c r="G89" s="798"/>
      <c r="H89" s="798"/>
      <c r="I89" s="798"/>
      <c r="J89" s="798"/>
      <c r="K89" s="798"/>
      <c r="L89" s="798"/>
    </row>
    <row r="90" customFormat="false" ht="14.25" hidden="false" customHeight="false" outlineLevel="0" collapsed="false">
      <c r="C90" s="798"/>
      <c r="D90" s="798"/>
      <c r="E90" s="798"/>
      <c r="F90" s="798"/>
      <c r="G90" s="798"/>
      <c r="H90" s="798"/>
      <c r="I90" s="798"/>
      <c r="J90" s="798"/>
      <c r="K90" s="798"/>
      <c r="L90" s="798"/>
    </row>
    <row r="91" customFormat="false" ht="14.25" hidden="false" customHeight="false" outlineLevel="0" collapsed="false">
      <c r="C91" s="798"/>
      <c r="D91" s="798"/>
      <c r="E91" s="798"/>
      <c r="F91" s="798"/>
      <c r="G91" s="798"/>
      <c r="H91" s="798"/>
      <c r="I91" s="798"/>
      <c r="J91" s="798"/>
      <c r="K91" s="798"/>
      <c r="L91" s="798"/>
    </row>
    <row r="92" customFormat="false" ht="14.25" hidden="false" customHeight="false" outlineLevel="0" collapsed="false">
      <c r="C92" s="798"/>
      <c r="D92" s="798"/>
      <c r="E92" s="798"/>
      <c r="F92" s="798"/>
      <c r="G92" s="798"/>
      <c r="H92" s="798"/>
      <c r="I92" s="798"/>
      <c r="J92" s="798"/>
      <c r="K92" s="798"/>
      <c r="L92" s="798"/>
    </row>
    <row r="93" customFormat="false" ht="14.25" hidden="false" customHeight="false" outlineLevel="0" collapsed="false">
      <c r="C93" s="798"/>
      <c r="D93" s="798"/>
      <c r="E93" s="798"/>
      <c r="F93" s="798"/>
      <c r="G93" s="798"/>
      <c r="H93" s="798"/>
      <c r="I93" s="798"/>
      <c r="J93" s="798"/>
      <c r="K93" s="798"/>
      <c r="L93" s="798"/>
    </row>
    <row r="94" customFormat="false" ht="14.25" hidden="false" customHeight="false" outlineLevel="0" collapsed="false">
      <c r="C94" s="798"/>
      <c r="D94" s="798"/>
      <c r="E94" s="798"/>
      <c r="F94" s="798"/>
      <c r="G94" s="798"/>
      <c r="H94" s="798"/>
      <c r="I94" s="798"/>
      <c r="J94" s="798"/>
      <c r="K94" s="798"/>
      <c r="L94" s="798"/>
    </row>
    <row r="95" customFormat="false" ht="14.25" hidden="false" customHeight="false" outlineLevel="0" collapsed="false">
      <c r="C95" s="798"/>
      <c r="D95" s="798"/>
      <c r="E95" s="798"/>
      <c r="F95" s="798"/>
      <c r="G95" s="798"/>
      <c r="H95" s="798"/>
      <c r="I95" s="798"/>
      <c r="J95" s="798"/>
      <c r="K95" s="798"/>
      <c r="L95" s="798"/>
    </row>
    <row r="96" customFormat="false" ht="14.25" hidden="false" customHeight="false" outlineLevel="0" collapsed="false">
      <c r="C96" s="798"/>
      <c r="D96" s="798"/>
      <c r="E96" s="798"/>
      <c r="F96" s="798"/>
      <c r="G96" s="798"/>
      <c r="H96" s="798"/>
      <c r="I96" s="798"/>
      <c r="J96" s="798"/>
      <c r="K96" s="798"/>
      <c r="L96" s="798"/>
    </row>
    <row r="97" customFormat="false" ht="14.25" hidden="false" customHeight="false" outlineLevel="0" collapsed="false">
      <c r="C97" s="798"/>
      <c r="D97" s="798"/>
      <c r="E97" s="798"/>
      <c r="F97" s="798"/>
      <c r="G97" s="798"/>
      <c r="H97" s="798"/>
      <c r="I97" s="798"/>
      <c r="J97" s="798"/>
      <c r="K97" s="798"/>
      <c r="L97" s="798"/>
    </row>
    <row r="98" customFormat="false" ht="14.25" hidden="false" customHeight="false" outlineLevel="0" collapsed="false">
      <c r="C98" s="798"/>
      <c r="D98" s="798"/>
      <c r="E98" s="798"/>
      <c r="F98" s="798"/>
      <c r="G98" s="798"/>
      <c r="H98" s="798"/>
      <c r="I98" s="798"/>
      <c r="J98" s="798"/>
      <c r="K98" s="798"/>
      <c r="L98" s="798"/>
    </row>
    <row r="99" customFormat="false" ht="14.25" hidden="false" customHeight="false" outlineLevel="0" collapsed="false">
      <c r="C99" s="798"/>
      <c r="D99" s="798"/>
      <c r="E99" s="798"/>
      <c r="F99" s="798"/>
      <c r="G99" s="798"/>
      <c r="H99" s="798"/>
      <c r="I99" s="798"/>
      <c r="J99" s="798"/>
      <c r="K99" s="798"/>
      <c r="L99" s="798"/>
    </row>
    <row r="100" customFormat="false" ht="14.25" hidden="false" customHeight="false" outlineLevel="0" collapsed="false">
      <c r="C100" s="798"/>
      <c r="D100" s="798"/>
      <c r="E100" s="798"/>
      <c r="F100" s="798"/>
      <c r="G100" s="798"/>
      <c r="H100" s="798"/>
      <c r="I100" s="798"/>
      <c r="J100" s="798"/>
      <c r="K100" s="798"/>
      <c r="L100" s="798"/>
    </row>
    <row r="101" customFormat="false" ht="14.25" hidden="false" customHeight="false" outlineLevel="0" collapsed="false">
      <c r="C101" s="798"/>
      <c r="D101" s="798"/>
      <c r="E101" s="798"/>
      <c r="F101" s="798"/>
      <c r="G101" s="798"/>
      <c r="H101" s="798"/>
      <c r="I101" s="798"/>
      <c r="J101" s="798"/>
      <c r="K101" s="798"/>
      <c r="L101" s="798"/>
    </row>
    <row r="102" customFormat="false" ht="14.25" hidden="false" customHeight="false" outlineLevel="0" collapsed="false">
      <c r="C102" s="798"/>
      <c r="D102" s="798"/>
      <c r="E102" s="798"/>
      <c r="F102" s="798"/>
      <c r="G102" s="798"/>
      <c r="H102" s="798"/>
      <c r="I102" s="798"/>
      <c r="J102" s="798"/>
      <c r="K102" s="798"/>
      <c r="L102" s="798"/>
    </row>
    <row r="103" customFormat="false" ht="14.25" hidden="false" customHeight="false" outlineLevel="0" collapsed="false">
      <c r="C103" s="798"/>
      <c r="D103" s="798"/>
      <c r="E103" s="798"/>
      <c r="F103" s="798"/>
      <c r="G103" s="798"/>
      <c r="H103" s="798"/>
      <c r="I103" s="798"/>
      <c r="J103" s="798"/>
      <c r="K103" s="798"/>
      <c r="L103" s="798"/>
    </row>
    <row r="104" customFormat="false" ht="14.25" hidden="false" customHeight="false" outlineLevel="0" collapsed="false">
      <c r="C104" s="798"/>
      <c r="D104" s="798"/>
      <c r="E104" s="798"/>
      <c r="F104" s="798"/>
      <c r="G104" s="798"/>
      <c r="H104" s="798"/>
      <c r="I104" s="798"/>
      <c r="J104" s="798"/>
      <c r="K104" s="798"/>
      <c r="L104" s="798"/>
    </row>
    <row r="105" customFormat="false" ht="14.25" hidden="false" customHeight="false" outlineLevel="0" collapsed="false">
      <c r="C105" s="798"/>
      <c r="D105" s="798"/>
      <c r="E105" s="798"/>
      <c r="F105" s="798"/>
      <c r="G105" s="798"/>
      <c r="H105" s="798"/>
      <c r="I105" s="798"/>
      <c r="J105" s="798"/>
      <c r="K105" s="798"/>
      <c r="L105" s="798"/>
    </row>
    <row r="106" customFormat="false" ht="14.25" hidden="false" customHeight="false" outlineLevel="0" collapsed="false">
      <c r="C106" s="798"/>
      <c r="D106" s="798"/>
      <c r="E106" s="798"/>
      <c r="F106" s="798"/>
      <c r="G106" s="798"/>
      <c r="H106" s="798"/>
      <c r="I106" s="798"/>
      <c r="J106" s="798"/>
      <c r="K106" s="798"/>
      <c r="L106" s="798"/>
    </row>
    <row r="107" customFormat="false" ht="14.25" hidden="false" customHeight="false" outlineLevel="0" collapsed="false">
      <c r="C107" s="798"/>
      <c r="D107" s="798"/>
      <c r="E107" s="798"/>
      <c r="F107" s="798"/>
      <c r="G107" s="798"/>
      <c r="H107" s="798"/>
      <c r="I107" s="798"/>
      <c r="J107" s="798"/>
      <c r="K107" s="798"/>
      <c r="L107" s="798"/>
    </row>
    <row r="108" customFormat="false" ht="14.25" hidden="false" customHeight="false" outlineLevel="0" collapsed="false">
      <c r="C108" s="798"/>
      <c r="D108" s="798"/>
      <c r="E108" s="798"/>
      <c r="F108" s="798"/>
      <c r="G108" s="798"/>
      <c r="H108" s="798"/>
      <c r="I108" s="798"/>
      <c r="J108" s="798"/>
      <c r="K108" s="798"/>
      <c r="L108" s="798"/>
    </row>
    <row r="109" customFormat="false" ht="14.25" hidden="false" customHeight="false" outlineLevel="0" collapsed="false">
      <c r="C109" s="798"/>
      <c r="D109" s="798"/>
      <c r="E109" s="798"/>
      <c r="F109" s="798"/>
      <c r="G109" s="798"/>
      <c r="H109" s="798"/>
      <c r="I109" s="798"/>
      <c r="J109" s="798"/>
      <c r="K109" s="798"/>
      <c r="L109" s="798"/>
    </row>
    <row r="110" customFormat="false" ht="14.25" hidden="false" customHeight="false" outlineLevel="0" collapsed="false">
      <c r="C110" s="798"/>
      <c r="D110" s="798"/>
      <c r="E110" s="798"/>
      <c r="F110" s="798"/>
      <c r="G110" s="798"/>
      <c r="H110" s="798"/>
      <c r="I110" s="798"/>
      <c r="J110" s="798"/>
      <c r="K110" s="798"/>
      <c r="L110" s="798"/>
    </row>
    <row r="111" customFormat="false" ht="14.25" hidden="false" customHeight="false" outlineLevel="0" collapsed="false">
      <c r="C111" s="798"/>
      <c r="D111" s="798"/>
      <c r="E111" s="798"/>
      <c r="F111" s="798"/>
      <c r="G111" s="798"/>
      <c r="H111" s="798"/>
      <c r="I111" s="798"/>
      <c r="J111" s="798"/>
      <c r="K111" s="798"/>
      <c r="L111" s="798"/>
    </row>
    <row r="112" customFormat="false" ht="14.25" hidden="false" customHeight="false" outlineLevel="0" collapsed="false">
      <c r="C112" s="798"/>
      <c r="D112" s="798"/>
      <c r="E112" s="798"/>
      <c r="F112" s="798"/>
      <c r="G112" s="798"/>
      <c r="H112" s="798"/>
      <c r="I112" s="798"/>
      <c r="J112" s="798"/>
      <c r="K112" s="798"/>
      <c r="L112" s="798"/>
    </row>
    <row r="113" customFormat="false" ht="14.25" hidden="false" customHeight="false" outlineLevel="0" collapsed="false">
      <c r="C113" s="798"/>
      <c r="D113" s="798"/>
      <c r="E113" s="798"/>
      <c r="F113" s="798"/>
      <c r="G113" s="798"/>
      <c r="H113" s="798"/>
      <c r="I113" s="798"/>
      <c r="J113" s="798"/>
      <c r="K113" s="798"/>
      <c r="L113" s="798"/>
    </row>
    <row r="114" customFormat="false" ht="14.25" hidden="false" customHeight="false" outlineLevel="0" collapsed="false">
      <c r="C114" s="798"/>
      <c r="D114" s="798"/>
      <c r="E114" s="798"/>
      <c r="F114" s="798"/>
      <c r="G114" s="798"/>
      <c r="H114" s="798"/>
      <c r="I114" s="798"/>
      <c r="J114" s="798"/>
      <c r="K114" s="798"/>
      <c r="L114" s="798"/>
    </row>
    <row r="115" customFormat="false" ht="14.25" hidden="false" customHeight="false" outlineLevel="0" collapsed="false">
      <c r="C115" s="798"/>
      <c r="D115" s="798"/>
      <c r="E115" s="798"/>
      <c r="F115" s="798"/>
      <c r="G115" s="798"/>
      <c r="H115" s="798"/>
      <c r="I115" s="798"/>
      <c r="J115" s="798"/>
      <c r="K115" s="798"/>
      <c r="L115" s="798"/>
    </row>
    <row r="116" customFormat="false" ht="14.25" hidden="false" customHeight="false" outlineLevel="0" collapsed="false">
      <c r="C116" s="798"/>
      <c r="D116" s="798"/>
      <c r="E116" s="798"/>
      <c r="F116" s="798"/>
      <c r="G116" s="798"/>
      <c r="H116" s="798"/>
      <c r="I116" s="798"/>
      <c r="J116" s="798"/>
      <c r="K116" s="798"/>
      <c r="L116" s="798"/>
    </row>
    <row r="117" customFormat="false" ht="14.25" hidden="false" customHeight="false" outlineLevel="0" collapsed="false">
      <c r="C117" s="798"/>
      <c r="D117" s="798"/>
      <c r="E117" s="798"/>
      <c r="F117" s="798"/>
      <c r="G117" s="798"/>
      <c r="H117" s="798"/>
      <c r="I117" s="798"/>
      <c r="J117" s="798"/>
      <c r="K117" s="798"/>
      <c r="L117" s="798"/>
    </row>
    <row r="118" customFormat="false" ht="14.25" hidden="false" customHeight="false" outlineLevel="0" collapsed="false">
      <c r="C118" s="798"/>
      <c r="D118" s="798"/>
      <c r="E118" s="798"/>
      <c r="F118" s="798"/>
      <c r="G118" s="798"/>
      <c r="H118" s="798"/>
      <c r="I118" s="798"/>
      <c r="J118" s="798"/>
      <c r="K118" s="798"/>
      <c r="L118" s="798"/>
    </row>
    <row r="119" customFormat="false" ht="14.25" hidden="false" customHeight="false" outlineLevel="0" collapsed="false">
      <c r="C119" s="798"/>
      <c r="D119" s="798"/>
      <c r="E119" s="798"/>
      <c r="F119" s="798"/>
      <c r="G119" s="798"/>
      <c r="H119" s="798"/>
      <c r="I119" s="798"/>
      <c r="J119" s="798"/>
      <c r="K119" s="798"/>
      <c r="L119" s="798"/>
    </row>
    <row r="120" customFormat="false" ht="14.25" hidden="false" customHeight="false" outlineLevel="0" collapsed="false">
      <c r="C120" s="798"/>
      <c r="D120" s="798"/>
      <c r="E120" s="798"/>
      <c r="F120" s="798"/>
      <c r="G120" s="798"/>
      <c r="H120" s="798"/>
      <c r="I120" s="798"/>
      <c r="J120" s="798"/>
      <c r="K120" s="798"/>
      <c r="L120" s="798"/>
    </row>
    <row r="121" customFormat="false" ht="14.25" hidden="false" customHeight="false" outlineLevel="0" collapsed="false">
      <c r="C121" s="798"/>
      <c r="D121" s="798"/>
      <c r="E121" s="798"/>
      <c r="F121" s="798"/>
      <c r="G121" s="798"/>
      <c r="H121" s="798"/>
      <c r="I121" s="798"/>
      <c r="J121" s="798"/>
      <c r="K121" s="798"/>
      <c r="L121" s="798"/>
    </row>
    <row r="122" customFormat="false" ht="14.25" hidden="false" customHeight="false" outlineLevel="0" collapsed="false">
      <c r="C122" s="798"/>
      <c r="D122" s="798"/>
      <c r="E122" s="798"/>
      <c r="F122" s="798"/>
      <c r="G122" s="798"/>
      <c r="H122" s="798"/>
      <c r="I122" s="798"/>
      <c r="J122" s="798"/>
      <c r="K122" s="798"/>
      <c r="L122" s="798"/>
    </row>
    <row r="123" customFormat="false" ht="14.25" hidden="false" customHeight="false" outlineLevel="0" collapsed="false">
      <c r="C123" s="798"/>
      <c r="D123" s="798"/>
      <c r="E123" s="798"/>
      <c r="F123" s="798"/>
      <c r="G123" s="798"/>
      <c r="H123" s="798"/>
      <c r="I123" s="798"/>
      <c r="J123" s="798"/>
      <c r="K123" s="798"/>
      <c r="L123" s="798"/>
    </row>
    <row r="124" customFormat="false" ht="14.25" hidden="false" customHeight="false" outlineLevel="0" collapsed="false">
      <c r="C124" s="798"/>
      <c r="D124" s="798"/>
      <c r="E124" s="798"/>
      <c r="F124" s="798"/>
      <c r="G124" s="798"/>
      <c r="H124" s="798"/>
      <c r="I124" s="798"/>
      <c r="J124" s="798"/>
      <c r="K124" s="798"/>
      <c r="L124" s="798"/>
    </row>
    <row r="125" customFormat="false" ht="14.25" hidden="false" customHeight="false" outlineLevel="0" collapsed="false">
      <c r="C125" s="798"/>
      <c r="D125" s="798"/>
      <c r="E125" s="798"/>
      <c r="F125" s="798"/>
      <c r="G125" s="798"/>
      <c r="H125" s="798"/>
      <c r="I125" s="798"/>
      <c r="J125" s="798"/>
      <c r="K125" s="798"/>
      <c r="L125" s="798"/>
    </row>
    <row r="126" customFormat="false" ht="14.25" hidden="false" customHeight="false" outlineLevel="0" collapsed="false">
      <c r="C126" s="798"/>
      <c r="D126" s="798"/>
      <c r="E126" s="798"/>
      <c r="F126" s="798"/>
      <c r="G126" s="798"/>
      <c r="H126" s="798"/>
      <c r="I126" s="798"/>
      <c r="J126" s="798"/>
      <c r="K126" s="798"/>
      <c r="L126" s="798"/>
    </row>
    <row r="127" customFormat="false" ht="14.25" hidden="false" customHeight="false" outlineLevel="0" collapsed="false">
      <c r="C127" s="798"/>
      <c r="D127" s="798"/>
      <c r="E127" s="798"/>
      <c r="F127" s="798"/>
      <c r="G127" s="798"/>
      <c r="H127" s="798"/>
      <c r="I127" s="798"/>
      <c r="J127" s="798"/>
      <c r="K127" s="798"/>
      <c r="L127" s="798"/>
    </row>
    <row r="128" customFormat="false" ht="14.25" hidden="false" customHeight="false" outlineLevel="0" collapsed="false">
      <c r="C128" s="798"/>
      <c r="D128" s="798"/>
      <c r="E128" s="798"/>
      <c r="F128" s="798"/>
      <c r="G128" s="798"/>
      <c r="H128" s="798"/>
      <c r="I128" s="798"/>
      <c r="J128" s="798"/>
      <c r="K128" s="798"/>
      <c r="L128" s="798"/>
    </row>
    <row r="129" customFormat="false" ht="14.25" hidden="false" customHeight="false" outlineLevel="0" collapsed="false">
      <c r="C129" s="798"/>
      <c r="D129" s="798"/>
      <c r="E129" s="798"/>
      <c r="F129" s="798"/>
      <c r="G129" s="798"/>
      <c r="H129" s="798"/>
      <c r="I129" s="798"/>
      <c r="J129" s="798"/>
      <c r="K129" s="798"/>
      <c r="L129" s="798"/>
    </row>
    <row r="130" customFormat="false" ht="14.25" hidden="false" customHeight="false" outlineLevel="0" collapsed="false">
      <c r="C130" s="798"/>
      <c r="D130" s="798"/>
      <c r="E130" s="798"/>
      <c r="F130" s="798"/>
      <c r="G130" s="798"/>
      <c r="H130" s="798"/>
      <c r="I130" s="798"/>
      <c r="J130" s="798"/>
      <c r="K130" s="798"/>
      <c r="L130" s="798"/>
    </row>
    <row r="131" customFormat="false" ht="14.25" hidden="false" customHeight="false" outlineLevel="0" collapsed="false">
      <c r="C131" s="798"/>
      <c r="D131" s="798"/>
      <c r="E131" s="798"/>
      <c r="F131" s="798"/>
      <c r="G131" s="798"/>
      <c r="H131" s="798"/>
      <c r="I131" s="798"/>
      <c r="J131" s="798"/>
      <c r="K131" s="798"/>
      <c r="L131" s="798"/>
    </row>
    <row r="132" customFormat="false" ht="14.25" hidden="false" customHeight="false" outlineLevel="0" collapsed="false">
      <c r="C132" s="798"/>
      <c r="D132" s="798"/>
      <c r="E132" s="798"/>
      <c r="F132" s="798"/>
      <c r="G132" s="798"/>
      <c r="H132" s="798"/>
      <c r="I132" s="798"/>
      <c r="J132" s="798"/>
      <c r="K132" s="798"/>
      <c r="L132" s="798"/>
    </row>
    <row r="133" customFormat="false" ht="14.25" hidden="false" customHeight="false" outlineLevel="0" collapsed="false">
      <c r="C133" s="798"/>
      <c r="D133" s="798"/>
      <c r="E133" s="798"/>
      <c r="F133" s="798"/>
      <c r="G133" s="798"/>
      <c r="H133" s="798"/>
      <c r="I133" s="798"/>
      <c r="J133" s="798"/>
      <c r="K133" s="798"/>
      <c r="L133" s="798"/>
    </row>
    <row r="134" customFormat="false" ht="14.25" hidden="false" customHeight="false" outlineLevel="0" collapsed="false">
      <c r="C134" s="798"/>
      <c r="D134" s="798"/>
      <c r="E134" s="798"/>
      <c r="F134" s="798"/>
      <c r="G134" s="798"/>
      <c r="H134" s="798"/>
      <c r="I134" s="798"/>
      <c r="J134" s="798"/>
      <c r="K134" s="798"/>
      <c r="L134" s="798"/>
    </row>
    <row r="135" customFormat="false" ht="14.25" hidden="false" customHeight="false" outlineLevel="0" collapsed="false">
      <c r="C135" s="798"/>
      <c r="D135" s="798"/>
      <c r="E135" s="798"/>
      <c r="F135" s="798"/>
      <c r="G135" s="798"/>
      <c r="H135" s="798"/>
      <c r="I135" s="798"/>
      <c r="J135" s="798"/>
      <c r="K135" s="798"/>
      <c r="L135" s="798"/>
    </row>
    <row r="136" customFormat="false" ht="14.25" hidden="false" customHeight="false" outlineLevel="0" collapsed="false">
      <c r="C136" s="798"/>
      <c r="D136" s="798"/>
      <c r="E136" s="798"/>
      <c r="F136" s="798"/>
      <c r="G136" s="798"/>
      <c r="H136" s="798"/>
      <c r="I136" s="798"/>
      <c r="J136" s="798"/>
      <c r="K136" s="798"/>
      <c r="L136" s="798"/>
    </row>
    <row r="137" customFormat="false" ht="14.25" hidden="false" customHeight="false" outlineLevel="0" collapsed="false">
      <c r="C137" s="798"/>
      <c r="D137" s="798"/>
      <c r="E137" s="798"/>
      <c r="F137" s="798"/>
      <c r="G137" s="798"/>
      <c r="H137" s="798"/>
      <c r="I137" s="798"/>
      <c r="J137" s="798"/>
      <c r="K137" s="798"/>
      <c r="L137" s="798"/>
    </row>
    <row r="138" customFormat="false" ht="14.25" hidden="false" customHeight="false" outlineLevel="0" collapsed="false">
      <c r="C138" s="798"/>
      <c r="D138" s="798"/>
      <c r="E138" s="798"/>
      <c r="F138" s="798"/>
      <c r="G138" s="798"/>
      <c r="H138" s="798"/>
      <c r="I138" s="798"/>
      <c r="J138" s="798"/>
      <c r="K138" s="798"/>
      <c r="L138" s="798"/>
    </row>
    <row r="139" customFormat="false" ht="14.25" hidden="false" customHeight="false" outlineLevel="0" collapsed="false">
      <c r="C139" s="798"/>
      <c r="D139" s="798"/>
      <c r="E139" s="798"/>
      <c r="F139" s="798"/>
      <c r="G139" s="798"/>
      <c r="H139" s="798"/>
      <c r="I139" s="798"/>
      <c r="J139" s="798"/>
      <c r="K139" s="798"/>
      <c r="L139" s="798"/>
    </row>
    <row r="140" customFormat="false" ht="14.25" hidden="false" customHeight="false" outlineLevel="0" collapsed="false">
      <c r="C140" s="798"/>
      <c r="D140" s="798"/>
      <c r="E140" s="798"/>
      <c r="F140" s="798"/>
      <c r="G140" s="798"/>
      <c r="H140" s="798"/>
      <c r="I140" s="798"/>
      <c r="J140" s="798"/>
      <c r="K140" s="798"/>
      <c r="L140" s="798"/>
    </row>
    <row r="141" customFormat="false" ht="14.25" hidden="false" customHeight="false" outlineLevel="0" collapsed="false">
      <c r="C141" s="798"/>
      <c r="D141" s="798"/>
      <c r="E141" s="798"/>
      <c r="F141" s="798"/>
      <c r="G141" s="798"/>
      <c r="H141" s="798"/>
      <c r="I141" s="798"/>
      <c r="J141" s="798"/>
      <c r="K141" s="798"/>
      <c r="L141" s="798"/>
    </row>
    <row r="142" customFormat="false" ht="14.25" hidden="false" customHeight="false" outlineLevel="0" collapsed="false">
      <c r="C142" s="798"/>
      <c r="D142" s="798"/>
      <c r="E142" s="798"/>
      <c r="F142" s="798"/>
      <c r="G142" s="798"/>
      <c r="H142" s="798"/>
      <c r="I142" s="798"/>
      <c r="J142" s="798"/>
      <c r="K142" s="798"/>
      <c r="L142" s="798"/>
    </row>
    <row r="143" customFormat="false" ht="14.25" hidden="false" customHeight="false" outlineLevel="0" collapsed="false">
      <c r="C143" s="798"/>
      <c r="D143" s="798"/>
      <c r="E143" s="798"/>
      <c r="F143" s="798"/>
      <c r="G143" s="798"/>
      <c r="H143" s="798"/>
      <c r="I143" s="798"/>
      <c r="J143" s="798"/>
      <c r="K143" s="798"/>
      <c r="L143" s="798"/>
    </row>
    <row r="144" customFormat="false" ht="14.25" hidden="false" customHeight="false" outlineLevel="0" collapsed="false">
      <c r="C144" s="798"/>
      <c r="D144" s="798"/>
      <c r="E144" s="798"/>
      <c r="F144" s="798"/>
      <c r="G144" s="798"/>
      <c r="H144" s="798"/>
      <c r="I144" s="798"/>
      <c r="J144" s="798"/>
      <c r="K144" s="798"/>
      <c r="L144" s="798"/>
    </row>
    <row r="145" customFormat="false" ht="14.25" hidden="false" customHeight="false" outlineLevel="0" collapsed="false">
      <c r="C145" s="798"/>
      <c r="D145" s="798"/>
      <c r="E145" s="798"/>
      <c r="F145" s="798"/>
      <c r="G145" s="798"/>
      <c r="H145" s="798"/>
      <c r="I145" s="798"/>
      <c r="J145" s="798"/>
      <c r="K145" s="798"/>
      <c r="L145" s="798"/>
    </row>
    <row r="146" customFormat="false" ht="14.25" hidden="false" customHeight="false" outlineLevel="0" collapsed="false">
      <c r="C146" s="798"/>
      <c r="D146" s="798"/>
      <c r="E146" s="798"/>
      <c r="F146" s="798"/>
      <c r="G146" s="798"/>
      <c r="H146" s="798"/>
      <c r="I146" s="798"/>
      <c r="J146" s="798"/>
      <c r="K146" s="798"/>
      <c r="L146" s="798"/>
    </row>
    <row r="147" customFormat="false" ht="14.25" hidden="false" customHeight="false" outlineLevel="0" collapsed="false">
      <c r="C147" s="798"/>
      <c r="D147" s="798"/>
      <c r="E147" s="798"/>
      <c r="F147" s="798"/>
      <c r="G147" s="798"/>
      <c r="H147" s="798"/>
      <c r="I147" s="798"/>
      <c r="J147" s="798"/>
      <c r="K147" s="798"/>
      <c r="L147" s="798"/>
    </row>
    <row r="148" customFormat="false" ht="14.25" hidden="false" customHeight="false" outlineLevel="0" collapsed="false">
      <c r="C148" s="798"/>
      <c r="D148" s="798"/>
      <c r="E148" s="798"/>
      <c r="F148" s="798"/>
      <c r="G148" s="798"/>
      <c r="H148" s="798"/>
      <c r="I148" s="798"/>
      <c r="J148" s="798"/>
      <c r="K148" s="798"/>
      <c r="L148" s="798"/>
    </row>
    <row r="149" customFormat="false" ht="14.25" hidden="false" customHeight="false" outlineLevel="0" collapsed="false">
      <c r="C149" s="798"/>
      <c r="D149" s="798"/>
      <c r="E149" s="798"/>
      <c r="F149" s="798"/>
      <c r="G149" s="798"/>
      <c r="H149" s="798"/>
      <c r="I149" s="798"/>
      <c r="J149" s="798"/>
      <c r="K149" s="798"/>
      <c r="L149" s="798"/>
    </row>
    <row r="150" customFormat="false" ht="14.25" hidden="false" customHeight="false" outlineLevel="0" collapsed="false">
      <c r="C150" s="798"/>
      <c r="D150" s="798"/>
      <c r="E150" s="798"/>
      <c r="F150" s="798"/>
      <c r="G150" s="798"/>
      <c r="H150" s="798"/>
      <c r="I150" s="798"/>
      <c r="J150" s="798"/>
      <c r="K150" s="798"/>
      <c r="L150" s="798"/>
    </row>
    <row r="151" customFormat="false" ht="14.25" hidden="false" customHeight="false" outlineLevel="0" collapsed="false">
      <c r="C151" s="798"/>
      <c r="D151" s="798"/>
      <c r="E151" s="798"/>
      <c r="F151" s="798"/>
      <c r="G151" s="798"/>
      <c r="H151" s="798"/>
      <c r="I151" s="798"/>
      <c r="J151" s="798"/>
      <c r="K151" s="798"/>
      <c r="L151" s="798"/>
    </row>
    <row r="152" customFormat="false" ht="14.25" hidden="false" customHeight="false" outlineLevel="0" collapsed="false">
      <c r="C152" s="798"/>
      <c r="D152" s="798"/>
      <c r="E152" s="798"/>
      <c r="F152" s="798"/>
      <c r="G152" s="798"/>
      <c r="H152" s="798"/>
      <c r="I152" s="798"/>
      <c r="J152" s="798"/>
      <c r="K152" s="798"/>
      <c r="L152" s="798"/>
    </row>
    <row r="153" customFormat="false" ht="14.25" hidden="false" customHeight="false" outlineLevel="0" collapsed="false">
      <c r="C153" s="798"/>
      <c r="D153" s="798"/>
      <c r="E153" s="798"/>
      <c r="F153" s="798"/>
      <c r="G153" s="798"/>
      <c r="H153" s="798"/>
      <c r="I153" s="798"/>
      <c r="J153" s="798"/>
      <c r="K153" s="798"/>
      <c r="L153" s="798"/>
    </row>
    <row r="154" customFormat="false" ht="14.25" hidden="false" customHeight="false" outlineLevel="0" collapsed="false">
      <c r="C154" s="798"/>
      <c r="D154" s="798"/>
      <c r="E154" s="798"/>
      <c r="F154" s="798"/>
      <c r="G154" s="798"/>
      <c r="H154" s="798"/>
      <c r="I154" s="798"/>
      <c r="J154" s="798"/>
      <c r="K154" s="798"/>
      <c r="L154" s="798"/>
    </row>
    <row r="155" customFormat="false" ht="14.25" hidden="false" customHeight="false" outlineLevel="0" collapsed="false">
      <c r="C155" s="798"/>
      <c r="D155" s="798"/>
      <c r="E155" s="798"/>
      <c r="F155" s="798"/>
      <c r="G155" s="798"/>
      <c r="H155" s="798"/>
      <c r="I155" s="798"/>
      <c r="J155" s="798"/>
      <c r="K155" s="798"/>
      <c r="L155" s="798"/>
    </row>
    <row r="156" customFormat="false" ht="14.25" hidden="false" customHeight="false" outlineLevel="0" collapsed="false">
      <c r="C156" s="798"/>
      <c r="D156" s="798"/>
      <c r="E156" s="798"/>
      <c r="F156" s="798"/>
      <c r="G156" s="798"/>
      <c r="H156" s="798"/>
      <c r="I156" s="798"/>
      <c r="J156" s="798"/>
      <c r="K156" s="798"/>
      <c r="L156" s="798"/>
    </row>
    <row r="157" customFormat="false" ht="14.25" hidden="false" customHeight="false" outlineLevel="0" collapsed="false">
      <c r="C157" s="798"/>
      <c r="D157" s="798"/>
      <c r="E157" s="798"/>
      <c r="F157" s="798"/>
      <c r="G157" s="798"/>
      <c r="H157" s="798"/>
      <c r="I157" s="798"/>
      <c r="J157" s="798"/>
      <c r="K157" s="798"/>
      <c r="L157" s="798"/>
    </row>
    <row r="158" customFormat="false" ht="14.25" hidden="false" customHeight="false" outlineLevel="0" collapsed="false">
      <c r="C158" s="798"/>
      <c r="D158" s="798"/>
      <c r="E158" s="798"/>
      <c r="F158" s="798"/>
      <c r="G158" s="798"/>
      <c r="H158" s="798"/>
      <c r="I158" s="798"/>
      <c r="J158" s="798"/>
      <c r="K158" s="798"/>
      <c r="L158" s="798"/>
    </row>
    <row r="159" customFormat="false" ht="14.25" hidden="false" customHeight="false" outlineLevel="0" collapsed="false">
      <c r="C159" s="798"/>
      <c r="D159" s="798"/>
      <c r="E159" s="798"/>
      <c r="F159" s="798"/>
      <c r="G159" s="798"/>
      <c r="H159" s="798"/>
      <c r="I159" s="798"/>
      <c r="J159" s="798"/>
      <c r="K159" s="798"/>
      <c r="L159" s="798"/>
    </row>
    <row r="160" customFormat="false" ht="14.25" hidden="false" customHeight="false" outlineLevel="0" collapsed="false">
      <c r="C160" s="798"/>
      <c r="D160" s="798"/>
      <c r="E160" s="798"/>
      <c r="F160" s="798"/>
      <c r="G160" s="798"/>
      <c r="H160" s="798"/>
      <c r="I160" s="798"/>
      <c r="J160" s="798"/>
      <c r="K160" s="798"/>
      <c r="L160" s="798"/>
    </row>
    <row r="161" customFormat="false" ht="14.25" hidden="false" customHeight="false" outlineLevel="0" collapsed="false">
      <c r="C161" s="798"/>
      <c r="D161" s="798"/>
      <c r="E161" s="798"/>
      <c r="F161" s="798"/>
      <c r="G161" s="798"/>
      <c r="H161" s="798"/>
      <c r="I161" s="798"/>
      <c r="J161" s="798"/>
      <c r="K161" s="798"/>
      <c r="L161" s="798"/>
    </row>
    <row r="162" customFormat="false" ht="14.25" hidden="false" customHeight="false" outlineLevel="0" collapsed="false">
      <c r="C162" s="798"/>
      <c r="D162" s="798"/>
      <c r="E162" s="798"/>
      <c r="F162" s="798"/>
      <c r="G162" s="798"/>
      <c r="H162" s="798"/>
      <c r="I162" s="798"/>
      <c r="J162" s="798"/>
      <c r="K162" s="798"/>
      <c r="L162" s="798"/>
    </row>
    <row r="163" customFormat="false" ht="14.25" hidden="false" customHeight="false" outlineLevel="0" collapsed="false">
      <c r="C163" s="798"/>
      <c r="D163" s="798"/>
      <c r="E163" s="798"/>
      <c r="F163" s="798"/>
      <c r="G163" s="798"/>
      <c r="H163" s="798"/>
      <c r="I163" s="798"/>
      <c r="J163" s="798"/>
      <c r="K163" s="798"/>
      <c r="L163" s="798"/>
    </row>
    <row r="164" customFormat="false" ht="14.25" hidden="false" customHeight="false" outlineLevel="0" collapsed="false">
      <c r="C164" s="798"/>
      <c r="D164" s="798"/>
      <c r="E164" s="798"/>
      <c r="F164" s="798"/>
      <c r="G164" s="798"/>
      <c r="H164" s="798"/>
      <c r="I164" s="798"/>
      <c r="J164" s="798"/>
      <c r="K164" s="798"/>
      <c r="L164" s="798"/>
    </row>
    <row r="165" customFormat="false" ht="14.25" hidden="false" customHeight="false" outlineLevel="0" collapsed="false">
      <c r="C165" s="798"/>
      <c r="D165" s="798"/>
      <c r="E165" s="798"/>
      <c r="F165" s="798"/>
      <c r="G165" s="798"/>
      <c r="H165" s="798"/>
      <c r="I165" s="798"/>
      <c r="J165" s="798"/>
      <c r="K165" s="798"/>
      <c r="L165" s="798"/>
    </row>
    <row r="166" customFormat="false" ht="14.25" hidden="false" customHeight="false" outlineLevel="0" collapsed="false">
      <c r="C166" s="798"/>
      <c r="D166" s="798"/>
      <c r="E166" s="798"/>
      <c r="F166" s="798"/>
      <c r="G166" s="798"/>
      <c r="H166" s="798"/>
      <c r="I166" s="798"/>
      <c r="J166" s="798"/>
      <c r="K166" s="798"/>
      <c r="L166" s="798"/>
    </row>
    <row r="167" customFormat="false" ht="14.25" hidden="false" customHeight="false" outlineLevel="0" collapsed="false">
      <c r="C167" s="798"/>
      <c r="D167" s="798"/>
      <c r="E167" s="798"/>
      <c r="F167" s="798"/>
      <c r="G167" s="798"/>
      <c r="H167" s="798"/>
      <c r="I167" s="798"/>
      <c r="J167" s="798"/>
      <c r="K167" s="798"/>
      <c r="L167" s="798"/>
    </row>
    <row r="168" customFormat="false" ht="14.25" hidden="false" customHeight="false" outlineLevel="0" collapsed="false">
      <c r="C168" s="798"/>
      <c r="D168" s="798"/>
      <c r="E168" s="798"/>
      <c r="F168" s="798"/>
      <c r="G168" s="798"/>
      <c r="H168" s="798"/>
      <c r="I168" s="798"/>
      <c r="J168" s="798"/>
      <c r="K168" s="798"/>
      <c r="L168" s="798"/>
    </row>
    <row r="169" customFormat="false" ht="14.25" hidden="false" customHeight="false" outlineLevel="0" collapsed="false">
      <c r="C169" s="798"/>
      <c r="D169" s="798"/>
      <c r="E169" s="798"/>
      <c r="F169" s="798"/>
      <c r="G169" s="798"/>
      <c r="H169" s="798"/>
      <c r="I169" s="798"/>
      <c r="J169" s="798"/>
      <c r="K169" s="798"/>
      <c r="L169" s="798"/>
    </row>
    <row r="170" customFormat="false" ht="14.25" hidden="false" customHeight="false" outlineLevel="0" collapsed="false">
      <c r="C170" s="798"/>
      <c r="D170" s="798"/>
      <c r="E170" s="798"/>
      <c r="F170" s="798"/>
      <c r="G170" s="798"/>
      <c r="H170" s="798"/>
      <c r="I170" s="798"/>
      <c r="J170" s="798"/>
      <c r="K170" s="798"/>
      <c r="L170" s="798"/>
    </row>
    <row r="171" customFormat="false" ht="14.25" hidden="false" customHeight="false" outlineLevel="0" collapsed="false">
      <c r="C171" s="798"/>
      <c r="D171" s="798"/>
      <c r="E171" s="798"/>
      <c r="F171" s="798"/>
      <c r="G171" s="798"/>
      <c r="H171" s="798"/>
      <c r="I171" s="798"/>
      <c r="J171" s="798"/>
      <c r="K171" s="798"/>
      <c r="L171" s="798"/>
    </row>
    <row r="172" customFormat="false" ht="14.25" hidden="false" customHeight="false" outlineLevel="0" collapsed="false">
      <c r="C172" s="798"/>
      <c r="D172" s="798"/>
      <c r="E172" s="798"/>
      <c r="F172" s="798"/>
      <c r="G172" s="798"/>
      <c r="H172" s="798"/>
      <c r="I172" s="798"/>
      <c r="J172" s="798"/>
      <c r="K172" s="798"/>
      <c r="L172" s="798"/>
    </row>
    <row r="173" customFormat="false" ht="14.25" hidden="false" customHeight="false" outlineLevel="0" collapsed="false">
      <c r="C173" s="798"/>
      <c r="D173" s="798"/>
      <c r="E173" s="798"/>
      <c r="F173" s="798"/>
      <c r="G173" s="798"/>
      <c r="H173" s="798"/>
      <c r="I173" s="798"/>
      <c r="J173" s="798"/>
      <c r="K173" s="798"/>
      <c r="L173" s="798"/>
    </row>
    <row r="174" customFormat="false" ht="14.25" hidden="false" customHeight="false" outlineLevel="0" collapsed="false">
      <c r="C174" s="798"/>
      <c r="D174" s="798"/>
      <c r="E174" s="798"/>
      <c r="F174" s="798"/>
      <c r="G174" s="798"/>
      <c r="H174" s="798"/>
      <c r="I174" s="798"/>
      <c r="J174" s="798"/>
      <c r="K174" s="798"/>
      <c r="L174" s="798"/>
    </row>
    <row r="175" customFormat="false" ht="14.25" hidden="false" customHeight="false" outlineLevel="0" collapsed="false">
      <c r="C175" s="798"/>
      <c r="D175" s="798"/>
      <c r="E175" s="798"/>
      <c r="F175" s="798"/>
      <c r="G175" s="798"/>
      <c r="H175" s="798"/>
      <c r="I175" s="798"/>
      <c r="J175" s="798"/>
      <c r="K175" s="798"/>
      <c r="L175" s="798"/>
    </row>
    <row r="176" customFormat="false" ht="14.25" hidden="false" customHeight="false" outlineLevel="0" collapsed="false">
      <c r="C176" s="798"/>
      <c r="D176" s="798"/>
      <c r="E176" s="798"/>
      <c r="F176" s="798"/>
      <c r="G176" s="798"/>
      <c r="H176" s="798"/>
      <c r="I176" s="798"/>
      <c r="J176" s="798"/>
      <c r="K176" s="798"/>
      <c r="L176" s="798"/>
    </row>
    <row r="177" customFormat="false" ht="14.25" hidden="false" customHeight="false" outlineLevel="0" collapsed="false">
      <c r="C177" s="798"/>
      <c r="D177" s="798"/>
      <c r="E177" s="798"/>
      <c r="F177" s="798"/>
      <c r="G177" s="798"/>
      <c r="H177" s="798"/>
      <c r="I177" s="798"/>
      <c r="J177" s="798"/>
      <c r="K177" s="798"/>
      <c r="L177" s="798"/>
    </row>
    <row r="178" customFormat="false" ht="14.25" hidden="false" customHeight="false" outlineLevel="0" collapsed="false">
      <c r="C178" s="798"/>
      <c r="D178" s="798"/>
      <c r="E178" s="798"/>
      <c r="F178" s="798"/>
      <c r="G178" s="798"/>
      <c r="H178" s="798"/>
      <c r="I178" s="798"/>
      <c r="J178" s="798"/>
      <c r="K178" s="798"/>
      <c r="L178" s="798"/>
    </row>
    <row r="179" customFormat="false" ht="14.25" hidden="false" customHeight="false" outlineLevel="0" collapsed="false">
      <c r="C179" s="798"/>
      <c r="D179" s="798"/>
      <c r="E179" s="798"/>
      <c r="F179" s="798"/>
      <c r="G179" s="798"/>
      <c r="H179" s="798"/>
      <c r="I179" s="798"/>
      <c r="J179" s="798"/>
      <c r="K179" s="798"/>
      <c r="L179" s="798"/>
    </row>
    <row r="180" customFormat="false" ht="14.25" hidden="false" customHeight="false" outlineLevel="0" collapsed="false">
      <c r="C180" s="798"/>
      <c r="D180" s="798"/>
      <c r="E180" s="798"/>
      <c r="F180" s="798"/>
      <c r="G180" s="798"/>
      <c r="H180" s="798"/>
      <c r="I180" s="798"/>
      <c r="J180" s="798"/>
      <c r="K180" s="798"/>
      <c r="L180" s="798"/>
    </row>
    <row r="181" customFormat="false" ht="14.25" hidden="false" customHeight="false" outlineLevel="0" collapsed="false">
      <c r="C181" s="798"/>
      <c r="D181" s="798"/>
      <c r="E181" s="798"/>
      <c r="F181" s="798"/>
      <c r="G181" s="798"/>
      <c r="H181" s="798"/>
      <c r="I181" s="798"/>
      <c r="J181" s="798"/>
      <c r="K181" s="798"/>
      <c r="L181" s="798"/>
    </row>
    <row r="182" customFormat="false" ht="14.25" hidden="false" customHeight="false" outlineLevel="0" collapsed="false">
      <c r="C182" s="798"/>
      <c r="D182" s="798"/>
      <c r="E182" s="798"/>
      <c r="F182" s="798"/>
      <c r="G182" s="798"/>
      <c r="H182" s="798"/>
      <c r="I182" s="798"/>
      <c r="J182" s="798"/>
      <c r="K182" s="798"/>
      <c r="L182" s="798"/>
    </row>
    <row r="183" customFormat="false" ht="14.25" hidden="false" customHeight="false" outlineLevel="0" collapsed="false">
      <c r="C183" s="798"/>
      <c r="D183" s="798"/>
      <c r="E183" s="798"/>
      <c r="F183" s="798"/>
      <c r="G183" s="798"/>
      <c r="H183" s="798"/>
      <c r="I183" s="798"/>
      <c r="J183" s="798"/>
      <c r="K183" s="798"/>
      <c r="L183" s="798"/>
    </row>
    <row r="184" customFormat="false" ht="14.25" hidden="false" customHeight="false" outlineLevel="0" collapsed="false">
      <c r="C184" s="798"/>
      <c r="D184" s="798"/>
      <c r="E184" s="798"/>
      <c r="F184" s="798"/>
      <c r="G184" s="798"/>
      <c r="H184" s="798"/>
      <c r="I184" s="798"/>
      <c r="J184" s="798"/>
      <c r="K184" s="798"/>
      <c r="L184" s="798"/>
    </row>
    <row r="185" customFormat="false" ht="14.25" hidden="false" customHeight="false" outlineLevel="0" collapsed="false">
      <c r="C185" s="798"/>
      <c r="D185" s="798"/>
      <c r="E185" s="798"/>
      <c r="F185" s="798"/>
      <c r="G185" s="798"/>
      <c r="H185" s="798"/>
      <c r="I185" s="798"/>
      <c r="J185" s="798"/>
      <c r="K185" s="798"/>
      <c r="L185" s="798"/>
    </row>
    <row r="186" customFormat="false" ht="14.25" hidden="false" customHeight="false" outlineLevel="0" collapsed="false">
      <c r="C186" s="798"/>
      <c r="D186" s="798"/>
      <c r="E186" s="798"/>
      <c r="F186" s="798"/>
      <c r="G186" s="798"/>
      <c r="H186" s="798"/>
      <c r="I186" s="798"/>
      <c r="J186" s="798"/>
      <c r="K186" s="798"/>
      <c r="L186" s="798"/>
    </row>
    <row r="187" customFormat="false" ht="14.25" hidden="false" customHeight="false" outlineLevel="0" collapsed="false">
      <c r="C187" s="798"/>
      <c r="D187" s="798"/>
      <c r="E187" s="798"/>
      <c r="F187" s="798"/>
      <c r="G187" s="798"/>
      <c r="H187" s="798"/>
      <c r="I187" s="798"/>
      <c r="J187" s="798"/>
      <c r="K187" s="798"/>
      <c r="L187" s="798"/>
    </row>
    <row r="188" customFormat="false" ht="14.25" hidden="false" customHeight="false" outlineLevel="0" collapsed="false">
      <c r="C188" s="798"/>
      <c r="D188" s="798"/>
      <c r="E188" s="798"/>
      <c r="F188" s="798"/>
      <c r="G188" s="798"/>
      <c r="H188" s="798"/>
      <c r="I188" s="798"/>
      <c r="J188" s="798"/>
      <c r="K188" s="798"/>
      <c r="L188" s="798"/>
    </row>
    <row r="189" customFormat="false" ht="14.25" hidden="false" customHeight="false" outlineLevel="0" collapsed="false">
      <c r="C189" s="798"/>
      <c r="D189" s="798"/>
      <c r="E189" s="798"/>
      <c r="F189" s="798"/>
      <c r="G189" s="798"/>
      <c r="H189" s="798"/>
      <c r="I189" s="798"/>
      <c r="J189" s="798"/>
      <c r="K189" s="798"/>
      <c r="L189" s="798"/>
    </row>
    <row r="190" customFormat="false" ht="14.25" hidden="false" customHeight="false" outlineLevel="0" collapsed="false">
      <c r="C190" s="798"/>
      <c r="D190" s="798"/>
      <c r="E190" s="798"/>
      <c r="F190" s="798"/>
      <c r="G190" s="798"/>
      <c r="H190" s="798"/>
      <c r="I190" s="798"/>
      <c r="J190" s="798"/>
      <c r="K190" s="798"/>
      <c r="L190" s="798"/>
    </row>
    <row r="191" customFormat="false" ht="14.25" hidden="false" customHeight="false" outlineLevel="0" collapsed="false">
      <c r="C191" s="798"/>
      <c r="D191" s="798"/>
      <c r="E191" s="798"/>
      <c r="F191" s="798"/>
      <c r="G191" s="798"/>
      <c r="H191" s="798"/>
      <c r="I191" s="798"/>
      <c r="J191" s="798"/>
      <c r="K191" s="798"/>
      <c r="L191" s="798"/>
    </row>
    <row r="192" customFormat="false" ht="14.25" hidden="false" customHeight="false" outlineLevel="0" collapsed="false">
      <c r="C192" s="798"/>
      <c r="D192" s="798"/>
      <c r="E192" s="798"/>
      <c r="F192" s="798"/>
      <c r="G192" s="798"/>
      <c r="H192" s="798"/>
      <c r="I192" s="798"/>
      <c r="J192" s="798"/>
      <c r="K192" s="798"/>
      <c r="L192" s="798"/>
    </row>
    <row r="193" customFormat="false" ht="14.25" hidden="false" customHeight="false" outlineLevel="0" collapsed="false">
      <c r="C193" s="798"/>
      <c r="D193" s="798"/>
      <c r="E193" s="798"/>
      <c r="F193" s="798"/>
      <c r="G193" s="798"/>
      <c r="H193" s="798"/>
      <c r="I193" s="798"/>
      <c r="J193" s="798"/>
      <c r="K193" s="798"/>
      <c r="L193" s="798"/>
    </row>
    <row r="194" customFormat="false" ht="14.25" hidden="false" customHeight="false" outlineLevel="0" collapsed="false">
      <c r="C194" s="798"/>
      <c r="D194" s="798"/>
      <c r="E194" s="798"/>
      <c r="F194" s="798"/>
      <c r="G194" s="798"/>
      <c r="H194" s="798"/>
      <c r="I194" s="798"/>
      <c r="J194" s="798"/>
      <c r="K194" s="798"/>
      <c r="L194" s="798"/>
    </row>
    <row r="195" customFormat="false" ht="14.25" hidden="false" customHeight="false" outlineLevel="0" collapsed="false">
      <c r="C195" s="798"/>
      <c r="D195" s="798"/>
      <c r="E195" s="798"/>
      <c r="F195" s="798"/>
      <c r="G195" s="798"/>
      <c r="H195" s="798"/>
      <c r="I195" s="798"/>
      <c r="J195" s="798"/>
      <c r="K195" s="798"/>
      <c r="L195" s="798"/>
    </row>
    <row r="196" customFormat="false" ht="14.25" hidden="false" customHeight="false" outlineLevel="0" collapsed="false">
      <c r="C196" s="798"/>
      <c r="D196" s="798"/>
      <c r="E196" s="798"/>
      <c r="F196" s="798"/>
      <c r="G196" s="798"/>
      <c r="H196" s="798"/>
      <c r="I196" s="798"/>
      <c r="J196" s="798"/>
      <c r="K196" s="798"/>
      <c r="L196" s="798"/>
    </row>
    <row r="197" customFormat="false" ht="14.25" hidden="false" customHeight="false" outlineLevel="0" collapsed="false">
      <c r="C197" s="798"/>
      <c r="D197" s="798"/>
      <c r="E197" s="798"/>
      <c r="F197" s="798"/>
      <c r="G197" s="798"/>
      <c r="H197" s="798"/>
      <c r="I197" s="798"/>
      <c r="J197" s="798"/>
      <c r="K197" s="798"/>
      <c r="L197" s="798"/>
    </row>
    <row r="198" customFormat="false" ht="14.25" hidden="false" customHeight="false" outlineLevel="0" collapsed="false">
      <c r="C198" s="798"/>
      <c r="D198" s="798"/>
      <c r="E198" s="798"/>
      <c r="F198" s="798"/>
      <c r="G198" s="798"/>
      <c r="H198" s="798"/>
      <c r="I198" s="798"/>
      <c r="J198" s="798"/>
      <c r="K198" s="798"/>
      <c r="L198" s="798"/>
    </row>
    <row r="199" customFormat="false" ht="14.25" hidden="false" customHeight="false" outlineLevel="0" collapsed="false">
      <c r="C199" s="798"/>
      <c r="D199" s="798"/>
      <c r="E199" s="798"/>
      <c r="F199" s="798"/>
      <c r="G199" s="798"/>
      <c r="H199" s="798"/>
      <c r="I199" s="798"/>
      <c r="J199" s="798"/>
      <c r="K199" s="798"/>
      <c r="L199" s="798"/>
    </row>
    <row r="200" customFormat="false" ht="14.25" hidden="false" customHeight="false" outlineLevel="0" collapsed="false">
      <c r="C200" s="798"/>
      <c r="D200" s="798"/>
      <c r="E200" s="798"/>
      <c r="F200" s="798"/>
      <c r="G200" s="798"/>
      <c r="H200" s="798"/>
      <c r="I200" s="798"/>
      <c r="J200" s="798"/>
      <c r="K200" s="798"/>
      <c r="L200" s="798"/>
    </row>
    <row r="201" customFormat="false" ht="14.25" hidden="false" customHeight="false" outlineLevel="0" collapsed="false">
      <c r="C201" s="798"/>
      <c r="D201" s="798"/>
      <c r="E201" s="798"/>
      <c r="F201" s="798"/>
      <c r="G201" s="798"/>
      <c r="H201" s="798"/>
      <c r="I201" s="798"/>
      <c r="J201" s="798"/>
      <c r="K201" s="798"/>
      <c r="L201" s="798"/>
    </row>
    <row r="202" customFormat="false" ht="14.25" hidden="false" customHeight="false" outlineLevel="0" collapsed="false">
      <c r="C202" s="798"/>
      <c r="D202" s="798"/>
      <c r="E202" s="798"/>
      <c r="F202" s="798"/>
      <c r="G202" s="798"/>
      <c r="H202" s="798"/>
      <c r="I202" s="798"/>
      <c r="J202" s="798"/>
      <c r="K202" s="798"/>
      <c r="L202" s="798"/>
    </row>
    <row r="203" customFormat="false" ht="14.25" hidden="false" customHeight="false" outlineLevel="0" collapsed="false">
      <c r="C203" s="798"/>
      <c r="D203" s="798"/>
      <c r="E203" s="798"/>
      <c r="F203" s="798"/>
      <c r="G203" s="798"/>
      <c r="H203" s="798"/>
      <c r="I203" s="798"/>
      <c r="J203" s="798"/>
      <c r="K203" s="798"/>
      <c r="L203" s="798"/>
    </row>
    <row r="204" customFormat="false" ht="14.25" hidden="false" customHeight="false" outlineLevel="0" collapsed="false">
      <c r="C204" s="798"/>
      <c r="D204" s="798"/>
      <c r="E204" s="798"/>
      <c r="F204" s="798"/>
      <c r="G204" s="798"/>
      <c r="H204" s="798"/>
      <c r="I204" s="798"/>
      <c r="J204" s="798"/>
      <c r="K204" s="798"/>
      <c r="L204" s="798"/>
    </row>
    <row r="205" customFormat="false" ht="14.25" hidden="false" customHeight="false" outlineLevel="0" collapsed="false">
      <c r="C205" s="798"/>
      <c r="D205" s="798"/>
      <c r="E205" s="798"/>
      <c r="F205" s="798"/>
      <c r="G205" s="798"/>
      <c r="H205" s="798"/>
      <c r="I205" s="798"/>
      <c r="J205" s="798"/>
      <c r="K205" s="798"/>
      <c r="L205" s="798"/>
    </row>
    <row r="206" customFormat="false" ht="14.25" hidden="false" customHeight="false" outlineLevel="0" collapsed="false">
      <c r="C206" s="798"/>
      <c r="D206" s="798"/>
      <c r="E206" s="798"/>
      <c r="F206" s="798"/>
      <c r="G206" s="798"/>
      <c r="H206" s="798"/>
      <c r="I206" s="798"/>
      <c r="J206" s="798"/>
      <c r="K206" s="798"/>
      <c r="L206" s="798"/>
    </row>
    <row r="207" customFormat="false" ht="14.25" hidden="false" customHeight="false" outlineLevel="0" collapsed="false">
      <c r="C207" s="798"/>
      <c r="D207" s="798"/>
      <c r="E207" s="798"/>
      <c r="F207" s="798"/>
      <c r="G207" s="798"/>
      <c r="H207" s="798"/>
      <c r="I207" s="798"/>
      <c r="J207" s="798"/>
      <c r="K207" s="798"/>
      <c r="L207" s="798"/>
    </row>
    <row r="208" customFormat="false" ht="14.25" hidden="false" customHeight="false" outlineLevel="0" collapsed="false">
      <c r="C208" s="798"/>
      <c r="D208" s="798"/>
      <c r="E208" s="798"/>
      <c r="F208" s="798"/>
      <c r="G208" s="798"/>
      <c r="H208" s="798"/>
      <c r="I208" s="798"/>
      <c r="J208" s="798"/>
      <c r="K208" s="798"/>
      <c r="L208" s="798"/>
    </row>
    <row r="209" customFormat="false" ht="14.25" hidden="false" customHeight="false" outlineLevel="0" collapsed="false">
      <c r="C209" s="798"/>
      <c r="D209" s="798"/>
      <c r="E209" s="798"/>
      <c r="F209" s="798"/>
      <c r="G209" s="798"/>
      <c r="H209" s="798"/>
      <c r="I209" s="798"/>
      <c r="J209" s="798"/>
      <c r="K209" s="798"/>
      <c r="L209" s="798"/>
    </row>
    <row r="210" customFormat="false" ht="14.25" hidden="false" customHeight="false" outlineLevel="0" collapsed="false">
      <c r="C210" s="798"/>
      <c r="D210" s="798"/>
      <c r="E210" s="798"/>
      <c r="F210" s="798"/>
      <c r="G210" s="798"/>
      <c r="H210" s="798"/>
      <c r="I210" s="798"/>
      <c r="J210" s="798"/>
      <c r="K210" s="798"/>
      <c r="L210" s="798"/>
    </row>
    <row r="211" customFormat="false" ht="14.25" hidden="false" customHeight="false" outlineLevel="0" collapsed="false">
      <c r="C211" s="798"/>
      <c r="D211" s="798"/>
      <c r="E211" s="798"/>
      <c r="F211" s="798"/>
      <c r="G211" s="798"/>
      <c r="H211" s="798"/>
      <c r="I211" s="798"/>
      <c r="J211" s="798"/>
      <c r="K211" s="798"/>
      <c r="L211" s="798"/>
    </row>
    <row r="212" customFormat="false" ht="14.25" hidden="false" customHeight="false" outlineLevel="0" collapsed="false">
      <c r="C212" s="798"/>
      <c r="D212" s="798"/>
      <c r="E212" s="798"/>
      <c r="F212" s="798"/>
      <c r="G212" s="798"/>
      <c r="H212" s="798"/>
      <c r="I212" s="798"/>
      <c r="J212" s="798"/>
      <c r="K212" s="798"/>
      <c r="L212" s="798"/>
    </row>
    <row r="213" customFormat="false" ht="14.25" hidden="false" customHeight="false" outlineLevel="0" collapsed="false">
      <c r="C213" s="798"/>
      <c r="D213" s="798"/>
      <c r="E213" s="798"/>
      <c r="F213" s="798"/>
      <c r="G213" s="798"/>
      <c r="H213" s="798"/>
      <c r="I213" s="798"/>
      <c r="J213" s="798"/>
      <c r="K213" s="798"/>
      <c r="L213" s="798"/>
    </row>
    <row r="214" customFormat="false" ht="14.25" hidden="false" customHeight="false" outlineLevel="0" collapsed="false">
      <c r="C214" s="798"/>
      <c r="D214" s="798"/>
      <c r="E214" s="798"/>
      <c r="F214" s="798"/>
      <c r="G214" s="798"/>
      <c r="H214" s="798"/>
      <c r="I214" s="798"/>
      <c r="J214" s="798"/>
      <c r="K214" s="798"/>
      <c r="L214" s="798"/>
    </row>
    <row r="215" customFormat="false" ht="14.25" hidden="false" customHeight="false" outlineLevel="0" collapsed="false">
      <c r="C215" s="798"/>
      <c r="D215" s="798"/>
      <c r="E215" s="798"/>
      <c r="F215" s="798"/>
      <c r="G215" s="798"/>
      <c r="H215" s="798"/>
      <c r="I215" s="798"/>
      <c r="J215" s="798"/>
      <c r="K215" s="798"/>
      <c r="L215" s="798"/>
    </row>
    <row r="216" customFormat="false" ht="14.25" hidden="false" customHeight="false" outlineLevel="0" collapsed="false">
      <c r="C216" s="798"/>
      <c r="D216" s="798"/>
      <c r="E216" s="798"/>
      <c r="F216" s="798"/>
      <c r="G216" s="798"/>
      <c r="H216" s="798"/>
      <c r="I216" s="798"/>
      <c r="J216" s="798"/>
      <c r="K216" s="798"/>
      <c r="L216" s="798"/>
    </row>
    <row r="217" customFormat="false" ht="14.25" hidden="false" customHeight="false" outlineLevel="0" collapsed="false">
      <c r="C217" s="798"/>
      <c r="D217" s="798"/>
      <c r="E217" s="798"/>
      <c r="F217" s="798"/>
      <c r="G217" s="798"/>
      <c r="H217" s="798"/>
      <c r="I217" s="798"/>
      <c r="J217" s="798"/>
      <c r="K217" s="798"/>
      <c r="L217" s="798"/>
    </row>
    <row r="218" customFormat="false" ht="14.25" hidden="false" customHeight="false" outlineLevel="0" collapsed="false">
      <c r="C218" s="798"/>
      <c r="D218" s="798"/>
      <c r="E218" s="798"/>
      <c r="F218" s="798"/>
      <c r="G218" s="798"/>
      <c r="H218" s="798"/>
      <c r="I218" s="798"/>
      <c r="J218" s="798"/>
      <c r="K218" s="798"/>
      <c r="L218" s="798"/>
    </row>
    <row r="219" customFormat="false" ht="14.25" hidden="false" customHeight="false" outlineLevel="0" collapsed="false">
      <c r="C219" s="798"/>
      <c r="D219" s="798"/>
      <c r="E219" s="798"/>
      <c r="F219" s="798"/>
      <c r="G219" s="798"/>
      <c r="H219" s="798"/>
      <c r="I219" s="798"/>
      <c r="J219" s="798"/>
      <c r="K219" s="798"/>
      <c r="L219" s="798"/>
    </row>
    <row r="220" customFormat="false" ht="14.25" hidden="false" customHeight="false" outlineLevel="0" collapsed="false">
      <c r="C220" s="798"/>
      <c r="D220" s="798"/>
      <c r="E220" s="798"/>
      <c r="F220" s="798"/>
      <c r="G220" s="798"/>
      <c r="H220" s="798"/>
      <c r="I220" s="798"/>
      <c r="J220" s="798"/>
      <c r="K220" s="798"/>
      <c r="L220" s="798"/>
    </row>
    <row r="221" customFormat="false" ht="14.25" hidden="false" customHeight="false" outlineLevel="0" collapsed="false">
      <c r="C221" s="798"/>
      <c r="D221" s="798"/>
      <c r="E221" s="798"/>
      <c r="F221" s="798"/>
      <c r="G221" s="798"/>
      <c r="H221" s="798"/>
      <c r="I221" s="798"/>
      <c r="J221" s="798"/>
      <c r="K221" s="798"/>
      <c r="L221" s="798"/>
    </row>
    <row r="222" customFormat="false" ht="14.25" hidden="false" customHeight="false" outlineLevel="0" collapsed="false">
      <c r="C222" s="798"/>
      <c r="D222" s="798"/>
      <c r="E222" s="798"/>
      <c r="F222" s="798"/>
      <c r="G222" s="798"/>
      <c r="H222" s="798"/>
      <c r="I222" s="798"/>
      <c r="J222" s="798"/>
      <c r="K222" s="798"/>
      <c r="L222" s="798"/>
    </row>
    <row r="223" customFormat="false" ht="14.25" hidden="false" customHeight="false" outlineLevel="0" collapsed="false">
      <c r="C223" s="798"/>
      <c r="D223" s="798"/>
      <c r="E223" s="798"/>
      <c r="F223" s="798"/>
      <c r="G223" s="798"/>
      <c r="H223" s="798"/>
      <c r="I223" s="798"/>
      <c r="J223" s="798"/>
      <c r="K223" s="798"/>
      <c r="L223" s="798"/>
    </row>
    <row r="224" customFormat="false" ht="14.25" hidden="false" customHeight="false" outlineLevel="0" collapsed="false">
      <c r="C224" s="798"/>
      <c r="D224" s="798"/>
      <c r="E224" s="798"/>
      <c r="F224" s="798"/>
      <c r="G224" s="798"/>
      <c r="H224" s="798"/>
      <c r="I224" s="798"/>
      <c r="J224" s="798"/>
      <c r="K224" s="798"/>
      <c r="L224" s="798"/>
    </row>
    <row r="225" customFormat="false" ht="14.25" hidden="false" customHeight="false" outlineLevel="0" collapsed="false">
      <c r="C225" s="798"/>
      <c r="D225" s="798"/>
      <c r="E225" s="798"/>
      <c r="F225" s="798"/>
      <c r="G225" s="798"/>
      <c r="H225" s="798"/>
      <c r="I225" s="798"/>
      <c r="J225" s="798"/>
      <c r="K225" s="798"/>
      <c r="L225" s="798"/>
    </row>
    <row r="226" customFormat="false" ht="14.25" hidden="false" customHeight="false" outlineLevel="0" collapsed="false">
      <c r="C226" s="798"/>
      <c r="D226" s="798"/>
      <c r="E226" s="798"/>
      <c r="F226" s="798"/>
      <c r="G226" s="798"/>
      <c r="H226" s="798"/>
      <c r="I226" s="798"/>
      <c r="J226" s="798"/>
      <c r="K226" s="798"/>
      <c r="L226" s="798"/>
    </row>
    <row r="227" customFormat="false" ht="14.25" hidden="false" customHeight="false" outlineLevel="0" collapsed="false">
      <c r="C227" s="798"/>
      <c r="D227" s="798"/>
      <c r="E227" s="798"/>
      <c r="F227" s="798"/>
      <c r="G227" s="798"/>
      <c r="H227" s="798"/>
      <c r="I227" s="798"/>
      <c r="J227" s="798"/>
      <c r="K227" s="798"/>
      <c r="L227" s="798"/>
    </row>
    <row r="228" customFormat="false" ht="14.25" hidden="false" customHeight="false" outlineLevel="0" collapsed="false">
      <c r="C228" s="798"/>
      <c r="D228" s="798"/>
      <c r="E228" s="798"/>
      <c r="F228" s="798"/>
      <c r="G228" s="798"/>
      <c r="H228" s="798"/>
      <c r="I228" s="798"/>
      <c r="J228" s="798"/>
      <c r="K228" s="798"/>
      <c r="L228" s="798"/>
    </row>
    <row r="229" customFormat="false" ht="14.25" hidden="false" customHeight="false" outlineLevel="0" collapsed="false">
      <c r="C229" s="798"/>
      <c r="D229" s="798"/>
      <c r="E229" s="798"/>
      <c r="F229" s="798"/>
      <c r="G229" s="798"/>
      <c r="H229" s="798"/>
      <c r="I229" s="798"/>
      <c r="J229" s="798"/>
      <c r="K229" s="798"/>
      <c r="L229" s="798"/>
    </row>
    <row r="230" customFormat="false" ht="14.25" hidden="false" customHeight="false" outlineLevel="0" collapsed="false">
      <c r="C230" s="798"/>
      <c r="D230" s="798"/>
      <c r="E230" s="798"/>
      <c r="F230" s="798"/>
      <c r="G230" s="798"/>
      <c r="H230" s="798"/>
      <c r="I230" s="798"/>
      <c r="J230" s="798"/>
      <c r="K230" s="798"/>
      <c r="L230" s="798"/>
    </row>
    <row r="231" customFormat="false" ht="14.25" hidden="false" customHeight="false" outlineLevel="0" collapsed="false">
      <c r="C231" s="798"/>
      <c r="D231" s="798"/>
      <c r="E231" s="798"/>
      <c r="F231" s="798"/>
      <c r="G231" s="798"/>
      <c r="H231" s="798"/>
      <c r="I231" s="798"/>
      <c r="J231" s="798"/>
      <c r="K231" s="798"/>
      <c r="L231" s="798"/>
    </row>
    <row r="232" customFormat="false" ht="14.25" hidden="false" customHeight="false" outlineLevel="0" collapsed="false">
      <c r="C232" s="798"/>
      <c r="D232" s="798"/>
      <c r="E232" s="798"/>
      <c r="F232" s="798"/>
      <c r="G232" s="798"/>
      <c r="H232" s="798"/>
      <c r="I232" s="798"/>
      <c r="J232" s="798"/>
      <c r="K232" s="798"/>
      <c r="L232" s="798"/>
    </row>
    <row r="233" customFormat="false" ht="14.25" hidden="false" customHeight="false" outlineLevel="0" collapsed="false">
      <c r="C233" s="798"/>
      <c r="D233" s="798"/>
      <c r="E233" s="798"/>
      <c r="F233" s="798"/>
      <c r="G233" s="798"/>
      <c r="H233" s="798"/>
      <c r="I233" s="798"/>
      <c r="J233" s="798"/>
      <c r="K233" s="798"/>
      <c r="L233" s="798"/>
    </row>
    <row r="234" customFormat="false" ht="14.25" hidden="false" customHeight="false" outlineLevel="0" collapsed="false">
      <c r="C234" s="798"/>
      <c r="D234" s="798"/>
      <c r="E234" s="798"/>
      <c r="F234" s="798"/>
      <c r="G234" s="798"/>
      <c r="H234" s="798"/>
      <c r="I234" s="798"/>
      <c r="J234" s="798"/>
      <c r="K234" s="798"/>
      <c r="L234" s="798"/>
    </row>
    <row r="235" customFormat="false" ht="14.25" hidden="false" customHeight="false" outlineLevel="0" collapsed="false">
      <c r="C235" s="798"/>
      <c r="D235" s="798"/>
      <c r="E235" s="798"/>
      <c r="F235" s="798"/>
      <c r="G235" s="798"/>
      <c r="H235" s="798"/>
      <c r="I235" s="798"/>
      <c r="J235" s="798"/>
      <c r="K235" s="798"/>
      <c r="L235" s="798"/>
    </row>
    <row r="236" customFormat="false" ht="14.25" hidden="false" customHeight="false" outlineLevel="0" collapsed="false">
      <c r="C236" s="798"/>
      <c r="D236" s="798"/>
      <c r="E236" s="798"/>
      <c r="F236" s="798"/>
      <c r="G236" s="798"/>
      <c r="H236" s="798"/>
      <c r="I236" s="798"/>
      <c r="J236" s="798"/>
      <c r="K236" s="798"/>
      <c r="L236" s="798"/>
    </row>
    <row r="237" customFormat="false" ht="14.25" hidden="false" customHeight="false" outlineLevel="0" collapsed="false">
      <c r="C237" s="798"/>
      <c r="D237" s="798"/>
      <c r="E237" s="798"/>
      <c r="F237" s="798"/>
      <c r="G237" s="798"/>
      <c r="H237" s="798"/>
      <c r="I237" s="798"/>
      <c r="J237" s="798"/>
      <c r="K237" s="798"/>
      <c r="L237" s="798"/>
    </row>
    <row r="238" customFormat="false" ht="14.25" hidden="false" customHeight="false" outlineLevel="0" collapsed="false">
      <c r="C238" s="798"/>
      <c r="D238" s="798"/>
      <c r="E238" s="798"/>
      <c r="F238" s="798"/>
      <c r="G238" s="798"/>
      <c r="H238" s="798"/>
      <c r="I238" s="798"/>
      <c r="J238" s="798"/>
      <c r="K238" s="798"/>
      <c r="L238" s="798"/>
    </row>
    <row r="239" customFormat="false" ht="14.25" hidden="false" customHeight="false" outlineLevel="0" collapsed="false">
      <c r="C239" s="798"/>
      <c r="D239" s="798"/>
      <c r="E239" s="798"/>
      <c r="F239" s="798"/>
      <c r="G239" s="798"/>
      <c r="H239" s="798"/>
      <c r="I239" s="798"/>
      <c r="J239" s="798"/>
      <c r="K239" s="798"/>
      <c r="L239" s="798"/>
    </row>
    <row r="240" customFormat="false" ht="14.25" hidden="false" customHeight="false" outlineLevel="0" collapsed="false">
      <c r="C240" s="798"/>
      <c r="D240" s="798"/>
      <c r="E240" s="798"/>
      <c r="F240" s="798"/>
      <c r="G240" s="798"/>
      <c r="H240" s="798"/>
      <c r="I240" s="798"/>
      <c r="J240" s="798"/>
      <c r="K240" s="798"/>
      <c r="L240" s="798"/>
    </row>
    <row r="241" customFormat="false" ht="14.25" hidden="false" customHeight="false" outlineLevel="0" collapsed="false">
      <c r="C241" s="798"/>
      <c r="D241" s="798"/>
      <c r="E241" s="798"/>
      <c r="F241" s="798"/>
      <c r="G241" s="798"/>
      <c r="H241" s="798"/>
      <c r="I241" s="798"/>
      <c r="J241" s="798"/>
      <c r="K241" s="798"/>
      <c r="L241" s="798"/>
    </row>
    <row r="242" customFormat="false" ht="14.25" hidden="false" customHeight="false" outlineLevel="0" collapsed="false">
      <c r="C242" s="798"/>
      <c r="D242" s="798"/>
      <c r="E242" s="798"/>
      <c r="F242" s="798"/>
      <c r="G242" s="798"/>
      <c r="H242" s="798"/>
      <c r="I242" s="798"/>
      <c r="J242" s="798"/>
      <c r="K242" s="798"/>
      <c r="L242" s="798"/>
    </row>
    <row r="243" customFormat="false" ht="14.25" hidden="false" customHeight="false" outlineLevel="0" collapsed="false">
      <c r="C243" s="798"/>
      <c r="D243" s="798"/>
      <c r="E243" s="798"/>
      <c r="F243" s="798"/>
      <c r="G243" s="798"/>
      <c r="H243" s="798"/>
      <c r="I243" s="798"/>
      <c r="J243" s="798"/>
      <c r="K243" s="798"/>
      <c r="L243" s="798"/>
    </row>
    <row r="244" customFormat="false" ht="14.25" hidden="false" customHeight="false" outlineLevel="0" collapsed="false">
      <c r="C244" s="798"/>
      <c r="D244" s="798"/>
      <c r="E244" s="798"/>
      <c r="F244" s="798"/>
      <c r="G244" s="798"/>
      <c r="H244" s="798"/>
      <c r="I244" s="798"/>
      <c r="J244" s="798"/>
      <c r="K244" s="798"/>
      <c r="L244" s="798"/>
    </row>
    <row r="245" customFormat="false" ht="14.25" hidden="false" customHeight="false" outlineLevel="0" collapsed="false">
      <c r="C245" s="798"/>
      <c r="D245" s="798"/>
      <c r="E245" s="798"/>
      <c r="F245" s="798"/>
      <c r="G245" s="798"/>
      <c r="H245" s="798"/>
      <c r="I245" s="798"/>
      <c r="J245" s="798"/>
      <c r="K245" s="798"/>
      <c r="L245" s="798"/>
    </row>
    <row r="246" customFormat="false" ht="14.25" hidden="false" customHeight="false" outlineLevel="0" collapsed="false">
      <c r="C246" s="798"/>
      <c r="D246" s="798"/>
      <c r="E246" s="798"/>
      <c r="F246" s="798"/>
      <c r="G246" s="798"/>
      <c r="H246" s="798"/>
      <c r="I246" s="798"/>
      <c r="J246" s="798"/>
      <c r="K246" s="798"/>
      <c r="L246" s="798"/>
    </row>
    <row r="247" customFormat="false" ht="14.25" hidden="false" customHeight="false" outlineLevel="0" collapsed="false">
      <c r="C247" s="798"/>
      <c r="D247" s="798"/>
      <c r="E247" s="798"/>
      <c r="F247" s="798"/>
      <c r="G247" s="798"/>
      <c r="H247" s="798"/>
      <c r="I247" s="798"/>
      <c r="J247" s="798"/>
      <c r="K247" s="798"/>
      <c r="L247" s="798"/>
    </row>
    <row r="248" customFormat="false" ht="14.25" hidden="false" customHeight="false" outlineLevel="0" collapsed="false">
      <c r="C248" s="798"/>
      <c r="D248" s="798"/>
      <c r="E248" s="798"/>
      <c r="F248" s="798"/>
      <c r="G248" s="798"/>
      <c r="H248" s="798"/>
      <c r="I248" s="798"/>
      <c r="J248" s="798"/>
      <c r="K248" s="798"/>
      <c r="L248" s="798"/>
    </row>
    <row r="249" customFormat="false" ht="14.25" hidden="false" customHeight="false" outlineLevel="0" collapsed="false">
      <c r="C249" s="798"/>
      <c r="D249" s="798"/>
      <c r="E249" s="798"/>
      <c r="F249" s="798"/>
      <c r="G249" s="798"/>
      <c r="H249" s="798"/>
      <c r="I249" s="798"/>
      <c r="J249" s="798"/>
      <c r="K249" s="798"/>
      <c r="L249" s="798"/>
    </row>
    <row r="250" customFormat="false" ht="14.25" hidden="false" customHeight="false" outlineLevel="0" collapsed="false">
      <c r="C250" s="798"/>
      <c r="D250" s="798"/>
      <c r="E250" s="798"/>
      <c r="F250" s="798"/>
      <c r="G250" s="798"/>
      <c r="H250" s="798"/>
      <c r="I250" s="798"/>
      <c r="J250" s="798"/>
      <c r="K250" s="798"/>
      <c r="L250" s="798"/>
    </row>
    <row r="251" customFormat="false" ht="14.25" hidden="false" customHeight="false" outlineLevel="0" collapsed="false">
      <c r="C251" s="798"/>
      <c r="D251" s="798"/>
      <c r="E251" s="798"/>
      <c r="F251" s="798"/>
      <c r="G251" s="798"/>
      <c r="H251" s="798"/>
      <c r="I251" s="798"/>
      <c r="J251" s="798"/>
      <c r="K251" s="798"/>
      <c r="L251" s="798"/>
    </row>
    <row r="252" customFormat="false" ht="14.25" hidden="false" customHeight="false" outlineLevel="0" collapsed="false">
      <c r="C252" s="798"/>
      <c r="D252" s="798"/>
      <c r="E252" s="798"/>
      <c r="F252" s="798"/>
      <c r="G252" s="798"/>
      <c r="H252" s="798"/>
      <c r="I252" s="798"/>
      <c r="J252" s="798"/>
      <c r="K252" s="798"/>
      <c r="L252" s="798"/>
    </row>
    <row r="253" customFormat="false" ht="14.25" hidden="false" customHeight="false" outlineLevel="0" collapsed="false">
      <c r="C253" s="798"/>
      <c r="D253" s="798"/>
      <c r="E253" s="798"/>
      <c r="F253" s="798"/>
      <c r="G253" s="798"/>
      <c r="H253" s="798"/>
      <c r="I253" s="798"/>
      <c r="J253" s="798"/>
      <c r="K253" s="798"/>
      <c r="L253" s="798"/>
    </row>
    <row r="254" customFormat="false" ht="14.25" hidden="false" customHeight="false" outlineLevel="0" collapsed="false">
      <c r="C254" s="798"/>
      <c r="D254" s="798"/>
      <c r="E254" s="798"/>
      <c r="F254" s="798"/>
      <c r="G254" s="798"/>
      <c r="H254" s="798"/>
      <c r="I254" s="798"/>
      <c r="J254" s="798"/>
      <c r="K254" s="798"/>
      <c r="L254" s="798"/>
    </row>
    <row r="255" customFormat="false" ht="14.25" hidden="false" customHeight="false" outlineLevel="0" collapsed="false">
      <c r="C255" s="798"/>
      <c r="D255" s="798"/>
      <c r="E255" s="798"/>
      <c r="F255" s="798"/>
      <c r="G255" s="798"/>
      <c r="H255" s="798"/>
      <c r="I255" s="798"/>
      <c r="J255" s="798"/>
      <c r="K255" s="798"/>
      <c r="L255" s="798"/>
    </row>
    <row r="256" customFormat="false" ht="14.25" hidden="false" customHeight="false" outlineLevel="0" collapsed="false">
      <c r="C256" s="798"/>
      <c r="D256" s="798"/>
      <c r="E256" s="798"/>
      <c r="F256" s="798"/>
      <c r="G256" s="798"/>
      <c r="H256" s="798"/>
      <c r="I256" s="798"/>
      <c r="J256" s="798"/>
      <c r="K256" s="798"/>
      <c r="L256" s="798"/>
    </row>
    <row r="257" customFormat="false" ht="14.25" hidden="false" customHeight="false" outlineLevel="0" collapsed="false">
      <c r="C257" s="798"/>
      <c r="D257" s="798"/>
      <c r="E257" s="798"/>
      <c r="F257" s="798"/>
      <c r="G257" s="798"/>
      <c r="H257" s="798"/>
      <c r="I257" s="798"/>
      <c r="J257" s="798"/>
      <c r="K257" s="798"/>
      <c r="L257" s="798"/>
    </row>
    <row r="258" customFormat="false" ht="14.25" hidden="false" customHeight="false" outlineLevel="0" collapsed="false">
      <c r="C258" s="798"/>
      <c r="D258" s="798"/>
      <c r="E258" s="798"/>
      <c r="F258" s="798"/>
      <c r="G258" s="798"/>
      <c r="H258" s="798"/>
      <c r="I258" s="798"/>
      <c r="J258" s="798"/>
      <c r="K258" s="798"/>
      <c r="L258" s="798"/>
    </row>
    <row r="259" customFormat="false" ht="14.25" hidden="false" customHeight="false" outlineLevel="0" collapsed="false">
      <c r="C259" s="798"/>
      <c r="D259" s="798"/>
      <c r="E259" s="798"/>
      <c r="F259" s="798"/>
      <c r="G259" s="798"/>
      <c r="H259" s="798"/>
      <c r="I259" s="798"/>
      <c r="J259" s="798"/>
      <c r="K259" s="798"/>
      <c r="L259" s="798"/>
    </row>
    <row r="260" customFormat="false" ht="14.25" hidden="false" customHeight="false" outlineLevel="0" collapsed="false">
      <c r="C260" s="798"/>
      <c r="D260" s="798"/>
      <c r="E260" s="798"/>
      <c r="F260" s="798"/>
      <c r="G260" s="798"/>
      <c r="H260" s="798"/>
      <c r="I260" s="798"/>
      <c r="J260" s="798"/>
      <c r="K260" s="798"/>
      <c r="L260" s="798"/>
    </row>
    <row r="261" customFormat="false" ht="14.25" hidden="false" customHeight="false" outlineLevel="0" collapsed="false">
      <c r="C261" s="798"/>
      <c r="D261" s="798"/>
      <c r="E261" s="798"/>
      <c r="F261" s="798"/>
      <c r="G261" s="798"/>
      <c r="H261" s="798"/>
      <c r="I261" s="798"/>
      <c r="J261" s="798"/>
      <c r="K261" s="798"/>
      <c r="L261" s="798"/>
    </row>
    <row r="262" customFormat="false" ht="14.25" hidden="false" customHeight="false" outlineLevel="0" collapsed="false">
      <c r="C262" s="798"/>
      <c r="D262" s="798"/>
      <c r="E262" s="798"/>
      <c r="F262" s="798"/>
      <c r="G262" s="798"/>
      <c r="H262" s="798"/>
      <c r="I262" s="798"/>
      <c r="J262" s="798"/>
      <c r="K262" s="798"/>
      <c r="L262" s="798"/>
    </row>
    <row r="263" customFormat="false" ht="14.25" hidden="false" customHeight="false" outlineLevel="0" collapsed="false">
      <c r="C263" s="798"/>
      <c r="D263" s="798"/>
      <c r="E263" s="798"/>
      <c r="F263" s="798"/>
      <c r="G263" s="798"/>
      <c r="H263" s="798"/>
      <c r="I263" s="798"/>
      <c r="J263" s="798"/>
      <c r="K263" s="798"/>
      <c r="L263" s="798"/>
    </row>
    <row r="264" customFormat="false" ht="14.25" hidden="false" customHeight="false" outlineLevel="0" collapsed="false">
      <c r="C264" s="798"/>
      <c r="D264" s="798"/>
      <c r="E264" s="798"/>
      <c r="F264" s="798"/>
      <c r="G264" s="798"/>
      <c r="H264" s="798"/>
      <c r="I264" s="798"/>
      <c r="J264" s="798"/>
      <c r="K264" s="798"/>
      <c r="L264" s="798"/>
    </row>
    <row r="265" customFormat="false" ht="14.25" hidden="false" customHeight="false" outlineLevel="0" collapsed="false">
      <c r="C265" s="798"/>
      <c r="D265" s="798"/>
      <c r="E265" s="798"/>
      <c r="F265" s="798"/>
      <c r="G265" s="798"/>
      <c r="H265" s="798"/>
      <c r="I265" s="798"/>
      <c r="J265" s="798"/>
      <c r="K265" s="798"/>
      <c r="L265" s="798"/>
    </row>
    <row r="266" customFormat="false" ht="14.25" hidden="false" customHeight="false" outlineLevel="0" collapsed="false">
      <c r="C266" s="798"/>
      <c r="D266" s="798"/>
      <c r="E266" s="798"/>
      <c r="F266" s="798"/>
      <c r="G266" s="798"/>
      <c r="H266" s="798"/>
      <c r="I266" s="798"/>
      <c r="J266" s="798"/>
      <c r="K266" s="798"/>
      <c r="L266" s="798"/>
    </row>
    <row r="267" customFormat="false" ht="14.25" hidden="false" customHeight="false" outlineLevel="0" collapsed="false">
      <c r="C267" s="798"/>
      <c r="D267" s="798"/>
      <c r="E267" s="798"/>
      <c r="F267" s="798"/>
      <c r="G267" s="798"/>
      <c r="H267" s="798"/>
      <c r="I267" s="798"/>
      <c r="J267" s="798"/>
      <c r="K267" s="798"/>
      <c r="L267" s="798"/>
    </row>
    <row r="268" customFormat="false" ht="14.25" hidden="false" customHeight="false" outlineLevel="0" collapsed="false">
      <c r="C268" s="798"/>
      <c r="D268" s="798"/>
      <c r="E268" s="798"/>
      <c r="F268" s="798"/>
      <c r="G268" s="798"/>
      <c r="H268" s="798"/>
      <c r="I268" s="798"/>
      <c r="J268" s="798"/>
      <c r="K268" s="798"/>
      <c r="L268" s="798"/>
    </row>
    <row r="269" customFormat="false" ht="14.25" hidden="false" customHeight="false" outlineLevel="0" collapsed="false">
      <c r="C269" s="798"/>
      <c r="D269" s="798"/>
      <c r="E269" s="798"/>
      <c r="F269" s="798"/>
      <c r="G269" s="798"/>
      <c r="H269" s="798"/>
      <c r="I269" s="798"/>
      <c r="J269" s="798"/>
      <c r="K269" s="798"/>
      <c r="L269" s="798"/>
    </row>
    <row r="270" customFormat="false" ht="14.25" hidden="false" customHeight="false" outlineLevel="0" collapsed="false">
      <c r="C270" s="798"/>
      <c r="D270" s="798"/>
      <c r="E270" s="798"/>
      <c r="F270" s="798"/>
      <c r="G270" s="798"/>
      <c r="H270" s="798"/>
      <c r="I270" s="798"/>
      <c r="J270" s="798"/>
      <c r="K270" s="798"/>
      <c r="L270" s="798"/>
    </row>
    <row r="271" customFormat="false" ht="14.25" hidden="false" customHeight="false" outlineLevel="0" collapsed="false">
      <c r="C271" s="798"/>
      <c r="D271" s="798"/>
      <c r="E271" s="798"/>
      <c r="F271" s="798"/>
      <c r="G271" s="798"/>
      <c r="H271" s="798"/>
      <c r="I271" s="798"/>
      <c r="J271" s="798"/>
      <c r="K271" s="798"/>
      <c r="L271" s="798"/>
    </row>
    <row r="272" customFormat="false" ht="14.25" hidden="false" customHeight="false" outlineLevel="0" collapsed="false">
      <c r="C272" s="798"/>
      <c r="D272" s="798"/>
      <c r="E272" s="798"/>
      <c r="F272" s="798"/>
      <c r="G272" s="798"/>
      <c r="H272" s="798"/>
      <c r="I272" s="798"/>
      <c r="J272" s="798"/>
      <c r="K272" s="798"/>
      <c r="L272" s="798"/>
    </row>
    <row r="273" customFormat="false" ht="14.25" hidden="false" customHeight="false" outlineLevel="0" collapsed="false">
      <c r="C273" s="798"/>
      <c r="D273" s="798"/>
      <c r="E273" s="798"/>
      <c r="F273" s="798"/>
      <c r="G273" s="798"/>
      <c r="H273" s="798"/>
      <c r="I273" s="798"/>
      <c r="J273" s="798"/>
      <c r="K273" s="798"/>
      <c r="L273" s="798"/>
    </row>
    <row r="274" customFormat="false" ht="14.25" hidden="false" customHeight="false" outlineLevel="0" collapsed="false">
      <c r="C274" s="798"/>
      <c r="D274" s="798"/>
      <c r="E274" s="798"/>
      <c r="F274" s="798"/>
      <c r="G274" s="798"/>
      <c r="H274" s="798"/>
      <c r="I274" s="798"/>
      <c r="J274" s="798"/>
      <c r="K274" s="798"/>
      <c r="L274" s="798"/>
    </row>
    <row r="275" customFormat="false" ht="14.25" hidden="false" customHeight="false" outlineLevel="0" collapsed="false">
      <c r="C275" s="798"/>
      <c r="D275" s="798"/>
      <c r="E275" s="798"/>
      <c r="F275" s="798"/>
      <c r="G275" s="798"/>
      <c r="H275" s="798"/>
      <c r="I275" s="798"/>
      <c r="J275" s="798"/>
      <c r="K275" s="798"/>
      <c r="L275" s="798"/>
    </row>
    <row r="276" customFormat="false" ht="14.25" hidden="false" customHeight="false" outlineLevel="0" collapsed="false">
      <c r="C276" s="798"/>
      <c r="D276" s="798"/>
      <c r="E276" s="798"/>
      <c r="F276" s="798"/>
      <c r="G276" s="798"/>
      <c r="H276" s="798"/>
      <c r="I276" s="798"/>
      <c r="J276" s="798"/>
      <c r="K276" s="798"/>
      <c r="L276" s="798"/>
    </row>
    <row r="277" customFormat="false" ht="14.25" hidden="false" customHeight="false" outlineLevel="0" collapsed="false">
      <c r="C277" s="798"/>
      <c r="D277" s="798"/>
      <c r="E277" s="798"/>
      <c r="F277" s="798"/>
      <c r="G277" s="798"/>
      <c r="H277" s="798"/>
      <c r="I277" s="798"/>
      <c r="J277" s="798"/>
      <c r="K277" s="798"/>
      <c r="L277" s="798"/>
    </row>
    <row r="278" customFormat="false" ht="14.25" hidden="false" customHeight="false" outlineLevel="0" collapsed="false">
      <c r="C278" s="798"/>
      <c r="D278" s="798"/>
      <c r="E278" s="798"/>
      <c r="F278" s="798"/>
      <c r="G278" s="798"/>
      <c r="H278" s="798"/>
      <c r="I278" s="798"/>
      <c r="J278" s="798"/>
      <c r="K278" s="798"/>
      <c r="L278" s="798"/>
    </row>
    <row r="279" customFormat="false" ht="14.25" hidden="false" customHeight="false" outlineLevel="0" collapsed="false">
      <c r="C279" s="798"/>
      <c r="D279" s="798"/>
      <c r="E279" s="798"/>
      <c r="F279" s="798"/>
      <c r="G279" s="798"/>
      <c r="H279" s="798"/>
      <c r="I279" s="798"/>
      <c r="J279" s="798"/>
      <c r="K279" s="798"/>
      <c r="L279" s="798"/>
    </row>
    <row r="280" customFormat="false" ht="14.25" hidden="false" customHeight="false" outlineLevel="0" collapsed="false">
      <c r="C280" s="798"/>
      <c r="D280" s="798"/>
      <c r="E280" s="798"/>
      <c r="F280" s="798"/>
      <c r="G280" s="798"/>
      <c r="H280" s="798"/>
      <c r="I280" s="798"/>
      <c r="J280" s="798"/>
      <c r="K280" s="798"/>
      <c r="L280" s="798"/>
    </row>
    <row r="281" customFormat="false" ht="14.25" hidden="false" customHeight="false" outlineLevel="0" collapsed="false">
      <c r="C281" s="798"/>
      <c r="D281" s="798"/>
      <c r="E281" s="798"/>
      <c r="F281" s="798"/>
      <c r="G281" s="798"/>
      <c r="H281" s="798"/>
      <c r="I281" s="798"/>
      <c r="J281" s="798"/>
      <c r="K281" s="798"/>
      <c r="L281" s="798"/>
    </row>
    <row r="282" customFormat="false" ht="14.25" hidden="false" customHeight="false" outlineLevel="0" collapsed="false">
      <c r="C282" s="798"/>
      <c r="D282" s="798"/>
      <c r="E282" s="798"/>
      <c r="F282" s="798"/>
      <c r="G282" s="798"/>
      <c r="H282" s="798"/>
      <c r="I282" s="798"/>
      <c r="J282" s="798"/>
      <c r="K282" s="798"/>
      <c r="L282" s="798"/>
    </row>
    <row r="283" customFormat="false" ht="14.25" hidden="false" customHeight="false" outlineLevel="0" collapsed="false">
      <c r="C283" s="798"/>
      <c r="D283" s="798"/>
      <c r="E283" s="798"/>
      <c r="F283" s="798"/>
      <c r="G283" s="798"/>
      <c r="H283" s="798"/>
      <c r="I283" s="798"/>
      <c r="J283" s="798"/>
      <c r="K283" s="798"/>
      <c r="L283" s="798"/>
    </row>
    <row r="284" customFormat="false" ht="14.25" hidden="false" customHeight="false" outlineLevel="0" collapsed="false">
      <c r="C284" s="798"/>
      <c r="D284" s="798"/>
      <c r="E284" s="798"/>
      <c r="F284" s="798"/>
      <c r="G284" s="798"/>
      <c r="H284" s="798"/>
      <c r="I284" s="798"/>
      <c r="J284" s="798"/>
      <c r="K284" s="798"/>
      <c r="L284" s="798"/>
    </row>
    <row r="285" customFormat="false" ht="14.25" hidden="false" customHeight="false" outlineLevel="0" collapsed="false">
      <c r="C285" s="798"/>
      <c r="D285" s="798"/>
      <c r="E285" s="798"/>
      <c r="F285" s="798"/>
      <c r="G285" s="798"/>
      <c r="H285" s="798"/>
      <c r="I285" s="798"/>
      <c r="J285" s="798"/>
      <c r="K285" s="798"/>
      <c r="L285" s="798"/>
    </row>
    <row r="286" customFormat="false" ht="14.25" hidden="false" customHeight="false" outlineLevel="0" collapsed="false">
      <c r="C286" s="798"/>
      <c r="D286" s="798"/>
      <c r="E286" s="798"/>
      <c r="F286" s="798"/>
      <c r="G286" s="798"/>
      <c r="H286" s="798"/>
      <c r="I286" s="798"/>
      <c r="J286" s="798"/>
      <c r="K286" s="798"/>
      <c r="L286" s="798"/>
    </row>
    <row r="287" customFormat="false" ht="14.25" hidden="false" customHeight="false" outlineLevel="0" collapsed="false">
      <c r="C287" s="798"/>
      <c r="D287" s="798"/>
      <c r="E287" s="798"/>
      <c r="F287" s="798"/>
      <c r="G287" s="798"/>
      <c r="H287" s="798"/>
      <c r="I287" s="798"/>
      <c r="J287" s="798"/>
      <c r="K287" s="798"/>
      <c r="L287" s="798"/>
    </row>
    <row r="288" customFormat="false" ht="14.25" hidden="false" customHeight="false" outlineLevel="0" collapsed="false">
      <c r="C288" s="798"/>
      <c r="D288" s="798"/>
      <c r="E288" s="798"/>
      <c r="F288" s="798"/>
      <c r="G288" s="798"/>
      <c r="H288" s="798"/>
      <c r="I288" s="798"/>
      <c r="J288" s="798"/>
      <c r="K288" s="798"/>
      <c r="L288" s="798"/>
    </row>
    <row r="289" customFormat="false" ht="14.25" hidden="false" customHeight="false" outlineLevel="0" collapsed="false">
      <c r="C289" s="798"/>
      <c r="D289" s="798"/>
      <c r="E289" s="798"/>
      <c r="F289" s="798"/>
      <c r="G289" s="798"/>
      <c r="H289" s="798"/>
      <c r="I289" s="798"/>
      <c r="J289" s="798"/>
      <c r="K289" s="798"/>
      <c r="L289" s="798"/>
    </row>
    <row r="290" customFormat="false" ht="14.25" hidden="false" customHeight="false" outlineLevel="0" collapsed="false">
      <c r="C290" s="798"/>
      <c r="D290" s="798"/>
      <c r="E290" s="798"/>
      <c r="F290" s="798"/>
      <c r="G290" s="798"/>
      <c r="H290" s="798"/>
      <c r="I290" s="798"/>
      <c r="J290" s="798"/>
      <c r="K290" s="798"/>
      <c r="L290" s="798"/>
    </row>
    <row r="291" customFormat="false" ht="14.25" hidden="false" customHeight="false" outlineLevel="0" collapsed="false">
      <c r="C291" s="798"/>
      <c r="D291" s="798"/>
      <c r="E291" s="798"/>
      <c r="F291" s="798"/>
      <c r="G291" s="798"/>
      <c r="H291" s="798"/>
      <c r="I291" s="798"/>
      <c r="J291" s="798"/>
      <c r="K291" s="798"/>
      <c r="L291" s="798"/>
    </row>
    <row r="292" customFormat="false" ht="14.25" hidden="false" customHeight="false" outlineLevel="0" collapsed="false">
      <c r="C292" s="798"/>
      <c r="D292" s="798"/>
      <c r="E292" s="798"/>
      <c r="F292" s="798"/>
      <c r="G292" s="798"/>
      <c r="H292" s="798"/>
      <c r="I292" s="798"/>
      <c r="J292" s="798"/>
      <c r="K292" s="798"/>
      <c r="L292" s="798"/>
    </row>
    <row r="293" customFormat="false" ht="14.25" hidden="false" customHeight="false" outlineLevel="0" collapsed="false">
      <c r="C293" s="798"/>
      <c r="D293" s="798"/>
      <c r="E293" s="798"/>
      <c r="F293" s="798"/>
      <c r="G293" s="798"/>
      <c r="H293" s="798"/>
      <c r="I293" s="798"/>
      <c r="J293" s="798"/>
      <c r="K293" s="798"/>
      <c r="L293" s="798"/>
    </row>
    <row r="294" customFormat="false" ht="14.25" hidden="false" customHeight="false" outlineLevel="0" collapsed="false">
      <c r="C294" s="798"/>
      <c r="D294" s="798"/>
      <c r="E294" s="798"/>
      <c r="F294" s="798"/>
      <c r="G294" s="798"/>
      <c r="H294" s="798"/>
      <c r="I294" s="798"/>
      <c r="J294" s="798"/>
      <c r="K294" s="798"/>
      <c r="L294" s="798"/>
    </row>
    <row r="295" customFormat="false" ht="14.25" hidden="false" customHeight="false" outlineLevel="0" collapsed="false">
      <c r="C295" s="798"/>
      <c r="D295" s="798"/>
      <c r="E295" s="798"/>
      <c r="F295" s="798"/>
      <c r="G295" s="798"/>
      <c r="H295" s="798"/>
      <c r="I295" s="798"/>
      <c r="J295" s="798"/>
      <c r="K295" s="798"/>
      <c r="L295" s="798"/>
    </row>
    <row r="296" customFormat="false" ht="14.25" hidden="false" customHeight="false" outlineLevel="0" collapsed="false">
      <c r="C296" s="798"/>
      <c r="D296" s="798"/>
      <c r="E296" s="798"/>
      <c r="F296" s="798"/>
      <c r="G296" s="798"/>
      <c r="H296" s="798"/>
      <c r="I296" s="798"/>
      <c r="J296" s="798"/>
      <c r="K296" s="798"/>
      <c r="L296" s="798"/>
    </row>
    <row r="297" customFormat="false" ht="14.25" hidden="false" customHeight="false" outlineLevel="0" collapsed="false">
      <c r="C297" s="798"/>
      <c r="D297" s="798"/>
      <c r="E297" s="798"/>
      <c r="F297" s="798"/>
      <c r="G297" s="798"/>
      <c r="H297" s="798"/>
      <c r="I297" s="798"/>
      <c r="J297" s="798"/>
      <c r="K297" s="798"/>
      <c r="L297" s="798"/>
    </row>
    <row r="298" customFormat="false" ht="14.25" hidden="false" customHeight="false" outlineLevel="0" collapsed="false">
      <c r="C298" s="798"/>
      <c r="D298" s="798"/>
      <c r="E298" s="798"/>
      <c r="F298" s="798"/>
      <c r="G298" s="798"/>
      <c r="H298" s="798"/>
      <c r="I298" s="798"/>
      <c r="J298" s="798"/>
      <c r="K298" s="798"/>
      <c r="L298" s="798"/>
    </row>
    <row r="299" customFormat="false" ht="14.25" hidden="false" customHeight="false" outlineLevel="0" collapsed="false">
      <c r="C299" s="798"/>
      <c r="D299" s="798"/>
      <c r="E299" s="798"/>
      <c r="F299" s="798"/>
      <c r="G299" s="798"/>
      <c r="H299" s="798"/>
      <c r="I299" s="798"/>
      <c r="J299" s="798"/>
      <c r="K299" s="798"/>
      <c r="L299" s="798"/>
    </row>
    <row r="300" customFormat="false" ht="14.25" hidden="false" customHeight="false" outlineLevel="0" collapsed="false">
      <c r="C300" s="798"/>
      <c r="D300" s="798"/>
      <c r="E300" s="798"/>
      <c r="F300" s="798"/>
      <c r="G300" s="798"/>
      <c r="H300" s="798"/>
      <c r="I300" s="798"/>
      <c r="J300" s="798"/>
      <c r="K300" s="798"/>
      <c r="L300" s="798"/>
    </row>
    <row r="301" customFormat="false" ht="14.25" hidden="false" customHeight="false" outlineLevel="0" collapsed="false">
      <c r="C301" s="798"/>
      <c r="D301" s="798"/>
      <c r="E301" s="798"/>
      <c r="F301" s="798"/>
      <c r="G301" s="798"/>
      <c r="H301" s="798"/>
      <c r="I301" s="798"/>
      <c r="J301" s="798"/>
      <c r="K301" s="798"/>
      <c r="L301" s="798"/>
    </row>
    <row r="302" customFormat="false" ht="14.25" hidden="false" customHeight="false" outlineLevel="0" collapsed="false">
      <c r="C302" s="798"/>
      <c r="D302" s="798"/>
      <c r="E302" s="798"/>
      <c r="F302" s="798"/>
      <c r="G302" s="798"/>
      <c r="H302" s="798"/>
      <c r="I302" s="798"/>
      <c r="J302" s="798"/>
      <c r="K302" s="798"/>
      <c r="L302" s="798"/>
    </row>
    <row r="303" customFormat="false" ht="14.25" hidden="false" customHeight="false" outlineLevel="0" collapsed="false">
      <c r="C303" s="798"/>
      <c r="D303" s="798"/>
      <c r="E303" s="798"/>
      <c r="F303" s="798"/>
      <c r="G303" s="798"/>
      <c r="H303" s="798"/>
      <c r="I303" s="798"/>
      <c r="J303" s="798"/>
      <c r="K303" s="798"/>
      <c r="L303" s="798"/>
    </row>
    <row r="304" customFormat="false" ht="14.25" hidden="false" customHeight="false" outlineLevel="0" collapsed="false">
      <c r="C304" s="798"/>
      <c r="D304" s="798"/>
      <c r="E304" s="798"/>
      <c r="F304" s="798"/>
      <c r="G304" s="798"/>
      <c r="H304" s="798"/>
      <c r="I304" s="798"/>
      <c r="J304" s="798"/>
      <c r="K304" s="798"/>
      <c r="L304" s="798"/>
    </row>
    <row r="305" customFormat="false" ht="14.25" hidden="false" customHeight="false" outlineLevel="0" collapsed="false">
      <c r="C305" s="798"/>
      <c r="D305" s="798"/>
      <c r="E305" s="798"/>
      <c r="F305" s="798"/>
      <c r="G305" s="798"/>
      <c r="H305" s="798"/>
      <c r="I305" s="798"/>
      <c r="J305" s="798"/>
      <c r="K305" s="798"/>
      <c r="L305" s="798"/>
    </row>
    <row r="306" customFormat="false" ht="14.25" hidden="false" customHeight="false" outlineLevel="0" collapsed="false">
      <c r="C306" s="798"/>
      <c r="D306" s="798"/>
      <c r="E306" s="798"/>
      <c r="F306" s="798"/>
      <c r="G306" s="798"/>
      <c r="H306" s="798"/>
      <c r="I306" s="798"/>
      <c r="J306" s="798"/>
      <c r="K306" s="798"/>
      <c r="L306" s="798"/>
    </row>
    <row r="307" customFormat="false" ht="14.25" hidden="false" customHeight="false" outlineLevel="0" collapsed="false">
      <c r="C307" s="798"/>
      <c r="D307" s="798"/>
      <c r="E307" s="798"/>
      <c r="F307" s="798"/>
      <c r="G307" s="798"/>
      <c r="H307" s="798"/>
      <c r="I307" s="798"/>
      <c r="J307" s="798"/>
      <c r="K307" s="798"/>
      <c r="L307" s="798"/>
    </row>
    <row r="308" customFormat="false" ht="14.25" hidden="false" customHeight="false" outlineLevel="0" collapsed="false">
      <c r="C308" s="798"/>
      <c r="D308" s="798"/>
      <c r="E308" s="798"/>
      <c r="F308" s="798"/>
      <c r="G308" s="798"/>
      <c r="H308" s="798"/>
      <c r="I308" s="798"/>
      <c r="J308" s="798"/>
      <c r="K308" s="798"/>
      <c r="L308" s="798"/>
    </row>
    <row r="309" customFormat="false" ht="14.25" hidden="false" customHeight="false" outlineLevel="0" collapsed="false">
      <c r="C309" s="798"/>
      <c r="D309" s="798"/>
      <c r="E309" s="798"/>
      <c r="F309" s="798"/>
      <c r="G309" s="798"/>
      <c r="H309" s="798"/>
      <c r="I309" s="798"/>
      <c r="J309" s="798"/>
      <c r="K309" s="798"/>
      <c r="L309" s="798"/>
    </row>
    <row r="310" customFormat="false" ht="14.25" hidden="false" customHeight="false" outlineLevel="0" collapsed="false">
      <c r="C310" s="798"/>
      <c r="D310" s="798"/>
      <c r="E310" s="798"/>
      <c r="F310" s="798"/>
      <c r="G310" s="798"/>
      <c r="H310" s="798"/>
      <c r="I310" s="798"/>
      <c r="J310" s="798"/>
      <c r="K310" s="798"/>
      <c r="L310" s="798"/>
    </row>
    <row r="311" customFormat="false" ht="14.25" hidden="false" customHeight="false" outlineLevel="0" collapsed="false">
      <c r="C311" s="798"/>
      <c r="D311" s="798"/>
      <c r="E311" s="798"/>
      <c r="F311" s="798"/>
      <c r="G311" s="798"/>
      <c r="H311" s="798"/>
      <c r="I311" s="798"/>
      <c r="J311" s="798"/>
      <c r="K311" s="798"/>
      <c r="L311" s="798"/>
    </row>
    <row r="312" customFormat="false" ht="14.25" hidden="false" customHeight="false" outlineLevel="0" collapsed="false">
      <c r="C312" s="798"/>
      <c r="D312" s="798"/>
      <c r="E312" s="798"/>
      <c r="F312" s="798"/>
      <c r="G312" s="798"/>
      <c r="H312" s="798"/>
      <c r="I312" s="798"/>
      <c r="J312" s="798"/>
      <c r="K312" s="798"/>
      <c r="L312" s="798"/>
    </row>
    <row r="313" customFormat="false" ht="14.25" hidden="false" customHeight="false" outlineLevel="0" collapsed="false">
      <c r="C313" s="798"/>
      <c r="D313" s="798"/>
      <c r="E313" s="798"/>
      <c r="F313" s="798"/>
      <c r="G313" s="798"/>
      <c r="H313" s="798"/>
      <c r="I313" s="798"/>
      <c r="J313" s="798"/>
      <c r="K313" s="798"/>
      <c r="L313" s="798"/>
    </row>
    <row r="314" customFormat="false" ht="14.25" hidden="false" customHeight="false" outlineLevel="0" collapsed="false">
      <c r="C314" s="798"/>
      <c r="D314" s="798"/>
      <c r="E314" s="798"/>
      <c r="F314" s="798"/>
      <c r="G314" s="798"/>
      <c r="H314" s="798"/>
      <c r="I314" s="798"/>
      <c r="J314" s="798"/>
      <c r="K314" s="798"/>
      <c r="L314" s="798"/>
    </row>
    <row r="315" customFormat="false" ht="14.25" hidden="false" customHeight="false" outlineLevel="0" collapsed="false">
      <c r="C315" s="798"/>
      <c r="D315" s="798"/>
      <c r="E315" s="798"/>
      <c r="F315" s="798"/>
      <c r="G315" s="798"/>
      <c r="H315" s="798"/>
      <c r="I315" s="798"/>
      <c r="J315" s="798"/>
      <c r="K315" s="798"/>
      <c r="L315" s="798"/>
    </row>
    <row r="316" customFormat="false" ht="14.25" hidden="false" customHeight="false" outlineLevel="0" collapsed="false">
      <c r="C316" s="798"/>
      <c r="D316" s="798"/>
      <c r="E316" s="798"/>
      <c r="F316" s="798"/>
      <c r="G316" s="798"/>
      <c r="H316" s="798"/>
      <c r="I316" s="798"/>
      <c r="J316" s="798"/>
      <c r="K316" s="798"/>
      <c r="L316" s="798"/>
    </row>
    <row r="317" customFormat="false" ht="14.25" hidden="false" customHeight="false" outlineLevel="0" collapsed="false">
      <c r="C317" s="798"/>
      <c r="D317" s="798"/>
      <c r="E317" s="798"/>
      <c r="F317" s="798"/>
      <c r="G317" s="798"/>
      <c r="H317" s="798"/>
      <c r="I317" s="798"/>
      <c r="J317" s="798"/>
      <c r="K317" s="798"/>
      <c r="L317" s="798"/>
    </row>
    <row r="318" customFormat="false" ht="14.25" hidden="false" customHeight="false" outlineLevel="0" collapsed="false">
      <c r="C318" s="798"/>
      <c r="D318" s="798"/>
      <c r="E318" s="798"/>
      <c r="F318" s="798"/>
      <c r="G318" s="798"/>
      <c r="H318" s="798"/>
      <c r="I318" s="798"/>
      <c r="J318" s="798"/>
      <c r="K318" s="798"/>
      <c r="L318" s="798"/>
    </row>
    <row r="319" customFormat="false" ht="14.25" hidden="false" customHeight="false" outlineLevel="0" collapsed="false">
      <c r="C319" s="798"/>
      <c r="D319" s="798"/>
      <c r="E319" s="798"/>
      <c r="F319" s="798"/>
      <c r="G319" s="798"/>
      <c r="H319" s="798"/>
      <c r="I319" s="798"/>
      <c r="J319" s="798"/>
      <c r="K319" s="798"/>
      <c r="L319" s="798"/>
    </row>
    <row r="320" customFormat="false" ht="14.25" hidden="false" customHeight="false" outlineLevel="0" collapsed="false">
      <c r="C320" s="798"/>
      <c r="D320" s="798"/>
      <c r="E320" s="798"/>
      <c r="F320" s="798"/>
      <c r="G320" s="798"/>
      <c r="H320" s="798"/>
      <c r="I320" s="798"/>
      <c r="J320" s="798"/>
      <c r="K320" s="798"/>
      <c r="L320" s="798"/>
    </row>
    <row r="321" customFormat="false" ht="14.25" hidden="false" customHeight="false" outlineLevel="0" collapsed="false">
      <c r="C321" s="798"/>
      <c r="D321" s="798"/>
      <c r="E321" s="798"/>
      <c r="F321" s="798"/>
      <c r="G321" s="798"/>
      <c r="H321" s="798"/>
      <c r="I321" s="798"/>
      <c r="J321" s="798"/>
      <c r="K321" s="798"/>
      <c r="L321" s="798"/>
    </row>
    <row r="322" customFormat="false" ht="14.25" hidden="false" customHeight="false" outlineLevel="0" collapsed="false">
      <c r="C322" s="798"/>
      <c r="D322" s="798"/>
      <c r="E322" s="798"/>
      <c r="F322" s="798"/>
      <c r="G322" s="798"/>
      <c r="H322" s="798"/>
      <c r="I322" s="798"/>
      <c r="J322" s="798"/>
      <c r="K322" s="798"/>
      <c r="L322" s="798"/>
    </row>
    <row r="323" customFormat="false" ht="14.25" hidden="false" customHeight="false" outlineLevel="0" collapsed="false">
      <c r="C323" s="798"/>
      <c r="D323" s="798"/>
      <c r="E323" s="798"/>
      <c r="F323" s="798"/>
      <c r="G323" s="798"/>
      <c r="H323" s="798"/>
      <c r="I323" s="798"/>
      <c r="J323" s="798"/>
      <c r="K323" s="798"/>
      <c r="L323" s="798"/>
    </row>
    <row r="324" customFormat="false" ht="14.25" hidden="false" customHeight="false" outlineLevel="0" collapsed="false">
      <c r="C324" s="798"/>
      <c r="D324" s="798"/>
      <c r="E324" s="798"/>
      <c r="F324" s="798"/>
      <c r="G324" s="798"/>
      <c r="H324" s="798"/>
      <c r="I324" s="798"/>
      <c r="J324" s="798"/>
      <c r="K324" s="798"/>
      <c r="L324" s="798"/>
    </row>
    <row r="325" customFormat="false" ht="14.25" hidden="false" customHeight="false" outlineLevel="0" collapsed="false">
      <c r="C325" s="798"/>
      <c r="D325" s="798"/>
      <c r="E325" s="798"/>
      <c r="F325" s="798"/>
      <c r="G325" s="798"/>
      <c r="H325" s="798"/>
      <c r="I325" s="798"/>
      <c r="J325" s="798"/>
      <c r="K325" s="798"/>
      <c r="L325" s="798"/>
    </row>
    <row r="326" customFormat="false" ht="14.25" hidden="false" customHeight="false" outlineLevel="0" collapsed="false">
      <c r="C326" s="798"/>
      <c r="D326" s="798"/>
      <c r="E326" s="798"/>
      <c r="F326" s="798"/>
      <c r="G326" s="798"/>
      <c r="H326" s="798"/>
      <c r="I326" s="798"/>
      <c r="J326" s="798"/>
      <c r="K326" s="798"/>
      <c r="L326" s="798"/>
    </row>
    <row r="327" customFormat="false" ht="14.25" hidden="false" customHeight="false" outlineLevel="0" collapsed="false">
      <c r="C327" s="798"/>
      <c r="D327" s="798"/>
      <c r="E327" s="798"/>
      <c r="F327" s="798"/>
      <c r="G327" s="798"/>
      <c r="H327" s="798"/>
      <c r="I327" s="798"/>
      <c r="J327" s="798"/>
      <c r="K327" s="798"/>
      <c r="L327" s="798"/>
    </row>
    <row r="328" customFormat="false" ht="14.25" hidden="false" customHeight="false" outlineLevel="0" collapsed="false">
      <c r="C328" s="798"/>
      <c r="D328" s="798"/>
      <c r="E328" s="798"/>
      <c r="F328" s="798"/>
      <c r="G328" s="798"/>
      <c r="H328" s="798"/>
      <c r="I328" s="798"/>
      <c r="J328" s="798"/>
      <c r="K328" s="798"/>
      <c r="L328" s="798"/>
    </row>
    <row r="329" customFormat="false" ht="14.25" hidden="false" customHeight="false" outlineLevel="0" collapsed="false">
      <c r="C329" s="798"/>
      <c r="D329" s="798"/>
      <c r="E329" s="798"/>
      <c r="F329" s="798"/>
      <c r="G329" s="798"/>
      <c r="H329" s="798"/>
      <c r="I329" s="798"/>
      <c r="J329" s="798"/>
      <c r="K329" s="798"/>
      <c r="L329" s="798"/>
    </row>
    <row r="330" customFormat="false" ht="14.25" hidden="false" customHeight="false" outlineLevel="0" collapsed="false">
      <c r="C330" s="798"/>
      <c r="D330" s="798"/>
      <c r="E330" s="798"/>
      <c r="F330" s="798"/>
      <c r="G330" s="798"/>
      <c r="H330" s="798"/>
      <c r="I330" s="798"/>
      <c r="J330" s="798"/>
      <c r="K330" s="798"/>
      <c r="L330" s="798"/>
    </row>
    <row r="331" customFormat="false" ht="14.25" hidden="false" customHeight="false" outlineLevel="0" collapsed="false">
      <c r="C331" s="798"/>
      <c r="D331" s="798"/>
      <c r="E331" s="798"/>
      <c r="F331" s="798"/>
      <c r="G331" s="798"/>
      <c r="H331" s="798"/>
      <c r="I331" s="798"/>
      <c r="J331" s="798"/>
      <c r="K331" s="798"/>
      <c r="L331" s="798"/>
    </row>
    <row r="332" customFormat="false" ht="14.25" hidden="false" customHeight="false" outlineLevel="0" collapsed="false">
      <c r="C332" s="798"/>
      <c r="D332" s="798"/>
      <c r="E332" s="798"/>
      <c r="F332" s="798"/>
      <c r="G332" s="798"/>
      <c r="H332" s="798"/>
      <c r="I332" s="798"/>
      <c r="J332" s="798"/>
      <c r="K332" s="798"/>
      <c r="L332" s="798"/>
    </row>
    <row r="333" customFormat="false" ht="14.25" hidden="false" customHeight="false" outlineLevel="0" collapsed="false">
      <c r="C333" s="798"/>
      <c r="D333" s="798"/>
      <c r="E333" s="798"/>
      <c r="F333" s="798"/>
      <c r="G333" s="798"/>
      <c r="H333" s="798"/>
      <c r="I333" s="798"/>
      <c r="J333" s="798"/>
      <c r="K333" s="798"/>
      <c r="L333" s="798"/>
    </row>
    <row r="334" customFormat="false" ht="14.25" hidden="false" customHeight="false" outlineLevel="0" collapsed="false">
      <c r="C334" s="798"/>
      <c r="D334" s="798"/>
      <c r="E334" s="798"/>
      <c r="F334" s="798"/>
      <c r="G334" s="798"/>
      <c r="H334" s="798"/>
      <c r="I334" s="798"/>
      <c r="J334" s="798"/>
      <c r="K334" s="798"/>
      <c r="L334" s="798"/>
    </row>
    <row r="335" customFormat="false" ht="14.25" hidden="false" customHeight="false" outlineLevel="0" collapsed="false">
      <c r="C335" s="798"/>
      <c r="D335" s="798"/>
      <c r="E335" s="798"/>
      <c r="F335" s="798"/>
      <c r="G335" s="798"/>
      <c r="H335" s="798"/>
      <c r="I335" s="798"/>
      <c r="J335" s="798"/>
      <c r="K335" s="798"/>
      <c r="L335" s="798"/>
    </row>
    <row r="336" customFormat="false" ht="14.25" hidden="false" customHeight="false" outlineLevel="0" collapsed="false">
      <c r="C336" s="798"/>
      <c r="D336" s="798"/>
      <c r="E336" s="798"/>
      <c r="F336" s="798"/>
      <c r="G336" s="798"/>
      <c r="H336" s="798"/>
      <c r="I336" s="798"/>
      <c r="J336" s="798"/>
      <c r="K336" s="798"/>
      <c r="L336" s="798"/>
    </row>
    <row r="337" customFormat="false" ht="14.25" hidden="false" customHeight="false" outlineLevel="0" collapsed="false">
      <c r="C337" s="798"/>
      <c r="D337" s="798"/>
      <c r="E337" s="798"/>
      <c r="F337" s="798"/>
      <c r="G337" s="798"/>
      <c r="H337" s="798"/>
      <c r="I337" s="798"/>
      <c r="J337" s="798"/>
      <c r="K337" s="798"/>
      <c r="L337" s="798"/>
    </row>
    <row r="338" customFormat="false" ht="14.25" hidden="false" customHeight="false" outlineLevel="0" collapsed="false">
      <c r="C338" s="798"/>
      <c r="D338" s="798"/>
      <c r="E338" s="798"/>
      <c r="F338" s="798"/>
      <c r="G338" s="798"/>
      <c r="H338" s="798"/>
      <c r="I338" s="798"/>
      <c r="J338" s="798"/>
      <c r="K338" s="798"/>
      <c r="L338" s="798"/>
    </row>
    <row r="339" customFormat="false" ht="14.25" hidden="false" customHeight="false" outlineLevel="0" collapsed="false">
      <c r="C339" s="798"/>
      <c r="D339" s="798"/>
      <c r="E339" s="798"/>
      <c r="F339" s="798"/>
      <c r="G339" s="798"/>
      <c r="H339" s="798"/>
      <c r="I339" s="798"/>
      <c r="J339" s="798"/>
      <c r="K339" s="798"/>
      <c r="L339" s="798"/>
    </row>
    <row r="340" customFormat="false" ht="14.25" hidden="false" customHeight="false" outlineLevel="0" collapsed="false">
      <c r="C340" s="798"/>
      <c r="D340" s="798"/>
      <c r="E340" s="798"/>
      <c r="F340" s="798"/>
      <c r="G340" s="798"/>
      <c r="H340" s="798"/>
      <c r="I340" s="798"/>
      <c r="J340" s="798"/>
      <c r="K340" s="798"/>
      <c r="L340" s="798"/>
    </row>
    <row r="341" customFormat="false" ht="14.25" hidden="false" customHeight="false" outlineLevel="0" collapsed="false">
      <c r="C341" s="798"/>
      <c r="D341" s="798"/>
      <c r="E341" s="798"/>
      <c r="F341" s="798"/>
      <c r="G341" s="798"/>
      <c r="H341" s="798"/>
      <c r="I341" s="798"/>
      <c r="J341" s="798"/>
      <c r="K341" s="798"/>
      <c r="L341" s="798"/>
    </row>
    <row r="342" customFormat="false" ht="14.25" hidden="false" customHeight="false" outlineLevel="0" collapsed="false">
      <c r="C342" s="798"/>
      <c r="D342" s="798"/>
      <c r="E342" s="798"/>
      <c r="F342" s="798"/>
      <c r="G342" s="798"/>
      <c r="H342" s="798"/>
      <c r="I342" s="798"/>
      <c r="J342" s="798"/>
      <c r="K342" s="798"/>
      <c r="L342" s="798"/>
    </row>
    <row r="343" customFormat="false" ht="14.25" hidden="false" customHeight="false" outlineLevel="0" collapsed="false">
      <c r="C343" s="798"/>
      <c r="D343" s="798"/>
      <c r="E343" s="798"/>
      <c r="F343" s="798"/>
      <c r="G343" s="798"/>
      <c r="H343" s="798"/>
      <c r="I343" s="798"/>
      <c r="J343" s="798"/>
      <c r="K343" s="798"/>
      <c r="L343" s="798"/>
    </row>
    <row r="344" customFormat="false" ht="14.25" hidden="false" customHeight="false" outlineLevel="0" collapsed="false">
      <c r="C344" s="798"/>
      <c r="D344" s="798"/>
      <c r="E344" s="798"/>
      <c r="F344" s="798"/>
      <c r="G344" s="798"/>
      <c r="H344" s="798"/>
      <c r="I344" s="798"/>
      <c r="J344" s="798"/>
      <c r="K344" s="798"/>
      <c r="L344" s="798"/>
    </row>
    <row r="345" customFormat="false" ht="14.25" hidden="false" customHeight="false" outlineLevel="0" collapsed="false">
      <c r="C345" s="798"/>
      <c r="D345" s="798"/>
      <c r="E345" s="798"/>
      <c r="F345" s="798"/>
      <c r="G345" s="798"/>
      <c r="H345" s="798"/>
      <c r="I345" s="798"/>
      <c r="J345" s="798"/>
      <c r="K345" s="798"/>
      <c r="L345" s="798"/>
    </row>
    <row r="346" customFormat="false" ht="14.25" hidden="false" customHeight="false" outlineLevel="0" collapsed="false">
      <c r="C346" s="798"/>
      <c r="D346" s="798"/>
      <c r="E346" s="798"/>
      <c r="F346" s="798"/>
      <c r="G346" s="798"/>
      <c r="H346" s="798"/>
      <c r="I346" s="798"/>
      <c r="J346" s="798"/>
      <c r="K346" s="798"/>
      <c r="L346" s="798"/>
    </row>
    <row r="347" customFormat="false" ht="14.25" hidden="false" customHeight="false" outlineLevel="0" collapsed="false">
      <c r="C347" s="798"/>
      <c r="D347" s="798"/>
      <c r="E347" s="798"/>
      <c r="F347" s="798"/>
      <c r="G347" s="798"/>
      <c r="H347" s="798"/>
      <c r="I347" s="798"/>
      <c r="J347" s="798"/>
      <c r="K347" s="798"/>
      <c r="L347" s="798"/>
    </row>
    <row r="348" customFormat="false" ht="14.25" hidden="false" customHeight="false" outlineLevel="0" collapsed="false">
      <c r="C348" s="798"/>
      <c r="D348" s="798"/>
      <c r="E348" s="798"/>
      <c r="F348" s="798"/>
      <c r="G348" s="798"/>
      <c r="H348" s="798"/>
      <c r="I348" s="798"/>
      <c r="J348" s="798"/>
      <c r="K348" s="798"/>
      <c r="L348" s="798"/>
    </row>
    <row r="349" customFormat="false" ht="14.25" hidden="false" customHeight="false" outlineLevel="0" collapsed="false">
      <c r="C349" s="798"/>
      <c r="D349" s="798"/>
      <c r="E349" s="798"/>
      <c r="F349" s="798"/>
      <c r="G349" s="798"/>
      <c r="H349" s="798"/>
      <c r="I349" s="798"/>
      <c r="J349" s="798"/>
      <c r="K349" s="798"/>
      <c r="L349" s="798"/>
    </row>
    <row r="350" customFormat="false" ht="14.25" hidden="false" customHeight="false" outlineLevel="0" collapsed="false">
      <c r="C350" s="798"/>
      <c r="D350" s="798"/>
      <c r="E350" s="798"/>
      <c r="F350" s="798"/>
      <c r="G350" s="798"/>
      <c r="H350" s="798"/>
      <c r="I350" s="798"/>
      <c r="J350" s="798"/>
      <c r="K350" s="798"/>
      <c r="L350" s="798"/>
    </row>
    <row r="351" customFormat="false" ht="14.25" hidden="false" customHeight="false" outlineLevel="0" collapsed="false">
      <c r="C351" s="798"/>
      <c r="D351" s="798"/>
      <c r="E351" s="798"/>
      <c r="F351" s="798"/>
      <c r="G351" s="798"/>
      <c r="H351" s="798"/>
      <c r="I351" s="798"/>
      <c r="J351" s="798"/>
      <c r="K351" s="798"/>
      <c r="L351" s="798"/>
    </row>
    <row r="352" customFormat="false" ht="14.25" hidden="false" customHeight="false" outlineLevel="0" collapsed="false">
      <c r="C352" s="798"/>
      <c r="D352" s="798"/>
      <c r="E352" s="798"/>
      <c r="F352" s="798"/>
      <c r="G352" s="798"/>
      <c r="H352" s="798"/>
      <c r="I352" s="798"/>
      <c r="J352" s="798"/>
      <c r="K352" s="798"/>
      <c r="L352" s="798"/>
    </row>
    <row r="353" customFormat="false" ht="14.25" hidden="false" customHeight="false" outlineLevel="0" collapsed="false">
      <c r="C353" s="798"/>
      <c r="D353" s="798"/>
      <c r="E353" s="798"/>
      <c r="F353" s="798"/>
      <c r="G353" s="798"/>
      <c r="H353" s="798"/>
      <c r="I353" s="798"/>
      <c r="J353" s="798"/>
      <c r="K353" s="798"/>
      <c r="L353" s="798"/>
    </row>
    <row r="354" customFormat="false" ht="14.25" hidden="false" customHeight="false" outlineLevel="0" collapsed="false">
      <c r="C354" s="798"/>
      <c r="D354" s="798"/>
      <c r="E354" s="798"/>
      <c r="F354" s="798"/>
      <c r="G354" s="798"/>
      <c r="H354" s="798"/>
      <c r="I354" s="798"/>
      <c r="J354" s="798"/>
      <c r="K354" s="798"/>
      <c r="L354" s="798"/>
    </row>
    <row r="355" customFormat="false" ht="14.25" hidden="false" customHeight="false" outlineLevel="0" collapsed="false">
      <c r="C355" s="798"/>
      <c r="D355" s="798"/>
      <c r="E355" s="798"/>
      <c r="F355" s="798"/>
      <c r="G355" s="798"/>
      <c r="H355" s="798"/>
      <c r="I355" s="798"/>
      <c r="J355" s="798"/>
      <c r="K355" s="798"/>
      <c r="L355" s="798"/>
    </row>
    <row r="356" customFormat="false" ht="14.25" hidden="false" customHeight="false" outlineLevel="0" collapsed="false">
      <c r="C356" s="798"/>
      <c r="D356" s="798"/>
      <c r="E356" s="798"/>
      <c r="F356" s="798"/>
      <c r="G356" s="798"/>
      <c r="H356" s="798"/>
      <c r="I356" s="798"/>
      <c r="J356" s="798"/>
      <c r="K356" s="798"/>
      <c r="L356" s="798"/>
    </row>
    <row r="357" customFormat="false" ht="14.25" hidden="false" customHeight="false" outlineLevel="0" collapsed="false">
      <c r="C357" s="798"/>
      <c r="D357" s="798"/>
      <c r="E357" s="798"/>
      <c r="F357" s="798"/>
      <c r="G357" s="798"/>
      <c r="H357" s="798"/>
      <c r="I357" s="798"/>
      <c r="J357" s="798"/>
      <c r="K357" s="798"/>
      <c r="L357" s="798"/>
    </row>
    <row r="358" customFormat="false" ht="14.25" hidden="false" customHeight="false" outlineLevel="0" collapsed="false">
      <c r="C358" s="798"/>
      <c r="D358" s="798"/>
      <c r="E358" s="798"/>
      <c r="F358" s="798"/>
      <c r="G358" s="798"/>
      <c r="H358" s="798"/>
      <c r="I358" s="798"/>
      <c r="J358" s="798"/>
      <c r="K358" s="798"/>
      <c r="L358" s="798"/>
    </row>
    <row r="359" customFormat="false" ht="14.25" hidden="false" customHeight="false" outlineLevel="0" collapsed="false">
      <c r="C359" s="798"/>
      <c r="D359" s="798"/>
      <c r="E359" s="798"/>
      <c r="F359" s="798"/>
      <c r="G359" s="798"/>
      <c r="H359" s="798"/>
      <c r="I359" s="798"/>
      <c r="J359" s="798"/>
      <c r="K359" s="798"/>
      <c r="L359" s="798"/>
    </row>
    <row r="360" customFormat="false" ht="14.25" hidden="false" customHeight="false" outlineLevel="0" collapsed="false">
      <c r="C360" s="798"/>
      <c r="D360" s="798"/>
      <c r="E360" s="798"/>
      <c r="F360" s="798"/>
      <c r="G360" s="798"/>
      <c r="H360" s="798"/>
      <c r="I360" s="798"/>
      <c r="J360" s="798"/>
      <c r="K360" s="798"/>
      <c r="L360" s="798"/>
    </row>
    <row r="361" customFormat="false" ht="14.25" hidden="false" customHeight="false" outlineLevel="0" collapsed="false">
      <c r="C361" s="798"/>
      <c r="D361" s="798"/>
      <c r="E361" s="798"/>
      <c r="F361" s="798"/>
      <c r="G361" s="798"/>
      <c r="H361" s="798"/>
      <c r="I361" s="798"/>
      <c r="J361" s="798"/>
      <c r="K361" s="798"/>
      <c r="L361" s="798"/>
    </row>
    <row r="362" customFormat="false" ht="14.25" hidden="false" customHeight="false" outlineLevel="0" collapsed="false">
      <c r="C362" s="798"/>
      <c r="D362" s="798"/>
      <c r="E362" s="798"/>
      <c r="F362" s="798"/>
      <c r="G362" s="798"/>
      <c r="H362" s="798"/>
      <c r="I362" s="798"/>
      <c r="J362" s="798"/>
      <c r="K362" s="798"/>
      <c r="L362" s="798"/>
    </row>
    <row r="363" customFormat="false" ht="14.25" hidden="false" customHeight="false" outlineLevel="0" collapsed="false">
      <c r="C363" s="798"/>
      <c r="D363" s="798"/>
      <c r="E363" s="798"/>
      <c r="F363" s="798"/>
      <c r="G363" s="798"/>
      <c r="H363" s="798"/>
      <c r="I363" s="798"/>
      <c r="J363" s="798"/>
      <c r="K363" s="798"/>
      <c r="L363" s="798"/>
    </row>
    <row r="364" customFormat="false" ht="14.25" hidden="false" customHeight="false" outlineLevel="0" collapsed="false">
      <c r="C364" s="798"/>
      <c r="D364" s="798"/>
      <c r="E364" s="798"/>
      <c r="F364" s="798"/>
      <c r="G364" s="798"/>
      <c r="H364" s="798"/>
      <c r="I364" s="798"/>
      <c r="J364" s="798"/>
      <c r="K364" s="798"/>
      <c r="L364" s="798"/>
    </row>
    <row r="365" customFormat="false" ht="14.25" hidden="false" customHeight="false" outlineLevel="0" collapsed="false">
      <c r="C365" s="798"/>
      <c r="D365" s="798"/>
      <c r="E365" s="798"/>
      <c r="F365" s="798"/>
      <c r="G365" s="798"/>
      <c r="H365" s="798"/>
      <c r="I365" s="798"/>
      <c r="J365" s="798"/>
      <c r="K365" s="798"/>
      <c r="L365" s="798"/>
    </row>
    <row r="366" customFormat="false" ht="14.25" hidden="false" customHeight="false" outlineLevel="0" collapsed="false">
      <c r="C366" s="798"/>
      <c r="D366" s="798"/>
      <c r="E366" s="798"/>
      <c r="F366" s="798"/>
      <c r="G366" s="798"/>
      <c r="H366" s="798"/>
      <c r="I366" s="798"/>
      <c r="J366" s="798"/>
      <c r="K366" s="798"/>
      <c r="L366" s="798"/>
    </row>
    <row r="367" customFormat="false" ht="14.25" hidden="false" customHeight="false" outlineLevel="0" collapsed="false">
      <c r="C367" s="798"/>
      <c r="D367" s="798"/>
      <c r="E367" s="798"/>
      <c r="F367" s="798"/>
      <c r="G367" s="798"/>
      <c r="H367" s="798"/>
      <c r="I367" s="798"/>
      <c r="J367" s="798"/>
      <c r="K367" s="798"/>
      <c r="L367" s="798"/>
    </row>
    <row r="368" customFormat="false" ht="14.25" hidden="false" customHeight="false" outlineLevel="0" collapsed="false">
      <c r="C368" s="798"/>
      <c r="D368" s="798"/>
      <c r="E368" s="798"/>
      <c r="F368" s="798"/>
      <c r="G368" s="798"/>
      <c r="H368" s="798"/>
      <c r="I368" s="798"/>
      <c r="J368" s="798"/>
      <c r="K368" s="798"/>
      <c r="L368" s="798"/>
    </row>
    <row r="369" customFormat="false" ht="14.25" hidden="false" customHeight="false" outlineLevel="0" collapsed="false">
      <c r="C369" s="798"/>
      <c r="D369" s="798"/>
      <c r="E369" s="798"/>
      <c r="F369" s="798"/>
      <c r="G369" s="798"/>
      <c r="H369" s="798"/>
      <c r="I369" s="798"/>
      <c r="J369" s="798"/>
      <c r="K369" s="798"/>
      <c r="L369" s="798"/>
    </row>
    <row r="370" customFormat="false" ht="14.25" hidden="false" customHeight="false" outlineLevel="0" collapsed="false">
      <c r="C370" s="798"/>
      <c r="D370" s="798"/>
      <c r="E370" s="798"/>
      <c r="F370" s="798"/>
      <c r="G370" s="798"/>
      <c r="H370" s="798"/>
      <c r="I370" s="798"/>
      <c r="J370" s="798"/>
      <c r="K370" s="798"/>
      <c r="L370" s="798"/>
    </row>
    <row r="371" customFormat="false" ht="14.25" hidden="false" customHeight="false" outlineLevel="0" collapsed="false">
      <c r="C371" s="798"/>
      <c r="D371" s="798"/>
      <c r="E371" s="798"/>
      <c r="F371" s="798"/>
      <c r="G371" s="798"/>
      <c r="H371" s="798"/>
      <c r="I371" s="798"/>
      <c r="J371" s="798"/>
      <c r="K371" s="798"/>
      <c r="L371" s="798"/>
    </row>
    <row r="372" customFormat="false" ht="14.25" hidden="false" customHeight="false" outlineLevel="0" collapsed="false">
      <c r="C372" s="798"/>
      <c r="D372" s="798"/>
      <c r="E372" s="798"/>
      <c r="F372" s="798"/>
      <c r="G372" s="798"/>
      <c r="H372" s="798"/>
      <c r="I372" s="798"/>
      <c r="J372" s="798"/>
      <c r="K372" s="798"/>
      <c r="L372" s="798"/>
    </row>
    <row r="373" customFormat="false" ht="14.25" hidden="false" customHeight="false" outlineLevel="0" collapsed="false">
      <c r="C373" s="798"/>
      <c r="D373" s="798"/>
      <c r="E373" s="798"/>
      <c r="F373" s="798"/>
      <c r="G373" s="798"/>
      <c r="H373" s="798"/>
      <c r="I373" s="798"/>
      <c r="J373" s="798"/>
      <c r="K373" s="798"/>
      <c r="L373" s="798"/>
    </row>
    <row r="374" customFormat="false" ht="14.25" hidden="false" customHeight="false" outlineLevel="0" collapsed="false">
      <c r="C374" s="798"/>
      <c r="D374" s="798"/>
      <c r="E374" s="798"/>
      <c r="F374" s="798"/>
      <c r="G374" s="798"/>
      <c r="H374" s="798"/>
      <c r="I374" s="798"/>
      <c r="J374" s="798"/>
      <c r="K374" s="798"/>
      <c r="L374" s="798"/>
    </row>
    <row r="375" customFormat="false" ht="14.25" hidden="false" customHeight="false" outlineLevel="0" collapsed="false">
      <c r="C375" s="798"/>
      <c r="D375" s="798"/>
      <c r="E375" s="798"/>
      <c r="F375" s="798"/>
      <c r="G375" s="798"/>
      <c r="H375" s="798"/>
      <c r="I375" s="798"/>
      <c r="J375" s="798"/>
      <c r="K375" s="798"/>
      <c r="L375" s="798"/>
    </row>
    <row r="376" customFormat="false" ht="14.25" hidden="false" customHeight="false" outlineLevel="0" collapsed="false">
      <c r="C376" s="798"/>
      <c r="D376" s="798"/>
      <c r="E376" s="798"/>
      <c r="F376" s="798"/>
      <c r="G376" s="798"/>
      <c r="H376" s="798"/>
      <c r="I376" s="798"/>
      <c r="J376" s="798"/>
      <c r="K376" s="798"/>
      <c r="L376" s="798"/>
    </row>
    <row r="377" customFormat="false" ht="14.25" hidden="false" customHeight="false" outlineLevel="0" collapsed="false">
      <c r="C377" s="798"/>
      <c r="D377" s="798"/>
      <c r="E377" s="798"/>
      <c r="F377" s="798"/>
      <c r="G377" s="798"/>
      <c r="H377" s="798"/>
      <c r="I377" s="798"/>
      <c r="J377" s="798"/>
      <c r="K377" s="798"/>
      <c r="L377" s="798"/>
    </row>
    <row r="378" customFormat="false" ht="14.25" hidden="false" customHeight="false" outlineLevel="0" collapsed="false">
      <c r="C378" s="798"/>
      <c r="D378" s="798"/>
      <c r="E378" s="798"/>
      <c r="F378" s="798"/>
      <c r="G378" s="798"/>
      <c r="H378" s="798"/>
      <c r="I378" s="798"/>
      <c r="J378" s="798"/>
      <c r="K378" s="798"/>
      <c r="L378" s="798"/>
    </row>
    <row r="379" customFormat="false" ht="14.25" hidden="false" customHeight="false" outlineLevel="0" collapsed="false">
      <c r="C379" s="798"/>
      <c r="D379" s="798"/>
      <c r="E379" s="798"/>
      <c r="F379" s="798"/>
      <c r="G379" s="798"/>
      <c r="H379" s="798"/>
      <c r="I379" s="798"/>
      <c r="J379" s="798"/>
      <c r="K379" s="798"/>
      <c r="L379" s="798"/>
    </row>
    <row r="380" customFormat="false" ht="14.25" hidden="false" customHeight="false" outlineLevel="0" collapsed="false">
      <c r="C380" s="798"/>
      <c r="D380" s="798"/>
      <c r="E380" s="798"/>
      <c r="F380" s="798"/>
      <c r="G380" s="798"/>
      <c r="H380" s="798"/>
      <c r="I380" s="798"/>
      <c r="J380" s="798"/>
      <c r="K380" s="798"/>
      <c r="L380" s="798"/>
    </row>
    <row r="381" customFormat="false" ht="14.25" hidden="false" customHeight="false" outlineLevel="0" collapsed="false">
      <c r="C381" s="798"/>
      <c r="D381" s="798"/>
      <c r="E381" s="798"/>
      <c r="F381" s="798"/>
      <c r="G381" s="798"/>
      <c r="H381" s="798"/>
      <c r="I381" s="798"/>
      <c r="J381" s="798"/>
      <c r="K381" s="798"/>
      <c r="L381" s="798"/>
    </row>
    <row r="382" customFormat="false" ht="14.25" hidden="false" customHeight="false" outlineLevel="0" collapsed="false">
      <c r="C382" s="798"/>
      <c r="D382" s="798"/>
      <c r="E382" s="798"/>
      <c r="F382" s="798"/>
      <c r="G382" s="798"/>
      <c r="H382" s="798"/>
      <c r="I382" s="798"/>
      <c r="J382" s="798"/>
      <c r="K382" s="798"/>
      <c r="L382" s="798"/>
    </row>
    <row r="383" customFormat="false" ht="14.25" hidden="false" customHeight="false" outlineLevel="0" collapsed="false">
      <c r="C383" s="798"/>
      <c r="D383" s="798"/>
      <c r="E383" s="798"/>
      <c r="F383" s="798"/>
      <c r="G383" s="798"/>
      <c r="H383" s="798"/>
      <c r="I383" s="798"/>
      <c r="J383" s="798"/>
      <c r="K383" s="798"/>
      <c r="L383" s="798"/>
    </row>
    <row r="384" customFormat="false" ht="14.25" hidden="false" customHeight="false" outlineLevel="0" collapsed="false">
      <c r="C384" s="798"/>
      <c r="D384" s="798"/>
      <c r="E384" s="798"/>
      <c r="F384" s="798"/>
      <c r="G384" s="798"/>
      <c r="H384" s="798"/>
      <c r="I384" s="798"/>
      <c r="J384" s="798"/>
      <c r="K384" s="798"/>
      <c r="L384" s="798"/>
    </row>
    <row r="385" customFormat="false" ht="14.25" hidden="false" customHeight="false" outlineLevel="0" collapsed="false">
      <c r="C385" s="798"/>
      <c r="D385" s="798"/>
      <c r="E385" s="798"/>
      <c r="F385" s="798"/>
      <c r="G385" s="798"/>
      <c r="H385" s="798"/>
      <c r="I385" s="798"/>
      <c r="J385" s="798"/>
      <c r="K385" s="798"/>
      <c r="L385" s="798"/>
    </row>
    <row r="386" customFormat="false" ht="14.25" hidden="false" customHeight="false" outlineLevel="0" collapsed="false">
      <c r="C386" s="798"/>
      <c r="D386" s="798"/>
      <c r="E386" s="798"/>
      <c r="F386" s="798"/>
      <c r="G386" s="798"/>
      <c r="H386" s="798"/>
      <c r="I386" s="798"/>
      <c r="J386" s="798"/>
      <c r="K386" s="798"/>
      <c r="L386" s="798"/>
    </row>
    <row r="387" customFormat="false" ht="14.25" hidden="false" customHeight="false" outlineLevel="0" collapsed="false">
      <c r="C387" s="798"/>
      <c r="D387" s="798"/>
      <c r="E387" s="798"/>
      <c r="F387" s="798"/>
      <c r="G387" s="798"/>
      <c r="H387" s="798"/>
      <c r="I387" s="798"/>
      <c r="J387" s="798"/>
      <c r="K387" s="798"/>
      <c r="L387" s="798"/>
    </row>
    <row r="388" customFormat="false" ht="14.25" hidden="false" customHeight="false" outlineLevel="0" collapsed="false">
      <c r="C388" s="798"/>
      <c r="D388" s="798"/>
      <c r="E388" s="798"/>
      <c r="F388" s="798"/>
      <c r="G388" s="798"/>
      <c r="H388" s="798"/>
      <c r="I388" s="798"/>
      <c r="J388" s="798"/>
      <c r="K388" s="798"/>
      <c r="L388" s="798"/>
    </row>
    <row r="389" customFormat="false" ht="14.25" hidden="false" customHeight="false" outlineLevel="0" collapsed="false">
      <c r="C389" s="798"/>
      <c r="D389" s="798"/>
      <c r="E389" s="798"/>
      <c r="F389" s="798"/>
      <c r="G389" s="798"/>
      <c r="H389" s="798"/>
      <c r="I389" s="798"/>
      <c r="J389" s="798"/>
      <c r="K389" s="798"/>
      <c r="L389" s="798"/>
    </row>
    <row r="390" customFormat="false" ht="14.25" hidden="false" customHeight="false" outlineLevel="0" collapsed="false">
      <c r="C390" s="798"/>
      <c r="D390" s="798"/>
      <c r="E390" s="798"/>
      <c r="F390" s="798"/>
      <c r="G390" s="798"/>
      <c r="H390" s="798"/>
      <c r="I390" s="798"/>
      <c r="J390" s="798"/>
      <c r="K390" s="798"/>
      <c r="L390" s="798"/>
    </row>
    <row r="391" customFormat="false" ht="14.25" hidden="false" customHeight="false" outlineLevel="0" collapsed="false">
      <c r="C391" s="798"/>
      <c r="D391" s="798"/>
      <c r="E391" s="798"/>
      <c r="F391" s="798"/>
      <c r="G391" s="798"/>
      <c r="H391" s="798"/>
      <c r="I391" s="798"/>
      <c r="J391" s="798"/>
      <c r="K391" s="798"/>
      <c r="L391" s="798"/>
    </row>
    <row r="392" customFormat="false" ht="14.25" hidden="false" customHeight="false" outlineLevel="0" collapsed="false">
      <c r="C392" s="798"/>
      <c r="D392" s="798"/>
      <c r="E392" s="798"/>
      <c r="F392" s="798"/>
      <c r="G392" s="798"/>
      <c r="H392" s="798"/>
      <c r="I392" s="798"/>
      <c r="J392" s="798"/>
      <c r="K392" s="798"/>
      <c r="L392" s="798"/>
    </row>
    <row r="393" customFormat="false" ht="14.25" hidden="false" customHeight="false" outlineLevel="0" collapsed="false">
      <c r="C393" s="798"/>
      <c r="D393" s="798"/>
      <c r="E393" s="798"/>
      <c r="F393" s="798"/>
      <c r="G393" s="798"/>
      <c r="H393" s="798"/>
      <c r="I393" s="798"/>
      <c r="J393" s="798"/>
      <c r="K393" s="798"/>
      <c r="L393" s="798"/>
    </row>
    <row r="394" customFormat="false" ht="14.25" hidden="false" customHeight="false" outlineLevel="0" collapsed="false">
      <c r="C394" s="798"/>
      <c r="D394" s="798"/>
      <c r="E394" s="798"/>
      <c r="F394" s="798"/>
      <c r="G394" s="798"/>
      <c r="H394" s="798"/>
      <c r="I394" s="798"/>
      <c r="J394" s="798"/>
      <c r="K394" s="798"/>
      <c r="L394" s="798"/>
    </row>
    <row r="395" customFormat="false" ht="14.25" hidden="false" customHeight="false" outlineLevel="0" collapsed="false">
      <c r="C395" s="798"/>
      <c r="D395" s="798"/>
      <c r="E395" s="798"/>
      <c r="F395" s="798"/>
      <c r="G395" s="798"/>
      <c r="H395" s="798"/>
      <c r="I395" s="798"/>
      <c r="J395" s="798"/>
      <c r="K395" s="798"/>
      <c r="L395" s="798"/>
    </row>
    <row r="396" customFormat="false" ht="14.25" hidden="false" customHeight="false" outlineLevel="0" collapsed="false">
      <c r="C396" s="798"/>
      <c r="D396" s="798"/>
      <c r="E396" s="798"/>
      <c r="F396" s="798"/>
      <c r="G396" s="798"/>
      <c r="H396" s="798"/>
      <c r="I396" s="798"/>
      <c r="J396" s="798"/>
      <c r="K396" s="798"/>
      <c r="L396" s="798"/>
    </row>
    <row r="397" customFormat="false" ht="14.25" hidden="false" customHeight="false" outlineLevel="0" collapsed="false">
      <c r="C397" s="798"/>
      <c r="D397" s="798"/>
      <c r="E397" s="798"/>
      <c r="F397" s="798"/>
      <c r="G397" s="798"/>
      <c r="H397" s="798"/>
      <c r="I397" s="798"/>
      <c r="J397" s="798"/>
      <c r="K397" s="798"/>
      <c r="L397" s="798"/>
    </row>
    <row r="398" customFormat="false" ht="14.25" hidden="false" customHeight="false" outlineLevel="0" collapsed="false">
      <c r="C398" s="798"/>
      <c r="D398" s="798"/>
      <c r="E398" s="798"/>
      <c r="F398" s="798"/>
      <c r="G398" s="798"/>
      <c r="H398" s="798"/>
      <c r="I398" s="798"/>
      <c r="J398" s="798"/>
      <c r="K398" s="798"/>
      <c r="L398" s="798"/>
    </row>
    <row r="399" customFormat="false" ht="14.25" hidden="false" customHeight="false" outlineLevel="0" collapsed="false">
      <c r="C399" s="798"/>
      <c r="D399" s="798"/>
      <c r="E399" s="798"/>
      <c r="F399" s="798"/>
      <c r="G399" s="798"/>
      <c r="H399" s="798"/>
      <c r="I399" s="798"/>
      <c r="J399" s="798"/>
      <c r="K399" s="798"/>
      <c r="L399" s="798"/>
    </row>
    <row r="400" customFormat="false" ht="14.25" hidden="false" customHeight="false" outlineLevel="0" collapsed="false">
      <c r="C400" s="798"/>
      <c r="D400" s="798"/>
      <c r="E400" s="798"/>
      <c r="F400" s="798"/>
      <c r="G400" s="798"/>
      <c r="H400" s="798"/>
      <c r="I400" s="798"/>
      <c r="J400" s="798"/>
      <c r="K400" s="798"/>
      <c r="L400" s="798"/>
    </row>
    <row r="401" customFormat="false" ht="14.25" hidden="false" customHeight="false" outlineLevel="0" collapsed="false">
      <c r="C401" s="798"/>
      <c r="D401" s="798"/>
      <c r="E401" s="798"/>
      <c r="F401" s="798"/>
      <c r="G401" s="798"/>
      <c r="H401" s="798"/>
      <c r="I401" s="798"/>
      <c r="J401" s="798"/>
      <c r="K401" s="798"/>
      <c r="L401" s="798"/>
    </row>
    <row r="402" customFormat="false" ht="14.25" hidden="false" customHeight="false" outlineLevel="0" collapsed="false">
      <c r="C402" s="798"/>
      <c r="D402" s="798"/>
      <c r="E402" s="798"/>
      <c r="F402" s="798"/>
      <c r="G402" s="798"/>
      <c r="H402" s="798"/>
      <c r="I402" s="798"/>
      <c r="J402" s="798"/>
      <c r="K402" s="798"/>
      <c r="L402" s="798"/>
    </row>
    <row r="403" customFormat="false" ht="14.25" hidden="false" customHeight="false" outlineLevel="0" collapsed="false">
      <c r="C403" s="798"/>
      <c r="D403" s="798"/>
      <c r="E403" s="798"/>
      <c r="F403" s="798"/>
      <c r="G403" s="798"/>
      <c r="H403" s="798"/>
      <c r="I403" s="798"/>
      <c r="J403" s="798"/>
      <c r="K403" s="798"/>
      <c r="L403" s="798"/>
    </row>
    <row r="404" customFormat="false" ht="14.25" hidden="false" customHeight="false" outlineLevel="0" collapsed="false">
      <c r="C404" s="798"/>
      <c r="D404" s="798"/>
      <c r="E404" s="798"/>
      <c r="F404" s="798"/>
      <c r="G404" s="798"/>
      <c r="H404" s="798"/>
      <c r="I404" s="798"/>
      <c r="J404" s="798"/>
      <c r="K404" s="798"/>
      <c r="L404" s="798"/>
    </row>
    <row r="405" customFormat="false" ht="14.25" hidden="false" customHeight="false" outlineLevel="0" collapsed="false">
      <c r="C405" s="798"/>
      <c r="D405" s="798"/>
      <c r="E405" s="798"/>
      <c r="F405" s="798"/>
      <c r="G405" s="798"/>
      <c r="H405" s="798"/>
      <c r="I405" s="798"/>
      <c r="J405" s="798"/>
      <c r="K405" s="798"/>
      <c r="L405" s="798"/>
    </row>
    <row r="406" customFormat="false" ht="14.25" hidden="false" customHeight="false" outlineLevel="0" collapsed="false">
      <c r="C406" s="798"/>
      <c r="D406" s="798"/>
      <c r="E406" s="798"/>
      <c r="F406" s="798"/>
      <c r="G406" s="798"/>
      <c r="H406" s="798"/>
      <c r="I406" s="798"/>
      <c r="J406" s="798"/>
      <c r="K406" s="798"/>
      <c r="L406" s="798"/>
    </row>
    <row r="407" customFormat="false" ht="14.25" hidden="false" customHeight="false" outlineLevel="0" collapsed="false">
      <c r="C407" s="798"/>
      <c r="D407" s="798"/>
      <c r="E407" s="798"/>
      <c r="F407" s="798"/>
      <c r="G407" s="798"/>
      <c r="H407" s="798"/>
      <c r="I407" s="798"/>
      <c r="J407" s="798"/>
      <c r="K407" s="798"/>
      <c r="L407" s="798"/>
    </row>
    <row r="408" customFormat="false" ht="14.25" hidden="false" customHeight="false" outlineLevel="0" collapsed="false">
      <c r="C408" s="798"/>
      <c r="D408" s="798"/>
      <c r="E408" s="798"/>
      <c r="F408" s="798"/>
      <c r="G408" s="798"/>
      <c r="H408" s="798"/>
      <c r="I408" s="798"/>
      <c r="J408" s="798"/>
      <c r="K408" s="798"/>
      <c r="L408" s="798"/>
    </row>
    <row r="409" customFormat="false" ht="14.25" hidden="false" customHeight="false" outlineLevel="0" collapsed="false">
      <c r="C409" s="798"/>
      <c r="D409" s="798"/>
      <c r="E409" s="798"/>
      <c r="F409" s="798"/>
      <c r="G409" s="798"/>
      <c r="H409" s="798"/>
      <c r="I409" s="798"/>
      <c r="J409" s="798"/>
      <c r="K409" s="798"/>
      <c r="L409" s="798"/>
    </row>
    <row r="410" customFormat="false" ht="14.25" hidden="false" customHeight="false" outlineLevel="0" collapsed="false">
      <c r="C410" s="798"/>
      <c r="D410" s="798"/>
      <c r="E410" s="798"/>
      <c r="F410" s="798"/>
      <c r="G410" s="798"/>
      <c r="H410" s="798"/>
      <c r="I410" s="798"/>
      <c r="J410" s="798"/>
      <c r="K410" s="798"/>
      <c r="L410" s="798"/>
    </row>
    <row r="411" customFormat="false" ht="14.25" hidden="false" customHeight="false" outlineLevel="0" collapsed="false">
      <c r="C411" s="798"/>
      <c r="D411" s="798"/>
      <c r="E411" s="798"/>
      <c r="F411" s="798"/>
      <c r="G411" s="798"/>
      <c r="H411" s="798"/>
      <c r="I411" s="798"/>
      <c r="J411" s="798"/>
      <c r="K411" s="798"/>
      <c r="L411" s="798"/>
    </row>
    <row r="412" customFormat="false" ht="14.25" hidden="false" customHeight="false" outlineLevel="0" collapsed="false">
      <c r="C412" s="798"/>
      <c r="D412" s="798"/>
      <c r="E412" s="798"/>
      <c r="F412" s="798"/>
      <c r="G412" s="798"/>
      <c r="H412" s="798"/>
      <c r="I412" s="798"/>
      <c r="J412" s="798"/>
      <c r="K412" s="798"/>
      <c r="L412" s="798"/>
    </row>
    <row r="413" customFormat="false" ht="14.25" hidden="false" customHeight="false" outlineLevel="0" collapsed="false">
      <c r="C413" s="798"/>
      <c r="D413" s="798"/>
      <c r="E413" s="798"/>
      <c r="F413" s="798"/>
      <c r="G413" s="798"/>
      <c r="H413" s="798"/>
      <c r="I413" s="798"/>
      <c r="J413" s="798"/>
      <c r="K413" s="798"/>
      <c r="L413" s="798"/>
    </row>
    <row r="414" customFormat="false" ht="14.25" hidden="false" customHeight="false" outlineLevel="0" collapsed="false">
      <c r="C414" s="798"/>
      <c r="D414" s="798"/>
      <c r="E414" s="798"/>
      <c r="F414" s="798"/>
      <c r="G414" s="798"/>
      <c r="H414" s="798"/>
      <c r="I414" s="798"/>
      <c r="J414" s="798"/>
      <c r="K414" s="798"/>
      <c r="L414" s="798"/>
    </row>
    <row r="415" customFormat="false" ht="14.25" hidden="false" customHeight="false" outlineLevel="0" collapsed="false">
      <c r="C415" s="798"/>
      <c r="D415" s="798"/>
      <c r="E415" s="798"/>
      <c r="F415" s="798"/>
      <c r="G415" s="798"/>
      <c r="H415" s="798"/>
      <c r="I415" s="798"/>
      <c r="J415" s="798"/>
      <c r="K415" s="798"/>
      <c r="L415" s="798"/>
    </row>
    <row r="416" customFormat="false" ht="14.25" hidden="false" customHeight="false" outlineLevel="0" collapsed="false">
      <c r="C416" s="798"/>
      <c r="D416" s="798"/>
      <c r="E416" s="798"/>
      <c r="F416" s="798"/>
      <c r="G416" s="798"/>
      <c r="H416" s="798"/>
      <c r="I416" s="798"/>
      <c r="J416" s="798"/>
      <c r="K416" s="798"/>
      <c r="L416" s="798"/>
    </row>
    <row r="417" customFormat="false" ht="14.25" hidden="false" customHeight="false" outlineLevel="0" collapsed="false">
      <c r="C417" s="798"/>
      <c r="D417" s="798"/>
      <c r="E417" s="798"/>
      <c r="F417" s="798"/>
      <c r="G417" s="798"/>
      <c r="H417" s="798"/>
      <c r="I417" s="798"/>
      <c r="J417" s="798"/>
      <c r="K417" s="798"/>
      <c r="L417" s="798"/>
    </row>
    <row r="418" customFormat="false" ht="14.25" hidden="false" customHeight="false" outlineLevel="0" collapsed="false">
      <c r="C418" s="798"/>
      <c r="D418" s="798"/>
      <c r="E418" s="798"/>
      <c r="F418" s="798"/>
      <c r="G418" s="798"/>
      <c r="H418" s="798"/>
      <c r="I418" s="798"/>
      <c r="J418" s="798"/>
      <c r="K418" s="798"/>
      <c r="L418" s="798"/>
    </row>
    <row r="419" customFormat="false" ht="14.25" hidden="false" customHeight="false" outlineLevel="0" collapsed="false">
      <c r="C419" s="798"/>
      <c r="D419" s="798"/>
      <c r="E419" s="798"/>
      <c r="F419" s="798"/>
      <c r="G419" s="798"/>
      <c r="H419" s="798"/>
      <c r="I419" s="798"/>
      <c r="J419" s="798"/>
      <c r="K419" s="798"/>
      <c r="L419" s="798"/>
    </row>
    <row r="420" customFormat="false" ht="14.25" hidden="false" customHeight="false" outlineLevel="0" collapsed="false">
      <c r="C420" s="798"/>
      <c r="D420" s="798"/>
      <c r="E420" s="798"/>
      <c r="F420" s="798"/>
      <c r="G420" s="798"/>
      <c r="H420" s="798"/>
      <c r="I420" s="798"/>
      <c r="J420" s="798"/>
      <c r="K420" s="798"/>
      <c r="L420" s="798"/>
    </row>
    <row r="421" customFormat="false" ht="14.25" hidden="false" customHeight="false" outlineLevel="0" collapsed="false">
      <c r="C421" s="798"/>
      <c r="D421" s="798"/>
      <c r="E421" s="798"/>
      <c r="F421" s="798"/>
      <c r="G421" s="798"/>
      <c r="H421" s="798"/>
      <c r="I421" s="798"/>
      <c r="J421" s="798"/>
      <c r="K421" s="798"/>
      <c r="L421" s="798"/>
    </row>
    <row r="422" customFormat="false" ht="14.25" hidden="false" customHeight="false" outlineLevel="0" collapsed="false">
      <c r="C422" s="798"/>
      <c r="D422" s="798"/>
      <c r="E422" s="798"/>
      <c r="F422" s="798"/>
      <c r="G422" s="798"/>
      <c r="H422" s="798"/>
      <c r="I422" s="798"/>
      <c r="J422" s="798"/>
      <c r="K422" s="798"/>
      <c r="L422" s="798"/>
    </row>
    <row r="423" customFormat="false" ht="14.25" hidden="false" customHeight="false" outlineLevel="0" collapsed="false">
      <c r="C423" s="798"/>
      <c r="D423" s="798"/>
      <c r="E423" s="798"/>
      <c r="F423" s="798"/>
      <c r="G423" s="798"/>
      <c r="H423" s="798"/>
      <c r="I423" s="798"/>
      <c r="J423" s="798"/>
      <c r="K423" s="798"/>
      <c r="L423" s="798"/>
    </row>
    <row r="424" customFormat="false" ht="14.25" hidden="false" customHeight="false" outlineLevel="0" collapsed="false">
      <c r="C424" s="798"/>
      <c r="D424" s="798"/>
      <c r="E424" s="798"/>
      <c r="F424" s="798"/>
      <c r="G424" s="798"/>
      <c r="H424" s="798"/>
      <c r="I424" s="798"/>
      <c r="J424" s="798"/>
      <c r="K424" s="798"/>
      <c r="L424" s="798"/>
    </row>
    <row r="425" customFormat="false" ht="14.25" hidden="false" customHeight="false" outlineLevel="0" collapsed="false">
      <c r="C425" s="798"/>
      <c r="D425" s="798"/>
      <c r="E425" s="798"/>
      <c r="F425" s="798"/>
      <c r="G425" s="798"/>
      <c r="H425" s="798"/>
      <c r="I425" s="798"/>
      <c r="J425" s="798"/>
      <c r="K425" s="798"/>
      <c r="L425" s="798"/>
    </row>
    <row r="426" customFormat="false" ht="14.25" hidden="false" customHeight="false" outlineLevel="0" collapsed="false">
      <c r="C426" s="798"/>
      <c r="D426" s="798"/>
      <c r="E426" s="798"/>
      <c r="F426" s="798"/>
      <c r="G426" s="798"/>
      <c r="H426" s="798"/>
      <c r="I426" s="798"/>
      <c r="J426" s="798"/>
      <c r="K426" s="798"/>
      <c r="L426" s="798"/>
    </row>
    <row r="427" customFormat="false" ht="14.25" hidden="false" customHeight="false" outlineLevel="0" collapsed="false">
      <c r="C427" s="798"/>
      <c r="D427" s="798"/>
      <c r="E427" s="798"/>
      <c r="F427" s="798"/>
      <c r="G427" s="798"/>
      <c r="H427" s="798"/>
      <c r="I427" s="798"/>
      <c r="J427" s="798"/>
      <c r="K427" s="798"/>
      <c r="L427" s="798"/>
    </row>
    <row r="428" customFormat="false" ht="14.25" hidden="false" customHeight="false" outlineLevel="0" collapsed="false">
      <c r="C428" s="798"/>
      <c r="D428" s="798"/>
      <c r="E428" s="798"/>
      <c r="F428" s="798"/>
      <c r="G428" s="798"/>
      <c r="H428" s="798"/>
      <c r="I428" s="798"/>
      <c r="J428" s="798"/>
      <c r="K428" s="798"/>
      <c r="L428" s="798"/>
    </row>
    <row r="429" customFormat="false" ht="14.25" hidden="false" customHeight="false" outlineLevel="0" collapsed="false">
      <c r="C429" s="798"/>
      <c r="D429" s="798"/>
      <c r="E429" s="798"/>
      <c r="F429" s="798"/>
      <c r="G429" s="798"/>
      <c r="H429" s="798"/>
      <c r="I429" s="798"/>
      <c r="J429" s="798"/>
      <c r="K429" s="798"/>
      <c r="L429" s="798"/>
    </row>
    <row r="430" customFormat="false" ht="14.25" hidden="false" customHeight="false" outlineLevel="0" collapsed="false">
      <c r="C430" s="798"/>
      <c r="D430" s="798"/>
      <c r="E430" s="798"/>
      <c r="F430" s="798"/>
      <c r="G430" s="798"/>
      <c r="H430" s="798"/>
      <c r="I430" s="798"/>
      <c r="J430" s="798"/>
      <c r="K430" s="798"/>
      <c r="L430" s="798"/>
    </row>
    <row r="431" customFormat="false" ht="14.25" hidden="false" customHeight="false" outlineLevel="0" collapsed="false">
      <c r="C431" s="798"/>
      <c r="D431" s="798"/>
      <c r="E431" s="798"/>
      <c r="F431" s="798"/>
      <c r="G431" s="798"/>
      <c r="H431" s="798"/>
      <c r="I431" s="798"/>
      <c r="J431" s="798"/>
      <c r="K431" s="798"/>
      <c r="L431" s="798"/>
    </row>
    <row r="432" customFormat="false" ht="14.25" hidden="false" customHeight="false" outlineLevel="0" collapsed="false">
      <c r="C432" s="798"/>
      <c r="D432" s="798"/>
      <c r="E432" s="798"/>
      <c r="F432" s="798"/>
      <c r="G432" s="798"/>
      <c r="H432" s="798"/>
      <c r="I432" s="798"/>
      <c r="J432" s="798"/>
      <c r="K432" s="798"/>
      <c r="L432" s="798"/>
    </row>
    <row r="433" customFormat="false" ht="14.25" hidden="false" customHeight="false" outlineLevel="0" collapsed="false">
      <c r="C433" s="798"/>
      <c r="D433" s="798"/>
      <c r="E433" s="798"/>
      <c r="F433" s="798"/>
      <c r="G433" s="798"/>
      <c r="H433" s="798"/>
      <c r="I433" s="798"/>
      <c r="J433" s="798"/>
      <c r="K433" s="798"/>
      <c r="L433" s="798"/>
    </row>
    <row r="434" customFormat="false" ht="14.25" hidden="false" customHeight="false" outlineLevel="0" collapsed="false">
      <c r="C434" s="798"/>
      <c r="D434" s="798"/>
      <c r="E434" s="798"/>
      <c r="F434" s="798"/>
      <c r="G434" s="798"/>
      <c r="H434" s="798"/>
      <c r="I434" s="798"/>
      <c r="J434" s="798"/>
      <c r="K434" s="798"/>
      <c r="L434" s="798"/>
    </row>
    <row r="435" customFormat="false" ht="14.25" hidden="false" customHeight="false" outlineLevel="0" collapsed="false">
      <c r="C435" s="798"/>
      <c r="D435" s="798"/>
      <c r="E435" s="798"/>
      <c r="F435" s="798"/>
      <c r="G435" s="798"/>
      <c r="H435" s="798"/>
      <c r="I435" s="798"/>
      <c r="J435" s="798"/>
      <c r="K435" s="798"/>
      <c r="L435" s="798"/>
    </row>
    <row r="436" customFormat="false" ht="14.25" hidden="false" customHeight="false" outlineLevel="0" collapsed="false">
      <c r="C436" s="798"/>
      <c r="D436" s="798"/>
      <c r="E436" s="798"/>
      <c r="F436" s="798"/>
      <c r="G436" s="798"/>
      <c r="H436" s="798"/>
      <c r="I436" s="798"/>
      <c r="J436" s="798"/>
      <c r="K436" s="798"/>
      <c r="L436" s="798"/>
    </row>
    <row r="437" customFormat="false" ht="14.25" hidden="false" customHeight="false" outlineLevel="0" collapsed="false">
      <c r="C437" s="798"/>
      <c r="D437" s="798"/>
      <c r="E437" s="798"/>
      <c r="F437" s="798"/>
      <c r="G437" s="798"/>
      <c r="H437" s="798"/>
      <c r="I437" s="798"/>
      <c r="J437" s="798"/>
      <c r="K437" s="798"/>
      <c r="L437" s="798"/>
    </row>
    <row r="438" customFormat="false" ht="14.25" hidden="false" customHeight="false" outlineLevel="0" collapsed="false">
      <c r="C438" s="798"/>
      <c r="D438" s="798"/>
      <c r="E438" s="798"/>
      <c r="F438" s="798"/>
      <c r="G438" s="798"/>
      <c r="H438" s="798"/>
      <c r="I438" s="798"/>
      <c r="J438" s="798"/>
      <c r="K438" s="798"/>
      <c r="L438" s="798"/>
    </row>
    <row r="439" customFormat="false" ht="14.25" hidden="false" customHeight="false" outlineLevel="0" collapsed="false">
      <c r="C439" s="798"/>
      <c r="D439" s="798"/>
      <c r="E439" s="798"/>
      <c r="F439" s="798"/>
      <c r="G439" s="798"/>
      <c r="H439" s="798"/>
      <c r="I439" s="798"/>
      <c r="J439" s="798"/>
      <c r="K439" s="798"/>
      <c r="L439" s="798"/>
    </row>
    <row r="440" customFormat="false" ht="14.25" hidden="false" customHeight="false" outlineLevel="0" collapsed="false">
      <c r="C440" s="798"/>
      <c r="D440" s="798"/>
      <c r="E440" s="798"/>
      <c r="F440" s="798"/>
      <c r="G440" s="798"/>
      <c r="H440" s="798"/>
      <c r="I440" s="798"/>
      <c r="J440" s="798"/>
      <c r="K440" s="798"/>
      <c r="L440" s="798"/>
    </row>
    <row r="441" customFormat="false" ht="14.25" hidden="false" customHeight="false" outlineLevel="0" collapsed="false">
      <c r="C441" s="798"/>
      <c r="D441" s="798"/>
      <c r="E441" s="798"/>
      <c r="F441" s="798"/>
      <c r="G441" s="798"/>
      <c r="H441" s="798"/>
      <c r="I441" s="798"/>
      <c r="J441" s="798"/>
      <c r="K441" s="798"/>
      <c r="L441" s="798"/>
    </row>
    <row r="442" customFormat="false" ht="14.25" hidden="false" customHeight="false" outlineLevel="0" collapsed="false">
      <c r="C442" s="798"/>
      <c r="D442" s="798"/>
      <c r="E442" s="798"/>
      <c r="F442" s="798"/>
      <c r="G442" s="798"/>
      <c r="H442" s="798"/>
      <c r="I442" s="798"/>
      <c r="J442" s="798"/>
      <c r="K442" s="798"/>
      <c r="L442" s="798"/>
    </row>
    <row r="443" customFormat="false" ht="14.25" hidden="false" customHeight="false" outlineLevel="0" collapsed="false">
      <c r="C443" s="798"/>
      <c r="D443" s="798"/>
      <c r="E443" s="798"/>
      <c r="F443" s="798"/>
      <c r="G443" s="798"/>
      <c r="H443" s="798"/>
      <c r="I443" s="798"/>
      <c r="J443" s="798"/>
      <c r="K443" s="798"/>
      <c r="L443" s="798"/>
    </row>
    <row r="444" customFormat="false" ht="14.25" hidden="false" customHeight="false" outlineLevel="0" collapsed="false">
      <c r="C444" s="798"/>
      <c r="D444" s="798"/>
      <c r="E444" s="798"/>
      <c r="F444" s="798"/>
      <c r="G444" s="798"/>
      <c r="H444" s="798"/>
      <c r="I444" s="798"/>
      <c r="J444" s="798"/>
      <c r="K444" s="798"/>
      <c r="L444" s="798"/>
    </row>
    <row r="445" customFormat="false" ht="14.25" hidden="false" customHeight="false" outlineLevel="0" collapsed="false">
      <c r="C445" s="798"/>
      <c r="D445" s="798"/>
      <c r="E445" s="798"/>
      <c r="F445" s="798"/>
      <c r="G445" s="798"/>
      <c r="H445" s="798"/>
      <c r="I445" s="798"/>
      <c r="J445" s="798"/>
      <c r="K445" s="798"/>
      <c r="L445" s="798"/>
    </row>
    <row r="446" customFormat="false" ht="14.25" hidden="false" customHeight="false" outlineLevel="0" collapsed="false">
      <c r="C446" s="798"/>
      <c r="D446" s="798"/>
      <c r="E446" s="798"/>
      <c r="F446" s="798"/>
      <c r="G446" s="798"/>
      <c r="H446" s="798"/>
      <c r="I446" s="798"/>
      <c r="J446" s="798"/>
      <c r="K446" s="798"/>
      <c r="L446" s="798"/>
    </row>
    <row r="447" customFormat="false" ht="14.25" hidden="false" customHeight="false" outlineLevel="0" collapsed="false">
      <c r="C447" s="798"/>
      <c r="D447" s="798"/>
      <c r="E447" s="798"/>
      <c r="F447" s="798"/>
      <c r="G447" s="798"/>
      <c r="H447" s="798"/>
      <c r="I447" s="798"/>
      <c r="J447" s="798"/>
      <c r="K447" s="798"/>
      <c r="L447" s="798"/>
    </row>
    <row r="448" customFormat="false" ht="14.25" hidden="false" customHeight="false" outlineLevel="0" collapsed="false">
      <c r="C448" s="798"/>
      <c r="D448" s="798"/>
      <c r="E448" s="798"/>
      <c r="F448" s="798"/>
      <c r="G448" s="798"/>
      <c r="H448" s="798"/>
      <c r="I448" s="798"/>
      <c r="J448" s="798"/>
      <c r="K448" s="798"/>
      <c r="L448" s="798"/>
    </row>
    <row r="449" customFormat="false" ht="14.25" hidden="false" customHeight="false" outlineLevel="0" collapsed="false">
      <c r="C449" s="798"/>
      <c r="D449" s="798"/>
      <c r="E449" s="798"/>
      <c r="F449" s="798"/>
      <c r="G449" s="798"/>
      <c r="H449" s="798"/>
      <c r="I449" s="798"/>
      <c r="J449" s="798"/>
      <c r="K449" s="798"/>
      <c r="L449" s="798"/>
    </row>
    <row r="450" customFormat="false" ht="14.25" hidden="false" customHeight="false" outlineLevel="0" collapsed="false">
      <c r="C450" s="798"/>
      <c r="D450" s="798"/>
      <c r="E450" s="798"/>
      <c r="F450" s="798"/>
      <c r="G450" s="798"/>
      <c r="H450" s="798"/>
      <c r="I450" s="798"/>
      <c r="J450" s="798"/>
      <c r="K450" s="798"/>
      <c r="L450" s="798"/>
    </row>
    <row r="451" customFormat="false" ht="14.25" hidden="false" customHeight="false" outlineLevel="0" collapsed="false">
      <c r="C451" s="798"/>
      <c r="D451" s="798"/>
      <c r="E451" s="798"/>
      <c r="F451" s="798"/>
      <c r="G451" s="798"/>
      <c r="H451" s="798"/>
      <c r="I451" s="798"/>
      <c r="J451" s="798"/>
      <c r="K451" s="798"/>
      <c r="L451" s="798"/>
    </row>
    <row r="452" customFormat="false" ht="14.25" hidden="false" customHeight="false" outlineLevel="0" collapsed="false">
      <c r="C452" s="798"/>
      <c r="D452" s="798"/>
      <c r="E452" s="798"/>
      <c r="F452" s="798"/>
      <c r="G452" s="798"/>
      <c r="H452" s="798"/>
      <c r="I452" s="798"/>
      <c r="J452" s="798"/>
      <c r="K452" s="798"/>
      <c r="L452" s="798"/>
    </row>
    <row r="453" customFormat="false" ht="14.25" hidden="false" customHeight="false" outlineLevel="0" collapsed="false">
      <c r="C453" s="798"/>
      <c r="D453" s="798"/>
      <c r="E453" s="798"/>
      <c r="F453" s="798"/>
      <c r="G453" s="798"/>
      <c r="H453" s="798"/>
      <c r="I453" s="798"/>
      <c r="J453" s="798"/>
      <c r="K453" s="798"/>
      <c r="L453" s="798"/>
    </row>
    <row r="454" customFormat="false" ht="14.25" hidden="false" customHeight="false" outlineLevel="0" collapsed="false">
      <c r="C454" s="798"/>
      <c r="D454" s="798"/>
      <c r="E454" s="798"/>
      <c r="F454" s="798"/>
      <c r="G454" s="798"/>
      <c r="H454" s="798"/>
      <c r="I454" s="798"/>
      <c r="J454" s="798"/>
      <c r="K454" s="798"/>
      <c r="L454" s="798"/>
    </row>
    <row r="455" customFormat="false" ht="14.25" hidden="false" customHeight="false" outlineLevel="0" collapsed="false">
      <c r="C455" s="798"/>
      <c r="D455" s="798"/>
      <c r="E455" s="798"/>
      <c r="F455" s="798"/>
      <c r="G455" s="798"/>
      <c r="H455" s="798"/>
      <c r="I455" s="798"/>
      <c r="J455" s="798"/>
      <c r="K455" s="798"/>
      <c r="L455" s="798"/>
    </row>
    <row r="456" customFormat="false" ht="14.25" hidden="false" customHeight="false" outlineLevel="0" collapsed="false">
      <c r="C456" s="798"/>
      <c r="D456" s="798"/>
      <c r="E456" s="798"/>
      <c r="F456" s="798"/>
      <c r="G456" s="798"/>
      <c r="H456" s="798"/>
      <c r="I456" s="798"/>
      <c r="J456" s="798"/>
      <c r="K456" s="798"/>
      <c r="L456" s="798"/>
    </row>
    <row r="457" customFormat="false" ht="14.25" hidden="false" customHeight="false" outlineLevel="0" collapsed="false">
      <c r="C457" s="798"/>
      <c r="D457" s="798"/>
      <c r="E457" s="798"/>
      <c r="F457" s="798"/>
      <c r="G457" s="798"/>
      <c r="H457" s="798"/>
      <c r="I457" s="798"/>
      <c r="J457" s="798"/>
      <c r="K457" s="798"/>
      <c r="L457" s="798"/>
    </row>
    <row r="458" customFormat="false" ht="14.25" hidden="false" customHeight="false" outlineLevel="0" collapsed="false">
      <c r="C458" s="798"/>
      <c r="D458" s="798"/>
      <c r="E458" s="798"/>
      <c r="F458" s="798"/>
      <c r="G458" s="798"/>
      <c r="H458" s="798"/>
      <c r="I458" s="798"/>
      <c r="J458" s="798"/>
      <c r="K458" s="798"/>
      <c r="L458" s="798"/>
    </row>
    <row r="459" customFormat="false" ht="14.25" hidden="false" customHeight="false" outlineLevel="0" collapsed="false">
      <c r="C459" s="798"/>
      <c r="D459" s="798"/>
      <c r="E459" s="798"/>
      <c r="F459" s="798"/>
      <c r="G459" s="798"/>
      <c r="H459" s="798"/>
      <c r="I459" s="798"/>
      <c r="J459" s="798"/>
      <c r="K459" s="798"/>
      <c r="L459" s="798"/>
    </row>
    <row r="460" customFormat="false" ht="14.25" hidden="false" customHeight="false" outlineLevel="0" collapsed="false">
      <c r="C460" s="798"/>
      <c r="D460" s="798"/>
      <c r="E460" s="798"/>
      <c r="F460" s="798"/>
      <c r="G460" s="798"/>
      <c r="H460" s="798"/>
      <c r="I460" s="798"/>
      <c r="J460" s="798"/>
      <c r="K460" s="798"/>
      <c r="L460" s="798"/>
    </row>
    <row r="461" customFormat="false" ht="14.25" hidden="false" customHeight="false" outlineLevel="0" collapsed="false">
      <c r="C461" s="798"/>
      <c r="D461" s="798"/>
      <c r="E461" s="798"/>
      <c r="F461" s="798"/>
      <c r="G461" s="798"/>
      <c r="H461" s="798"/>
      <c r="I461" s="798"/>
      <c r="J461" s="798"/>
      <c r="K461" s="798"/>
      <c r="L461" s="798"/>
    </row>
    <row r="462" customFormat="false" ht="14.25" hidden="false" customHeight="false" outlineLevel="0" collapsed="false">
      <c r="C462" s="798"/>
      <c r="D462" s="798"/>
      <c r="E462" s="798"/>
      <c r="F462" s="798"/>
      <c r="G462" s="798"/>
      <c r="H462" s="798"/>
      <c r="I462" s="798"/>
      <c r="J462" s="798"/>
      <c r="K462" s="798"/>
      <c r="L462" s="798"/>
    </row>
    <row r="463" customFormat="false" ht="14.25" hidden="false" customHeight="false" outlineLevel="0" collapsed="false">
      <c r="C463" s="798"/>
      <c r="D463" s="798"/>
      <c r="E463" s="798"/>
      <c r="F463" s="798"/>
      <c r="G463" s="798"/>
      <c r="H463" s="798"/>
      <c r="I463" s="798"/>
      <c r="J463" s="798"/>
      <c r="K463" s="798"/>
      <c r="L463" s="798"/>
    </row>
    <row r="464" customFormat="false" ht="14.25" hidden="false" customHeight="false" outlineLevel="0" collapsed="false">
      <c r="C464" s="798"/>
      <c r="D464" s="798"/>
      <c r="E464" s="798"/>
      <c r="F464" s="798"/>
      <c r="G464" s="798"/>
      <c r="H464" s="798"/>
      <c r="I464" s="798"/>
      <c r="J464" s="798"/>
      <c r="K464" s="798"/>
      <c r="L464" s="798"/>
    </row>
    <row r="465" customFormat="false" ht="14.25" hidden="false" customHeight="false" outlineLevel="0" collapsed="false">
      <c r="C465" s="798"/>
      <c r="D465" s="798"/>
      <c r="E465" s="798"/>
      <c r="F465" s="798"/>
      <c r="G465" s="798"/>
      <c r="H465" s="798"/>
      <c r="I465" s="798"/>
      <c r="J465" s="798"/>
      <c r="K465" s="798"/>
      <c r="L465" s="798"/>
    </row>
    <row r="466" customFormat="false" ht="14.25" hidden="false" customHeight="false" outlineLevel="0" collapsed="false">
      <c r="C466" s="798"/>
      <c r="D466" s="798"/>
      <c r="E466" s="798"/>
      <c r="F466" s="798"/>
      <c r="G466" s="798"/>
      <c r="H466" s="798"/>
      <c r="I466" s="798"/>
      <c r="J466" s="798"/>
      <c r="K466" s="798"/>
      <c r="L466" s="798"/>
    </row>
    <row r="467" customFormat="false" ht="14.25" hidden="false" customHeight="false" outlineLevel="0" collapsed="false">
      <c r="C467" s="798"/>
      <c r="D467" s="798"/>
      <c r="E467" s="798"/>
      <c r="F467" s="798"/>
      <c r="G467" s="798"/>
      <c r="H467" s="798"/>
      <c r="I467" s="798"/>
      <c r="J467" s="798"/>
      <c r="K467" s="798"/>
      <c r="L467" s="798"/>
    </row>
    <row r="468" customFormat="false" ht="14.25" hidden="false" customHeight="false" outlineLevel="0" collapsed="false">
      <c r="C468" s="798"/>
      <c r="D468" s="798"/>
      <c r="E468" s="798"/>
      <c r="F468" s="798"/>
      <c r="G468" s="798"/>
      <c r="H468" s="798"/>
      <c r="I468" s="798"/>
      <c r="J468" s="798"/>
      <c r="K468" s="798"/>
      <c r="L468" s="798"/>
    </row>
    <row r="469" customFormat="false" ht="14.25" hidden="false" customHeight="false" outlineLevel="0" collapsed="false">
      <c r="C469" s="798"/>
      <c r="D469" s="798"/>
      <c r="E469" s="798"/>
      <c r="F469" s="798"/>
      <c r="G469" s="798"/>
      <c r="H469" s="798"/>
      <c r="I469" s="798"/>
      <c r="J469" s="798"/>
      <c r="K469" s="798"/>
      <c r="L469" s="798"/>
    </row>
    <row r="470" customFormat="false" ht="14.25" hidden="false" customHeight="false" outlineLevel="0" collapsed="false">
      <c r="C470" s="798"/>
      <c r="D470" s="798"/>
      <c r="E470" s="798"/>
      <c r="F470" s="798"/>
      <c r="G470" s="798"/>
      <c r="H470" s="798"/>
      <c r="I470" s="798"/>
      <c r="J470" s="798"/>
      <c r="K470" s="798"/>
      <c r="L470" s="798"/>
    </row>
    <row r="471" customFormat="false" ht="14.25" hidden="false" customHeight="false" outlineLevel="0" collapsed="false">
      <c r="C471" s="798"/>
      <c r="D471" s="798"/>
      <c r="E471" s="798"/>
      <c r="F471" s="798"/>
      <c r="G471" s="798"/>
      <c r="H471" s="798"/>
      <c r="I471" s="798"/>
      <c r="J471" s="798"/>
      <c r="K471" s="798"/>
      <c r="L471" s="798"/>
    </row>
    <row r="472" customFormat="false" ht="14.25" hidden="false" customHeight="false" outlineLevel="0" collapsed="false">
      <c r="C472" s="798"/>
      <c r="D472" s="798"/>
      <c r="E472" s="798"/>
      <c r="F472" s="798"/>
      <c r="G472" s="798"/>
      <c r="H472" s="798"/>
      <c r="I472" s="798"/>
      <c r="J472" s="798"/>
      <c r="K472" s="798"/>
      <c r="L472" s="798"/>
    </row>
    <row r="473" customFormat="false" ht="14.25" hidden="false" customHeight="false" outlineLevel="0" collapsed="false">
      <c r="C473" s="798"/>
      <c r="D473" s="798"/>
      <c r="E473" s="798"/>
      <c r="F473" s="798"/>
      <c r="G473" s="798"/>
      <c r="H473" s="798"/>
      <c r="I473" s="798"/>
      <c r="J473" s="798"/>
      <c r="K473" s="798"/>
      <c r="L473" s="798"/>
    </row>
    <row r="474" customFormat="false" ht="14.25" hidden="false" customHeight="false" outlineLevel="0" collapsed="false">
      <c r="C474" s="798"/>
      <c r="D474" s="798"/>
      <c r="E474" s="798"/>
      <c r="F474" s="798"/>
      <c r="G474" s="798"/>
      <c r="H474" s="798"/>
      <c r="I474" s="798"/>
      <c r="J474" s="798"/>
      <c r="K474" s="798"/>
      <c r="L474" s="798"/>
    </row>
    <row r="475" customFormat="false" ht="14.25" hidden="false" customHeight="false" outlineLevel="0" collapsed="false">
      <c r="C475" s="798"/>
      <c r="D475" s="798"/>
      <c r="E475" s="798"/>
      <c r="F475" s="798"/>
      <c r="G475" s="798"/>
      <c r="H475" s="798"/>
      <c r="I475" s="798"/>
      <c r="J475" s="798"/>
      <c r="K475" s="798"/>
      <c r="L475" s="798"/>
    </row>
    <row r="476" customFormat="false" ht="14.25" hidden="false" customHeight="false" outlineLevel="0" collapsed="false">
      <c r="C476" s="798"/>
      <c r="D476" s="798"/>
      <c r="E476" s="798"/>
      <c r="F476" s="798"/>
      <c r="G476" s="798"/>
      <c r="H476" s="798"/>
      <c r="I476" s="798"/>
      <c r="J476" s="798"/>
      <c r="K476" s="798"/>
      <c r="L476" s="798"/>
    </row>
    <row r="477" customFormat="false" ht="14.25" hidden="false" customHeight="false" outlineLevel="0" collapsed="false">
      <c r="C477" s="798"/>
      <c r="D477" s="798"/>
      <c r="E477" s="798"/>
      <c r="F477" s="798"/>
      <c r="G477" s="798"/>
      <c r="H477" s="798"/>
      <c r="I477" s="798"/>
      <c r="J477" s="798"/>
      <c r="K477" s="798"/>
      <c r="L477" s="798"/>
    </row>
    <row r="478" customFormat="false" ht="14.25" hidden="false" customHeight="false" outlineLevel="0" collapsed="false">
      <c r="C478" s="798"/>
      <c r="D478" s="798"/>
      <c r="E478" s="798"/>
      <c r="F478" s="798"/>
      <c r="G478" s="798"/>
      <c r="H478" s="798"/>
      <c r="I478" s="798"/>
      <c r="J478" s="798"/>
      <c r="K478" s="798"/>
      <c r="L478" s="798"/>
    </row>
    <row r="479" customFormat="false" ht="14.25" hidden="false" customHeight="false" outlineLevel="0" collapsed="false">
      <c r="C479" s="798"/>
      <c r="D479" s="798"/>
      <c r="E479" s="798"/>
      <c r="F479" s="798"/>
      <c r="G479" s="798"/>
      <c r="H479" s="798"/>
      <c r="I479" s="798"/>
      <c r="J479" s="798"/>
      <c r="K479" s="798"/>
      <c r="L479" s="798"/>
    </row>
    <row r="480" customFormat="false" ht="14.25" hidden="false" customHeight="false" outlineLevel="0" collapsed="false">
      <c r="C480" s="798"/>
      <c r="D480" s="798"/>
      <c r="E480" s="798"/>
      <c r="F480" s="798"/>
      <c r="G480" s="798"/>
      <c r="H480" s="798"/>
      <c r="I480" s="798"/>
      <c r="J480" s="798"/>
      <c r="K480" s="798"/>
      <c r="L480" s="798"/>
    </row>
    <row r="481" customFormat="false" ht="14.25" hidden="false" customHeight="false" outlineLevel="0" collapsed="false">
      <c r="C481" s="798"/>
      <c r="D481" s="798"/>
      <c r="E481" s="798"/>
      <c r="F481" s="798"/>
      <c r="G481" s="798"/>
      <c r="H481" s="798"/>
      <c r="I481" s="798"/>
      <c r="J481" s="798"/>
      <c r="K481" s="798"/>
      <c r="L481" s="798"/>
    </row>
    <row r="482" customFormat="false" ht="14.25" hidden="false" customHeight="false" outlineLevel="0" collapsed="false">
      <c r="C482" s="798"/>
      <c r="D482" s="798"/>
      <c r="E482" s="798"/>
      <c r="F482" s="798"/>
      <c r="G482" s="798"/>
      <c r="H482" s="798"/>
      <c r="I482" s="798"/>
      <c r="J482" s="798"/>
      <c r="K482" s="798"/>
      <c r="L482" s="798"/>
    </row>
    <row r="483" customFormat="false" ht="14.25" hidden="false" customHeight="false" outlineLevel="0" collapsed="false">
      <c r="C483" s="798"/>
      <c r="D483" s="798"/>
      <c r="E483" s="798"/>
      <c r="F483" s="798"/>
      <c r="G483" s="798"/>
      <c r="H483" s="798"/>
      <c r="I483" s="798"/>
      <c r="J483" s="798"/>
      <c r="K483" s="798"/>
      <c r="L483" s="798"/>
    </row>
    <row r="484" customFormat="false" ht="14.25" hidden="false" customHeight="false" outlineLevel="0" collapsed="false">
      <c r="C484" s="798"/>
      <c r="D484" s="798"/>
      <c r="E484" s="798"/>
      <c r="F484" s="798"/>
      <c r="G484" s="798"/>
      <c r="H484" s="798"/>
      <c r="I484" s="798"/>
      <c r="J484" s="798"/>
      <c r="K484" s="798"/>
      <c r="L484" s="798"/>
    </row>
    <row r="485" customFormat="false" ht="14.25" hidden="false" customHeight="false" outlineLevel="0" collapsed="false">
      <c r="C485" s="798"/>
      <c r="D485" s="798"/>
      <c r="E485" s="798"/>
      <c r="F485" s="798"/>
      <c r="G485" s="798"/>
      <c r="H485" s="798"/>
      <c r="I485" s="798"/>
      <c r="J485" s="798"/>
      <c r="K485" s="798"/>
      <c r="L485" s="798"/>
    </row>
    <row r="486" customFormat="false" ht="14.25" hidden="false" customHeight="false" outlineLevel="0" collapsed="false">
      <c r="C486" s="798"/>
      <c r="D486" s="798"/>
      <c r="E486" s="798"/>
      <c r="F486" s="798"/>
      <c r="G486" s="798"/>
      <c r="H486" s="798"/>
      <c r="I486" s="798"/>
      <c r="J486" s="798"/>
      <c r="K486" s="798"/>
      <c r="L486" s="798"/>
    </row>
    <row r="487" customFormat="false" ht="14.25" hidden="false" customHeight="false" outlineLevel="0" collapsed="false">
      <c r="C487" s="798"/>
      <c r="D487" s="798"/>
      <c r="E487" s="798"/>
      <c r="F487" s="798"/>
      <c r="G487" s="798"/>
      <c r="H487" s="798"/>
      <c r="I487" s="798"/>
      <c r="J487" s="798"/>
      <c r="K487" s="798"/>
      <c r="L487" s="798"/>
    </row>
    <row r="488" customFormat="false" ht="14.25" hidden="false" customHeight="false" outlineLevel="0" collapsed="false">
      <c r="C488" s="798"/>
      <c r="D488" s="798"/>
      <c r="E488" s="798"/>
      <c r="F488" s="798"/>
      <c r="G488" s="798"/>
      <c r="H488" s="798"/>
      <c r="I488" s="798"/>
      <c r="J488" s="798"/>
      <c r="K488" s="798"/>
      <c r="L488" s="798"/>
    </row>
    <row r="489" customFormat="false" ht="14.25" hidden="false" customHeight="false" outlineLevel="0" collapsed="false">
      <c r="C489" s="798"/>
      <c r="D489" s="798"/>
      <c r="E489" s="798"/>
      <c r="F489" s="798"/>
      <c r="G489" s="798"/>
      <c r="H489" s="798"/>
      <c r="I489" s="798"/>
      <c r="J489" s="798"/>
      <c r="K489" s="798"/>
      <c r="L489" s="798"/>
    </row>
    <row r="490" customFormat="false" ht="14.25" hidden="false" customHeight="false" outlineLevel="0" collapsed="false">
      <c r="C490" s="798"/>
      <c r="D490" s="798"/>
      <c r="E490" s="798"/>
      <c r="F490" s="798"/>
      <c r="G490" s="798"/>
      <c r="H490" s="798"/>
      <c r="I490" s="798"/>
      <c r="J490" s="798"/>
      <c r="K490" s="798"/>
      <c r="L490" s="798"/>
    </row>
    <row r="491" customFormat="false" ht="14.25" hidden="false" customHeight="false" outlineLevel="0" collapsed="false">
      <c r="C491" s="798"/>
      <c r="D491" s="798"/>
      <c r="E491" s="798"/>
      <c r="F491" s="798"/>
      <c r="G491" s="798"/>
      <c r="H491" s="798"/>
      <c r="I491" s="798"/>
      <c r="J491" s="798"/>
      <c r="K491" s="798"/>
      <c r="L491" s="798"/>
    </row>
    <row r="492" customFormat="false" ht="14.25" hidden="false" customHeight="false" outlineLevel="0" collapsed="false">
      <c r="C492" s="798"/>
      <c r="D492" s="798"/>
      <c r="E492" s="798"/>
      <c r="F492" s="798"/>
      <c r="G492" s="798"/>
      <c r="H492" s="798"/>
      <c r="I492" s="798"/>
      <c r="J492" s="798"/>
      <c r="K492" s="798"/>
      <c r="L492" s="798"/>
    </row>
    <row r="493" customFormat="false" ht="14.25" hidden="false" customHeight="false" outlineLevel="0" collapsed="false">
      <c r="C493" s="798"/>
      <c r="D493" s="798"/>
      <c r="E493" s="798"/>
      <c r="F493" s="798"/>
      <c r="G493" s="798"/>
      <c r="H493" s="798"/>
      <c r="I493" s="798"/>
      <c r="J493" s="798"/>
      <c r="K493" s="798"/>
      <c r="L493" s="798"/>
    </row>
    <row r="494" customFormat="false" ht="14.25" hidden="false" customHeight="false" outlineLevel="0" collapsed="false">
      <c r="C494" s="798"/>
      <c r="D494" s="798"/>
      <c r="E494" s="798"/>
      <c r="F494" s="798"/>
      <c r="G494" s="798"/>
      <c r="H494" s="798"/>
      <c r="I494" s="798"/>
      <c r="J494" s="798"/>
      <c r="K494" s="798"/>
      <c r="L494" s="798"/>
    </row>
    <row r="495" customFormat="false" ht="14.25" hidden="false" customHeight="false" outlineLevel="0" collapsed="false">
      <c r="C495" s="798"/>
      <c r="D495" s="798"/>
      <c r="E495" s="798"/>
      <c r="F495" s="798"/>
      <c r="G495" s="798"/>
      <c r="H495" s="798"/>
      <c r="I495" s="798"/>
      <c r="J495" s="798"/>
      <c r="K495" s="798"/>
      <c r="L495" s="798"/>
    </row>
    <row r="496" customFormat="false" ht="14.25" hidden="false" customHeight="false" outlineLevel="0" collapsed="false">
      <c r="C496" s="798"/>
      <c r="D496" s="798"/>
      <c r="E496" s="798"/>
      <c r="F496" s="798"/>
      <c r="G496" s="798"/>
      <c r="H496" s="798"/>
      <c r="I496" s="798"/>
      <c r="J496" s="798"/>
      <c r="K496" s="798"/>
      <c r="L496" s="798"/>
    </row>
    <row r="497" customFormat="false" ht="14.25" hidden="false" customHeight="false" outlineLevel="0" collapsed="false">
      <c r="C497" s="798"/>
      <c r="D497" s="798"/>
      <c r="E497" s="798"/>
      <c r="F497" s="798"/>
      <c r="G497" s="798"/>
      <c r="H497" s="798"/>
      <c r="I497" s="798"/>
      <c r="J497" s="798"/>
      <c r="K497" s="798"/>
      <c r="L497" s="798"/>
    </row>
    <row r="498" customFormat="false" ht="14.25" hidden="false" customHeight="false" outlineLevel="0" collapsed="false">
      <c r="C498" s="798"/>
      <c r="D498" s="798"/>
      <c r="E498" s="798"/>
      <c r="F498" s="798"/>
      <c r="G498" s="798"/>
      <c r="H498" s="798"/>
      <c r="I498" s="798"/>
      <c r="J498" s="798"/>
      <c r="K498" s="798"/>
      <c r="L498" s="798"/>
    </row>
    <row r="499" customFormat="false" ht="14.25" hidden="false" customHeight="false" outlineLevel="0" collapsed="false">
      <c r="C499" s="798"/>
      <c r="D499" s="798"/>
      <c r="E499" s="798"/>
      <c r="F499" s="798"/>
      <c r="G499" s="798"/>
      <c r="H499" s="798"/>
      <c r="I499" s="798"/>
      <c r="J499" s="798"/>
      <c r="K499" s="798"/>
      <c r="L499" s="798"/>
    </row>
    <row r="500" customFormat="false" ht="14.25" hidden="false" customHeight="false" outlineLevel="0" collapsed="false">
      <c r="C500" s="798"/>
      <c r="D500" s="798"/>
      <c r="E500" s="798"/>
      <c r="F500" s="798"/>
      <c r="G500" s="798"/>
      <c r="H500" s="798"/>
      <c r="I500" s="798"/>
      <c r="J500" s="798"/>
      <c r="K500" s="798"/>
      <c r="L500" s="798"/>
    </row>
    <row r="501" customFormat="false" ht="14.25" hidden="false" customHeight="false" outlineLevel="0" collapsed="false">
      <c r="C501" s="798"/>
      <c r="D501" s="798"/>
      <c r="E501" s="798"/>
      <c r="F501" s="798"/>
      <c r="G501" s="798"/>
      <c r="H501" s="798"/>
      <c r="I501" s="798"/>
      <c r="J501" s="798"/>
      <c r="K501" s="798"/>
      <c r="L501" s="798"/>
    </row>
    <row r="502" customFormat="false" ht="14.25" hidden="false" customHeight="false" outlineLevel="0" collapsed="false">
      <c r="C502" s="798"/>
      <c r="D502" s="798"/>
      <c r="E502" s="798"/>
      <c r="F502" s="798"/>
      <c r="G502" s="798"/>
      <c r="H502" s="798"/>
      <c r="I502" s="798"/>
      <c r="J502" s="798"/>
      <c r="K502" s="798"/>
      <c r="L502" s="798"/>
    </row>
    <row r="503" customFormat="false" ht="14.25" hidden="false" customHeight="false" outlineLevel="0" collapsed="false">
      <c r="C503" s="798"/>
      <c r="D503" s="798"/>
      <c r="E503" s="798"/>
      <c r="F503" s="798"/>
      <c r="G503" s="798"/>
      <c r="H503" s="798"/>
      <c r="I503" s="798"/>
      <c r="J503" s="798"/>
      <c r="K503" s="798"/>
      <c r="L503" s="798"/>
    </row>
    <row r="504" customFormat="false" ht="14.25" hidden="false" customHeight="false" outlineLevel="0" collapsed="false">
      <c r="C504" s="798"/>
      <c r="D504" s="798"/>
      <c r="E504" s="798"/>
      <c r="F504" s="798"/>
      <c r="G504" s="798"/>
      <c r="H504" s="798"/>
      <c r="I504" s="798"/>
      <c r="J504" s="798"/>
      <c r="K504" s="798"/>
      <c r="L504" s="798"/>
    </row>
    <row r="505" customFormat="false" ht="14.25" hidden="false" customHeight="false" outlineLevel="0" collapsed="false">
      <c r="C505" s="798"/>
      <c r="D505" s="798"/>
      <c r="E505" s="798"/>
      <c r="F505" s="798"/>
      <c r="G505" s="798"/>
      <c r="H505" s="798"/>
      <c r="I505" s="798"/>
      <c r="J505" s="798"/>
      <c r="K505" s="798"/>
      <c r="L505" s="798"/>
    </row>
    <row r="506" customFormat="false" ht="14.25" hidden="false" customHeight="false" outlineLevel="0" collapsed="false">
      <c r="C506" s="798"/>
      <c r="D506" s="798"/>
      <c r="E506" s="798"/>
      <c r="F506" s="798"/>
      <c r="G506" s="798"/>
      <c r="H506" s="798"/>
      <c r="I506" s="798"/>
      <c r="J506" s="798"/>
      <c r="K506" s="798"/>
      <c r="L506" s="798"/>
    </row>
    <row r="507" customFormat="false" ht="14.25" hidden="false" customHeight="false" outlineLevel="0" collapsed="false">
      <c r="C507" s="798"/>
      <c r="D507" s="798"/>
      <c r="E507" s="798"/>
      <c r="F507" s="798"/>
      <c r="G507" s="798"/>
      <c r="H507" s="798"/>
      <c r="I507" s="798"/>
      <c r="J507" s="798"/>
      <c r="K507" s="798"/>
      <c r="L507" s="798"/>
    </row>
    <row r="508" customFormat="false" ht="14.25" hidden="false" customHeight="false" outlineLevel="0" collapsed="false">
      <c r="C508" s="798"/>
      <c r="D508" s="798"/>
      <c r="E508" s="798"/>
      <c r="F508" s="798"/>
      <c r="G508" s="798"/>
      <c r="H508" s="798"/>
      <c r="I508" s="798"/>
      <c r="J508" s="798"/>
      <c r="K508" s="798"/>
      <c r="L508" s="798"/>
    </row>
    <row r="509" customFormat="false" ht="14.25" hidden="false" customHeight="false" outlineLevel="0" collapsed="false">
      <c r="C509" s="798"/>
      <c r="D509" s="798"/>
      <c r="E509" s="798"/>
      <c r="F509" s="798"/>
      <c r="G509" s="798"/>
      <c r="H509" s="798"/>
      <c r="I509" s="798"/>
      <c r="J509" s="798"/>
      <c r="K509" s="798"/>
      <c r="L509" s="798"/>
    </row>
    <row r="510" customFormat="false" ht="14.25" hidden="false" customHeight="false" outlineLevel="0" collapsed="false">
      <c r="C510" s="798"/>
      <c r="D510" s="798"/>
      <c r="E510" s="798"/>
      <c r="F510" s="798"/>
      <c r="G510" s="798"/>
      <c r="H510" s="798"/>
      <c r="I510" s="798"/>
      <c r="J510" s="798"/>
      <c r="K510" s="798"/>
      <c r="L510" s="798"/>
    </row>
    <row r="511" customFormat="false" ht="14.25" hidden="false" customHeight="false" outlineLevel="0" collapsed="false">
      <c r="C511" s="798"/>
      <c r="D511" s="798"/>
      <c r="E511" s="798"/>
      <c r="F511" s="798"/>
      <c r="G511" s="798"/>
      <c r="H511" s="798"/>
      <c r="I511" s="798"/>
      <c r="J511" s="798"/>
      <c r="K511" s="798"/>
      <c r="L511" s="798"/>
    </row>
    <row r="512" customFormat="false" ht="14.25" hidden="false" customHeight="false" outlineLevel="0" collapsed="false">
      <c r="C512" s="798"/>
      <c r="D512" s="798"/>
      <c r="E512" s="798"/>
      <c r="F512" s="798"/>
      <c r="G512" s="798"/>
      <c r="H512" s="798"/>
      <c r="I512" s="798"/>
      <c r="J512" s="798"/>
      <c r="K512" s="798"/>
      <c r="L512" s="798"/>
    </row>
    <row r="513" customFormat="false" ht="14.25" hidden="false" customHeight="false" outlineLevel="0" collapsed="false">
      <c r="C513" s="798"/>
      <c r="D513" s="798"/>
      <c r="E513" s="798"/>
      <c r="F513" s="798"/>
      <c r="G513" s="798"/>
      <c r="H513" s="798"/>
      <c r="I513" s="798"/>
      <c r="J513" s="798"/>
      <c r="K513" s="798"/>
      <c r="L513" s="798"/>
    </row>
    <row r="514" customFormat="false" ht="14.25" hidden="false" customHeight="false" outlineLevel="0" collapsed="false">
      <c r="C514" s="798"/>
      <c r="D514" s="798"/>
      <c r="E514" s="798"/>
      <c r="F514" s="798"/>
      <c r="G514" s="798"/>
      <c r="H514" s="798"/>
      <c r="I514" s="798"/>
      <c r="J514" s="798"/>
      <c r="K514" s="798"/>
      <c r="L514" s="798"/>
    </row>
    <row r="515" customFormat="false" ht="14.25" hidden="false" customHeight="false" outlineLevel="0" collapsed="false">
      <c r="C515" s="798"/>
      <c r="D515" s="798"/>
      <c r="E515" s="798"/>
      <c r="F515" s="798"/>
      <c r="G515" s="798"/>
      <c r="H515" s="798"/>
      <c r="I515" s="798"/>
      <c r="J515" s="798"/>
      <c r="K515" s="798"/>
      <c r="L515" s="798"/>
    </row>
    <row r="516" customFormat="false" ht="14.25" hidden="false" customHeight="false" outlineLevel="0" collapsed="false">
      <c r="C516" s="798"/>
      <c r="D516" s="798"/>
      <c r="E516" s="798"/>
      <c r="F516" s="798"/>
      <c r="G516" s="798"/>
      <c r="H516" s="798"/>
      <c r="I516" s="798"/>
      <c r="J516" s="798"/>
      <c r="K516" s="798"/>
      <c r="L516" s="798"/>
    </row>
    <row r="517" customFormat="false" ht="14.25" hidden="false" customHeight="false" outlineLevel="0" collapsed="false">
      <c r="C517" s="798"/>
      <c r="D517" s="798"/>
      <c r="E517" s="798"/>
      <c r="F517" s="798"/>
      <c r="G517" s="798"/>
      <c r="H517" s="798"/>
      <c r="I517" s="798"/>
      <c r="J517" s="798"/>
      <c r="K517" s="798"/>
      <c r="L517" s="798"/>
    </row>
    <row r="518" customFormat="false" ht="14.25" hidden="false" customHeight="false" outlineLevel="0" collapsed="false">
      <c r="C518" s="798"/>
      <c r="D518" s="798"/>
      <c r="E518" s="798"/>
      <c r="F518" s="798"/>
      <c r="G518" s="798"/>
      <c r="H518" s="798"/>
      <c r="I518" s="798"/>
      <c r="J518" s="798"/>
      <c r="K518" s="798"/>
      <c r="L518" s="798"/>
    </row>
    <row r="519" customFormat="false" ht="14.25" hidden="false" customHeight="false" outlineLevel="0" collapsed="false">
      <c r="C519" s="798"/>
      <c r="D519" s="798"/>
      <c r="E519" s="798"/>
      <c r="F519" s="798"/>
      <c r="G519" s="798"/>
      <c r="H519" s="798"/>
      <c r="I519" s="798"/>
      <c r="J519" s="798"/>
      <c r="K519" s="798"/>
      <c r="L519" s="798"/>
    </row>
    <row r="520" customFormat="false" ht="14.25" hidden="false" customHeight="false" outlineLevel="0" collapsed="false">
      <c r="C520" s="798"/>
      <c r="D520" s="798"/>
      <c r="E520" s="798"/>
      <c r="F520" s="798"/>
      <c r="G520" s="798"/>
      <c r="H520" s="798"/>
      <c r="I520" s="798"/>
      <c r="J520" s="798"/>
      <c r="K520" s="798"/>
      <c r="L520" s="798"/>
    </row>
    <row r="521" customFormat="false" ht="14.25" hidden="false" customHeight="false" outlineLevel="0" collapsed="false">
      <c r="C521" s="798"/>
      <c r="D521" s="798"/>
      <c r="E521" s="798"/>
      <c r="F521" s="798"/>
      <c r="G521" s="798"/>
      <c r="H521" s="798"/>
      <c r="I521" s="798"/>
      <c r="J521" s="798"/>
      <c r="K521" s="798"/>
      <c r="L521" s="798"/>
    </row>
    <row r="522" customFormat="false" ht="14.25" hidden="false" customHeight="false" outlineLevel="0" collapsed="false">
      <c r="C522" s="798"/>
      <c r="D522" s="798"/>
      <c r="E522" s="798"/>
      <c r="F522" s="798"/>
      <c r="G522" s="798"/>
      <c r="H522" s="798"/>
      <c r="I522" s="798"/>
      <c r="J522" s="798"/>
      <c r="K522" s="798"/>
      <c r="L522" s="798"/>
    </row>
    <row r="523" customFormat="false" ht="14.25" hidden="false" customHeight="false" outlineLevel="0" collapsed="false">
      <c r="C523" s="798"/>
      <c r="D523" s="798"/>
      <c r="E523" s="798"/>
      <c r="F523" s="798"/>
      <c r="G523" s="798"/>
      <c r="H523" s="798"/>
      <c r="I523" s="798"/>
      <c r="J523" s="798"/>
      <c r="K523" s="798"/>
      <c r="L523" s="798"/>
    </row>
    <row r="524" customFormat="false" ht="14.25" hidden="false" customHeight="false" outlineLevel="0" collapsed="false">
      <c r="C524" s="798"/>
      <c r="D524" s="798"/>
      <c r="E524" s="798"/>
      <c r="F524" s="798"/>
      <c r="G524" s="798"/>
      <c r="H524" s="798"/>
      <c r="I524" s="798"/>
      <c r="J524" s="798"/>
      <c r="K524" s="798"/>
      <c r="L524" s="798"/>
    </row>
    <row r="525" customFormat="false" ht="14.25" hidden="false" customHeight="false" outlineLevel="0" collapsed="false">
      <c r="C525" s="798"/>
      <c r="D525" s="798"/>
      <c r="E525" s="798"/>
      <c r="F525" s="798"/>
      <c r="G525" s="798"/>
      <c r="H525" s="798"/>
      <c r="I525" s="798"/>
      <c r="J525" s="798"/>
      <c r="K525" s="798"/>
      <c r="L525" s="798"/>
    </row>
    <row r="526" customFormat="false" ht="14.25" hidden="false" customHeight="false" outlineLevel="0" collapsed="false">
      <c r="C526" s="798"/>
      <c r="D526" s="798"/>
      <c r="E526" s="798"/>
      <c r="F526" s="798"/>
      <c r="G526" s="798"/>
      <c r="H526" s="798"/>
      <c r="I526" s="798"/>
      <c r="J526" s="798"/>
      <c r="K526" s="798"/>
      <c r="L526" s="798"/>
    </row>
    <row r="527" customFormat="false" ht="14.25" hidden="false" customHeight="false" outlineLevel="0" collapsed="false">
      <c r="C527" s="798"/>
      <c r="D527" s="798"/>
      <c r="E527" s="798"/>
      <c r="F527" s="798"/>
      <c r="G527" s="798"/>
      <c r="H527" s="798"/>
      <c r="I527" s="798"/>
      <c r="J527" s="798"/>
      <c r="K527" s="798"/>
      <c r="L527" s="798"/>
    </row>
    <row r="528" customFormat="false" ht="14.25" hidden="false" customHeight="false" outlineLevel="0" collapsed="false">
      <c r="C528" s="798"/>
      <c r="D528" s="798"/>
      <c r="E528" s="798"/>
      <c r="F528" s="798"/>
      <c r="G528" s="798"/>
      <c r="H528" s="798"/>
      <c r="I528" s="798"/>
      <c r="J528" s="798"/>
      <c r="K528" s="798"/>
      <c r="L528" s="798"/>
    </row>
    <row r="529" customFormat="false" ht="14.25" hidden="false" customHeight="false" outlineLevel="0" collapsed="false">
      <c r="C529" s="798"/>
      <c r="D529" s="798"/>
      <c r="E529" s="798"/>
      <c r="F529" s="798"/>
      <c r="G529" s="798"/>
      <c r="H529" s="798"/>
      <c r="I529" s="798"/>
      <c r="J529" s="798"/>
      <c r="K529" s="798"/>
      <c r="L529" s="798"/>
    </row>
    <row r="530" customFormat="false" ht="14.25" hidden="false" customHeight="false" outlineLevel="0" collapsed="false">
      <c r="C530" s="798"/>
      <c r="D530" s="798"/>
      <c r="E530" s="798"/>
      <c r="F530" s="798"/>
      <c r="G530" s="798"/>
      <c r="H530" s="798"/>
      <c r="I530" s="798"/>
      <c r="J530" s="798"/>
      <c r="K530" s="798"/>
      <c r="L530" s="798"/>
    </row>
    <row r="531" customFormat="false" ht="14.25" hidden="false" customHeight="false" outlineLevel="0" collapsed="false">
      <c r="C531" s="798"/>
      <c r="D531" s="798"/>
      <c r="E531" s="798"/>
      <c r="F531" s="798"/>
      <c r="G531" s="798"/>
      <c r="H531" s="798"/>
      <c r="I531" s="798"/>
      <c r="J531" s="798"/>
      <c r="K531" s="798"/>
      <c r="L531" s="798"/>
    </row>
    <row r="532" customFormat="false" ht="14.25" hidden="false" customHeight="false" outlineLevel="0" collapsed="false">
      <c r="C532" s="798"/>
      <c r="D532" s="798"/>
      <c r="E532" s="798"/>
      <c r="F532" s="798"/>
      <c r="G532" s="798"/>
      <c r="H532" s="798"/>
      <c r="I532" s="798"/>
      <c r="J532" s="798"/>
      <c r="K532" s="798"/>
      <c r="L532" s="798"/>
    </row>
    <row r="533" customFormat="false" ht="14.25" hidden="false" customHeight="false" outlineLevel="0" collapsed="false">
      <c r="C533" s="798"/>
      <c r="D533" s="798"/>
      <c r="E533" s="798"/>
      <c r="F533" s="798"/>
      <c r="G533" s="798"/>
      <c r="H533" s="798"/>
      <c r="I533" s="798"/>
      <c r="J533" s="798"/>
      <c r="K533" s="798"/>
      <c r="L533" s="798"/>
    </row>
    <row r="534" customFormat="false" ht="14.25" hidden="false" customHeight="false" outlineLevel="0" collapsed="false">
      <c r="C534" s="798"/>
      <c r="D534" s="798"/>
      <c r="E534" s="798"/>
      <c r="F534" s="798"/>
      <c r="G534" s="798"/>
      <c r="H534" s="798"/>
      <c r="I534" s="798"/>
      <c r="J534" s="798"/>
      <c r="K534" s="798"/>
      <c r="L534" s="798"/>
    </row>
    <row r="535" customFormat="false" ht="14.25" hidden="false" customHeight="false" outlineLevel="0" collapsed="false">
      <c r="C535" s="798"/>
      <c r="D535" s="798"/>
      <c r="E535" s="798"/>
      <c r="F535" s="798"/>
      <c r="G535" s="798"/>
      <c r="H535" s="798"/>
      <c r="I535" s="798"/>
      <c r="J535" s="798"/>
      <c r="K535" s="798"/>
      <c r="L535" s="798"/>
    </row>
    <row r="536" customFormat="false" ht="14.25" hidden="false" customHeight="false" outlineLevel="0" collapsed="false">
      <c r="C536" s="798"/>
      <c r="D536" s="798"/>
      <c r="E536" s="798"/>
      <c r="F536" s="798"/>
      <c r="G536" s="798"/>
      <c r="H536" s="798"/>
      <c r="I536" s="798"/>
      <c r="J536" s="798"/>
      <c r="K536" s="798"/>
      <c r="L536" s="798"/>
    </row>
    <row r="537" customFormat="false" ht="14.25" hidden="false" customHeight="false" outlineLevel="0" collapsed="false">
      <c r="C537" s="798"/>
      <c r="D537" s="798"/>
      <c r="E537" s="798"/>
      <c r="F537" s="798"/>
      <c r="G537" s="798"/>
      <c r="H537" s="798"/>
      <c r="I537" s="798"/>
      <c r="J537" s="798"/>
      <c r="K537" s="798"/>
      <c r="L537" s="798"/>
    </row>
    <row r="538" customFormat="false" ht="14.25" hidden="false" customHeight="false" outlineLevel="0" collapsed="false">
      <c r="C538" s="798"/>
      <c r="D538" s="798"/>
      <c r="E538" s="798"/>
      <c r="F538" s="798"/>
      <c r="G538" s="798"/>
      <c r="H538" s="798"/>
      <c r="I538" s="798"/>
      <c r="J538" s="798"/>
      <c r="K538" s="798"/>
      <c r="L538" s="798"/>
    </row>
    <row r="539" customFormat="false" ht="14.25" hidden="false" customHeight="false" outlineLevel="0" collapsed="false">
      <c r="C539" s="798"/>
      <c r="D539" s="798"/>
      <c r="E539" s="798"/>
      <c r="F539" s="798"/>
      <c r="G539" s="798"/>
      <c r="H539" s="798"/>
      <c r="I539" s="798"/>
      <c r="J539" s="798"/>
      <c r="K539" s="798"/>
      <c r="L539" s="798"/>
    </row>
    <row r="540" customFormat="false" ht="14.25" hidden="false" customHeight="false" outlineLevel="0" collapsed="false">
      <c r="C540" s="798"/>
      <c r="D540" s="798"/>
      <c r="E540" s="798"/>
      <c r="F540" s="798"/>
      <c r="G540" s="798"/>
      <c r="H540" s="798"/>
      <c r="I540" s="798"/>
      <c r="J540" s="798"/>
      <c r="K540" s="798"/>
      <c r="L540" s="798"/>
    </row>
    <row r="541" customFormat="false" ht="14.25" hidden="false" customHeight="false" outlineLevel="0" collapsed="false">
      <c r="C541" s="798"/>
      <c r="D541" s="798"/>
      <c r="E541" s="798"/>
      <c r="F541" s="798"/>
      <c r="G541" s="798"/>
      <c r="H541" s="798"/>
      <c r="I541" s="798"/>
      <c r="J541" s="798"/>
      <c r="K541" s="798"/>
      <c r="L541" s="798"/>
    </row>
    <row r="542" customFormat="false" ht="14.25" hidden="false" customHeight="false" outlineLevel="0" collapsed="false">
      <c r="C542" s="798"/>
      <c r="D542" s="798"/>
      <c r="E542" s="798"/>
      <c r="F542" s="798"/>
      <c r="G542" s="798"/>
      <c r="H542" s="798"/>
      <c r="I542" s="798"/>
      <c r="J542" s="798"/>
      <c r="K542" s="798"/>
      <c r="L542" s="798"/>
    </row>
    <row r="543" customFormat="false" ht="14.25" hidden="false" customHeight="false" outlineLevel="0" collapsed="false">
      <c r="C543" s="798"/>
      <c r="D543" s="798"/>
      <c r="E543" s="798"/>
      <c r="F543" s="798"/>
      <c r="G543" s="798"/>
      <c r="H543" s="798"/>
      <c r="I543" s="798"/>
      <c r="J543" s="798"/>
      <c r="K543" s="798"/>
      <c r="L543" s="798"/>
    </row>
    <row r="544" customFormat="false" ht="14.25" hidden="false" customHeight="false" outlineLevel="0" collapsed="false">
      <c r="C544" s="798"/>
      <c r="D544" s="798"/>
      <c r="E544" s="798"/>
      <c r="F544" s="798"/>
      <c r="G544" s="798"/>
      <c r="H544" s="798"/>
      <c r="I544" s="798"/>
      <c r="J544" s="798"/>
      <c r="K544" s="798"/>
      <c r="L544" s="798"/>
    </row>
    <row r="545" customFormat="false" ht="14.25" hidden="false" customHeight="false" outlineLevel="0" collapsed="false">
      <c r="C545" s="798"/>
      <c r="D545" s="798"/>
      <c r="E545" s="798"/>
      <c r="F545" s="798"/>
      <c r="G545" s="798"/>
      <c r="H545" s="798"/>
      <c r="I545" s="798"/>
      <c r="J545" s="798"/>
      <c r="K545" s="798"/>
      <c r="L545" s="798"/>
    </row>
    <row r="546" customFormat="false" ht="14.25" hidden="false" customHeight="false" outlineLevel="0" collapsed="false">
      <c r="C546" s="798"/>
      <c r="D546" s="798"/>
      <c r="E546" s="798"/>
      <c r="F546" s="798"/>
      <c r="G546" s="798"/>
      <c r="H546" s="798"/>
      <c r="I546" s="798"/>
      <c r="J546" s="798"/>
      <c r="K546" s="798"/>
      <c r="L546" s="798"/>
    </row>
    <row r="547" customFormat="false" ht="14.25" hidden="false" customHeight="false" outlineLevel="0" collapsed="false">
      <c r="C547" s="798"/>
      <c r="D547" s="798"/>
      <c r="E547" s="798"/>
      <c r="F547" s="798"/>
      <c r="G547" s="798"/>
      <c r="H547" s="798"/>
      <c r="I547" s="798"/>
      <c r="J547" s="798"/>
      <c r="K547" s="798"/>
      <c r="L547" s="798"/>
    </row>
    <row r="548" customFormat="false" ht="14.25" hidden="false" customHeight="false" outlineLevel="0" collapsed="false">
      <c r="C548" s="798"/>
      <c r="D548" s="798"/>
      <c r="E548" s="798"/>
      <c r="F548" s="798"/>
      <c r="G548" s="798"/>
      <c r="H548" s="798"/>
      <c r="I548" s="798"/>
      <c r="J548" s="798"/>
      <c r="K548" s="798"/>
      <c r="L548" s="798"/>
    </row>
    <row r="549" customFormat="false" ht="14.25" hidden="false" customHeight="false" outlineLevel="0" collapsed="false">
      <c r="C549" s="798"/>
      <c r="D549" s="798"/>
      <c r="E549" s="798"/>
      <c r="F549" s="798"/>
      <c r="G549" s="798"/>
      <c r="H549" s="798"/>
      <c r="I549" s="798"/>
      <c r="J549" s="798"/>
      <c r="K549" s="798"/>
      <c r="L549" s="798"/>
    </row>
    <row r="550" customFormat="false" ht="14.25" hidden="false" customHeight="false" outlineLevel="0" collapsed="false">
      <c r="C550" s="798"/>
      <c r="D550" s="798"/>
      <c r="E550" s="798"/>
      <c r="F550" s="798"/>
      <c r="G550" s="798"/>
      <c r="H550" s="798"/>
      <c r="I550" s="798"/>
      <c r="J550" s="798"/>
      <c r="K550" s="798"/>
      <c r="L550" s="798"/>
    </row>
    <row r="551" customFormat="false" ht="14.25" hidden="false" customHeight="false" outlineLevel="0" collapsed="false">
      <c r="C551" s="798"/>
      <c r="D551" s="798"/>
      <c r="E551" s="798"/>
      <c r="F551" s="798"/>
      <c r="G551" s="798"/>
      <c r="H551" s="798"/>
      <c r="I551" s="798"/>
      <c r="J551" s="798"/>
      <c r="K551" s="798"/>
      <c r="L551" s="798"/>
    </row>
    <row r="552" customFormat="false" ht="14.25" hidden="false" customHeight="false" outlineLevel="0" collapsed="false">
      <c r="C552" s="798"/>
      <c r="D552" s="798"/>
      <c r="E552" s="798"/>
      <c r="F552" s="798"/>
      <c r="G552" s="798"/>
      <c r="H552" s="798"/>
      <c r="I552" s="798"/>
      <c r="J552" s="798"/>
      <c r="K552" s="798"/>
      <c r="L552" s="798"/>
    </row>
    <row r="553" customFormat="false" ht="14.25" hidden="false" customHeight="false" outlineLevel="0" collapsed="false">
      <c r="C553" s="798"/>
      <c r="D553" s="798"/>
      <c r="E553" s="798"/>
      <c r="F553" s="798"/>
      <c r="G553" s="798"/>
      <c r="H553" s="798"/>
      <c r="I553" s="798"/>
      <c r="J553" s="798"/>
      <c r="K553" s="798"/>
      <c r="L553" s="798"/>
    </row>
    <row r="554" customFormat="false" ht="14.25" hidden="false" customHeight="false" outlineLevel="0" collapsed="false">
      <c r="C554" s="798"/>
      <c r="D554" s="798"/>
      <c r="E554" s="798"/>
      <c r="F554" s="798"/>
      <c r="G554" s="798"/>
      <c r="H554" s="798"/>
      <c r="I554" s="798"/>
      <c r="J554" s="798"/>
      <c r="K554" s="798"/>
      <c r="L554" s="798"/>
    </row>
    <row r="555" customFormat="false" ht="14.25" hidden="false" customHeight="false" outlineLevel="0" collapsed="false">
      <c r="C555" s="798"/>
      <c r="D555" s="798"/>
      <c r="E555" s="798"/>
      <c r="F555" s="798"/>
      <c r="G555" s="798"/>
      <c r="H555" s="798"/>
      <c r="I555" s="798"/>
      <c r="J555" s="798"/>
      <c r="K555" s="798"/>
      <c r="L555" s="798"/>
    </row>
    <row r="556" customFormat="false" ht="14.25" hidden="false" customHeight="false" outlineLevel="0" collapsed="false">
      <c r="C556" s="798"/>
      <c r="D556" s="798"/>
      <c r="E556" s="798"/>
      <c r="F556" s="798"/>
      <c r="G556" s="798"/>
      <c r="H556" s="798"/>
      <c r="I556" s="798"/>
      <c r="J556" s="798"/>
      <c r="K556" s="798"/>
      <c r="L556" s="798"/>
    </row>
    <row r="557" customFormat="false" ht="14.25" hidden="false" customHeight="false" outlineLevel="0" collapsed="false">
      <c r="C557" s="798"/>
      <c r="D557" s="798"/>
      <c r="E557" s="798"/>
      <c r="F557" s="798"/>
      <c r="G557" s="798"/>
      <c r="H557" s="798"/>
      <c r="I557" s="798"/>
      <c r="J557" s="798"/>
      <c r="K557" s="798"/>
      <c r="L557" s="798"/>
    </row>
    <row r="558" customFormat="false" ht="14.25" hidden="false" customHeight="false" outlineLevel="0" collapsed="false">
      <c r="C558" s="798"/>
      <c r="D558" s="798"/>
      <c r="E558" s="798"/>
      <c r="F558" s="798"/>
      <c r="G558" s="798"/>
      <c r="H558" s="798"/>
      <c r="I558" s="798"/>
      <c r="J558" s="798"/>
      <c r="K558" s="798"/>
      <c r="L558" s="798"/>
    </row>
    <row r="559" customFormat="false" ht="14.25" hidden="false" customHeight="false" outlineLevel="0" collapsed="false">
      <c r="C559" s="798"/>
      <c r="D559" s="798"/>
      <c r="E559" s="798"/>
      <c r="F559" s="798"/>
      <c r="G559" s="798"/>
      <c r="H559" s="798"/>
      <c r="I559" s="798"/>
      <c r="J559" s="798"/>
      <c r="K559" s="798"/>
      <c r="L559" s="798"/>
    </row>
    <row r="560" customFormat="false" ht="14.25" hidden="false" customHeight="false" outlineLevel="0" collapsed="false">
      <c r="C560" s="798"/>
      <c r="D560" s="798"/>
      <c r="E560" s="798"/>
      <c r="F560" s="798"/>
      <c r="G560" s="798"/>
      <c r="H560" s="798"/>
      <c r="I560" s="798"/>
      <c r="J560" s="798"/>
      <c r="K560" s="798"/>
      <c r="L560" s="798"/>
    </row>
    <row r="561" customFormat="false" ht="14.25" hidden="false" customHeight="false" outlineLevel="0" collapsed="false">
      <c r="C561" s="798"/>
      <c r="D561" s="798"/>
      <c r="E561" s="798"/>
      <c r="F561" s="798"/>
      <c r="G561" s="798"/>
      <c r="H561" s="798"/>
      <c r="I561" s="798"/>
      <c r="J561" s="798"/>
      <c r="K561" s="798"/>
      <c r="L561" s="798"/>
    </row>
    <row r="562" customFormat="false" ht="14.25" hidden="false" customHeight="false" outlineLevel="0" collapsed="false">
      <c r="C562" s="798"/>
      <c r="D562" s="798"/>
      <c r="E562" s="798"/>
      <c r="F562" s="798"/>
      <c r="G562" s="798"/>
      <c r="H562" s="798"/>
      <c r="I562" s="798"/>
      <c r="J562" s="798"/>
      <c r="K562" s="798"/>
      <c r="L562" s="798"/>
    </row>
    <row r="563" customFormat="false" ht="14.25" hidden="false" customHeight="false" outlineLevel="0" collapsed="false">
      <c r="C563" s="798"/>
      <c r="D563" s="798"/>
      <c r="E563" s="798"/>
      <c r="F563" s="798"/>
      <c r="G563" s="798"/>
      <c r="H563" s="798"/>
      <c r="I563" s="798"/>
      <c r="J563" s="798"/>
      <c r="K563" s="798"/>
      <c r="L563" s="798"/>
    </row>
    <row r="564" customFormat="false" ht="14.25" hidden="false" customHeight="false" outlineLevel="0" collapsed="false">
      <c r="C564" s="798"/>
      <c r="D564" s="798"/>
      <c r="E564" s="798"/>
      <c r="F564" s="798"/>
      <c r="G564" s="798"/>
      <c r="H564" s="798"/>
      <c r="I564" s="798"/>
      <c r="J564" s="798"/>
      <c r="K564" s="798"/>
      <c r="L564" s="798"/>
    </row>
    <row r="565" customFormat="false" ht="14.25" hidden="false" customHeight="false" outlineLevel="0" collapsed="false">
      <c r="C565" s="798"/>
      <c r="D565" s="798"/>
      <c r="E565" s="798"/>
      <c r="F565" s="798"/>
      <c r="G565" s="798"/>
      <c r="H565" s="798"/>
      <c r="I565" s="798"/>
      <c r="J565" s="798"/>
      <c r="K565" s="798"/>
      <c r="L565" s="798"/>
    </row>
    <row r="566" customFormat="false" ht="14.25" hidden="false" customHeight="false" outlineLevel="0" collapsed="false">
      <c r="C566" s="798"/>
      <c r="D566" s="798"/>
      <c r="E566" s="798"/>
      <c r="F566" s="798"/>
      <c r="G566" s="798"/>
      <c r="H566" s="798"/>
      <c r="I566" s="798"/>
      <c r="J566" s="798"/>
      <c r="K566" s="798"/>
      <c r="L566" s="798"/>
    </row>
    <row r="567" customFormat="false" ht="14.25" hidden="false" customHeight="false" outlineLevel="0" collapsed="false">
      <c r="C567" s="798"/>
      <c r="D567" s="798"/>
      <c r="E567" s="798"/>
      <c r="F567" s="798"/>
      <c r="G567" s="798"/>
      <c r="H567" s="798"/>
      <c r="I567" s="798"/>
      <c r="J567" s="798"/>
      <c r="K567" s="798"/>
      <c r="L567" s="798"/>
    </row>
    <row r="568" customFormat="false" ht="14.25" hidden="false" customHeight="false" outlineLevel="0" collapsed="false">
      <c r="C568" s="798"/>
      <c r="D568" s="798"/>
      <c r="E568" s="798"/>
      <c r="F568" s="798"/>
      <c r="G568" s="798"/>
      <c r="H568" s="798"/>
      <c r="I568" s="798"/>
      <c r="J568" s="798"/>
      <c r="K568" s="798"/>
      <c r="L568" s="798"/>
    </row>
    <row r="569" customFormat="false" ht="14.25" hidden="false" customHeight="false" outlineLevel="0" collapsed="false">
      <c r="C569" s="798"/>
      <c r="D569" s="798"/>
      <c r="E569" s="798"/>
      <c r="F569" s="798"/>
      <c r="G569" s="798"/>
      <c r="H569" s="798"/>
      <c r="I569" s="798"/>
      <c r="J569" s="798"/>
      <c r="K569" s="798"/>
      <c r="L569" s="798"/>
    </row>
    <row r="570" customFormat="false" ht="14.25" hidden="false" customHeight="false" outlineLevel="0" collapsed="false">
      <c r="C570" s="798"/>
      <c r="D570" s="798"/>
      <c r="E570" s="798"/>
      <c r="F570" s="798"/>
      <c r="G570" s="798"/>
      <c r="H570" s="798"/>
      <c r="I570" s="798"/>
      <c r="J570" s="798"/>
      <c r="K570" s="798"/>
      <c r="L570" s="798"/>
    </row>
    <row r="571" customFormat="false" ht="14.25" hidden="false" customHeight="false" outlineLevel="0" collapsed="false">
      <c r="C571" s="798"/>
      <c r="D571" s="798"/>
      <c r="E571" s="798"/>
      <c r="F571" s="798"/>
      <c r="G571" s="798"/>
      <c r="H571" s="798"/>
      <c r="I571" s="798"/>
      <c r="J571" s="798"/>
      <c r="K571" s="798"/>
      <c r="L571" s="798"/>
    </row>
    <row r="572" customFormat="false" ht="14.25" hidden="false" customHeight="false" outlineLevel="0" collapsed="false">
      <c r="C572" s="798"/>
      <c r="D572" s="798"/>
      <c r="E572" s="798"/>
      <c r="F572" s="798"/>
      <c r="G572" s="798"/>
      <c r="H572" s="798"/>
      <c r="I572" s="798"/>
      <c r="J572" s="798"/>
      <c r="K572" s="798"/>
      <c r="L572" s="798"/>
    </row>
    <row r="573" customFormat="false" ht="14.25" hidden="false" customHeight="false" outlineLevel="0" collapsed="false">
      <c r="C573" s="798"/>
      <c r="D573" s="798"/>
      <c r="E573" s="798"/>
      <c r="F573" s="798"/>
      <c r="G573" s="798"/>
      <c r="H573" s="798"/>
      <c r="I573" s="798"/>
      <c r="J573" s="798"/>
      <c r="K573" s="798"/>
      <c r="L573" s="798"/>
    </row>
    <row r="574" customFormat="false" ht="14.25" hidden="false" customHeight="false" outlineLevel="0" collapsed="false">
      <c r="C574" s="798"/>
      <c r="D574" s="798"/>
      <c r="E574" s="798"/>
      <c r="F574" s="798"/>
      <c r="G574" s="798"/>
      <c r="H574" s="798"/>
      <c r="I574" s="798"/>
      <c r="J574" s="798"/>
      <c r="K574" s="798"/>
      <c r="L574" s="798"/>
    </row>
    <row r="575" customFormat="false" ht="14.25" hidden="false" customHeight="false" outlineLevel="0" collapsed="false">
      <c r="C575" s="798"/>
      <c r="D575" s="798"/>
      <c r="E575" s="798"/>
      <c r="F575" s="798"/>
      <c r="G575" s="798"/>
      <c r="H575" s="798"/>
      <c r="I575" s="798"/>
      <c r="J575" s="798"/>
      <c r="K575" s="798"/>
      <c r="L575" s="798"/>
    </row>
    <row r="576" customFormat="false" ht="14.25" hidden="false" customHeight="false" outlineLevel="0" collapsed="false">
      <c r="C576" s="798"/>
      <c r="D576" s="798"/>
      <c r="E576" s="798"/>
      <c r="F576" s="798"/>
      <c r="G576" s="798"/>
      <c r="H576" s="798"/>
      <c r="I576" s="798"/>
      <c r="J576" s="798"/>
      <c r="K576" s="798"/>
      <c r="L576" s="798"/>
    </row>
    <row r="577" customFormat="false" ht="14.25" hidden="false" customHeight="false" outlineLevel="0" collapsed="false">
      <c r="C577" s="798"/>
      <c r="D577" s="798"/>
      <c r="E577" s="798"/>
      <c r="F577" s="798"/>
      <c r="G577" s="798"/>
      <c r="H577" s="798"/>
      <c r="I577" s="798"/>
      <c r="J577" s="798"/>
      <c r="K577" s="798"/>
      <c r="L577" s="798"/>
    </row>
    <row r="578" customFormat="false" ht="14.25" hidden="false" customHeight="false" outlineLevel="0" collapsed="false">
      <c r="C578" s="798"/>
      <c r="D578" s="798"/>
      <c r="E578" s="798"/>
      <c r="F578" s="798"/>
      <c r="G578" s="798"/>
      <c r="H578" s="798"/>
      <c r="I578" s="798"/>
      <c r="J578" s="798"/>
      <c r="K578" s="798"/>
      <c r="L578" s="798"/>
    </row>
    <row r="579" customFormat="false" ht="14.25" hidden="false" customHeight="false" outlineLevel="0" collapsed="false">
      <c r="C579" s="798"/>
      <c r="D579" s="798"/>
      <c r="E579" s="798"/>
      <c r="F579" s="798"/>
      <c r="G579" s="798"/>
      <c r="H579" s="798"/>
      <c r="I579" s="798"/>
      <c r="J579" s="798"/>
      <c r="K579" s="798"/>
      <c r="L579" s="798"/>
    </row>
    <row r="580" customFormat="false" ht="14.25" hidden="false" customHeight="false" outlineLevel="0" collapsed="false">
      <c r="C580" s="798"/>
      <c r="D580" s="798"/>
      <c r="E580" s="798"/>
      <c r="F580" s="798"/>
      <c r="G580" s="798"/>
      <c r="H580" s="798"/>
      <c r="I580" s="798"/>
      <c r="J580" s="798"/>
      <c r="K580" s="798"/>
      <c r="L580" s="798"/>
    </row>
    <row r="581" customFormat="false" ht="14.25" hidden="false" customHeight="false" outlineLevel="0" collapsed="false">
      <c r="C581" s="798"/>
      <c r="D581" s="798"/>
      <c r="E581" s="798"/>
      <c r="F581" s="798"/>
      <c r="G581" s="798"/>
      <c r="H581" s="798"/>
      <c r="I581" s="798"/>
      <c r="J581" s="798"/>
      <c r="K581" s="798"/>
      <c r="L581" s="798"/>
    </row>
    <row r="582" customFormat="false" ht="14.25" hidden="false" customHeight="false" outlineLevel="0" collapsed="false">
      <c r="C582" s="798"/>
      <c r="D582" s="798"/>
      <c r="E582" s="798"/>
      <c r="F582" s="798"/>
      <c r="G582" s="798"/>
      <c r="H582" s="798"/>
      <c r="I582" s="798"/>
      <c r="J582" s="798"/>
      <c r="K582" s="798"/>
      <c r="L582" s="798"/>
    </row>
    <row r="583" customFormat="false" ht="14.25" hidden="false" customHeight="false" outlineLevel="0" collapsed="false">
      <c r="C583" s="798"/>
      <c r="D583" s="798"/>
      <c r="E583" s="798"/>
      <c r="F583" s="798"/>
      <c r="G583" s="798"/>
      <c r="H583" s="798"/>
      <c r="I583" s="798"/>
      <c r="J583" s="798"/>
      <c r="K583" s="798"/>
      <c r="L583" s="798"/>
    </row>
    <row r="584" customFormat="false" ht="14.25" hidden="false" customHeight="false" outlineLevel="0" collapsed="false">
      <c r="C584" s="798"/>
      <c r="D584" s="798"/>
      <c r="E584" s="798"/>
      <c r="F584" s="798"/>
      <c r="G584" s="798"/>
      <c r="H584" s="798"/>
      <c r="I584" s="798"/>
      <c r="J584" s="798"/>
      <c r="K584" s="798"/>
      <c r="L584" s="798"/>
    </row>
    <row r="585" customFormat="false" ht="14.25" hidden="false" customHeight="false" outlineLevel="0" collapsed="false">
      <c r="C585" s="798"/>
      <c r="D585" s="798"/>
      <c r="E585" s="798"/>
      <c r="F585" s="798"/>
      <c r="G585" s="798"/>
      <c r="H585" s="798"/>
      <c r="I585" s="798"/>
      <c r="J585" s="798"/>
      <c r="K585" s="798"/>
      <c r="L585" s="798"/>
    </row>
    <row r="586" customFormat="false" ht="14.25" hidden="false" customHeight="false" outlineLevel="0" collapsed="false">
      <c r="C586" s="798"/>
      <c r="D586" s="798"/>
      <c r="E586" s="798"/>
      <c r="F586" s="798"/>
      <c r="G586" s="798"/>
      <c r="H586" s="798"/>
      <c r="I586" s="798"/>
      <c r="J586" s="798"/>
      <c r="K586" s="798"/>
      <c r="L586" s="798"/>
    </row>
    <row r="587" customFormat="false" ht="14.25" hidden="false" customHeight="false" outlineLevel="0" collapsed="false">
      <c r="C587" s="798"/>
      <c r="D587" s="798"/>
      <c r="E587" s="798"/>
      <c r="F587" s="798"/>
      <c r="G587" s="798"/>
      <c r="H587" s="798"/>
      <c r="I587" s="798"/>
      <c r="J587" s="798"/>
      <c r="K587" s="798"/>
      <c r="L587" s="798"/>
    </row>
    <row r="588" customFormat="false" ht="14.25" hidden="false" customHeight="false" outlineLevel="0" collapsed="false">
      <c r="C588" s="798"/>
      <c r="D588" s="798"/>
      <c r="E588" s="798"/>
      <c r="F588" s="798"/>
      <c r="G588" s="798"/>
      <c r="H588" s="798"/>
      <c r="I588" s="798"/>
      <c r="J588" s="798"/>
      <c r="K588" s="798"/>
      <c r="L588" s="798"/>
    </row>
    <row r="589" customFormat="false" ht="14.25" hidden="false" customHeight="false" outlineLevel="0" collapsed="false">
      <c r="C589" s="798"/>
      <c r="D589" s="798"/>
      <c r="E589" s="798"/>
      <c r="F589" s="798"/>
      <c r="G589" s="798"/>
      <c r="H589" s="798"/>
      <c r="I589" s="798"/>
      <c r="J589" s="798"/>
      <c r="K589" s="798"/>
      <c r="L589" s="798"/>
    </row>
    <row r="590" customFormat="false" ht="14.25" hidden="false" customHeight="false" outlineLevel="0" collapsed="false">
      <c r="C590" s="798"/>
      <c r="D590" s="798"/>
      <c r="E590" s="798"/>
      <c r="F590" s="798"/>
      <c r="G590" s="798"/>
      <c r="H590" s="798"/>
      <c r="I590" s="798"/>
      <c r="J590" s="798"/>
      <c r="K590" s="798"/>
      <c r="L590" s="798"/>
    </row>
    <row r="591" customFormat="false" ht="14.25" hidden="false" customHeight="false" outlineLevel="0" collapsed="false">
      <c r="C591" s="798"/>
      <c r="D591" s="798"/>
      <c r="E591" s="798"/>
      <c r="F591" s="798"/>
      <c r="G591" s="798"/>
      <c r="H591" s="798"/>
      <c r="I591" s="798"/>
      <c r="J591" s="798"/>
      <c r="K591" s="798"/>
      <c r="L591" s="798"/>
    </row>
    <row r="592" customFormat="false" ht="14.25" hidden="false" customHeight="false" outlineLevel="0" collapsed="false">
      <c r="C592" s="798"/>
      <c r="D592" s="798"/>
      <c r="E592" s="798"/>
      <c r="F592" s="798"/>
      <c r="G592" s="798"/>
      <c r="H592" s="798"/>
      <c r="I592" s="798"/>
      <c r="J592" s="798"/>
      <c r="K592" s="798"/>
      <c r="L592" s="798"/>
    </row>
    <row r="593" customFormat="false" ht="14.25" hidden="false" customHeight="false" outlineLevel="0" collapsed="false">
      <c r="C593" s="798"/>
      <c r="D593" s="798"/>
      <c r="E593" s="798"/>
      <c r="F593" s="798"/>
      <c r="G593" s="798"/>
      <c r="H593" s="798"/>
      <c r="I593" s="798"/>
      <c r="J593" s="798"/>
      <c r="K593" s="798"/>
      <c r="L593" s="798"/>
    </row>
    <row r="594" customFormat="false" ht="14.25" hidden="false" customHeight="false" outlineLevel="0" collapsed="false">
      <c r="C594" s="798"/>
      <c r="D594" s="798"/>
      <c r="E594" s="798"/>
      <c r="F594" s="798"/>
      <c r="G594" s="798"/>
      <c r="H594" s="798"/>
      <c r="I594" s="798"/>
      <c r="J594" s="798"/>
      <c r="K594" s="798"/>
      <c r="L594" s="798"/>
    </row>
    <row r="595" customFormat="false" ht="14.25" hidden="false" customHeight="false" outlineLevel="0" collapsed="false">
      <c r="C595" s="798"/>
      <c r="D595" s="798"/>
      <c r="E595" s="798"/>
      <c r="F595" s="798"/>
      <c r="G595" s="798"/>
      <c r="H595" s="798"/>
      <c r="I595" s="798"/>
      <c r="J595" s="798"/>
      <c r="K595" s="798"/>
      <c r="L595" s="798"/>
    </row>
    <row r="596" customFormat="false" ht="14.25" hidden="false" customHeight="false" outlineLevel="0" collapsed="false">
      <c r="C596" s="798"/>
      <c r="D596" s="798"/>
      <c r="E596" s="798"/>
      <c r="F596" s="798"/>
      <c r="G596" s="798"/>
      <c r="H596" s="798"/>
      <c r="I596" s="798"/>
      <c r="J596" s="798"/>
      <c r="K596" s="798"/>
      <c r="L596" s="798"/>
    </row>
    <row r="597" customFormat="false" ht="14.25" hidden="false" customHeight="false" outlineLevel="0" collapsed="false">
      <c r="C597" s="798"/>
      <c r="D597" s="798"/>
      <c r="E597" s="798"/>
      <c r="F597" s="798"/>
      <c r="G597" s="798"/>
      <c r="H597" s="798"/>
      <c r="I597" s="798"/>
      <c r="J597" s="798"/>
      <c r="K597" s="798"/>
      <c r="L597" s="798"/>
    </row>
    <row r="598" customFormat="false" ht="14.25" hidden="false" customHeight="false" outlineLevel="0" collapsed="false">
      <c r="C598" s="798"/>
      <c r="D598" s="798"/>
      <c r="E598" s="798"/>
      <c r="F598" s="798"/>
      <c r="G598" s="798"/>
      <c r="H598" s="798"/>
      <c r="I598" s="798"/>
      <c r="J598" s="798"/>
      <c r="K598" s="798"/>
      <c r="L598" s="798"/>
    </row>
    <row r="599" customFormat="false" ht="14.25" hidden="false" customHeight="false" outlineLevel="0" collapsed="false">
      <c r="C599" s="798"/>
      <c r="D599" s="798"/>
      <c r="E599" s="798"/>
      <c r="F599" s="798"/>
      <c r="G599" s="798"/>
      <c r="H599" s="798"/>
      <c r="I599" s="798"/>
      <c r="J599" s="798"/>
      <c r="K599" s="798"/>
      <c r="L599" s="798"/>
    </row>
    <row r="600" customFormat="false" ht="14.25" hidden="false" customHeight="false" outlineLevel="0" collapsed="false">
      <c r="C600" s="798"/>
      <c r="D600" s="798"/>
      <c r="E600" s="798"/>
      <c r="F600" s="798"/>
      <c r="G600" s="798"/>
      <c r="H600" s="798"/>
      <c r="I600" s="798"/>
      <c r="J600" s="798"/>
      <c r="K600" s="798"/>
      <c r="L600" s="798"/>
    </row>
    <row r="601" customFormat="false" ht="14.25" hidden="false" customHeight="false" outlineLevel="0" collapsed="false">
      <c r="C601" s="798"/>
      <c r="D601" s="798"/>
      <c r="E601" s="798"/>
      <c r="F601" s="798"/>
      <c r="G601" s="798"/>
      <c r="H601" s="798"/>
      <c r="I601" s="798"/>
      <c r="J601" s="798"/>
      <c r="K601" s="798"/>
      <c r="L601" s="798"/>
    </row>
    <row r="602" customFormat="false" ht="14.25" hidden="false" customHeight="false" outlineLevel="0" collapsed="false">
      <c r="C602" s="798"/>
      <c r="D602" s="798"/>
      <c r="E602" s="798"/>
      <c r="F602" s="798"/>
      <c r="G602" s="798"/>
      <c r="H602" s="798"/>
      <c r="I602" s="798"/>
      <c r="J602" s="798"/>
      <c r="K602" s="798"/>
      <c r="L602" s="798"/>
    </row>
    <row r="603" customFormat="false" ht="14.25" hidden="false" customHeight="false" outlineLevel="0" collapsed="false">
      <c r="C603" s="798"/>
      <c r="D603" s="798"/>
      <c r="E603" s="798"/>
      <c r="F603" s="798"/>
      <c r="G603" s="798"/>
      <c r="H603" s="798"/>
      <c r="I603" s="798"/>
      <c r="J603" s="798"/>
      <c r="K603" s="798"/>
      <c r="L603" s="798"/>
    </row>
    <row r="604" customFormat="false" ht="14.25" hidden="false" customHeight="false" outlineLevel="0" collapsed="false">
      <c r="C604" s="798"/>
      <c r="D604" s="798"/>
      <c r="E604" s="798"/>
      <c r="F604" s="798"/>
      <c r="G604" s="798"/>
      <c r="H604" s="798"/>
      <c r="I604" s="798"/>
      <c r="J604" s="798"/>
      <c r="K604" s="798"/>
      <c r="L604" s="798"/>
    </row>
    <row r="605" customFormat="false" ht="14.25" hidden="false" customHeight="false" outlineLevel="0" collapsed="false">
      <c r="C605" s="798"/>
      <c r="D605" s="798"/>
      <c r="E605" s="798"/>
      <c r="F605" s="798"/>
      <c r="G605" s="798"/>
      <c r="H605" s="798"/>
      <c r="I605" s="798"/>
      <c r="J605" s="798"/>
      <c r="K605" s="798"/>
      <c r="L605" s="798"/>
    </row>
    <row r="606" customFormat="false" ht="14.25" hidden="false" customHeight="false" outlineLevel="0" collapsed="false">
      <c r="C606" s="798"/>
      <c r="D606" s="798"/>
      <c r="E606" s="798"/>
      <c r="F606" s="798"/>
      <c r="G606" s="798"/>
      <c r="H606" s="798"/>
      <c r="I606" s="798"/>
      <c r="J606" s="798"/>
      <c r="K606" s="798"/>
      <c r="L606" s="798"/>
    </row>
    <row r="607" customFormat="false" ht="14.25" hidden="false" customHeight="false" outlineLevel="0" collapsed="false">
      <c r="C607" s="798"/>
      <c r="D607" s="798"/>
      <c r="E607" s="798"/>
      <c r="F607" s="798"/>
      <c r="G607" s="798"/>
      <c r="H607" s="798"/>
      <c r="I607" s="798"/>
      <c r="J607" s="798"/>
      <c r="K607" s="798"/>
      <c r="L607" s="798"/>
    </row>
    <row r="608" customFormat="false" ht="14.25" hidden="false" customHeight="false" outlineLevel="0" collapsed="false">
      <c r="C608" s="798"/>
      <c r="D608" s="798"/>
      <c r="E608" s="798"/>
      <c r="F608" s="798"/>
      <c r="G608" s="798"/>
      <c r="H608" s="798"/>
      <c r="I608" s="798"/>
      <c r="J608" s="798"/>
      <c r="K608" s="798"/>
      <c r="L608" s="798"/>
    </row>
    <row r="609" customFormat="false" ht="14.25" hidden="false" customHeight="false" outlineLevel="0" collapsed="false">
      <c r="C609" s="798"/>
      <c r="D609" s="798"/>
      <c r="E609" s="798"/>
      <c r="F609" s="798"/>
      <c r="G609" s="798"/>
      <c r="H609" s="798"/>
      <c r="I609" s="798"/>
      <c r="J609" s="798"/>
      <c r="K609" s="798"/>
      <c r="L609" s="798"/>
    </row>
    <row r="610" customFormat="false" ht="14.25" hidden="false" customHeight="false" outlineLevel="0" collapsed="false">
      <c r="C610" s="798"/>
      <c r="D610" s="798"/>
      <c r="E610" s="798"/>
      <c r="F610" s="798"/>
      <c r="G610" s="798"/>
      <c r="H610" s="798"/>
      <c r="I610" s="798"/>
      <c r="J610" s="798"/>
      <c r="K610" s="798"/>
      <c r="L610" s="798"/>
    </row>
    <row r="611" customFormat="false" ht="14.25" hidden="false" customHeight="false" outlineLevel="0" collapsed="false">
      <c r="C611" s="798"/>
      <c r="D611" s="798"/>
      <c r="E611" s="798"/>
      <c r="F611" s="798"/>
      <c r="G611" s="798"/>
      <c r="H611" s="798"/>
      <c r="I611" s="798"/>
      <c r="J611" s="798"/>
      <c r="K611" s="798"/>
      <c r="L611" s="798"/>
    </row>
    <row r="612" customFormat="false" ht="14.25" hidden="false" customHeight="false" outlineLevel="0" collapsed="false">
      <c r="C612" s="798"/>
      <c r="D612" s="798"/>
      <c r="E612" s="798"/>
      <c r="F612" s="798"/>
      <c r="G612" s="798"/>
      <c r="H612" s="798"/>
      <c r="I612" s="798"/>
      <c r="J612" s="798"/>
      <c r="K612" s="798"/>
      <c r="L612" s="798"/>
    </row>
    <row r="613" customFormat="false" ht="14.25" hidden="false" customHeight="false" outlineLevel="0" collapsed="false">
      <c r="C613" s="798"/>
      <c r="D613" s="798"/>
      <c r="E613" s="798"/>
      <c r="F613" s="798"/>
      <c r="G613" s="798"/>
      <c r="H613" s="798"/>
      <c r="I613" s="798"/>
      <c r="J613" s="798"/>
      <c r="K613" s="798"/>
      <c r="L613" s="798"/>
    </row>
    <row r="614" customFormat="false" ht="14.25" hidden="false" customHeight="false" outlineLevel="0" collapsed="false">
      <c r="C614" s="798"/>
      <c r="D614" s="798"/>
      <c r="E614" s="798"/>
      <c r="F614" s="798"/>
      <c r="G614" s="798"/>
      <c r="H614" s="798"/>
      <c r="I614" s="798"/>
      <c r="J614" s="798"/>
      <c r="K614" s="798"/>
      <c r="L614" s="798"/>
    </row>
    <row r="615" customFormat="false" ht="14.25" hidden="false" customHeight="false" outlineLevel="0" collapsed="false">
      <c r="C615" s="798"/>
      <c r="D615" s="798"/>
      <c r="E615" s="798"/>
      <c r="F615" s="798"/>
      <c r="G615" s="798"/>
      <c r="H615" s="798"/>
      <c r="I615" s="798"/>
      <c r="J615" s="798"/>
      <c r="K615" s="798"/>
      <c r="L615" s="798"/>
    </row>
    <row r="616" customFormat="false" ht="14.25" hidden="false" customHeight="false" outlineLevel="0" collapsed="false">
      <c r="C616" s="798"/>
      <c r="D616" s="798"/>
      <c r="E616" s="798"/>
      <c r="F616" s="798"/>
      <c r="G616" s="798"/>
      <c r="H616" s="798"/>
      <c r="I616" s="798"/>
      <c r="J616" s="798"/>
      <c r="K616" s="798"/>
      <c r="L616" s="798"/>
    </row>
    <row r="617" customFormat="false" ht="14.25" hidden="false" customHeight="false" outlineLevel="0" collapsed="false">
      <c r="C617" s="798"/>
      <c r="D617" s="798"/>
      <c r="E617" s="798"/>
      <c r="F617" s="798"/>
      <c r="G617" s="798"/>
      <c r="H617" s="798"/>
      <c r="I617" s="798"/>
      <c r="J617" s="798"/>
      <c r="K617" s="798"/>
      <c r="L617" s="798"/>
    </row>
    <row r="618" customFormat="false" ht="14.25" hidden="false" customHeight="false" outlineLevel="0" collapsed="false">
      <c r="C618" s="798"/>
      <c r="D618" s="798"/>
      <c r="E618" s="798"/>
      <c r="F618" s="798"/>
      <c r="G618" s="798"/>
      <c r="H618" s="798"/>
      <c r="I618" s="798"/>
      <c r="J618" s="798"/>
      <c r="K618" s="798"/>
      <c r="L618" s="798"/>
    </row>
    <row r="619" customFormat="false" ht="14.25" hidden="false" customHeight="false" outlineLevel="0" collapsed="false">
      <c r="C619" s="798"/>
      <c r="D619" s="798"/>
      <c r="E619" s="798"/>
      <c r="F619" s="798"/>
      <c r="G619" s="798"/>
      <c r="H619" s="798"/>
      <c r="I619" s="798"/>
      <c r="J619" s="798"/>
      <c r="K619" s="798"/>
      <c r="L619" s="798"/>
    </row>
    <row r="620" customFormat="false" ht="14.25" hidden="false" customHeight="false" outlineLevel="0" collapsed="false">
      <c r="C620" s="798"/>
      <c r="D620" s="798"/>
      <c r="E620" s="798"/>
      <c r="F620" s="798"/>
      <c r="G620" s="798"/>
      <c r="H620" s="798"/>
      <c r="I620" s="798"/>
      <c r="J620" s="798"/>
      <c r="K620" s="798"/>
      <c r="L620" s="798"/>
    </row>
    <row r="621" customFormat="false" ht="14.25" hidden="false" customHeight="false" outlineLevel="0" collapsed="false">
      <c r="C621" s="798"/>
      <c r="D621" s="798"/>
      <c r="E621" s="798"/>
      <c r="F621" s="798"/>
      <c r="G621" s="798"/>
      <c r="H621" s="798"/>
      <c r="I621" s="798"/>
      <c r="J621" s="798"/>
      <c r="K621" s="798"/>
      <c r="L621" s="798"/>
    </row>
    <row r="622" customFormat="false" ht="14.25" hidden="false" customHeight="false" outlineLevel="0" collapsed="false">
      <c r="C622" s="798"/>
      <c r="D622" s="798"/>
      <c r="E622" s="798"/>
      <c r="F622" s="798"/>
      <c r="G622" s="798"/>
      <c r="H622" s="798"/>
      <c r="I622" s="798"/>
      <c r="J622" s="798"/>
      <c r="K622" s="798"/>
      <c r="L622" s="798"/>
    </row>
    <row r="623" customFormat="false" ht="14.25" hidden="false" customHeight="false" outlineLevel="0" collapsed="false">
      <c r="C623" s="798"/>
      <c r="D623" s="798"/>
      <c r="E623" s="798"/>
      <c r="F623" s="798"/>
      <c r="G623" s="798"/>
      <c r="H623" s="798"/>
      <c r="I623" s="798"/>
      <c r="J623" s="798"/>
      <c r="K623" s="798"/>
      <c r="L623" s="798"/>
    </row>
    <row r="624" customFormat="false" ht="14.25" hidden="false" customHeight="false" outlineLevel="0" collapsed="false">
      <c r="C624" s="798"/>
      <c r="D624" s="798"/>
      <c r="E624" s="798"/>
      <c r="F624" s="798"/>
      <c r="G624" s="798"/>
      <c r="H624" s="798"/>
      <c r="I624" s="798"/>
      <c r="J624" s="798"/>
      <c r="K624" s="798"/>
      <c r="L624" s="798"/>
    </row>
    <row r="625" customFormat="false" ht="14.25" hidden="false" customHeight="false" outlineLevel="0" collapsed="false">
      <c r="C625" s="798"/>
      <c r="D625" s="798"/>
      <c r="E625" s="798"/>
      <c r="F625" s="798"/>
      <c r="G625" s="798"/>
      <c r="H625" s="798"/>
      <c r="I625" s="798"/>
      <c r="J625" s="798"/>
      <c r="K625" s="798"/>
      <c r="L625" s="798"/>
    </row>
    <row r="626" customFormat="false" ht="14.25" hidden="false" customHeight="false" outlineLevel="0" collapsed="false">
      <c r="C626" s="798"/>
      <c r="D626" s="798"/>
      <c r="E626" s="798"/>
      <c r="F626" s="798"/>
      <c r="G626" s="798"/>
      <c r="H626" s="798"/>
      <c r="I626" s="798"/>
      <c r="J626" s="798"/>
      <c r="K626" s="798"/>
      <c r="L626" s="798"/>
    </row>
    <row r="627" customFormat="false" ht="14.25" hidden="false" customHeight="false" outlineLevel="0" collapsed="false">
      <c r="C627" s="798"/>
      <c r="D627" s="798"/>
      <c r="E627" s="798"/>
      <c r="F627" s="798"/>
      <c r="G627" s="798"/>
      <c r="H627" s="798"/>
      <c r="I627" s="798"/>
      <c r="J627" s="798"/>
      <c r="K627" s="798"/>
      <c r="L627" s="798"/>
    </row>
    <row r="628" customFormat="false" ht="14.25" hidden="false" customHeight="false" outlineLevel="0" collapsed="false">
      <c r="C628" s="798"/>
      <c r="D628" s="798"/>
      <c r="E628" s="798"/>
      <c r="F628" s="798"/>
      <c r="G628" s="798"/>
      <c r="H628" s="798"/>
      <c r="I628" s="798"/>
      <c r="J628" s="798"/>
      <c r="K628" s="798"/>
      <c r="L628" s="798"/>
    </row>
    <row r="629" customFormat="false" ht="14.25" hidden="false" customHeight="false" outlineLevel="0" collapsed="false">
      <c r="C629" s="798"/>
      <c r="D629" s="798"/>
      <c r="E629" s="798"/>
      <c r="F629" s="798"/>
      <c r="G629" s="798"/>
      <c r="H629" s="798"/>
      <c r="I629" s="798"/>
      <c r="J629" s="798"/>
      <c r="K629" s="798"/>
      <c r="L629" s="798"/>
    </row>
    <row r="630" customFormat="false" ht="14.25" hidden="false" customHeight="false" outlineLevel="0" collapsed="false">
      <c r="C630" s="798"/>
      <c r="D630" s="798"/>
      <c r="E630" s="798"/>
      <c r="F630" s="798"/>
      <c r="G630" s="798"/>
      <c r="H630" s="798"/>
      <c r="I630" s="798"/>
      <c r="J630" s="798"/>
      <c r="K630" s="798"/>
      <c r="L630" s="798"/>
    </row>
    <row r="631" customFormat="false" ht="14.25" hidden="false" customHeight="false" outlineLevel="0" collapsed="false">
      <c r="C631" s="798"/>
      <c r="D631" s="798"/>
      <c r="E631" s="798"/>
      <c r="F631" s="798"/>
      <c r="G631" s="798"/>
      <c r="H631" s="798"/>
      <c r="I631" s="798"/>
      <c r="J631" s="798"/>
      <c r="K631" s="798"/>
      <c r="L631" s="798"/>
    </row>
    <row r="632" customFormat="false" ht="14.25" hidden="false" customHeight="false" outlineLevel="0" collapsed="false">
      <c r="C632" s="798"/>
      <c r="D632" s="798"/>
      <c r="E632" s="798"/>
      <c r="F632" s="798"/>
      <c r="G632" s="798"/>
      <c r="H632" s="798"/>
      <c r="I632" s="798"/>
      <c r="J632" s="798"/>
      <c r="K632" s="798"/>
      <c r="L632" s="798"/>
    </row>
    <row r="633" customFormat="false" ht="14.25" hidden="false" customHeight="false" outlineLevel="0" collapsed="false">
      <c r="C633" s="798"/>
      <c r="D633" s="798"/>
      <c r="E633" s="798"/>
      <c r="F633" s="798"/>
      <c r="G633" s="798"/>
      <c r="H633" s="798"/>
      <c r="I633" s="798"/>
      <c r="J633" s="798"/>
      <c r="K633" s="798"/>
      <c r="L633" s="798"/>
    </row>
    <row r="634" customFormat="false" ht="14.25" hidden="false" customHeight="false" outlineLevel="0" collapsed="false">
      <c r="C634" s="798"/>
      <c r="D634" s="798"/>
      <c r="E634" s="798"/>
      <c r="F634" s="798"/>
      <c r="G634" s="798"/>
      <c r="H634" s="798"/>
      <c r="I634" s="798"/>
      <c r="J634" s="798"/>
      <c r="K634" s="798"/>
      <c r="L634" s="798"/>
    </row>
    <row r="635" customFormat="false" ht="14.25" hidden="false" customHeight="false" outlineLevel="0" collapsed="false">
      <c r="C635" s="798"/>
      <c r="D635" s="798"/>
      <c r="E635" s="798"/>
      <c r="F635" s="798"/>
      <c r="G635" s="798"/>
      <c r="H635" s="798"/>
      <c r="I635" s="798"/>
      <c r="J635" s="798"/>
      <c r="K635" s="798"/>
      <c r="L635" s="798"/>
    </row>
    <row r="636" customFormat="false" ht="14.25" hidden="false" customHeight="false" outlineLevel="0" collapsed="false">
      <c r="C636" s="798"/>
      <c r="D636" s="798"/>
      <c r="E636" s="798"/>
      <c r="F636" s="798"/>
      <c r="G636" s="798"/>
      <c r="H636" s="798"/>
      <c r="I636" s="798"/>
      <c r="J636" s="798"/>
      <c r="K636" s="798"/>
      <c r="L636" s="798"/>
    </row>
    <row r="637" customFormat="false" ht="14.25" hidden="false" customHeight="false" outlineLevel="0" collapsed="false">
      <c r="C637" s="798"/>
      <c r="D637" s="798"/>
      <c r="E637" s="798"/>
      <c r="F637" s="798"/>
      <c r="G637" s="798"/>
      <c r="H637" s="798"/>
      <c r="I637" s="798"/>
      <c r="J637" s="798"/>
      <c r="K637" s="798"/>
      <c r="L637" s="798"/>
    </row>
    <row r="638" customFormat="false" ht="14.25" hidden="false" customHeight="false" outlineLevel="0" collapsed="false">
      <c r="C638" s="798"/>
      <c r="D638" s="798"/>
      <c r="E638" s="798"/>
      <c r="F638" s="798"/>
      <c r="G638" s="798"/>
      <c r="H638" s="798"/>
      <c r="I638" s="798"/>
      <c r="J638" s="798"/>
      <c r="K638" s="798"/>
      <c r="L638" s="798"/>
    </row>
    <row r="639" customFormat="false" ht="14.25" hidden="false" customHeight="false" outlineLevel="0" collapsed="false">
      <c r="C639" s="798"/>
      <c r="D639" s="798"/>
      <c r="E639" s="798"/>
      <c r="F639" s="798"/>
      <c r="G639" s="798"/>
      <c r="H639" s="798"/>
      <c r="I639" s="798"/>
      <c r="J639" s="798"/>
      <c r="K639" s="798"/>
      <c r="L639" s="798"/>
    </row>
    <row r="640" customFormat="false" ht="14.25" hidden="false" customHeight="false" outlineLevel="0" collapsed="false">
      <c r="C640" s="798"/>
      <c r="D640" s="798"/>
      <c r="E640" s="798"/>
      <c r="F640" s="798"/>
      <c r="G640" s="798"/>
      <c r="H640" s="798"/>
      <c r="I640" s="798"/>
      <c r="J640" s="798"/>
      <c r="K640" s="798"/>
      <c r="L640" s="798"/>
    </row>
    <row r="641" customFormat="false" ht="14.25" hidden="false" customHeight="false" outlineLevel="0" collapsed="false">
      <c r="C641" s="798"/>
      <c r="D641" s="798"/>
      <c r="E641" s="798"/>
      <c r="F641" s="798"/>
      <c r="G641" s="798"/>
      <c r="H641" s="798"/>
      <c r="I641" s="798"/>
      <c r="J641" s="798"/>
      <c r="K641" s="798"/>
      <c r="L641" s="798"/>
    </row>
    <row r="642" customFormat="false" ht="14.25" hidden="false" customHeight="false" outlineLevel="0" collapsed="false">
      <c r="C642" s="798"/>
      <c r="D642" s="798"/>
      <c r="E642" s="798"/>
      <c r="F642" s="798"/>
      <c r="G642" s="798"/>
      <c r="H642" s="798"/>
      <c r="I642" s="798"/>
      <c r="J642" s="798"/>
      <c r="K642" s="798"/>
      <c r="L642" s="798"/>
    </row>
    <row r="643" customFormat="false" ht="14.25" hidden="false" customHeight="false" outlineLevel="0" collapsed="false">
      <c r="C643" s="798"/>
      <c r="D643" s="798"/>
      <c r="E643" s="798"/>
      <c r="F643" s="798"/>
      <c r="G643" s="798"/>
      <c r="H643" s="798"/>
      <c r="I643" s="798"/>
      <c r="J643" s="798"/>
      <c r="K643" s="798"/>
      <c r="L643" s="798"/>
    </row>
    <row r="644" customFormat="false" ht="14.25" hidden="false" customHeight="false" outlineLevel="0" collapsed="false">
      <c r="C644" s="798"/>
      <c r="D644" s="798"/>
      <c r="E644" s="798"/>
      <c r="F644" s="798"/>
      <c r="G644" s="798"/>
      <c r="H644" s="798"/>
      <c r="I644" s="798"/>
      <c r="J644" s="798"/>
      <c r="K644" s="798"/>
      <c r="L644" s="798"/>
    </row>
    <row r="645" customFormat="false" ht="14.25" hidden="false" customHeight="false" outlineLevel="0" collapsed="false">
      <c r="C645" s="798"/>
      <c r="D645" s="798"/>
      <c r="E645" s="798"/>
      <c r="F645" s="798"/>
      <c r="G645" s="798"/>
      <c r="H645" s="798"/>
      <c r="I645" s="798"/>
      <c r="J645" s="798"/>
      <c r="K645" s="798"/>
      <c r="L645" s="798"/>
    </row>
    <row r="646" customFormat="false" ht="14.25" hidden="false" customHeight="false" outlineLevel="0" collapsed="false">
      <c r="C646" s="798"/>
      <c r="D646" s="798"/>
      <c r="E646" s="798"/>
      <c r="F646" s="798"/>
      <c r="G646" s="798"/>
      <c r="H646" s="798"/>
      <c r="I646" s="798"/>
      <c r="J646" s="798"/>
      <c r="K646" s="798"/>
      <c r="L646" s="798"/>
    </row>
    <row r="647" customFormat="false" ht="14.25" hidden="false" customHeight="false" outlineLevel="0" collapsed="false">
      <c r="C647" s="798"/>
      <c r="D647" s="798"/>
      <c r="E647" s="798"/>
      <c r="F647" s="798"/>
      <c r="G647" s="798"/>
      <c r="H647" s="798"/>
      <c r="I647" s="798"/>
      <c r="J647" s="798"/>
      <c r="K647" s="798"/>
      <c r="L647" s="798"/>
    </row>
    <row r="648" customFormat="false" ht="14.25" hidden="false" customHeight="false" outlineLevel="0" collapsed="false">
      <c r="C648" s="798"/>
      <c r="D648" s="798"/>
      <c r="E648" s="798"/>
      <c r="F648" s="798"/>
      <c r="G648" s="798"/>
      <c r="H648" s="798"/>
      <c r="I648" s="798"/>
      <c r="J648" s="798"/>
      <c r="K648" s="798"/>
      <c r="L648" s="798"/>
    </row>
    <row r="649" customFormat="false" ht="14.25" hidden="false" customHeight="false" outlineLevel="0" collapsed="false">
      <c r="C649" s="798"/>
      <c r="D649" s="798"/>
      <c r="E649" s="798"/>
      <c r="F649" s="798"/>
      <c r="G649" s="798"/>
      <c r="H649" s="798"/>
      <c r="I649" s="798"/>
      <c r="J649" s="798"/>
      <c r="K649" s="798"/>
      <c r="L649" s="798"/>
    </row>
    <row r="650" customFormat="false" ht="14.25" hidden="false" customHeight="false" outlineLevel="0" collapsed="false">
      <c r="C650" s="798"/>
      <c r="D650" s="798"/>
      <c r="E650" s="798"/>
      <c r="F650" s="798"/>
      <c r="G650" s="798"/>
      <c r="H650" s="798"/>
      <c r="I650" s="798"/>
      <c r="J650" s="798"/>
      <c r="K650" s="798"/>
      <c r="L650" s="798"/>
    </row>
    <row r="651" customFormat="false" ht="14.25" hidden="false" customHeight="false" outlineLevel="0" collapsed="false">
      <c r="C651" s="798"/>
      <c r="D651" s="798"/>
      <c r="E651" s="798"/>
      <c r="F651" s="798"/>
      <c r="G651" s="798"/>
      <c r="H651" s="798"/>
      <c r="I651" s="798"/>
      <c r="J651" s="798"/>
      <c r="K651" s="798"/>
      <c r="L651" s="798"/>
    </row>
    <row r="652" customFormat="false" ht="14.25" hidden="false" customHeight="false" outlineLevel="0" collapsed="false">
      <c r="C652" s="798"/>
      <c r="D652" s="798"/>
      <c r="E652" s="798"/>
      <c r="F652" s="798"/>
      <c r="G652" s="798"/>
      <c r="H652" s="798"/>
      <c r="I652" s="798"/>
      <c r="J652" s="798"/>
      <c r="K652" s="798"/>
      <c r="L652" s="798"/>
    </row>
    <row r="653" customFormat="false" ht="14.25" hidden="false" customHeight="false" outlineLevel="0" collapsed="false">
      <c r="C653" s="798"/>
      <c r="D653" s="798"/>
      <c r="E653" s="798"/>
      <c r="F653" s="798"/>
      <c r="G653" s="798"/>
      <c r="H653" s="798"/>
      <c r="I653" s="798"/>
      <c r="J653" s="798"/>
      <c r="K653" s="798"/>
      <c r="L653" s="798"/>
    </row>
    <row r="654" customFormat="false" ht="14.25" hidden="false" customHeight="false" outlineLevel="0" collapsed="false">
      <c r="C654" s="798"/>
      <c r="D654" s="798"/>
      <c r="E654" s="798"/>
      <c r="F654" s="798"/>
      <c r="G654" s="798"/>
      <c r="H654" s="798"/>
      <c r="I654" s="798"/>
      <c r="J654" s="798"/>
      <c r="K654" s="798"/>
      <c r="L654" s="798"/>
    </row>
    <row r="655" customFormat="false" ht="14.25" hidden="false" customHeight="false" outlineLevel="0" collapsed="false">
      <c r="C655" s="798"/>
      <c r="D655" s="798"/>
      <c r="E655" s="798"/>
      <c r="F655" s="798"/>
      <c r="G655" s="798"/>
      <c r="H655" s="798"/>
      <c r="I655" s="798"/>
      <c r="J655" s="798"/>
      <c r="K655" s="798"/>
      <c r="L655" s="798"/>
    </row>
    <row r="656" customFormat="false" ht="14.25" hidden="false" customHeight="false" outlineLevel="0" collapsed="false">
      <c r="C656" s="798"/>
      <c r="D656" s="798"/>
      <c r="E656" s="798"/>
      <c r="F656" s="798"/>
      <c r="G656" s="798"/>
      <c r="H656" s="798"/>
      <c r="I656" s="798"/>
      <c r="J656" s="798"/>
      <c r="K656" s="798"/>
      <c r="L656" s="798"/>
    </row>
    <row r="657" customFormat="false" ht="14.25" hidden="false" customHeight="false" outlineLevel="0" collapsed="false">
      <c r="C657" s="798"/>
      <c r="D657" s="798"/>
      <c r="E657" s="798"/>
      <c r="F657" s="798"/>
      <c r="G657" s="798"/>
      <c r="H657" s="798"/>
      <c r="I657" s="798"/>
      <c r="J657" s="798"/>
      <c r="K657" s="798"/>
      <c r="L657" s="798"/>
    </row>
    <row r="658" customFormat="false" ht="14.25" hidden="false" customHeight="false" outlineLevel="0" collapsed="false">
      <c r="C658" s="798"/>
      <c r="D658" s="798"/>
      <c r="E658" s="798"/>
      <c r="F658" s="798"/>
      <c r="G658" s="798"/>
      <c r="H658" s="798"/>
      <c r="I658" s="798"/>
      <c r="J658" s="798"/>
      <c r="K658" s="798"/>
      <c r="L658" s="798"/>
    </row>
    <row r="659" customFormat="false" ht="14.25" hidden="false" customHeight="false" outlineLevel="0" collapsed="false">
      <c r="C659" s="798"/>
      <c r="D659" s="798"/>
      <c r="E659" s="798"/>
      <c r="F659" s="798"/>
      <c r="G659" s="798"/>
      <c r="H659" s="798"/>
      <c r="I659" s="798"/>
      <c r="J659" s="798"/>
      <c r="K659" s="798"/>
      <c r="L659" s="798"/>
    </row>
    <row r="660" customFormat="false" ht="14.25" hidden="false" customHeight="false" outlineLevel="0" collapsed="false">
      <c r="C660" s="798"/>
      <c r="D660" s="798"/>
      <c r="E660" s="798"/>
      <c r="F660" s="798"/>
      <c r="G660" s="798"/>
      <c r="H660" s="798"/>
      <c r="I660" s="798"/>
      <c r="J660" s="798"/>
      <c r="K660" s="798"/>
      <c r="L660" s="798"/>
    </row>
    <row r="661" customFormat="false" ht="14.25" hidden="false" customHeight="false" outlineLevel="0" collapsed="false">
      <c r="C661" s="798"/>
      <c r="D661" s="798"/>
      <c r="E661" s="798"/>
      <c r="F661" s="798"/>
      <c r="G661" s="798"/>
      <c r="H661" s="798"/>
      <c r="I661" s="798"/>
      <c r="J661" s="798"/>
      <c r="K661" s="798"/>
      <c r="L661" s="798"/>
    </row>
    <row r="662" customFormat="false" ht="14.25" hidden="false" customHeight="false" outlineLevel="0" collapsed="false">
      <c r="C662" s="798"/>
      <c r="D662" s="798"/>
      <c r="E662" s="798"/>
      <c r="F662" s="798"/>
      <c r="G662" s="798"/>
      <c r="H662" s="798"/>
      <c r="I662" s="798"/>
      <c r="J662" s="798"/>
      <c r="K662" s="798"/>
      <c r="L662" s="798"/>
    </row>
    <row r="663" customFormat="false" ht="14.25" hidden="false" customHeight="false" outlineLevel="0" collapsed="false">
      <c r="C663" s="798"/>
      <c r="D663" s="798"/>
      <c r="E663" s="798"/>
      <c r="F663" s="798"/>
      <c r="G663" s="798"/>
      <c r="H663" s="798"/>
      <c r="I663" s="798"/>
      <c r="J663" s="798"/>
      <c r="K663" s="798"/>
      <c r="L663" s="798"/>
    </row>
    <row r="664" customFormat="false" ht="14.25" hidden="false" customHeight="false" outlineLevel="0" collapsed="false">
      <c r="C664" s="798"/>
      <c r="D664" s="798"/>
      <c r="E664" s="798"/>
      <c r="F664" s="798"/>
      <c r="G664" s="798"/>
      <c r="H664" s="798"/>
      <c r="I664" s="798"/>
      <c r="J664" s="798"/>
      <c r="K664" s="798"/>
      <c r="L664" s="798"/>
    </row>
    <row r="665" customFormat="false" ht="14.25" hidden="false" customHeight="false" outlineLevel="0" collapsed="false">
      <c r="C665" s="798"/>
      <c r="D665" s="798"/>
      <c r="E665" s="798"/>
      <c r="F665" s="798"/>
      <c r="G665" s="798"/>
      <c r="H665" s="798"/>
      <c r="I665" s="798"/>
      <c r="J665" s="798"/>
      <c r="K665" s="798"/>
      <c r="L665" s="798"/>
    </row>
    <row r="666" customFormat="false" ht="14.25" hidden="false" customHeight="false" outlineLevel="0" collapsed="false">
      <c r="C666" s="798"/>
      <c r="D666" s="798"/>
      <c r="E666" s="798"/>
      <c r="F666" s="798"/>
      <c r="G666" s="798"/>
      <c r="H666" s="798"/>
      <c r="I666" s="798"/>
      <c r="J666" s="798"/>
      <c r="K666" s="798"/>
      <c r="L666" s="798"/>
    </row>
    <row r="667" customFormat="false" ht="14.25" hidden="false" customHeight="false" outlineLevel="0" collapsed="false">
      <c r="C667" s="798"/>
      <c r="D667" s="798"/>
      <c r="E667" s="798"/>
      <c r="F667" s="798"/>
      <c r="G667" s="798"/>
      <c r="H667" s="798"/>
      <c r="I667" s="798"/>
      <c r="J667" s="798"/>
      <c r="K667" s="798"/>
      <c r="L667" s="798"/>
    </row>
    <row r="668" customFormat="false" ht="14.25" hidden="false" customHeight="false" outlineLevel="0" collapsed="false">
      <c r="C668" s="798"/>
      <c r="D668" s="798"/>
      <c r="E668" s="798"/>
      <c r="F668" s="798"/>
      <c r="G668" s="798"/>
      <c r="H668" s="798"/>
      <c r="I668" s="798"/>
      <c r="J668" s="798"/>
      <c r="K668" s="798"/>
      <c r="L668" s="798"/>
    </row>
    <row r="669" customFormat="false" ht="14.25" hidden="false" customHeight="false" outlineLevel="0" collapsed="false">
      <c r="C669" s="798"/>
      <c r="D669" s="798"/>
      <c r="E669" s="798"/>
      <c r="F669" s="798"/>
      <c r="G669" s="798"/>
      <c r="H669" s="798"/>
      <c r="I669" s="798"/>
      <c r="J669" s="798"/>
      <c r="K669" s="798"/>
      <c r="L669" s="798"/>
    </row>
    <row r="670" customFormat="false" ht="14.25" hidden="false" customHeight="false" outlineLevel="0" collapsed="false">
      <c r="C670" s="798"/>
      <c r="D670" s="798"/>
      <c r="E670" s="798"/>
      <c r="F670" s="798"/>
      <c r="G670" s="798"/>
      <c r="H670" s="798"/>
      <c r="I670" s="798"/>
      <c r="J670" s="798"/>
      <c r="K670" s="798"/>
      <c r="L670" s="798"/>
    </row>
    <row r="671" customFormat="false" ht="14.25" hidden="false" customHeight="false" outlineLevel="0" collapsed="false">
      <c r="C671" s="798"/>
      <c r="D671" s="798"/>
      <c r="E671" s="798"/>
      <c r="F671" s="798"/>
      <c r="G671" s="798"/>
      <c r="H671" s="798"/>
      <c r="I671" s="798"/>
      <c r="J671" s="798"/>
      <c r="K671" s="798"/>
      <c r="L671" s="798"/>
    </row>
    <row r="672" customFormat="false" ht="14.25" hidden="false" customHeight="false" outlineLevel="0" collapsed="false">
      <c r="C672" s="798"/>
      <c r="D672" s="798"/>
      <c r="E672" s="798"/>
      <c r="F672" s="798"/>
      <c r="G672" s="798"/>
      <c r="H672" s="798"/>
      <c r="I672" s="798"/>
      <c r="J672" s="798"/>
      <c r="K672" s="798"/>
      <c r="L672" s="798"/>
    </row>
    <row r="673" customFormat="false" ht="14.25" hidden="false" customHeight="false" outlineLevel="0" collapsed="false">
      <c r="C673" s="798"/>
      <c r="D673" s="798"/>
      <c r="E673" s="798"/>
      <c r="F673" s="798"/>
      <c r="G673" s="798"/>
      <c r="H673" s="798"/>
      <c r="I673" s="798"/>
      <c r="J673" s="798"/>
      <c r="K673" s="798"/>
      <c r="L673" s="798"/>
    </row>
  </sheetData>
  <mergeCells count="9">
    <mergeCell ref="A1:F1"/>
    <mergeCell ref="A2:F2"/>
    <mergeCell ref="A3:B6"/>
    <mergeCell ref="C3:L3"/>
    <mergeCell ref="C4:C6"/>
    <mergeCell ref="D4:G5"/>
    <mergeCell ref="H4:L5"/>
    <mergeCell ref="A32:L32"/>
    <mergeCell ref="A33:L33"/>
  </mergeCells>
  <hyperlinks>
    <hyperlink ref="J1" location="'Spis tablic     List of tables'!A66" display="Powrót do spisu treści"/>
    <hyperlink ref="J2" location="'Spis tablic     List of tables'!A71" display="Return to content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true" hidden="false" outlineLevel="0" max="4" min="4" style="3" width="10.62"/>
    <col collapsed="false" customWidth="false" hidden="false" outlineLevel="0" max="257" min="5" style="3" width="8.99"/>
  </cols>
  <sheetData>
    <row r="1" customFormat="false" ht="14.85" hidden="false" customHeight="true" outlineLevel="0" collapsed="false">
      <c r="A1" s="106" t="s">
        <v>1315</v>
      </c>
      <c r="B1" s="106"/>
      <c r="C1" s="17" t="s">
        <v>149</v>
      </c>
    </row>
    <row r="2" customFormat="false" ht="14.85" hidden="false" customHeight="true" outlineLevel="0" collapsed="false">
      <c r="A2" s="108" t="s">
        <v>1316</v>
      </c>
      <c r="B2" s="108"/>
      <c r="C2" s="241" t="s">
        <v>151</v>
      </c>
    </row>
    <row r="3" customFormat="false" ht="14.85" hidden="false" customHeight="true" outlineLevel="0" collapsed="false">
      <c r="A3" s="72" t="s">
        <v>1317</v>
      </c>
      <c r="B3" s="72"/>
      <c r="C3" s="72"/>
    </row>
    <row r="4" customFormat="false" ht="14.85" hidden="false" customHeight="true" outlineLevel="0" collapsed="false">
      <c r="A4" s="337" t="s">
        <v>1318</v>
      </c>
      <c r="B4" s="337"/>
      <c r="C4" s="337"/>
    </row>
    <row r="5" customFormat="false" ht="14.85" hidden="false" customHeight="true" outlineLevel="0" collapsed="false">
      <c r="A5" s="110" t="s">
        <v>1319</v>
      </c>
      <c r="B5" s="110"/>
      <c r="C5" s="110"/>
    </row>
    <row r="6" customFormat="false" ht="14.85" hidden="false" customHeight="true" outlineLevel="0" collapsed="false">
      <c r="A6" s="328" t="s">
        <v>1320</v>
      </c>
      <c r="B6" s="328"/>
      <c r="C6" s="328"/>
    </row>
    <row r="7" customFormat="false" ht="15" hidden="false" customHeight="true" outlineLevel="0" collapsed="false">
      <c r="A7" s="482"/>
      <c r="B7" s="32" t="s">
        <v>1321</v>
      </c>
      <c r="C7" s="30" t="s">
        <v>1322</v>
      </c>
    </row>
    <row r="8" customFormat="false" ht="15" hidden="false" customHeight="true" outlineLevel="0" collapsed="false">
      <c r="A8" s="395" t="s">
        <v>712</v>
      </c>
      <c r="B8" s="32"/>
      <c r="C8" s="30"/>
    </row>
    <row r="9" customFormat="false" ht="15" hidden="false" customHeight="true" outlineLevel="0" collapsed="false">
      <c r="A9" s="813" t="s">
        <v>713</v>
      </c>
      <c r="B9" s="32"/>
      <c r="C9" s="30"/>
    </row>
    <row r="10" customFormat="false" ht="15" hidden="false" customHeight="true" outlineLevel="0" collapsed="false">
      <c r="A10" s="814"/>
      <c r="B10" s="32"/>
      <c r="C10" s="30"/>
    </row>
    <row r="11" s="24" customFormat="true" ht="15" hidden="false" customHeight="true" outlineLevel="0" collapsed="false">
      <c r="A11" s="815" t="s">
        <v>1323</v>
      </c>
      <c r="B11" s="816" t="n">
        <v>55918</v>
      </c>
      <c r="C11" s="817" t="n">
        <v>66.56</v>
      </c>
    </row>
    <row r="12" s="24" customFormat="true" ht="15" hidden="false" customHeight="true" outlineLevel="0" collapsed="false">
      <c r="A12" s="818" t="s">
        <v>660</v>
      </c>
      <c r="B12" s="819"/>
      <c r="C12" s="820"/>
    </row>
    <row r="13" s="24" customFormat="true" ht="15" hidden="false" customHeight="true" outlineLevel="0" collapsed="false">
      <c r="A13" s="468" t="s">
        <v>1324</v>
      </c>
      <c r="B13" s="819"/>
      <c r="C13" s="821"/>
    </row>
    <row r="14" s="24" customFormat="true" ht="15" hidden="false" customHeight="true" outlineLevel="0" collapsed="false">
      <c r="A14" s="818" t="s">
        <v>1325</v>
      </c>
      <c r="B14" s="822"/>
      <c r="C14" s="821"/>
    </row>
    <row r="15" s="24" customFormat="true" ht="15" hidden="false" customHeight="true" outlineLevel="0" collapsed="false">
      <c r="A15" s="823" t="s">
        <v>1326</v>
      </c>
      <c r="B15" s="385" t="n">
        <v>38635</v>
      </c>
      <c r="C15" s="264" t="n">
        <v>55.93</v>
      </c>
    </row>
    <row r="16" s="327" customFormat="true" ht="15" hidden="false" customHeight="true" outlineLevel="0" collapsed="false">
      <c r="A16" s="818" t="s">
        <v>1327</v>
      </c>
      <c r="B16" s="824"/>
      <c r="C16" s="825"/>
    </row>
    <row r="17" s="24" customFormat="true" ht="15" hidden="false" customHeight="true" outlineLevel="0" collapsed="false">
      <c r="A17" s="823" t="s">
        <v>1328</v>
      </c>
      <c r="B17" s="385" t="n">
        <v>11163</v>
      </c>
      <c r="C17" s="264" t="n">
        <v>89.45</v>
      </c>
    </row>
    <row r="18" s="327" customFormat="true" ht="15" hidden="false" customHeight="true" outlineLevel="0" collapsed="false">
      <c r="A18" s="818" t="s">
        <v>1329</v>
      </c>
      <c r="B18" s="824"/>
      <c r="C18" s="825"/>
    </row>
    <row r="19" s="24" customFormat="true" ht="15" hidden="false" customHeight="true" outlineLevel="0" collapsed="false">
      <c r="A19" s="823" t="s">
        <v>1330</v>
      </c>
      <c r="B19" s="385" t="n">
        <v>4396</v>
      </c>
      <c r="C19" s="264" t="n">
        <v>98.73</v>
      </c>
    </row>
    <row r="20" s="327" customFormat="true" ht="15" hidden="false" customHeight="true" outlineLevel="0" collapsed="false">
      <c r="A20" s="818" t="s">
        <v>1331</v>
      </c>
      <c r="B20" s="824"/>
      <c r="C20" s="825"/>
    </row>
    <row r="21" s="24" customFormat="true" ht="15" hidden="false" customHeight="true" outlineLevel="0" collapsed="false">
      <c r="A21" s="468" t="s">
        <v>1332</v>
      </c>
      <c r="B21" s="385"/>
      <c r="C21" s="264"/>
    </row>
    <row r="22" s="327" customFormat="true" ht="15" hidden="false" customHeight="true" outlineLevel="0" collapsed="false">
      <c r="A22" s="818" t="s">
        <v>1333</v>
      </c>
      <c r="B22" s="824"/>
      <c r="C22" s="825"/>
    </row>
    <row r="23" s="24" customFormat="true" ht="15" hidden="false" customHeight="true" outlineLevel="0" collapsed="false">
      <c r="A23" s="823" t="s">
        <v>1334</v>
      </c>
      <c r="B23" s="385" t="n">
        <v>1113</v>
      </c>
      <c r="C23" s="264" t="n">
        <v>77.32</v>
      </c>
    </row>
    <row r="24" s="327" customFormat="true" ht="15" hidden="false" customHeight="true" outlineLevel="0" collapsed="false">
      <c r="A24" s="818" t="s">
        <v>1335</v>
      </c>
      <c r="B24" s="824"/>
      <c r="C24" s="825"/>
    </row>
    <row r="25" s="24" customFormat="true" ht="15" hidden="false" customHeight="true" outlineLevel="0" collapsed="false">
      <c r="A25" s="468" t="s">
        <v>1336</v>
      </c>
      <c r="B25" s="385"/>
      <c r="C25" s="264"/>
    </row>
    <row r="26" s="24" customFormat="true" ht="12.95" hidden="false" customHeight="true" outlineLevel="0" collapsed="false">
      <c r="A26" s="823" t="s">
        <v>1337</v>
      </c>
      <c r="B26" s="385" t="n">
        <v>4463</v>
      </c>
      <c r="C26" s="264" t="n">
        <v>98.11</v>
      </c>
    </row>
    <row r="27" s="327" customFormat="true" ht="15" hidden="false" customHeight="true" outlineLevel="0" collapsed="false">
      <c r="A27" s="818" t="s">
        <v>1338</v>
      </c>
      <c r="B27" s="824"/>
      <c r="C27" s="825"/>
    </row>
    <row r="28" s="24" customFormat="true" ht="15" hidden="false" customHeight="true" outlineLevel="0" collapsed="false">
      <c r="A28" s="468" t="s">
        <v>1339</v>
      </c>
      <c r="B28" s="385" t="n">
        <v>1797</v>
      </c>
      <c r="C28" s="264" t="n">
        <v>88.58</v>
      </c>
    </row>
    <row r="29" s="327" customFormat="true" ht="15" hidden="false" customHeight="true" outlineLevel="0" collapsed="false">
      <c r="A29" s="818" t="s">
        <v>1340</v>
      </c>
      <c r="B29" s="824"/>
      <c r="C29" s="825"/>
    </row>
    <row r="30" s="327" customFormat="true" ht="15" hidden="false" customHeight="true" outlineLevel="0" collapsed="false">
      <c r="A30" s="468" t="s">
        <v>1341</v>
      </c>
      <c r="B30" s="385" t="n">
        <v>1803</v>
      </c>
      <c r="C30" s="264" t="n">
        <v>98.85</v>
      </c>
    </row>
    <row r="31" s="327" customFormat="true" ht="15" hidden="false" customHeight="true" outlineLevel="0" collapsed="false">
      <c r="A31" s="818" t="s">
        <v>1342</v>
      </c>
      <c r="B31" s="824"/>
      <c r="C31" s="825"/>
    </row>
    <row r="32" s="24" customFormat="true" ht="15" hidden="false" customHeight="true" outlineLevel="0" collapsed="false">
      <c r="A32" s="472" t="s">
        <v>1343</v>
      </c>
      <c r="B32" s="385"/>
      <c r="C32" s="264"/>
    </row>
    <row r="33" s="327" customFormat="true" ht="15" hidden="false" customHeight="true" outlineLevel="0" collapsed="false">
      <c r="A33" s="472" t="s">
        <v>1344</v>
      </c>
      <c r="B33" s="826" t="n">
        <v>2132</v>
      </c>
      <c r="C33" s="827" t="n">
        <v>98.59</v>
      </c>
    </row>
    <row r="34" s="327" customFormat="true" ht="12.95" hidden="false" customHeight="true" outlineLevel="0" collapsed="false">
      <c r="A34" s="818" t="s">
        <v>1345</v>
      </c>
      <c r="B34" s="824"/>
      <c r="C34" s="825"/>
    </row>
    <row r="35" s="327" customFormat="true" ht="12.95" hidden="false" customHeight="true" outlineLevel="0" collapsed="false">
      <c r="A35" s="818" t="s">
        <v>1346</v>
      </c>
      <c r="B35" s="824"/>
      <c r="C35" s="825"/>
    </row>
    <row r="36" s="24" customFormat="true" ht="15" hidden="false" customHeight="true" outlineLevel="0" collapsed="false">
      <c r="A36" s="823" t="s">
        <v>1347</v>
      </c>
      <c r="B36" s="385" t="n">
        <v>1379</v>
      </c>
      <c r="C36" s="264" t="n">
        <v>96.54</v>
      </c>
    </row>
    <row r="37" s="327" customFormat="true" ht="15" hidden="false" customHeight="true" outlineLevel="0" collapsed="false">
      <c r="A37" s="818" t="s">
        <v>1348</v>
      </c>
      <c r="B37" s="824"/>
      <c r="C37" s="825"/>
    </row>
    <row r="38" s="24" customFormat="true" ht="15" hidden="false" customHeight="true" outlineLevel="0" collapsed="false">
      <c r="A38" s="468" t="s">
        <v>1349</v>
      </c>
      <c r="B38" s="385" t="n">
        <v>2255</v>
      </c>
      <c r="C38" s="264" t="n">
        <v>70.74</v>
      </c>
    </row>
    <row r="39" s="327" customFormat="true" ht="15" hidden="false" customHeight="true" outlineLevel="0" collapsed="false">
      <c r="A39" s="818" t="s">
        <v>1350</v>
      </c>
      <c r="B39" s="824"/>
      <c r="C39" s="825"/>
    </row>
    <row r="40" s="327" customFormat="true" ht="15" hidden="false" customHeight="true" outlineLevel="0" collapsed="false">
      <c r="A40" s="468" t="s">
        <v>1351</v>
      </c>
      <c r="B40" s="385" t="n">
        <v>29488</v>
      </c>
      <c r="C40" s="264" t="n">
        <v>46.84</v>
      </c>
    </row>
    <row r="41" s="327" customFormat="true" ht="15" hidden="false" customHeight="true" outlineLevel="0" collapsed="false">
      <c r="A41" s="818" t="s">
        <v>1352</v>
      </c>
      <c r="B41" s="824"/>
      <c r="C41" s="825"/>
    </row>
    <row r="42" s="24" customFormat="true" ht="15" hidden="false" customHeight="true" outlineLevel="0" collapsed="false">
      <c r="A42" s="468" t="s">
        <v>1353</v>
      </c>
      <c r="B42" s="385" t="n">
        <v>1361</v>
      </c>
      <c r="C42" s="264" t="n">
        <v>97.06</v>
      </c>
    </row>
    <row r="43" s="327" customFormat="true" ht="15" hidden="false" customHeight="true" outlineLevel="0" collapsed="false">
      <c r="A43" s="818" t="s">
        <v>1354</v>
      </c>
      <c r="B43" s="824"/>
      <c r="C43" s="825"/>
    </row>
    <row r="44" s="24" customFormat="true" ht="15" hidden="false" customHeight="true" outlineLevel="0" collapsed="false">
      <c r="A44" s="467" t="s">
        <v>1355</v>
      </c>
      <c r="B44" s="385" t="n">
        <v>917</v>
      </c>
      <c r="C44" s="264" t="n">
        <v>2.07</v>
      </c>
    </row>
    <row r="45" s="327" customFormat="true" ht="15" hidden="false" customHeight="true" outlineLevel="0" collapsed="false">
      <c r="A45" s="818" t="s">
        <v>1356</v>
      </c>
      <c r="B45" s="824"/>
      <c r="C45" s="825"/>
    </row>
    <row r="46" s="24" customFormat="true" ht="15" hidden="false" customHeight="true" outlineLevel="0" collapsed="false">
      <c r="A46" s="823" t="s">
        <v>1357</v>
      </c>
      <c r="B46" s="385" t="n">
        <v>4996</v>
      </c>
      <c r="C46" s="264" t="n">
        <v>97.35</v>
      </c>
    </row>
    <row r="47" s="327" customFormat="true" ht="15" hidden="false" customHeight="true" outlineLevel="0" collapsed="false">
      <c r="A47" s="818" t="s">
        <v>1358</v>
      </c>
      <c r="B47" s="824"/>
      <c r="C47" s="825"/>
    </row>
    <row r="48" s="24" customFormat="true" ht="20.1" hidden="false" customHeight="true" outlineLevel="0" collapsed="false">
      <c r="A48" s="828" t="s">
        <v>1359</v>
      </c>
      <c r="B48" s="829"/>
      <c r="C48" s="830"/>
    </row>
    <row r="49" s="24" customFormat="true" ht="12.75" hidden="false" customHeight="true" outlineLevel="0" collapsed="false">
      <c r="A49" s="828" t="s">
        <v>1360</v>
      </c>
      <c r="B49" s="829"/>
      <c r="C49" s="830"/>
    </row>
    <row r="50" s="24" customFormat="true" ht="15" hidden="false" customHeight="true" outlineLevel="0" collapsed="false">
      <c r="A50" s="828" t="s">
        <v>1361</v>
      </c>
      <c r="B50" s="828"/>
      <c r="C50" s="828"/>
    </row>
    <row r="51" s="24" customFormat="true" ht="15" hidden="false" customHeight="true" outlineLevel="0" collapsed="false">
      <c r="A51" s="336" t="s">
        <v>1362</v>
      </c>
      <c r="B51" s="831"/>
      <c r="C51" s="821"/>
    </row>
    <row r="52" s="24" customFormat="true" ht="12" hidden="false" customHeight="true" outlineLevel="0" collapsed="false">
      <c r="A52" s="336" t="s">
        <v>1363</v>
      </c>
      <c r="B52" s="831"/>
      <c r="C52" s="821"/>
    </row>
    <row r="53" s="24" customFormat="true" ht="15" hidden="false" customHeight="true" outlineLevel="0" collapsed="false">
      <c r="A53" s="336" t="s">
        <v>1364</v>
      </c>
      <c r="B53" s="336"/>
      <c r="C53" s="336"/>
    </row>
  </sheetData>
  <mergeCells count="6">
    <mergeCell ref="A3:C3"/>
    <mergeCell ref="A5:C5"/>
    <mergeCell ref="B7:B10"/>
    <mergeCell ref="C7:C10"/>
    <mergeCell ref="A50:C50"/>
    <mergeCell ref="A53:C53"/>
  </mergeCells>
  <hyperlinks>
    <hyperlink ref="C1" location="'Spis tablic     List of tables'!A67" display="Powrót do spisu tablic"/>
    <hyperlink ref="C2" location="Tabl.32!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6" t="s">
        <v>1365</v>
      </c>
      <c r="B1" s="109"/>
      <c r="C1" s="109"/>
      <c r="D1" s="109"/>
      <c r="E1" s="109"/>
      <c r="F1" s="17" t="s">
        <v>149</v>
      </c>
      <c r="G1" s="17"/>
      <c r="H1" s="71"/>
      <c r="I1" s="71"/>
      <c r="J1" s="71"/>
      <c r="K1" s="71"/>
    </row>
    <row r="2" customFormat="false" ht="15" hidden="false" customHeight="true" outlineLevel="0" collapsed="false">
      <c r="A2" s="108" t="s">
        <v>1366</v>
      </c>
      <c r="B2" s="109"/>
      <c r="C2" s="109"/>
      <c r="D2" s="109"/>
      <c r="E2" s="109"/>
      <c r="F2" s="20" t="s">
        <v>151</v>
      </c>
      <c r="G2" s="20"/>
      <c r="H2" s="71"/>
      <c r="I2" s="71"/>
      <c r="J2" s="71"/>
      <c r="K2" s="71"/>
    </row>
    <row r="3" customFormat="false" ht="14.25" hidden="false" customHeight="false" outlineLevel="0" collapsed="false">
      <c r="A3" s="338" t="s">
        <v>1367</v>
      </c>
      <c r="B3" s="338"/>
      <c r="C3" s="338"/>
      <c r="D3" s="326"/>
      <c r="G3" s="109"/>
      <c r="H3" s="71"/>
      <c r="I3" s="71"/>
      <c r="J3" s="71"/>
      <c r="K3" s="71"/>
    </row>
    <row r="4" customFormat="false" ht="14.25" hidden="false" customHeight="false" outlineLevel="0" collapsed="false">
      <c r="A4" s="832" t="s">
        <v>1368</v>
      </c>
      <c r="B4" s="832"/>
      <c r="C4" s="832"/>
      <c r="D4" s="328"/>
      <c r="G4" s="109"/>
      <c r="H4" s="71"/>
      <c r="I4" s="71"/>
      <c r="J4" s="71"/>
      <c r="K4" s="71"/>
    </row>
    <row r="5" customFormat="false" ht="14.25" hidden="false" customHeight="true" outlineLevel="0" collapsed="false">
      <c r="A5" s="346" t="s">
        <v>1369</v>
      </c>
      <c r="B5" s="346"/>
      <c r="C5" s="31" t="s">
        <v>1370</v>
      </c>
      <c r="D5" s="31" t="s">
        <v>1371</v>
      </c>
      <c r="E5" s="31"/>
      <c r="F5" s="31"/>
      <c r="G5" s="112" t="s">
        <v>1372</v>
      </c>
      <c r="H5" s="71"/>
      <c r="I5" s="71"/>
      <c r="J5" s="71"/>
      <c r="K5" s="71"/>
    </row>
    <row r="6" customFormat="false" ht="14.25" hidden="false" customHeight="false" outlineLevel="0" collapsed="false">
      <c r="A6" s="346"/>
      <c r="B6" s="346"/>
      <c r="C6" s="31"/>
      <c r="D6" s="31"/>
      <c r="E6" s="31"/>
      <c r="F6" s="31"/>
      <c r="G6" s="112"/>
      <c r="H6" s="71"/>
      <c r="I6" s="71"/>
      <c r="J6" s="71"/>
      <c r="K6" s="71"/>
    </row>
    <row r="7" customFormat="false" ht="14.25" hidden="false" customHeight="false" outlineLevel="0" collapsed="false">
      <c r="A7" s="346"/>
      <c r="B7" s="346"/>
      <c r="C7" s="31"/>
      <c r="D7" s="31"/>
      <c r="E7" s="31"/>
      <c r="F7" s="31"/>
      <c r="G7" s="112"/>
      <c r="H7" s="71"/>
      <c r="I7" s="71"/>
      <c r="J7" s="71"/>
      <c r="K7" s="71"/>
    </row>
    <row r="8" customFormat="false" ht="14.25" hidden="false" customHeight="false" outlineLevel="0" collapsed="false">
      <c r="A8" s="346"/>
      <c r="B8" s="346"/>
      <c r="C8" s="31"/>
      <c r="D8" s="31"/>
      <c r="E8" s="31"/>
      <c r="F8" s="31"/>
      <c r="G8" s="112"/>
      <c r="H8" s="71"/>
      <c r="I8" s="71"/>
      <c r="J8" s="71"/>
      <c r="K8" s="71"/>
    </row>
    <row r="9" customFormat="false" ht="14.25" hidden="false" customHeight="false" outlineLevel="0" collapsed="false">
      <c r="A9" s="346"/>
      <c r="B9" s="346"/>
      <c r="C9" s="31"/>
      <c r="D9" s="31"/>
      <c r="E9" s="31"/>
      <c r="F9" s="31"/>
      <c r="G9" s="112"/>
      <c r="H9" s="71"/>
      <c r="I9" s="71"/>
      <c r="J9" s="71"/>
      <c r="K9" s="71"/>
    </row>
    <row r="10" customFormat="false" ht="14.25" hidden="false" customHeight="false" outlineLevel="0" collapsed="false">
      <c r="A10" s="346"/>
      <c r="B10" s="346"/>
      <c r="C10" s="31"/>
      <c r="D10" s="31"/>
      <c r="E10" s="31"/>
      <c r="F10" s="31"/>
      <c r="G10" s="112"/>
      <c r="H10" s="71"/>
      <c r="I10" s="71"/>
      <c r="J10" s="71"/>
      <c r="K10" s="71"/>
    </row>
    <row r="11" customFormat="false" ht="14.25" hidden="false" customHeight="false" outlineLevel="0" collapsed="false">
      <c r="A11" s="346"/>
      <c r="B11" s="346"/>
      <c r="C11" s="31"/>
      <c r="D11" s="31"/>
      <c r="E11" s="31"/>
      <c r="F11" s="31"/>
      <c r="G11" s="112"/>
      <c r="H11" s="71"/>
      <c r="I11" s="71"/>
      <c r="J11" s="71"/>
      <c r="K11" s="71"/>
    </row>
    <row r="12" customFormat="false" ht="24" hidden="false" customHeight="true" outlineLevel="0" collapsed="false">
      <c r="A12" s="346"/>
      <c r="B12" s="346"/>
      <c r="C12" s="31"/>
      <c r="D12" s="31" t="s">
        <v>1373</v>
      </c>
      <c r="E12" s="31" t="s">
        <v>1374</v>
      </c>
      <c r="F12" s="31" t="s">
        <v>1375</v>
      </c>
      <c r="G12" s="112"/>
      <c r="H12" s="71"/>
      <c r="I12" s="71"/>
      <c r="J12" s="71"/>
      <c r="K12" s="71"/>
    </row>
    <row r="13" customFormat="false" ht="14.25" hidden="false" customHeight="false" outlineLevel="0" collapsed="false">
      <c r="A13" s="346"/>
      <c r="B13" s="346"/>
      <c r="C13" s="31"/>
      <c r="D13" s="31"/>
      <c r="E13" s="31"/>
      <c r="F13" s="31"/>
      <c r="G13" s="112"/>
      <c r="H13" s="71"/>
      <c r="I13" s="71"/>
      <c r="J13" s="71"/>
      <c r="K13" s="71"/>
    </row>
    <row r="14" s="26" customFormat="true" ht="15" hidden="false" customHeight="true" outlineLevel="0" collapsed="false">
      <c r="A14" s="833" t="s">
        <v>1376</v>
      </c>
      <c r="B14" s="834" t="s">
        <v>166</v>
      </c>
      <c r="C14" s="835" t="n">
        <v>351074</v>
      </c>
      <c r="D14" s="835" t="n">
        <v>89475</v>
      </c>
      <c r="E14" s="835" t="n">
        <v>7961</v>
      </c>
      <c r="F14" s="835" t="n">
        <v>81514</v>
      </c>
      <c r="G14" s="836" t="n">
        <v>261599</v>
      </c>
      <c r="H14" s="181"/>
      <c r="I14" s="181"/>
      <c r="J14" s="181"/>
      <c r="K14" s="181"/>
      <c r="L14" s="181"/>
    </row>
    <row r="15" s="26" customFormat="true" ht="14.25" hidden="false" customHeight="false" outlineLevel="0" collapsed="false">
      <c r="A15" s="837" t="s">
        <v>660</v>
      </c>
      <c r="B15" s="838" t="s">
        <v>167</v>
      </c>
      <c r="C15" s="839" t="n">
        <v>355540</v>
      </c>
      <c r="D15" s="839" t="n">
        <v>92596</v>
      </c>
      <c r="E15" s="839" t="n">
        <v>7900</v>
      </c>
      <c r="F15" s="839" t="n">
        <v>84696</v>
      </c>
      <c r="G15" s="840" t="n">
        <v>262944</v>
      </c>
      <c r="H15" s="181"/>
      <c r="I15" s="181"/>
      <c r="J15" s="181"/>
      <c r="K15" s="181"/>
      <c r="L15" s="181"/>
    </row>
    <row r="16" s="26" customFormat="true" ht="14.25" hidden="false" customHeight="false" outlineLevel="0" collapsed="false">
      <c r="A16" s="841" t="s">
        <v>1377</v>
      </c>
      <c r="B16" s="842"/>
      <c r="C16" s="843"/>
      <c r="D16" s="843"/>
      <c r="E16" s="843"/>
      <c r="F16" s="843"/>
      <c r="G16" s="844"/>
      <c r="H16" s="181"/>
      <c r="I16" s="845"/>
      <c r="J16" s="845"/>
      <c r="K16" s="845"/>
      <c r="L16" s="845"/>
    </row>
    <row r="17" s="26" customFormat="true" ht="14.25" hidden="false" customHeight="false" outlineLevel="0" collapsed="false">
      <c r="A17" s="846" t="s">
        <v>1378</v>
      </c>
      <c r="B17" s="847" t="s">
        <v>166</v>
      </c>
      <c r="C17" s="119" t="n">
        <v>5709</v>
      </c>
      <c r="D17" s="119" t="n">
        <v>830</v>
      </c>
      <c r="E17" s="119" t="n">
        <v>26</v>
      </c>
      <c r="F17" s="119" t="n">
        <v>804</v>
      </c>
      <c r="G17" s="653" t="n">
        <v>4879</v>
      </c>
      <c r="H17" s="181"/>
      <c r="I17" s="845"/>
      <c r="J17" s="845"/>
      <c r="K17" s="845"/>
      <c r="L17" s="845"/>
    </row>
    <row r="18" s="26" customFormat="true" ht="14.25" hidden="false" customHeight="false" outlineLevel="0" collapsed="false">
      <c r="A18" s="837" t="s">
        <v>1379</v>
      </c>
      <c r="B18" s="847" t="s">
        <v>167</v>
      </c>
      <c r="C18" s="62" t="n">
        <v>5591</v>
      </c>
      <c r="D18" s="385" t="n">
        <v>862</v>
      </c>
      <c r="E18" s="385" t="n">
        <v>26</v>
      </c>
      <c r="F18" s="385" t="n">
        <v>836</v>
      </c>
      <c r="G18" s="62" t="n">
        <v>4729</v>
      </c>
      <c r="H18" s="181"/>
      <c r="I18" s="848"/>
      <c r="J18" s="845"/>
      <c r="K18" s="845"/>
      <c r="L18" s="845"/>
    </row>
    <row r="19" s="26" customFormat="true" ht="14.25" hidden="false" customHeight="false" outlineLevel="0" collapsed="false">
      <c r="A19" s="846" t="s">
        <v>1380</v>
      </c>
      <c r="B19" s="847" t="s">
        <v>166</v>
      </c>
      <c r="C19" s="119" t="n">
        <v>36401</v>
      </c>
      <c r="D19" s="119" t="n">
        <v>8470</v>
      </c>
      <c r="E19" s="119" t="n">
        <v>215</v>
      </c>
      <c r="F19" s="119" t="n">
        <v>8255</v>
      </c>
      <c r="G19" s="653" t="n">
        <v>27931</v>
      </c>
      <c r="H19" s="181"/>
      <c r="I19" s="181"/>
      <c r="J19" s="181"/>
      <c r="K19" s="181"/>
      <c r="L19" s="181"/>
    </row>
    <row r="20" s="26" customFormat="true" ht="14.25" hidden="false" customHeight="false" outlineLevel="0" collapsed="false">
      <c r="A20" s="837" t="s">
        <v>1381</v>
      </c>
      <c r="B20" s="847" t="s">
        <v>167</v>
      </c>
      <c r="C20" s="62" t="n">
        <v>36826</v>
      </c>
      <c r="D20" s="385" t="n">
        <v>8738</v>
      </c>
      <c r="E20" s="385" t="n">
        <v>213</v>
      </c>
      <c r="F20" s="385" t="n">
        <v>8525</v>
      </c>
      <c r="G20" s="62" t="n">
        <v>28088</v>
      </c>
      <c r="H20" s="181"/>
      <c r="I20" s="181"/>
      <c r="J20" s="181"/>
      <c r="K20" s="181"/>
      <c r="L20" s="181"/>
    </row>
    <row r="21" s="26" customFormat="true" ht="14.25" hidden="false" customHeight="false" outlineLevel="0" collapsed="false">
      <c r="A21" s="846" t="s">
        <v>1382</v>
      </c>
      <c r="B21" s="847" t="s">
        <v>166</v>
      </c>
      <c r="C21" s="653" t="n">
        <v>299</v>
      </c>
      <c r="D21" s="119" t="n">
        <v>154</v>
      </c>
      <c r="E21" s="119" t="n">
        <v>6</v>
      </c>
      <c r="F21" s="119" t="n">
        <v>148</v>
      </c>
      <c r="G21" s="849" t="n">
        <v>145</v>
      </c>
      <c r="H21" s="181"/>
      <c r="I21" s="845"/>
      <c r="J21" s="845"/>
      <c r="K21" s="845"/>
      <c r="L21" s="845"/>
    </row>
    <row r="22" s="26" customFormat="true" ht="14.25" hidden="false" customHeight="false" outlineLevel="0" collapsed="false">
      <c r="A22" s="837" t="s">
        <v>1383</v>
      </c>
      <c r="B22" s="847" t="s">
        <v>167</v>
      </c>
      <c r="C22" s="62" t="n">
        <v>311</v>
      </c>
      <c r="D22" s="385" t="n">
        <v>168</v>
      </c>
      <c r="E22" s="385" t="n">
        <v>6</v>
      </c>
      <c r="F22" s="385" t="n">
        <v>162</v>
      </c>
      <c r="G22" s="62" t="n">
        <v>143</v>
      </c>
      <c r="H22" s="181"/>
      <c r="I22" s="181"/>
      <c r="J22" s="181"/>
      <c r="K22" s="181"/>
      <c r="L22" s="181"/>
    </row>
    <row r="23" s="26" customFormat="true" ht="14.25" hidden="false" customHeight="false" outlineLevel="0" collapsed="false">
      <c r="A23" s="846" t="s">
        <v>1384</v>
      </c>
      <c r="B23" s="847" t="s">
        <v>166</v>
      </c>
      <c r="C23" s="653" t="n">
        <v>34535</v>
      </c>
      <c r="D23" s="119" t="n">
        <v>7402</v>
      </c>
      <c r="E23" s="119" t="n">
        <v>40</v>
      </c>
      <c r="F23" s="119" t="n">
        <v>7362</v>
      </c>
      <c r="G23" s="849" t="n">
        <v>27133</v>
      </c>
      <c r="H23" s="181"/>
      <c r="I23" s="181"/>
      <c r="J23" s="181"/>
      <c r="K23" s="181"/>
      <c r="L23" s="181"/>
    </row>
    <row r="24" s="26" customFormat="true" ht="14.25" hidden="false" customHeight="false" outlineLevel="0" collapsed="false">
      <c r="A24" s="837" t="s">
        <v>1385</v>
      </c>
      <c r="B24" s="847" t="s">
        <v>167</v>
      </c>
      <c r="C24" s="62" t="n">
        <v>34903</v>
      </c>
      <c r="D24" s="385" t="n">
        <v>7598</v>
      </c>
      <c r="E24" s="385" t="n">
        <v>39</v>
      </c>
      <c r="F24" s="385" t="n">
        <v>7559</v>
      </c>
      <c r="G24" s="62" t="n">
        <v>27305</v>
      </c>
      <c r="H24" s="181"/>
      <c r="I24" s="845"/>
      <c r="J24" s="845"/>
      <c r="K24" s="845"/>
      <c r="L24" s="845"/>
    </row>
    <row r="25" s="26" customFormat="true" ht="14.25" hidden="false" customHeight="false" outlineLevel="0" collapsed="false">
      <c r="A25" s="841" t="s">
        <v>1386</v>
      </c>
      <c r="B25" s="850"/>
      <c r="C25" s="844"/>
      <c r="D25" s="843"/>
      <c r="E25" s="843"/>
      <c r="F25" s="843"/>
      <c r="G25" s="851"/>
      <c r="H25" s="181"/>
      <c r="I25" s="181"/>
      <c r="J25" s="181"/>
      <c r="K25" s="181"/>
      <c r="L25" s="181"/>
    </row>
    <row r="26" s="26" customFormat="true" ht="14.25" hidden="false" customHeight="false" outlineLevel="0" collapsed="false">
      <c r="A26" s="846" t="s">
        <v>1387</v>
      </c>
      <c r="B26" s="847" t="s">
        <v>166</v>
      </c>
      <c r="C26" s="653" t="n">
        <v>445</v>
      </c>
      <c r="D26" s="119" t="n">
        <v>323</v>
      </c>
      <c r="E26" s="119" t="n">
        <v>20</v>
      </c>
      <c r="F26" s="119" t="n">
        <v>303</v>
      </c>
      <c r="G26" s="849" t="n">
        <v>122</v>
      </c>
      <c r="H26" s="181"/>
      <c r="I26" s="181"/>
      <c r="J26" s="181"/>
      <c r="K26" s="181"/>
      <c r="L26" s="181"/>
    </row>
    <row r="27" s="26" customFormat="true" ht="14.25" hidden="false" customHeight="false" outlineLevel="0" collapsed="false">
      <c r="A27" s="837" t="s">
        <v>1388</v>
      </c>
      <c r="B27" s="847" t="s">
        <v>167</v>
      </c>
      <c r="C27" s="62" t="n">
        <v>459</v>
      </c>
      <c r="D27" s="385" t="n">
        <v>349</v>
      </c>
      <c r="E27" s="385" t="n">
        <v>18</v>
      </c>
      <c r="F27" s="385" t="n">
        <v>331</v>
      </c>
      <c r="G27" s="62" t="n">
        <v>110</v>
      </c>
      <c r="H27" s="181"/>
      <c r="I27" s="845"/>
      <c r="J27" s="845"/>
      <c r="K27" s="845"/>
      <c r="L27" s="845"/>
    </row>
    <row r="28" s="26" customFormat="true" ht="14.25" hidden="false" customHeight="false" outlineLevel="0" collapsed="false">
      <c r="A28" s="841" t="s">
        <v>1389</v>
      </c>
      <c r="B28" s="850"/>
      <c r="C28" s="844"/>
      <c r="D28" s="843"/>
      <c r="E28" s="843"/>
      <c r="F28" s="843"/>
      <c r="G28" s="851"/>
      <c r="H28" s="181"/>
      <c r="I28" s="845"/>
      <c r="J28" s="845"/>
      <c r="K28" s="845"/>
      <c r="L28" s="845"/>
    </row>
    <row r="29" s="26" customFormat="true" ht="14.25" hidden="false" customHeight="false" outlineLevel="0" collapsed="false">
      <c r="A29" s="846" t="s">
        <v>1390</v>
      </c>
      <c r="B29" s="847" t="s">
        <v>166</v>
      </c>
      <c r="C29" s="653" t="n">
        <v>1122</v>
      </c>
      <c r="D29" s="119" t="n">
        <v>591</v>
      </c>
      <c r="E29" s="119" t="n">
        <v>149</v>
      </c>
      <c r="F29" s="119" t="n">
        <v>442</v>
      </c>
      <c r="G29" s="849" t="n">
        <v>531</v>
      </c>
      <c r="H29" s="181"/>
      <c r="I29" s="845"/>
      <c r="J29" s="845"/>
      <c r="K29" s="845"/>
      <c r="L29" s="845"/>
    </row>
    <row r="30" s="26" customFormat="true" ht="14.25" hidden="false" customHeight="false" outlineLevel="0" collapsed="false">
      <c r="A30" s="852" t="s">
        <v>1391</v>
      </c>
      <c r="B30" s="847" t="s">
        <v>167</v>
      </c>
      <c r="C30" s="62" t="n">
        <v>1153</v>
      </c>
      <c r="D30" s="385" t="n">
        <v>623</v>
      </c>
      <c r="E30" s="385" t="n">
        <v>150</v>
      </c>
      <c r="F30" s="385" t="n">
        <v>473</v>
      </c>
      <c r="G30" s="62" t="n">
        <v>530</v>
      </c>
      <c r="H30" s="181"/>
      <c r="I30" s="845"/>
      <c r="J30" s="845"/>
      <c r="K30" s="845"/>
      <c r="L30" s="845"/>
    </row>
    <row r="31" s="26" customFormat="true" ht="14.25" hidden="false" customHeight="false" outlineLevel="0" collapsed="false">
      <c r="A31" s="837" t="s">
        <v>1392</v>
      </c>
      <c r="C31" s="853"/>
      <c r="D31" s="854"/>
      <c r="E31" s="854"/>
      <c r="F31" s="854"/>
      <c r="G31" s="855"/>
      <c r="H31" s="181"/>
      <c r="I31" s="845"/>
      <c r="J31" s="845"/>
      <c r="K31" s="845"/>
      <c r="L31" s="845"/>
    </row>
    <row r="32" s="26" customFormat="true" ht="14.25" hidden="false" customHeight="false" outlineLevel="0" collapsed="false">
      <c r="A32" s="846" t="s">
        <v>1393</v>
      </c>
      <c r="B32" s="847" t="s">
        <v>166</v>
      </c>
      <c r="C32" s="653" t="n">
        <v>47229</v>
      </c>
      <c r="D32" s="119" t="n">
        <v>6909</v>
      </c>
      <c r="E32" s="119" t="n">
        <v>60</v>
      </c>
      <c r="F32" s="119" t="n">
        <v>6849</v>
      </c>
      <c r="G32" s="849" t="n">
        <v>40320</v>
      </c>
      <c r="H32" s="181"/>
      <c r="I32" s="845"/>
      <c r="J32" s="845"/>
      <c r="K32" s="845"/>
      <c r="L32" s="845"/>
    </row>
    <row r="33" s="26" customFormat="true" ht="14.25" hidden="false" customHeight="false" outlineLevel="0" collapsed="false">
      <c r="A33" s="837" t="s">
        <v>683</v>
      </c>
      <c r="B33" s="847" t="s">
        <v>167</v>
      </c>
      <c r="C33" s="62" t="n">
        <v>47860</v>
      </c>
      <c r="D33" s="385" t="n">
        <v>7214</v>
      </c>
      <c r="E33" s="385" t="n">
        <v>61</v>
      </c>
      <c r="F33" s="385" t="n">
        <v>7153</v>
      </c>
      <c r="G33" s="62" t="n">
        <v>40646</v>
      </c>
      <c r="H33" s="181"/>
      <c r="I33" s="845"/>
      <c r="J33" s="845"/>
      <c r="K33" s="845"/>
      <c r="L33" s="845"/>
    </row>
    <row r="34" s="26" customFormat="true" ht="14.25" hidden="false" customHeight="true" outlineLevel="0" collapsed="false">
      <c r="A34" s="856" t="s">
        <v>1394</v>
      </c>
      <c r="B34" s="847" t="s">
        <v>166</v>
      </c>
      <c r="C34" s="653" t="n">
        <v>89894</v>
      </c>
      <c r="D34" s="119" t="n">
        <v>19557</v>
      </c>
      <c r="E34" s="119" t="n">
        <v>28</v>
      </c>
      <c r="F34" s="119" t="n">
        <v>19529</v>
      </c>
      <c r="G34" s="849" t="n">
        <v>70337</v>
      </c>
      <c r="H34" s="181"/>
      <c r="I34" s="845"/>
      <c r="J34" s="845"/>
      <c r="K34" s="845"/>
      <c r="L34" s="845"/>
    </row>
    <row r="35" s="26" customFormat="true" ht="14.25" hidden="false" customHeight="true" outlineLevel="0" collapsed="false">
      <c r="A35" s="837" t="s">
        <v>1395</v>
      </c>
      <c r="B35" s="847" t="s">
        <v>167</v>
      </c>
      <c r="C35" s="62" t="n">
        <v>89473</v>
      </c>
      <c r="D35" s="385" t="n">
        <v>19910</v>
      </c>
      <c r="E35" s="385" t="n">
        <v>27</v>
      </c>
      <c r="F35" s="385" t="n">
        <v>19883</v>
      </c>
      <c r="G35" s="62" t="n">
        <v>69563</v>
      </c>
      <c r="H35" s="181"/>
      <c r="I35" s="845"/>
      <c r="J35" s="845"/>
      <c r="K35" s="845"/>
      <c r="L35" s="845"/>
    </row>
    <row r="36" s="26" customFormat="true" ht="14.25" hidden="false" customHeight="true" outlineLevel="0" collapsed="false">
      <c r="A36" s="846" t="s">
        <v>1396</v>
      </c>
      <c r="B36" s="847" t="s">
        <v>166</v>
      </c>
      <c r="C36" s="653" t="n">
        <v>22397</v>
      </c>
      <c r="D36" s="119" t="n">
        <v>2026</v>
      </c>
      <c r="E36" s="119" t="n">
        <v>28</v>
      </c>
      <c r="F36" s="119" t="n">
        <v>1998</v>
      </c>
      <c r="G36" s="849" t="n">
        <v>20371</v>
      </c>
      <c r="H36" s="181"/>
      <c r="I36" s="845"/>
      <c r="J36" s="845"/>
      <c r="K36" s="845"/>
      <c r="L36" s="845"/>
    </row>
    <row r="37" s="26" customFormat="true" ht="14.25" hidden="false" customHeight="true" outlineLevel="0" collapsed="false">
      <c r="A37" s="837" t="s">
        <v>687</v>
      </c>
      <c r="B37" s="847" t="s">
        <v>167</v>
      </c>
      <c r="C37" s="62" t="n">
        <v>22506</v>
      </c>
      <c r="D37" s="385" t="n">
        <v>2108</v>
      </c>
      <c r="E37" s="385" t="n">
        <v>27</v>
      </c>
      <c r="F37" s="385" t="n">
        <v>2081</v>
      </c>
      <c r="G37" s="62" t="n">
        <v>20398</v>
      </c>
      <c r="H37" s="181"/>
      <c r="I37" s="845"/>
      <c r="J37" s="845"/>
      <c r="K37" s="845"/>
      <c r="L37" s="845"/>
    </row>
    <row r="38" s="26" customFormat="true" ht="20.1" hidden="false" customHeight="true" outlineLevel="0" collapsed="false">
      <c r="A38" s="336" t="s">
        <v>1397</v>
      </c>
      <c r="B38" s="336"/>
      <c r="C38" s="336"/>
      <c r="D38" s="336"/>
      <c r="E38" s="336"/>
      <c r="F38" s="336"/>
      <c r="G38" s="336"/>
      <c r="H38" s="845"/>
      <c r="I38" s="845"/>
      <c r="J38" s="845"/>
      <c r="K38" s="845"/>
      <c r="L38" s="845"/>
    </row>
    <row r="39" s="26" customFormat="true" ht="15" hidden="false" customHeight="true" outlineLevel="0" collapsed="false">
      <c r="A39" s="336" t="s">
        <v>1398</v>
      </c>
      <c r="B39" s="336"/>
      <c r="C39" s="336"/>
      <c r="D39" s="336"/>
      <c r="E39" s="336"/>
      <c r="F39" s="336"/>
      <c r="G39" s="336"/>
      <c r="H39" s="845"/>
      <c r="I39" s="845"/>
      <c r="J39" s="845"/>
      <c r="K39" s="845"/>
      <c r="L39" s="845"/>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8"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38" t="s">
        <v>1399</v>
      </c>
      <c r="B1" s="338"/>
      <c r="C1" s="338"/>
      <c r="D1" s="326"/>
      <c r="E1" s="326"/>
      <c r="F1" s="17" t="s">
        <v>149</v>
      </c>
      <c r="G1" s="17"/>
    </row>
    <row r="2" customFormat="false" ht="14.25" hidden="false" customHeight="false" outlineLevel="0" collapsed="false">
      <c r="A2" s="832" t="s">
        <v>1400</v>
      </c>
      <c r="B2" s="832"/>
      <c r="C2" s="832"/>
      <c r="D2" s="110"/>
      <c r="E2" s="110"/>
      <c r="F2" s="20" t="s">
        <v>151</v>
      </c>
      <c r="G2" s="20"/>
    </row>
    <row r="3" customFormat="false" ht="14.25" hidden="false" customHeight="true" outlineLevel="0" collapsed="false">
      <c r="A3" s="346" t="s">
        <v>1401</v>
      </c>
      <c r="B3" s="346"/>
      <c r="C3" s="31" t="s">
        <v>1370</v>
      </c>
      <c r="D3" s="32" t="s">
        <v>1402</v>
      </c>
      <c r="E3" s="32"/>
      <c r="F3" s="32"/>
      <c r="G3" s="112" t="s">
        <v>1372</v>
      </c>
      <c r="H3" s="845"/>
    </row>
    <row r="4" customFormat="false" ht="14.25" hidden="false" customHeight="false" outlineLevel="0" collapsed="false">
      <c r="A4" s="346"/>
      <c r="B4" s="346"/>
      <c r="C4" s="31"/>
      <c r="D4" s="32"/>
      <c r="E4" s="32"/>
      <c r="F4" s="32"/>
      <c r="G4" s="112"/>
      <c r="H4" s="845"/>
    </row>
    <row r="5" customFormat="false" ht="14.25" hidden="false" customHeight="false" outlineLevel="0" collapsed="false">
      <c r="A5" s="346"/>
      <c r="B5" s="346"/>
      <c r="C5" s="31"/>
      <c r="D5" s="32"/>
      <c r="E5" s="32"/>
      <c r="F5" s="32"/>
      <c r="G5" s="112"/>
      <c r="H5" s="71"/>
    </row>
    <row r="6" customFormat="false" ht="14.25" hidden="false" customHeight="false" outlineLevel="0" collapsed="false">
      <c r="A6" s="346"/>
      <c r="B6" s="346"/>
      <c r="C6" s="31"/>
      <c r="D6" s="32"/>
      <c r="E6" s="32"/>
      <c r="F6" s="32"/>
      <c r="G6" s="112"/>
      <c r="H6" s="71"/>
    </row>
    <row r="7" customFormat="false" ht="14.25" hidden="false" customHeight="false" outlineLevel="0" collapsed="false">
      <c r="A7" s="346"/>
      <c r="B7" s="346"/>
      <c r="C7" s="31"/>
      <c r="D7" s="32"/>
      <c r="E7" s="32"/>
      <c r="F7" s="32"/>
      <c r="G7" s="112"/>
      <c r="H7" s="845"/>
    </row>
    <row r="8" customFormat="false" ht="14.25" hidden="false" customHeight="false" outlineLevel="0" collapsed="false">
      <c r="A8" s="346"/>
      <c r="B8" s="346"/>
      <c r="C8" s="31"/>
      <c r="D8" s="32"/>
      <c r="E8" s="32"/>
      <c r="F8" s="32"/>
      <c r="G8" s="112"/>
      <c r="H8" s="857"/>
    </row>
    <row r="9" customFormat="false" ht="14.25" hidden="false" customHeight="false" outlineLevel="0" collapsed="false">
      <c r="A9" s="346"/>
      <c r="B9" s="346"/>
      <c r="C9" s="31"/>
      <c r="D9" s="32"/>
      <c r="E9" s="32"/>
      <c r="F9" s="32"/>
      <c r="G9" s="112"/>
      <c r="H9" s="71"/>
    </row>
    <row r="10" customFormat="false" ht="14.25" hidden="false" customHeight="false" outlineLevel="0" collapsed="false">
      <c r="A10" s="346"/>
      <c r="B10" s="346"/>
      <c r="C10" s="31"/>
      <c r="D10" s="32"/>
      <c r="E10" s="32"/>
      <c r="F10" s="32"/>
      <c r="G10" s="112"/>
      <c r="H10" s="71"/>
    </row>
    <row r="11" customFormat="false" ht="14.25" hidden="false" customHeight="false" outlineLevel="0" collapsed="false">
      <c r="A11" s="346"/>
      <c r="B11" s="346"/>
      <c r="C11" s="31"/>
      <c r="D11" s="32"/>
      <c r="E11" s="32"/>
      <c r="F11" s="32"/>
      <c r="G11" s="112"/>
      <c r="H11" s="71"/>
    </row>
    <row r="12" customFormat="false" ht="24.95" hidden="false" customHeight="true" outlineLevel="0" collapsed="false">
      <c r="A12" s="346"/>
      <c r="B12" s="346"/>
      <c r="C12" s="31"/>
      <c r="D12" s="31" t="s">
        <v>1373</v>
      </c>
      <c r="E12" s="31" t="s">
        <v>1374</v>
      </c>
      <c r="F12" s="31" t="s">
        <v>1403</v>
      </c>
      <c r="G12" s="112"/>
      <c r="H12" s="845"/>
    </row>
    <row r="13" customFormat="false" ht="14.25" hidden="false" customHeight="false" outlineLevel="0" collapsed="false">
      <c r="A13" s="346"/>
      <c r="B13" s="346"/>
      <c r="C13" s="31"/>
      <c r="D13" s="31"/>
      <c r="E13" s="31"/>
      <c r="F13" s="31"/>
      <c r="G13" s="112"/>
      <c r="H13" s="71"/>
    </row>
    <row r="14" s="26" customFormat="true" ht="15" hidden="false" customHeight="true" outlineLevel="0" collapsed="false">
      <c r="A14" s="858" t="s">
        <v>1404</v>
      </c>
      <c r="B14" s="859" t="s">
        <v>166</v>
      </c>
      <c r="C14" s="860" t="n">
        <v>13495</v>
      </c>
      <c r="D14" s="860" t="n">
        <v>3332</v>
      </c>
      <c r="E14" s="860" t="n">
        <v>107</v>
      </c>
      <c r="F14" s="860" t="n">
        <v>3225</v>
      </c>
      <c r="G14" s="861" t="n">
        <v>10163</v>
      </c>
      <c r="H14" s="181"/>
    </row>
    <row r="15" s="26" customFormat="true" ht="14.25" hidden="false" customHeight="false" outlineLevel="0" collapsed="false">
      <c r="A15" s="862" t="s">
        <v>1405</v>
      </c>
      <c r="B15" s="847" t="s">
        <v>167</v>
      </c>
      <c r="C15" s="385" t="n">
        <v>13472</v>
      </c>
      <c r="D15" s="385" t="n">
        <v>3378</v>
      </c>
      <c r="E15" s="385" t="n">
        <v>107</v>
      </c>
      <c r="F15" s="385" t="n">
        <v>3271</v>
      </c>
      <c r="G15" s="702" t="n">
        <v>10094</v>
      </c>
      <c r="H15" s="181"/>
    </row>
    <row r="16" s="26" customFormat="true" ht="14.25" hidden="false" customHeight="false" outlineLevel="0" collapsed="false">
      <c r="A16" s="856" t="s">
        <v>1406</v>
      </c>
      <c r="B16" s="847" t="s">
        <v>166</v>
      </c>
      <c r="C16" s="119" t="n">
        <v>10285</v>
      </c>
      <c r="D16" s="119" t="n">
        <v>3063</v>
      </c>
      <c r="E16" s="119" t="n">
        <v>17</v>
      </c>
      <c r="F16" s="119" t="n">
        <v>3046</v>
      </c>
      <c r="G16" s="653" t="n">
        <v>7222</v>
      </c>
      <c r="H16" s="181"/>
    </row>
    <row r="17" s="26" customFormat="true" ht="14.25" hidden="false" customHeight="false" outlineLevel="0" collapsed="false">
      <c r="A17" s="837" t="s">
        <v>1407</v>
      </c>
      <c r="B17" s="847" t="s">
        <v>167</v>
      </c>
      <c r="C17" s="385" t="n">
        <v>10742</v>
      </c>
      <c r="D17" s="385" t="n">
        <v>3191</v>
      </c>
      <c r="E17" s="385" t="n">
        <v>15</v>
      </c>
      <c r="F17" s="385" t="n">
        <v>3176</v>
      </c>
      <c r="G17" s="702" t="n">
        <v>7551</v>
      </c>
      <c r="H17" s="181"/>
    </row>
    <row r="18" s="26" customFormat="true" ht="14.25" hidden="false" customHeight="false" outlineLevel="0" collapsed="false">
      <c r="A18" s="846" t="s">
        <v>1408</v>
      </c>
      <c r="B18" s="847" t="s">
        <v>166</v>
      </c>
      <c r="C18" s="119" t="n">
        <v>10275</v>
      </c>
      <c r="D18" s="119" t="n">
        <v>1260</v>
      </c>
      <c r="E18" s="119" t="n">
        <v>6</v>
      </c>
      <c r="F18" s="119" t="n">
        <v>1254</v>
      </c>
      <c r="G18" s="653" t="n">
        <v>9015</v>
      </c>
      <c r="H18" s="181"/>
    </row>
    <row r="19" s="26" customFormat="true" ht="14.25" hidden="false" customHeight="false" outlineLevel="0" collapsed="false">
      <c r="A19" s="837" t="s">
        <v>1409</v>
      </c>
      <c r="B19" s="847" t="s">
        <v>167</v>
      </c>
      <c r="C19" s="385" t="n">
        <v>10013</v>
      </c>
      <c r="D19" s="385" t="n">
        <v>1331</v>
      </c>
      <c r="E19" s="385" t="n">
        <v>6</v>
      </c>
      <c r="F19" s="385" t="n">
        <v>1325</v>
      </c>
      <c r="G19" s="702" t="n">
        <v>8682</v>
      </c>
      <c r="H19" s="181"/>
    </row>
    <row r="20" s="26" customFormat="true" ht="14.25" hidden="false" customHeight="false" outlineLevel="0" collapsed="false">
      <c r="A20" s="846" t="s">
        <v>1410</v>
      </c>
      <c r="B20" s="847" t="s">
        <v>166</v>
      </c>
      <c r="C20" s="119" t="n">
        <v>12910</v>
      </c>
      <c r="D20" s="119" t="n">
        <v>9814</v>
      </c>
      <c r="E20" s="119" t="n">
        <v>840</v>
      </c>
      <c r="F20" s="119" t="n">
        <v>8974</v>
      </c>
      <c r="G20" s="653" t="n">
        <v>3096</v>
      </c>
      <c r="H20" s="181"/>
    </row>
    <row r="21" s="26" customFormat="true" ht="14.25" hidden="false" customHeight="false" outlineLevel="0" collapsed="false">
      <c r="A21" s="837" t="s">
        <v>693</v>
      </c>
      <c r="B21" s="847" t="s">
        <v>167</v>
      </c>
      <c r="C21" s="385" t="n">
        <v>13392</v>
      </c>
      <c r="D21" s="385" t="n">
        <v>10207</v>
      </c>
      <c r="E21" s="385" t="n">
        <v>854</v>
      </c>
      <c r="F21" s="385" t="n">
        <v>9353</v>
      </c>
      <c r="G21" s="702" t="n">
        <v>3185</v>
      </c>
      <c r="H21" s="181"/>
    </row>
    <row r="22" s="26" customFormat="true" ht="14.25" hidden="false" customHeight="false" outlineLevel="0" collapsed="false">
      <c r="A22" s="846" t="s">
        <v>1411</v>
      </c>
      <c r="B22" s="847" t="s">
        <v>166</v>
      </c>
      <c r="C22" s="119" t="n">
        <v>32001</v>
      </c>
      <c r="D22" s="119" t="n">
        <v>6031</v>
      </c>
      <c r="E22" s="119" t="n">
        <v>193</v>
      </c>
      <c r="F22" s="119" t="n">
        <v>5838</v>
      </c>
      <c r="G22" s="653" t="n">
        <v>25970</v>
      </c>
      <c r="H22" s="181"/>
    </row>
    <row r="23" s="26" customFormat="true" ht="14.25" hidden="false" customHeight="false" outlineLevel="0" collapsed="false">
      <c r="A23" s="837" t="s">
        <v>1412</v>
      </c>
      <c r="B23" s="847" t="s">
        <v>167</v>
      </c>
      <c r="C23" s="385" t="n">
        <v>33072</v>
      </c>
      <c r="D23" s="385" t="n">
        <v>6319</v>
      </c>
      <c r="E23" s="385" t="n">
        <v>199</v>
      </c>
      <c r="F23" s="385" t="n">
        <v>6120</v>
      </c>
      <c r="G23" s="702" t="n">
        <v>26753</v>
      </c>
      <c r="H23" s="181"/>
    </row>
    <row r="24" s="26" customFormat="true" ht="14.25" hidden="false" customHeight="false" outlineLevel="0" collapsed="false">
      <c r="A24" s="846" t="s">
        <v>1413</v>
      </c>
      <c r="B24" s="847" t="s">
        <v>166</v>
      </c>
      <c r="C24" s="119" t="n">
        <v>9482</v>
      </c>
      <c r="D24" s="119" t="n">
        <v>2033</v>
      </c>
      <c r="E24" s="119" t="n">
        <v>11</v>
      </c>
      <c r="F24" s="119" t="n">
        <v>2022</v>
      </c>
      <c r="G24" s="653" t="n">
        <v>7449</v>
      </c>
      <c r="H24" s="181"/>
    </row>
    <row r="25" s="26" customFormat="true" ht="14.25" hidden="false" customHeight="false" outlineLevel="0" collapsed="false">
      <c r="A25" s="837" t="s">
        <v>1414</v>
      </c>
      <c r="B25" s="847" t="s">
        <v>167</v>
      </c>
      <c r="C25" s="385" t="n">
        <v>9921</v>
      </c>
      <c r="D25" s="385" t="n">
        <v>2153</v>
      </c>
      <c r="E25" s="385" t="n">
        <v>11</v>
      </c>
      <c r="F25" s="385" t="n">
        <v>2142</v>
      </c>
      <c r="G25" s="702" t="n">
        <v>7768</v>
      </c>
      <c r="H25" s="181"/>
    </row>
    <row r="26" s="26" customFormat="true" ht="14.25" hidden="false" customHeight="false" outlineLevel="0" collapsed="false">
      <c r="A26" s="841" t="s">
        <v>1415</v>
      </c>
      <c r="B26" s="850"/>
      <c r="C26" s="385"/>
      <c r="D26" s="385"/>
      <c r="E26" s="385"/>
      <c r="F26" s="385"/>
      <c r="G26" s="702"/>
      <c r="H26" s="181"/>
    </row>
    <row r="27" s="26" customFormat="true" ht="14.25" hidden="false" customHeight="false" outlineLevel="0" collapsed="false">
      <c r="A27" s="846" t="s">
        <v>1416</v>
      </c>
      <c r="B27" s="847" t="s">
        <v>166</v>
      </c>
      <c r="C27" s="119" t="n">
        <v>2110</v>
      </c>
      <c r="D27" s="119" t="n">
        <v>2105</v>
      </c>
      <c r="E27" s="119" t="n">
        <v>724</v>
      </c>
      <c r="F27" s="119" t="n">
        <v>1381</v>
      </c>
      <c r="G27" s="653" t="n">
        <v>5</v>
      </c>
      <c r="H27" s="181"/>
    </row>
    <row r="28" s="26" customFormat="true" ht="14.25" hidden="false" customHeight="false" outlineLevel="0" collapsed="false">
      <c r="A28" s="837" t="s">
        <v>1417</v>
      </c>
      <c r="B28" s="847" t="s">
        <v>167</v>
      </c>
      <c r="C28" s="385" t="n">
        <v>2112</v>
      </c>
      <c r="D28" s="385" t="n">
        <v>2106</v>
      </c>
      <c r="E28" s="385" t="n">
        <v>723</v>
      </c>
      <c r="F28" s="385" t="n">
        <v>1383</v>
      </c>
      <c r="G28" s="702" t="n">
        <v>6</v>
      </c>
      <c r="H28" s="181"/>
    </row>
    <row r="29" s="26" customFormat="true" ht="14.25" hidden="false" customHeight="false" outlineLevel="0" collapsed="false">
      <c r="A29" s="846" t="s">
        <v>1418</v>
      </c>
      <c r="B29" s="847" t="s">
        <v>166</v>
      </c>
      <c r="C29" s="119" t="n">
        <v>12907</v>
      </c>
      <c r="D29" s="119" t="n">
        <v>7231</v>
      </c>
      <c r="E29" s="119" t="n">
        <v>4644</v>
      </c>
      <c r="F29" s="119" t="n">
        <v>2587</v>
      </c>
      <c r="G29" s="653" t="n">
        <v>5676</v>
      </c>
      <c r="H29" s="181"/>
    </row>
    <row r="30" s="26" customFormat="true" ht="14.25" hidden="false" customHeight="false" outlineLevel="0" collapsed="false">
      <c r="A30" s="837" t="s">
        <v>1419</v>
      </c>
      <c r="B30" s="847" t="s">
        <v>167</v>
      </c>
      <c r="C30" s="385" t="n">
        <v>12899</v>
      </c>
      <c r="D30" s="385" t="n">
        <v>7250</v>
      </c>
      <c r="E30" s="385" t="n">
        <v>4563</v>
      </c>
      <c r="F30" s="385" t="n">
        <v>2687</v>
      </c>
      <c r="G30" s="702" t="n">
        <v>5649</v>
      </c>
      <c r="H30" s="181"/>
    </row>
    <row r="31" s="26" customFormat="true" ht="14.25" hidden="false" customHeight="false" outlineLevel="0" collapsed="false">
      <c r="A31" s="846" t="s">
        <v>1420</v>
      </c>
      <c r="B31" s="847" t="s">
        <v>166</v>
      </c>
      <c r="C31" s="119" t="n">
        <v>18422</v>
      </c>
      <c r="D31" s="119" t="n">
        <v>2173</v>
      </c>
      <c r="E31" s="119" t="n">
        <v>610</v>
      </c>
      <c r="F31" s="119" t="n">
        <v>1563</v>
      </c>
      <c r="G31" s="653" t="n">
        <v>16249</v>
      </c>
      <c r="H31" s="181"/>
    </row>
    <row r="32" s="26" customFormat="true" ht="14.25" hidden="false" customHeight="false" outlineLevel="0" collapsed="false">
      <c r="A32" s="837" t="s">
        <v>1421</v>
      </c>
      <c r="B32" s="847" t="s">
        <v>167</v>
      </c>
      <c r="C32" s="385" t="n">
        <v>18966</v>
      </c>
      <c r="D32" s="385" t="n">
        <v>2240</v>
      </c>
      <c r="E32" s="385" t="n">
        <v>615</v>
      </c>
      <c r="F32" s="385" t="n">
        <v>1625</v>
      </c>
      <c r="G32" s="702" t="n">
        <v>16726</v>
      </c>
      <c r="H32" s="181"/>
    </row>
    <row r="33" s="26" customFormat="true" ht="14.25" hidden="false" customHeight="false" outlineLevel="0" collapsed="false">
      <c r="A33" s="856" t="s">
        <v>1422</v>
      </c>
      <c r="B33" s="847" t="s">
        <v>166</v>
      </c>
      <c r="C33" s="119" t="n">
        <v>6708</v>
      </c>
      <c r="D33" s="119" t="n">
        <v>3632</v>
      </c>
      <c r="E33" s="119" t="n">
        <v>445</v>
      </c>
      <c r="F33" s="119" t="n">
        <v>3187</v>
      </c>
      <c r="G33" s="653" t="n">
        <v>3076</v>
      </c>
      <c r="H33" s="181"/>
    </row>
    <row r="34" s="26" customFormat="true" ht="14.25" hidden="false" customHeight="false" outlineLevel="0" collapsed="false">
      <c r="A34" s="862" t="s">
        <v>1423</v>
      </c>
      <c r="B34" s="847" t="s">
        <v>167</v>
      </c>
      <c r="C34" s="385" t="n">
        <v>6840</v>
      </c>
      <c r="D34" s="385" t="n">
        <v>3704</v>
      </c>
      <c r="E34" s="385" t="n">
        <v>446</v>
      </c>
      <c r="F34" s="385" t="n">
        <v>3258</v>
      </c>
      <c r="G34" s="702" t="n">
        <v>3136</v>
      </c>
      <c r="H34" s="181"/>
    </row>
    <row r="35" s="26" customFormat="true" ht="14.25" hidden="false" customHeight="false" outlineLevel="0" collapsed="false">
      <c r="A35" s="856" t="s">
        <v>1424</v>
      </c>
      <c r="B35" s="847" t="s">
        <v>166</v>
      </c>
      <c r="C35" s="119" t="n">
        <v>20836</v>
      </c>
      <c r="D35" s="119" t="n">
        <v>10996</v>
      </c>
      <c r="E35" s="119" t="n">
        <v>7</v>
      </c>
      <c r="F35" s="119" t="n">
        <v>10989</v>
      </c>
      <c r="G35" s="653" t="n">
        <v>9840</v>
      </c>
      <c r="H35" s="181"/>
    </row>
    <row r="36" s="26" customFormat="true" ht="14.25" hidden="false" customHeight="false" outlineLevel="0" collapsed="false">
      <c r="A36" s="862" t="s">
        <v>1425</v>
      </c>
      <c r="B36" s="847" t="s">
        <v>167</v>
      </c>
      <c r="C36" s="385" t="n">
        <v>21840</v>
      </c>
      <c r="D36" s="385" t="n">
        <v>11870</v>
      </c>
      <c r="E36" s="385" t="n">
        <v>7</v>
      </c>
      <c r="F36" s="385" t="n">
        <v>11863</v>
      </c>
      <c r="G36" s="702" t="n">
        <v>9970</v>
      </c>
      <c r="H36" s="181"/>
    </row>
    <row r="37" s="26" customFormat="true" ht="20.1" hidden="false" customHeight="true" outlineLevel="0" collapsed="false">
      <c r="A37" s="336" t="s">
        <v>1397</v>
      </c>
      <c r="B37" s="336"/>
      <c r="C37" s="336"/>
      <c r="D37" s="336"/>
      <c r="E37" s="336"/>
      <c r="F37" s="336"/>
      <c r="G37" s="336"/>
    </row>
    <row r="38" s="26" customFormat="true" ht="15" hidden="false" customHeight="true" outlineLevel="0" collapsed="false">
      <c r="A38" s="336" t="s">
        <v>1398</v>
      </c>
      <c r="B38" s="336"/>
      <c r="C38" s="336"/>
      <c r="D38" s="336"/>
      <c r="E38" s="336"/>
      <c r="F38" s="336"/>
      <c r="G38" s="336"/>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9"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E17" activeCellId="0" sqref="E17"/>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2" t="s">
        <v>1426</v>
      </c>
      <c r="B1" s="72"/>
      <c r="C1" s="72"/>
      <c r="D1" s="72"/>
      <c r="E1" s="72"/>
      <c r="F1" s="72"/>
      <c r="G1" s="72"/>
      <c r="H1" s="72"/>
      <c r="I1" s="72"/>
      <c r="J1" s="72"/>
      <c r="K1" s="17" t="s">
        <v>149</v>
      </c>
      <c r="L1" s="17"/>
    </row>
    <row r="2" customFormat="false" ht="14.85" hidden="false" customHeight="true" outlineLevel="0" collapsed="false">
      <c r="A2" s="621" t="s">
        <v>1427</v>
      </c>
      <c r="B2" s="621"/>
      <c r="C2" s="621"/>
      <c r="D2" s="621"/>
      <c r="E2" s="621"/>
      <c r="F2" s="338"/>
      <c r="G2" s="338"/>
      <c r="H2" s="338"/>
      <c r="K2" s="20" t="s">
        <v>151</v>
      </c>
      <c r="L2" s="20"/>
    </row>
    <row r="3" customFormat="false" ht="14.85" hidden="false" customHeight="true" outlineLevel="0" collapsed="false">
      <c r="A3" s="28" t="s">
        <v>1428</v>
      </c>
      <c r="B3" s="28"/>
      <c r="C3" s="28"/>
      <c r="D3" s="28"/>
      <c r="E3" s="28"/>
      <c r="F3" s="28"/>
      <c r="G3" s="28"/>
      <c r="H3" s="28"/>
      <c r="I3" s="109"/>
      <c r="J3" s="109"/>
    </row>
    <row r="4" customFormat="false" ht="14.85" hidden="false" customHeight="true" outlineLevel="0" collapsed="false">
      <c r="A4" s="110" t="s">
        <v>1429</v>
      </c>
      <c r="B4" s="110"/>
      <c r="C4" s="110"/>
      <c r="D4" s="110"/>
      <c r="E4" s="110"/>
      <c r="H4" s="328"/>
      <c r="I4" s="109"/>
      <c r="J4" s="109"/>
    </row>
    <row r="5" customFormat="false" ht="14.25" hidden="false" customHeight="true" outlineLevel="0" collapsed="false">
      <c r="A5" s="94" t="s">
        <v>1430</v>
      </c>
      <c r="B5" s="94"/>
      <c r="C5" s="33" t="s">
        <v>1431</v>
      </c>
      <c r="D5" s="622"/>
      <c r="E5" s="622"/>
      <c r="F5" s="622"/>
      <c r="G5" s="111"/>
      <c r="H5" s="33" t="s">
        <v>1432</v>
      </c>
      <c r="I5" s="622"/>
      <c r="J5" s="622"/>
      <c r="K5" s="622"/>
      <c r="L5" s="622"/>
      <c r="M5" s="622"/>
    </row>
    <row r="6" customFormat="false" ht="14.25" hidden="false" customHeight="true" outlineLevel="0" collapsed="false">
      <c r="A6" s="94"/>
      <c r="B6" s="94"/>
      <c r="C6" s="33"/>
      <c r="D6" s="623"/>
      <c r="E6" s="623"/>
      <c r="F6" s="623"/>
      <c r="G6" s="113"/>
      <c r="H6" s="33"/>
      <c r="I6" s="623"/>
      <c r="J6" s="623"/>
      <c r="K6" s="623"/>
      <c r="L6" s="623"/>
      <c r="M6" s="623"/>
    </row>
    <row r="7" customFormat="false" ht="14.25" hidden="false" customHeight="false" outlineLevel="0" collapsed="false">
      <c r="A7" s="94"/>
      <c r="B7" s="94"/>
      <c r="C7" s="33"/>
      <c r="D7" s="623"/>
      <c r="E7" s="623"/>
      <c r="F7" s="623"/>
      <c r="G7" s="113"/>
      <c r="H7" s="33"/>
      <c r="I7" s="623"/>
      <c r="J7" s="623"/>
      <c r="K7" s="623"/>
      <c r="L7" s="623"/>
      <c r="M7" s="623"/>
    </row>
    <row r="8" customFormat="false" ht="22.5" hidden="false" customHeight="true" outlineLevel="0" collapsed="false">
      <c r="A8" s="94"/>
      <c r="B8" s="94"/>
      <c r="C8" s="33"/>
      <c r="D8" s="33" t="s">
        <v>1433</v>
      </c>
      <c r="E8" s="32" t="s">
        <v>1434</v>
      </c>
      <c r="F8" s="32" t="s">
        <v>1435</v>
      </c>
      <c r="G8" s="32" t="s">
        <v>1436</v>
      </c>
      <c r="H8" s="33"/>
      <c r="I8" s="32" t="s">
        <v>1437</v>
      </c>
      <c r="J8" s="33" t="s">
        <v>1433</v>
      </c>
      <c r="K8" s="32" t="s">
        <v>1438</v>
      </c>
      <c r="L8" s="32" t="s">
        <v>1439</v>
      </c>
      <c r="M8" s="33" t="s">
        <v>1440</v>
      </c>
    </row>
    <row r="9" customFormat="false" ht="27" hidden="false" customHeight="true" outlineLevel="0" collapsed="false">
      <c r="A9" s="94"/>
      <c r="B9" s="94"/>
      <c r="C9" s="33"/>
      <c r="D9" s="33"/>
      <c r="E9" s="32"/>
      <c r="F9" s="32"/>
      <c r="G9" s="32"/>
      <c r="H9" s="33"/>
      <c r="I9" s="32"/>
      <c r="J9" s="33"/>
      <c r="K9" s="32"/>
      <c r="L9" s="32"/>
      <c r="M9" s="33"/>
    </row>
    <row r="10" customFormat="false" ht="24.75" hidden="false" customHeight="true" outlineLevel="0" collapsed="false">
      <c r="A10" s="94"/>
      <c r="B10" s="94"/>
      <c r="C10" s="33"/>
      <c r="D10" s="33"/>
      <c r="E10" s="32"/>
      <c r="F10" s="32"/>
      <c r="G10" s="32"/>
      <c r="H10" s="33"/>
      <c r="I10" s="32"/>
      <c r="J10" s="33"/>
      <c r="K10" s="32"/>
      <c r="L10" s="32"/>
      <c r="M10" s="33"/>
    </row>
    <row r="11" customFormat="false" ht="14.25" hidden="false" customHeight="false" outlineLevel="0" collapsed="false">
      <c r="A11" s="94"/>
      <c r="B11" s="94"/>
      <c r="C11" s="33"/>
      <c r="D11" s="33"/>
      <c r="E11" s="32"/>
      <c r="F11" s="32"/>
      <c r="G11" s="32"/>
      <c r="H11" s="33"/>
      <c r="I11" s="32"/>
      <c r="J11" s="33"/>
      <c r="K11" s="32"/>
      <c r="L11" s="32"/>
      <c r="M11" s="33"/>
    </row>
    <row r="12" customFormat="false" ht="96" hidden="false" customHeight="true" outlineLevel="0" collapsed="false">
      <c r="A12" s="94"/>
      <c r="B12" s="94"/>
      <c r="C12" s="33"/>
      <c r="D12" s="33"/>
      <c r="E12" s="32"/>
      <c r="F12" s="32"/>
      <c r="G12" s="32"/>
      <c r="H12" s="33"/>
      <c r="I12" s="32"/>
      <c r="J12" s="33"/>
      <c r="K12" s="32"/>
      <c r="L12" s="32"/>
      <c r="M12" s="33"/>
    </row>
    <row r="13" customFormat="false" ht="14.25" hidden="false" customHeight="false" outlineLevel="0" collapsed="false">
      <c r="A13" s="94"/>
      <c r="B13" s="94"/>
      <c r="C13" s="33"/>
      <c r="D13" s="33"/>
      <c r="E13" s="32"/>
      <c r="F13" s="32"/>
      <c r="G13" s="32"/>
      <c r="H13" s="33"/>
      <c r="I13" s="32"/>
      <c r="J13" s="33"/>
      <c r="K13" s="32"/>
      <c r="L13" s="32"/>
      <c r="M13" s="33"/>
    </row>
    <row r="14" s="48" customFormat="true" ht="20.1" hidden="false" customHeight="true" outlineLevel="0" collapsed="false">
      <c r="A14" s="39" t="n">
        <v>2013</v>
      </c>
      <c r="B14" s="40" t="s">
        <v>172</v>
      </c>
      <c r="C14" s="119" t="n">
        <v>24</v>
      </c>
      <c r="D14" s="119" t="n">
        <v>11</v>
      </c>
      <c r="E14" s="119" t="n">
        <v>7</v>
      </c>
      <c r="F14" s="119" t="n">
        <v>3</v>
      </c>
      <c r="G14" s="119" t="n">
        <v>1</v>
      </c>
      <c r="H14" s="119" t="n">
        <v>1120</v>
      </c>
      <c r="I14" s="119" t="n">
        <v>135</v>
      </c>
      <c r="J14" s="119" t="n">
        <v>142</v>
      </c>
      <c r="K14" s="119" t="n">
        <v>145</v>
      </c>
      <c r="L14" s="119" t="n">
        <v>240</v>
      </c>
      <c r="M14" s="653" t="n">
        <v>284</v>
      </c>
    </row>
    <row r="15" s="48" customFormat="true" ht="20.1" hidden="false" customHeight="true" outlineLevel="0" collapsed="false">
      <c r="A15" s="39"/>
      <c r="B15" s="40" t="s">
        <v>176</v>
      </c>
      <c r="C15" s="119" t="n">
        <v>24</v>
      </c>
      <c r="D15" s="119" t="n">
        <v>11</v>
      </c>
      <c r="E15" s="119" t="n">
        <v>7</v>
      </c>
      <c r="F15" s="119" t="n">
        <v>3</v>
      </c>
      <c r="G15" s="119" t="n">
        <v>1</v>
      </c>
      <c r="H15" s="119" t="n">
        <v>1120</v>
      </c>
      <c r="I15" s="119" t="n">
        <v>135</v>
      </c>
      <c r="J15" s="119" t="n">
        <v>142</v>
      </c>
      <c r="K15" s="119" t="n">
        <v>145</v>
      </c>
      <c r="L15" s="119" t="n">
        <v>239</v>
      </c>
      <c r="M15" s="653" t="n">
        <v>284</v>
      </c>
    </row>
    <row r="16" s="48" customFormat="true" ht="20.1" hidden="false" customHeight="true" outlineLevel="0" collapsed="false">
      <c r="A16" s="39"/>
      <c r="B16" s="40" t="s">
        <v>179</v>
      </c>
      <c r="C16" s="119" t="n">
        <v>21</v>
      </c>
      <c r="D16" s="119" t="n">
        <v>10</v>
      </c>
      <c r="E16" s="119" t="n">
        <v>6</v>
      </c>
      <c r="F16" s="119" t="n">
        <v>2</v>
      </c>
      <c r="G16" s="119" t="n">
        <v>1</v>
      </c>
      <c r="H16" s="119" t="n">
        <v>1126</v>
      </c>
      <c r="I16" s="119" t="n">
        <v>134</v>
      </c>
      <c r="J16" s="119" t="n">
        <v>143</v>
      </c>
      <c r="K16" s="119" t="n">
        <v>145</v>
      </c>
      <c r="L16" s="119" t="n">
        <v>239</v>
      </c>
      <c r="M16" s="653" t="n">
        <v>283</v>
      </c>
    </row>
    <row r="17" s="48" customFormat="true" ht="20.1" hidden="false" customHeight="true" outlineLevel="0" collapsed="false">
      <c r="A17" s="39"/>
      <c r="B17" s="40"/>
      <c r="C17" s="119"/>
      <c r="D17" s="119"/>
      <c r="E17" s="119"/>
      <c r="F17" s="119"/>
      <c r="G17" s="119"/>
      <c r="H17" s="119"/>
      <c r="I17" s="119"/>
      <c r="J17" s="119"/>
      <c r="K17" s="119"/>
      <c r="L17" s="119"/>
      <c r="M17" s="653"/>
    </row>
    <row r="18" s="48" customFormat="true" ht="20.1" hidden="false" customHeight="true" outlineLevel="0" collapsed="false">
      <c r="A18" s="39" t="n">
        <v>2014</v>
      </c>
      <c r="B18" s="40" t="s">
        <v>183</v>
      </c>
      <c r="C18" s="119" t="n">
        <v>21</v>
      </c>
      <c r="D18" s="119" t="n">
        <v>10</v>
      </c>
      <c r="E18" s="119" t="n">
        <v>6</v>
      </c>
      <c r="F18" s="119" t="n">
        <v>2</v>
      </c>
      <c r="G18" s="119" t="n">
        <v>1</v>
      </c>
      <c r="H18" s="119" t="n">
        <v>1128</v>
      </c>
      <c r="I18" s="119" t="n">
        <v>132</v>
      </c>
      <c r="J18" s="119" t="n">
        <v>141</v>
      </c>
      <c r="K18" s="119" t="n">
        <v>147</v>
      </c>
      <c r="L18" s="119" t="n">
        <v>240</v>
      </c>
      <c r="M18" s="653" t="n">
        <v>282</v>
      </c>
    </row>
    <row r="19" s="48" customFormat="true" ht="20.1" hidden="false" customHeight="true" outlineLevel="0" collapsed="false">
      <c r="A19" s="39"/>
      <c r="B19" s="40" t="s">
        <v>172</v>
      </c>
      <c r="C19" s="119" t="n">
        <v>22</v>
      </c>
      <c r="D19" s="119" t="n">
        <v>10</v>
      </c>
      <c r="E19" s="119" t="n">
        <v>6</v>
      </c>
      <c r="F19" s="119" t="n">
        <v>2</v>
      </c>
      <c r="G19" s="119" t="n">
        <v>1</v>
      </c>
      <c r="H19" s="119" t="n">
        <v>1133</v>
      </c>
      <c r="I19" s="119" t="n">
        <v>132</v>
      </c>
      <c r="J19" s="119" t="n">
        <v>142</v>
      </c>
      <c r="K19" s="119" t="n">
        <v>148</v>
      </c>
      <c r="L19" s="119" t="n">
        <v>239</v>
      </c>
      <c r="M19" s="653" t="n">
        <v>283</v>
      </c>
    </row>
    <row r="20" s="48" customFormat="true" ht="20.1" hidden="false" customHeight="true" outlineLevel="0" collapsed="false">
      <c r="A20" s="39"/>
      <c r="B20" s="40" t="s">
        <v>176</v>
      </c>
      <c r="C20" s="119" t="n">
        <v>20</v>
      </c>
      <c r="D20" s="119" t="n">
        <v>8</v>
      </c>
      <c r="E20" s="119" t="n">
        <v>7</v>
      </c>
      <c r="F20" s="119" t="n">
        <v>1</v>
      </c>
      <c r="G20" s="119" t="n">
        <v>1</v>
      </c>
      <c r="H20" s="119" t="n">
        <v>1133</v>
      </c>
      <c r="I20" s="119" t="n">
        <v>132</v>
      </c>
      <c r="J20" s="119" t="n">
        <v>141</v>
      </c>
      <c r="K20" s="119" t="n">
        <v>146</v>
      </c>
      <c r="L20" s="119" t="n">
        <v>239</v>
      </c>
      <c r="M20" s="653" t="n">
        <v>283</v>
      </c>
    </row>
    <row r="21" s="124" customFormat="true" ht="20.1" hidden="false" customHeight="true" outlineLevel="0" collapsed="false">
      <c r="A21" s="121"/>
      <c r="B21" s="638" t="s">
        <v>257</v>
      </c>
      <c r="C21" s="581" t="n">
        <v>83.3</v>
      </c>
      <c r="D21" s="581" t="n">
        <v>72.7</v>
      </c>
      <c r="E21" s="581" t="n">
        <v>100</v>
      </c>
      <c r="F21" s="581" t="n">
        <v>33.3</v>
      </c>
      <c r="G21" s="581" t="n">
        <v>100</v>
      </c>
      <c r="H21" s="581" t="n">
        <v>101.2</v>
      </c>
      <c r="I21" s="581" t="n">
        <v>97.8</v>
      </c>
      <c r="J21" s="581" t="n">
        <v>99.3</v>
      </c>
      <c r="K21" s="581" t="n">
        <v>100.7</v>
      </c>
      <c r="L21" s="581" t="n">
        <v>100</v>
      </c>
      <c r="M21" s="582" t="n">
        <v>99.6</v>
      </c>
    </row>
    <row r="22" s="124" customFormat="true" ht="20.1" hidden="false" customHeight="true" outlineLevel="0" collapsed="false">
      <c r="A22" s="121"/>
      <c r="B22" s="863" t="s">
        <v>263</v>
      </c>
      <c r="C22" s="864" t="n">
        <v>90.9</v>
      </c>
      <c r="D22" s="864" t="n">
        <v>80</v>
      </c>
      <c r="E22" s="864" t="n">
        <v>116.7</v>
      </c>
      <c r="F22" s="864" t="n">
        <v>50</v>
      </c>
      <c r="G22" s="864" t="n">
        <v>100</v>
      </c>
      <c r="H22" s="864" t="n">
        <v>100</v>
      </c>
      <c r="I22" s="864" t="n">
        <v>100</v>
      </c>
      <c r="J22" s="864" t="n">
        <v>99.3</v>
      </c>
      <c r="K22" s="864" t="n">
        <v>98.6</v>
      </c>
      <c r="L22" s="864" t="n">
        <v>100</v>
      </c>
      <c r="M22" s="865" t="n">
        <v>100</v>
      </c>
    </row>
    <row r="23" s="26" customFormat="true" ht="20.1" hidden="false" customHeight="true" outlineLevel="0" collapsed="false">
      <c r="A23" s="398" t="s">
        <v>1441</v>
      </c>
      <c r="B23" s="398"/>
      <c r="C23" s="398"/>
      <c r="D23" s="398"/>
      <c r="E23" s="398"/>
      <c r="F23" s="398"/>
      <c r="G23" s="398"/>
      <c r="H23" s="398"/>
      <c r="I23" s="398"/>
      <c r="J23" s="398"/>
      <c r="K23" s="398"/>
      <c r="L23" s="398"/>
      <c r="M23" s="398"/>
    </row>
    <row r="24" s="26" customFormat="true" ht="15" hidden="false" customHeight="true" outlineLevel="0" collapsed="false">
      <c r="A24" s="398" t="s">
        <v>1442</v>
      </c>
      <c r="B24" s="398"/>
      <c r="C24" s="398"/>
      <c r="D24" s="398"/>
      <c r="E24" s="398"/>
      <c r="F24" s="398"/>
      <c r="G24" s="398"/>
      <c r="H24" s="398"/>
      <c r="I24" s="398"/>
      <c r="J24" s="398"/>
      <c r="K24" s="398"/>
      <c r="L24" s="398"/>
      <c r="M24" s="398"/>
    </row>
    <row r="25" customFormat="false" ht="14.25" hidden="false" customHeight="true" outlineLevel="0" collapsed="false">
      <c r="A25" s="866"/>
      <c r="B25" s="866"/>
      <c r="C25" s="867"/>
      <c r="D25" s="867"/>
      <c r="E25" s="867"/>
      <c r="F25" s="867"/>
      <c r="G25" s="867"/>
      <c r="H25" s="867"/>
      <c r="I25" s="867"/>
      <c r="J25" s="867"/>
      <c r="K25" s="867"/>
      <c r="L25" s="867"/>
      <c r="M25" s="867"/>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3:M23"/>
    <mergeCell ref="A24:M24"/>
  </mergeCells>
  <hyperlinks>
    <hyperlink ref="K1" location="'Spis tablic     List of tables'!A70"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39</v>
      </c>
      <c r="B1" s="15"/>
      <c r="C1" s="106"/>
      <c r="D1" s="107"/>
      <c r="E1" s="107"/>
      <c r="F1" s="107"/>
      <c r="G1" s="107"/>
      <c r="H1" s="107"/>
      <c r="I1" s="107"/>
      <c r="J1" s="107"/>
      <c r="K1" s="17" t="s">
        <v>149</v>
      </c>
      <c r="L1" s="17"/>
      <c r="M1" s="107"/>
    </row>
    <row r="2" customFormat="false" ht="15" hidden="false" customHeight="true" outlineLevel="0" collapsed="false">
      <c r="A2" s="18" t="s">
        <v>240</v>
      </c>
      <c r="B2" s="18"/>
      <c r="C2" s="108"/>
      <c r="D2" s="107"/>
      <c r="E2" s="107"/>
      <c r="F2" s="107"/>
      <c r="G2" s="107"/>
      <c r="H2" s="107"/>
      <c r="I2" s="107"/>
      <c r="J2" s="107"/>
      <c r="K2" s="20" t="s">
        <v>151</v>
      </c>
      <c r="L2" s="20"/>
      <c r="M2" s="107"/>
    </row>
    <row r="3" customFormat="false" ht="14.85" hidden="false" customHeight="true" outlineLevel="0" collapsed="false">
      <c r="A3" s="72" t="s">
        <v>241</v>
      </c>
      <c r="B3" s="72"/>
      <c r="C3" s="72"/>
      <c r="D3" s="72"/>
      <c r="E3" s="72"/>
      <c r="F3" s="72"/>
      <c r="I3" s="109"/>
      <c r="J3" s="109"/>
      <c r="K3" s="109"/>
      <c r="L3" s="109"/>
      <c r="M3" s="109"/>
    </row>
    <row r="4" customFormat="false" ht="14.85" hidden="false" customHeight="true" outlineLevel="0" collapsed="false">
      <c r="A4" s="110" t="s">
        <v>242</v>
      </c>
      <c r="B4" s="110"/>
      <c r="C4" s="110"/>
      <c r="D4" s="110"/>
      <c r="E4" s="110"/>
      <c r="F4" s="110"/>
      <c r="I4" s="109"/>
      <c r="J4" s="109"/>
      <c r="K4" s="109"/>
      <c r="L4" s="109"/>
      <c r="M4" s="109"/>
    </row>
    <row r="5" customFormat="false" ht="14.85" hidden="false" customHeight="true" outlineLevel="0" collapsed="false">
      <c r="A5" s="94" t="s">
        <v>243</v>
      </c>
      <c r="B5" s="94"/>
      <c r="C5" s="31"/>
      <c r="D5" s="32" t="s">
        <v>244</v>
      </c>
      <c r="E5" s="32" t="s">
        <v>245</v>
      </c>
      <c r="F5" s="33" t="s">
        <v>246</v>
      </c>
      <c r="G5" s="111"/>
      <c r="H5" s="32" t="s">
        <v>247</v>
      </c>
      <c r="I5" s="31" t="s">
        <v>244</v>
      </c>
      <c r="J5" s="31" t="s">
        <v>248</v>
      </c>
      <c r="K5" s="33" t="s">
        <v>246</v>
      </c>
      <c r="L5" s="111"/>
      <c r="M5" s="112" t="s">
        <v>249</v>
      </c>
    </row>
    <row r="6" customFormat="false" ht="14.85" hidden="false" customHeight="true" outlineLevel="0" collapsed="false">
      <c r="A6" s="94"/>
      <c r="B6" s="94"/>
      <c r="C6" s="34"/>
      <c r="D6" s="32"/>
      <c r="E6" s="32"/>
      <c r="F6" s="33"/>
      <c r="G6" s="113"/>
      <c r="H6" s="32"/>
      <c r="I6" s="32"/>
      <c r="J6" s="32"/>
      <c r="K6" s="33"/>
      <c r="L6" s="113"/>
      <c r="M6" s="112"/>
    </row>
    <row r="7" customFormat="false" ht="14.85" hidden="false" customHeight="true" outlineLevel="0" collapsed="false">
      <c r="A7" s="94"/>
      <c r="B7" s="94"/>
      <c r="C7" s="34" t="s">
        <v>250</v>
      </c>
      <c r="D7" s="32"/>
      <c r="E7" s="32"/>
      <c r="F7" s="33"/>
      <c r="G7" s="32" t="s">
        <v>251</v>
      </c>
      <c r="H7" s="32"/>
      <c r="I7" s="32"/>
      <c r="J7" s="32"/>
      <c r="K7" s="33"/>
      <c r="L7" s="32" t="s">
        <v>252</v>
      </c>
      <c r="M7" s="112"/>
    </row>
    <row r="8" customFormat="false" ht="14.85" hidden="false" customHeight="true" outlineLevel="0" collapsed="false">
      <c r="A8" s="94"/>
      <c r="B8" s="94"/>
      <c r="C8" s="35" t="s">
        <v>253</v>
      </c>
      <c r="D8" s="32"/>
      <c r="E8" s="32"/>
      <c r="F8" s="33"/>
      <c r="G8" s="32"/>
      <c r="H8" s="32"/>
      <c r="I8" s="32"/>
      <c r="J8" s="32"/>
      <c r="K8" s="33"/>
      <c r="L8" s="32"/>
      <c r="M8" s="112"/>
    </row>
    <row r="9" customFormat="false" ht="23.25" hidden="false" customHeight="true" outlineLevel="0" collapsed="false">
      <c r="A9" s="94"/>
      <c r="B9" s="94"/>
      <c r="C9" s="114"/>
      <c r="D9" s="32"/>
      <c r="E9" s="32"/>
      <c r="F9" s="33"/>
      <c r="G9" s="32"/>
      <c r="H9" s="32"/>
      <c r="I9" s="31"/>
      <c r="J9" s="31"/>
      <c r="K9" s="33"/>
      <c r="L9" s="32"/>
      <c r="M9" s="112"/>
    </row>
    <row r="10" customFormat="false" ht="25.5" hidden="false" customHeight="true" outlineLevel="0" collapsed="false">
      <c r="A10" s="94"/>
      <c r="B10" s="94"/>
      <c r="C10" s="115" t="s">
        <v>254</v>
      </c>
      <c r="D10" s="115"/>
      <c r="E10" s="115"/>
      <c r="F10" s="115"/>
      <c r="G10" s="115"/>
      <c r="H10" s="115"/>
      <c r="I10" s="116" t="s">
        <v>255</v>
      </c>
      <c r="J10" s="116"/>
      <c r="K10" s="116"/>
      <c r="L10" s="116"/>
      <c r="M10" s="116"/>
    </row>
    <row r="11" s="48" customFormat="true" ht="20.1" hidden="false" customHeight="true" outlineLevel="0" collapsed="false">
      <c r="A11" s="39" t="n">
        <v>2012</v>
      </c>
      <c r="B11" s="117" t="s">
        <v>168</v>
      </c>
      <c r="C11" s="56" t="n">
        <v>3354.1</v>
      </c>
      <c r="D11" s="118" t="n">
        <v>18197</v>
      </c>
      <c r="E11" s="119" t="n">
        <v>35117</v>
      </c>
      <c r="F11" s="119" t="n">
        <v>30588</v>
      </c>
      <c r="G11" s="119" t="n">
        <v>134</v>
      </c>
      <c r="H11" s="118" t="n">
        <v>4529</v>
      </c>
      <c r="I11" s="42" t="n">
        <v>5.4</v>
      </c>
      <c r="J11" s="42" t="n">
        <v>10.5</v>
      </c>
      <c r="K11" s="42" t="n">
        <v>9.1</v>
      </c>
      <c r="L11" s="42" t="n">
        <v>3.8</v>
      </c>
      <c r="M11" s="120" t="n">
        <v>1.4</v>
      </c>
    </row>
    <row r="12" s="48" customFormat="true" ht="20.1" hidden="false" customHeight="true" outlineLevel="0" collapsed="false">
      <c r="A12" s="39" t="n">
        <v>2013</v>
      </c>
      <c r="B12" s="117" t="s">
        <v>256</v>
      </c>
      <c r="C12" s="56" t="n">
        <v>3360.6</v>
      </c>
      <c r="D12" s="119" t="n">
        <v>16614</v>
      </c>
      <c r="E12" s="119" t="n">
        <v>34307</v>
      </c>
      <c r="F12" s="119" t="n">
        <v>30277</v>
      </c>
      <c r="G12" s="119" t="n">
        <v>131</v>
      </c>
      <c r="H12" s="118" t="n">
        <v>4030</v>
      </c>
      <c r="I12" s="42" t="n">
        <v>5</v>
      </c>
      <c r="J12" s="42" t="n">
        <v>10.2</v>
      </c>
      <c r="K12" s="42" t="n">
        <v>9</v>
      </c>
      <c r="L12" s="42" t="n">
        <v>3.8</v>
      </c>
      <c r="M12" s="120" t="n">
        <v>1.2</v>
      </c>
    </row>
    <row r="13" s="124" customFormat="true" ht="20.1" hidden="false" customHeight="true" outlineLevel="0" collapsed="false">
      <c r="A13" s="121"/>
      <c r="B13" s="122" t="s">
        <v>257</v>
      </c>
      <c r="C13" s="85" t="n">
        <f aca="false">C12/C11*100</f>
        <v>100.193792671656</v>
      </c>
      <c r="D13" s="85" t="n">
        <f aca="false">D12/D11*100</f>
        <v>91.3007638621751</v>
      </c>
      <c r="E13" s="85" t="n">
        <f aca="false">E12/E11*100</f>
        <v>97.6934248369736</v>
      </c>
      <c r="F13" s="85" t="n">
        <f aca="false">F12/F11*100</f>
        <v>98.9832614097032</v>
      </c>
      <c r="G13" s="85" t="n">
        <f aca="false">G12/G11*100</f>
        <v>97.7611940298508</v>
      </c>
      <c r="H13" s="85" t="n">
        <f aca="false">H12/H11*100</f>
        <v>88.9821152572312</v>
      </c>
      <c r="I13" s="85" t="n">
        <f aca="false">I12/I11*100</f>
        <v>92.5925925925926</v>
      </c>
      <c r="J13" s="85" t="n">
        <f aca="false">J12/J11*100</f>
        <v>97.1428571428571</v>
      </c>
      <c r="K13" s="85" t="n">
        <f aca="false">K12/K11*100</f>
        <v>98.9010989010989</v>
      </c>
      <c r="L13" s="85" t="n">
        <f aca="false">L12/L11*100</f>
        <v>100</v>
      </c>
      <c r="M13" s="123" t="s">
        <v>169</v>
      </c>
    </row>
    <row r="14" s="48" customFormat="true" ht="20.1" hidden="false" customHeight="true" outlineLevel="0" collapsed="false">
      <c r="A14" s="50"/>
      <c r="B14" s="125"/>
      <c r="C14" s="43"/>
      <c r="D14" s="126"/>
      <c r="E14" s="51"/>
      <c r="F14" s="51"/>
      <c r="G14" s="51"/>
      <c r="H14" s="51"/>
      <c r="I14" s="127"/>
      <c r="J14" s="127"/>
      <c r="K14" s="127"/>
      <c r="L14" s="127"/>
      <c r="M14" s="128"/>
    </row>
    <row r="15" s="48" customFormat="true" ht="20.1" hidden="false" customHeight="true" outlineLevel="0" collapsed="false">
      <c r="A15" s="50" t="n">
        <v>2013</v>
      </c>
      <c r="B15" s="117" t="s">
        <v>258</v>
      </c>
      <c r="C15" s="42" t="n">
        <v>3355</v>
      </c>
      <c r="D15" s="129" t="n">
        <v>1215</v>
      </c>
      <c r="E15" s="58" t="n">
        <v>8234</v>
      </c>
      <c r="F15" s="58" t="n">
        <v>8063</v>
      </c>
      <c r="G15" s="58" t="n">
        <v>24</v>
      </c>
      <c r="H15" s="58" t="n">
        <v>171</v>
      </c>
      <c r="I15" s="42" t="n">
        <v>1.5</v>
      </c>
      <c r="J15" s="42" t="n">
        <v>9.8</v>
      </c>
      <c r="K15" s="42" t="n">
        <v>9.6</v>
      </c>
      <c r="L15" s="42" t="n">
        <v>2.9</v>
      </c>
      <c r="M15" s="120" t="n">
        <v>0.2</v>
      </c>
    </row>
    <row r="16" s="48" customFormat="true" ht="20.1" hidden="false" customHeight="true" outlineLevel="0" collapsed="false">
      <c r="A16" s="50"/>
      <c r="B16" s="117" t="s">
        <v>259</v>
      </c>
      <c r="C16" s="42" t="n">
        <v>3356.8</v>
      </c>
      <c r="D16" s="129" t="n">
        <v>4526</v>
      </c>
      <c r="E16" s="58" t="n">
        <v>8646</v>
      </c>
      <c r="F16" s="58" t="n">
        <v>7479</v>
      </c>
      <c r="G16" s="58" t="n">
        <v>33</v>
      </c>
      <c r="H16" s="58" t="n">
        <v>1167</v>
      </c>
      <c r="I16" s="42" t="n">
        <v>5.4</v>
      </c>
      <c r="J16" s="42" t="n">
        <v>10.3</v>
      </c>
      <c r="K16" s="42" t="n">
        <v>8.9</v>
      </c>
      <c r="L16" s="42" t="n">
        <v>3.8</v>
      </c>
      <c r="M16" s="120" t="n">
        <v>1.4</v>
      </c>
    </row>
    <row r="17" s="48" customFormat="true" ht="20.1" hidden="false" customHeight="true" outlineLevel="0" collapsed="false">
      <c r="A17" s="50"/>
      <c r="B17" s="117" t="s">
        <v>260</v>
      </c>
      <c r="C17" s="42" t="n">
        <v>3359.7</v>
      </c>
      <c r="D17" s="129" t="n">
        <v>7745</v>
      </c>
      <c r="E17" s="58" t="n">
        <v>9332</v>
      </c>
      <c r="F17" s="58" t="n">
        <v>7304</v>
      </c>
      <c r="G17" s="58" t="n">
        <v>45</v>
      </c>
      <c r="H17" s="58" t="n">
        <v>2028</v>
      </c>
      <c r="I17" s="42" t="n">
        <v>9.2</v>
      </c>
      <c r="J17" s="42" t="n">
        <v>11.1</v>
      </c>
      <c r="K17" s="42" t="n">
        <v>8.7</v>
      </c>
      <c r="L17" s="42" t="n">
        <v>4.8</v>
      </c>
      <c r="M17" s="120" t="n">
        <v>2.4</v>
      </c>
    </row>
    <row r="18" s="48" customFormat="true" ht="20.1" hidden="false" customHeight="true" outlineLevel="0" collapsed="false">
      <c r="A18" s="50"/>
      <c r="B18" s="117" t="s">
        <v>261</v>
      </c>
      <c r="C18" s="42" t="n">
        <v>3360.6</v>
      </c>
      <c r="D18" s="129" t="n">
        <v>3128</v>
      </c>
      <c r="E18" s="58" t="n">
        <v>8095</v>
      </c>
      <c r="F18" s="58" t="n">
        <v>7431</v>
      </c>
      <c r="G18" s="58" t="n">
        <v>29</v>
      </c>
      <c r="H18" s="58" t="n">
        <v>664</v>
      </c>
      <c r="I18" s="42" t="n">
        <v>3.7</v>
      </c>
      <c r="J18" s="42" t="n">
        <v>9.6</v>
      </c>
      <c r="K18" s="42" t="n">
        <v>8.9</v>
      </c>
      <c r="L18" s="42" t="n">
        <v>3.6</v>
      </c>
      <c r="M18" s="120" t="n">
        <v>0.8</v>
      </c>
    </row>
    <row r="19" s="48" customFormat="true" ht="20.1" hidden="false" customHeight="true" outlineLevel="0" collapsed="false">
      <c r="A19" s="50"/>
      <c r="B19" s="117"/>
      <c r="C19" s="42"/>
      <c r="D19" s="129"/>
      <c r="E19" s="58"/>
      <c r="F19" s="58"/>
      <c r="G19" s="58"/>
      <c r="H19" s="58"/>
      <c r="I19" s="42"/>
      <c r="J19" s="42"/>
      <c r="K19" s="42"/>
      <c r="L19" s="42"/>
      <c r="M19" s="120"/>
    </row>
    <row r="20" s="48" customFormat="true" ht="20.1" hidden="false" customHeight="true" outlineLevel="0" collapsed="false">
      <c r="A20" s="50" t="n">
        <v>2014</v>
      </c>
      <c r="B20" s="117" t="s">
        <v>258</v>
      </c>
      <c r="C20" s="42" t="n">
        <v>3361.9</v>
      </c>
      <c r="D20" s="129" t="n">
        <v>1400</v>
      </c>
      <c r="E20" s="58" t="n">
        <v>8322</v>
      </c>
      <c r="F20" s="58" t="n">
        <v>7718</v>
      </c>
      <c r="G20" s="58" t="n">
        <v>25</v>
      </c>
      <c r="H20" s="58" t="n">
        <v>604</v>
      </c>
      <c r="I20" s="42" t="n">
        <v>1.7</v>
      </c>
      <c r="J20" s="42" t="n">
        <v>9.9</v>
      </c>
      <c r="K20" s="42" t="n">
        <v>9.2</v>
      </c>
      <c r="L20" s="42" t="n">
        <v>3</v>
      </c>
      <c r="M20" s="120" t="n">
        <v>0.7</v>
      </c>
    </row>
    <row r="21" s="48" customFormat="true" ht="20.1" hidden="false" customHeight="true" outlineLevel="0" collapsed="false">
      <c r="A21" s="50"/>
      <c r="B21" s="117" t="s">
        <v>259</v>
      </c>
      <c r="C21" s="42" t="n">
        <v>3364.2</v>
      </c>
      <c r="D21" s="129" t="n">
        <v>4642</v>
      </c>
      <c r="E21" s="58" t="n">
        <v>8582</v>
      </c>
      <c r="F21" s="58" t="n">
        <v>7062</v>
      </c>
      <c r="G21" s="58" t="n">
        <v>35</v>
      </c>
      <c r="H21" s="58" t="n">
        <v>1520</v>
      </c>
      <c r="I21" s="42" t="n">
        <v>5.52</v>
      </c>
      <c r="J21" s="42" t="n">
        <v>10.21</v>
      </c>
      <c r="K21" s="42" t="n">
        <v>8.4</v>
      </c>
      <c r="L21" s="42" t="n">
        <v>4.08</v>
      </c>
      <c r="M21" s="120" t="n">
        <v>1.81</v>
      </c>
    </row>
    <row r="22" s="48" customFormat="true" ht="20.1" hidden="false" customHeight="true" outlineLevel="0" collapsed="false">
      <c r="A22" s="50"/>
      <c r="B22" s="130" t="s">
        <v>262</v>
      </c>
      <c r="C22" s="85" t="n">
        <f aca="false">C21/C16*100</f>
        <v>100.220448045758</v>
      </c>
      <c r="D22" s="85" t="n">
        <f aca="false">D21/D16*100</f>
        <v>102.562969509501</v>
      </c>
      <c r="E22" s="85" t="n">
        <f aca="false">E21/E16*100</f>
        <v>99.2597733055748</v>
      </c>
      <c r="F22" s="85" t="n">
        <f aca="false">F21/F16*100</f>
        <v>94.4243882872042</v>
      </c>
      <c r="G22" s="85" t="n">
        <f aca="false">G21/G16*100</f>
        <v>106.060606060606</v>
      </c>
      <c r="H22" s="85" t="n">
        <f aca="false">H21/H16*100</f>
        <v>130.248500428449</v>
      </c>
      <c r="I22" s="85" t="n">
        <f aca="false">I21/I16*100</f>
        <v>102.222222222222</v>
      </c>
      <c r="J22" s="85" t="n">
        <f aca="false">J21/J16*100</f>
        <v>99.126213592233</v>
      </c>
      <c r="K22" s="85" t="n">
        <f aca="false">K21/K16*100</f>
        <v>94.3820224719101</v>
      </c>
      <c r="L22" s="85" t="n">
        <f aca="false">L21/L16*100</f>
        <v>107.368421052632</v>
      </c>
      <c r="M22" s="120" t="s">
        <v>169</v>
      </c>
    </row>
    <row r="23" s="124" customFormat="true" ht="20.1" hidden="false" customHeight="true" outlineLevel="0" collapsed="false">
      <c r="A23" s="121"/>
      <c r="B23" s="131" t="s">
        <v>263</v>
      </c>
      <c r="C23" s="132" t="n">
        <f aca="false">C21/C20*100</f>
        <v>100.068413694637</v>
      </c>
      <c r="D23" s="132" t="n">
        <f aca="false">D21/D20*100</f>
        <v>331.571428571429</v>
      </c>
      <c r="E23" s="132" t="n">
        <f aca="false">E21/E20*100</f>
        <v>103.124248978611</v>
      </c>
      <c r="F23" s="132" t="n">
        <f aca="false">F21/F20*100</f>
        <v>91.5003887017362</v>
      </c>
      <c r="G23" s="132" t="n">
        <f aca="false">G21/G20*100</f>
        <v>140</v>
      </c>
      <c r="H23" s="132" t="n">
        <f aca="false">H21/H20*100</f>
        <v>251.655629139073</v>
      </c>
      <c r="I23" s="132" t="n">
        <f aca="false">I21/I20*100</f>
        <v>324.705882352941</v>
      </c>
      <c r="J23" s="132" t="n">
        <f aca="false">J21/J20*100</f>
        <v>103.131313131313</v>
      </c>
      <c r="K23" s="132" t="n">
        <f aca="false">K21/K20*100</f>
        <v>91.304347826087</v>
      </c>
      <c r="L23" s="132" t="n">
        <f aca="false">L21/L20*100</f>
        <v>136</v>
      </c>
      <c r="M23" s="133" t="s">
        <v>169</v>
      </c>
    </row>
    <row r="24" s="26" customFormat="true" ht="24.95" hidden="false" customHeight="true" outlineLevel="0" collapsed="false">
      <c r="A24" s="67" t="s">
        <v>264</v>
      </c>
      <c r="B24" s="67"/>
      <c r="C24" s="67"/>
      <c r="D24" s="67"/>
      <c r="E24" s="67"/>
      <c r="F24" s="67"/>
      <c r="G24" s="67"/>
      <c r="H24" s="67"/>
      <c r="I24" s="67"/>
      <c r="J24" s="67"/>
      <c r="K24" s="67"/>
      <c r="L24" s="67"/>
      <c r="M24" s="67"/>
    </row>
    <row r="25" s="26" customFormat="true" ht="12.75" hidden="false" customHeight="true" outlineLevel="0" collapsed="false">
      <c r="A25" s="65" t="s">
        <v>265</v>
      </c>
      <c r="B25" s="65"/>
      <c r="C25" s="65"/>
      <c r="D25" s="65"/>
      <c r="E25" s="65"/>
      <c r="F25" s="65"/>
      <c r="G25" s="65"/>
      <c r="H25" s="65"/>
      <c r="I25" s="65"/>
      <c r="J25" s="65"/>
      <c r="K25" s="65"/>
      <c r="L25" s="65"/>
      <c r="M25" s="65"/>
    </row>
    <row r="26" s="26" customFormat="true" ht="15" hidden="false" customHeight="true" outlineLevel="0" collapsed="false">
      <c r="A26" s="134" t="s">
        <v>266</v>
      </c>
      <c r="B26" s="134"/>
      <c r="C26" s="134"/>
      <c r="D26" s="134"/>
      <c r="E26" s="134"/>
      <c r="F26" s="134"/>
      <c r="G26" s="134"/>
      <c r="H26" s="134"/>
      <c r="I26" s="134"/>
      <c r="J26" s="134"/>
      <c r="K26" s="134"/>
      <c r="L26" s="134"/>
      <c r="M26" s="134"/>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4:M24"/>
    <mergeCell ref="A25:M25"/>
    <mergeCell ref="A26:M26"/>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8" t="s">
        <v>1443</v>
      </c>
      <c r="B1" s="338"/>
      <c r="C1" s="338"/>
      <c r="D1" s="338"/>
      <c r="E1" s="338"/>
      <c r="F1" s="338"/>
      <c r="G1" s="338"/>
      <c r="H1" s="338"/>
      <c r="I1" s="338"/>
      <c r="J1" s="338"/>
      <c r="M1" s="17" t="s">
        <v>149</v>
      </c>
      <c r="N1" s="17"/>
    </row>
    <row r="2" customFormat="false" ht="14.25" hidden="false" customHeight="false" outlineLevel="0" collapsed="false">
      <c r="A2" s="621" t="s">
        <v>1427</v>
      </c>
      <c r="B2" s="621"/>
      <c r="C2" s="621"/>
      <c r="D2" s="621"/>
      <c r="E2" s="621"/>
      <c r="F2" s="338"/>
      <c r="G2" s="338"/>
      <c r="H2" s="338"/>
      <c r="I2" s="3"/>
      <c r="J2" s="3"/>
      <c r="M2" s="20" t="s">
        <v>151</v>
      </c>
      <c r="N2" s="20"/>
    </row>
    <row r="3" customFormat="false" ht="14.25" hidden="false" customHeight="false" outlineLevel="0" collapsed="false">
      <c r="A3" s="28" t="s">
        <v>1444</v>
      </c>
      <c r="B3" s="28"/>
      <c r="C3" s="28"/>
      <c r="D3" s="28"/>
      <c r="E3" s="28"/>
      <c r="F3" s="28"/>
      <c r="G3" s="28"/>
      <c r="H3" s="28"/>
      <c r="I3" s="109"/>
      <c r="J3" s="109"/>
    </row>
    <row r="4" customFormat="false" ht="14.25" hidden="false" customHeight="false" outlineLevel="0" collapsed="false">
      <c r="A4" s="110" t="s">
        <v>1429</v>
      </c>
      <c r="B4" s="110"/>
      <c r="C4" s="110"/>
      <c r="D4" s="110"/>
      <c r="E4" s="110"/>
      <c r="F4" s="3"/>
      <c r="G4" s="3"/>
      <c r="H4" s="328"/>
      <c r="I4" s="109"/>
      <c r="J4" s="109"/>
    </row>
    <row r="5" customFormat="false" ht="14.25" hidden="false" customHeight="true" outlineLevel="0" collapsed="false">
      <c r="A5" s="94" t="s">
        <v>1445</v>
      </c>
      <c r="B5" s="94"/>
      <c r="C5" s="32" t="s">
        <v>1446</v>
      </c>
      <c r="D5" s="32"/>
      <c r="E5" s="32"/>
      <c r="F5" s="32"/>
      <c r="G5" s="32"/>
      <c r="H5" s="32"/>
      <c r="I5" s="32"/>
      <c r="J5" s="32"/>
      <c r="K5" s="32"/>
      <c r="L5" s="32"/>
      <c r="M5" s="32"/>
      <c r="N5" s="32"/>
      <c r="O5" s="112" t="s">
        <v>1447</v>
      </c>
    </row>
    <row r="6" customFormat="false" ht="24.95" hidden="false" customHeight="true" outlineLevel="0" collapsed="false">
      <c r="A6" s="94"/>
      <c r="B6" s="94"/>
      <c r="C6" s="32"/>
      <c r="D6" s="32"/>
      <c r="E6" s="32"/>
      <c r="F6" s="32"/>
      <c r="G6" s="32"/>
      <c r="H6" s="32"/>
      <c r="I6" s="32"/>
      <c r="J6" s="32"/>
      <c r="K6" s="32"/>
      <c r="L6" s="32"/>
      <c r="M6" s="32"/>
      <c r="N6" s="32"/>
      <c r="O6" s="112"/>
    </row>
    <row r="7" customFormat="false" ht="14.25" hidden="false" customHeight="true" outlineLevel="0" collapsed="false">
      <c r="A7" s="94"/>
      <c r="B7" s="94"/>
      <c r="C7" s="31"/>
      <c r="D7" s="31"/>
      <c r="E7" s="32" t="s">
        <v>1448</v>
      </c>
      <c r="F7" s="32"/>
      <c r="G7" s="32"/>
      <c r="H7" s="32"/>
      <c r="I7" s="32"/>
      <c r="J7" s="32"/>
      <c r="K7" s="32"/>
      <c r="L7" s="32"/>
      <c r="M7" s="32"/>
      <c r="N7" s="32"/>
      <c r="O7" s="112"/>
    </row>
    <row r="8" customFormat="false" ht="24.95" hidden="false" customHeight="true" outlineLevel="0" collapsed="false">
      <c r="A8" s="94"/>
      <c r="B8" s="94"/>
      <c r="C8" s="31"/>
      <c r="D8" s="31"/>
      <c r="E8" s="32"/>
      <c r="F8" s="32"/>
      <c r="G8" s="32"/>
      <c r="H8" s="32"/>
      <c r="I8" s="32"/>
      <c r="J8" s="32"/>
      <c r="K8" s="32"/>
      <c r="L8" s="32"/>
      <c r="M8" s="32"/>
      <c r="N8" s="32"/>
      <c r="O8" s="112"/>
    </row>
    <row r="9" customFormat="false" ht="24.95" hidden="false" customHeight="true" outlineLevel="0" collapsed="false">
      <c r="A9" s="94"/>
      <c r="B9" s="94"/>
      <c r="C9" s="34" t="s">
        <v>1449</v>
      </c>
      <c r="D9" s="31" t="s">
        <v>1450</v>
      </c>
      <c r="E9" s="34" t="s">
        <v>1451</v>
      </c>
      <c r="F9" s="31" t="s">
        <v>1452</v>
      </c>
      <c r="G9" s="31" t="s">
        <v>1453</v>
      </c>
      <c r="H9" s="112" t="s">
        <v>1454</v>
      </c>
      <c r="I9" s="112" t="s">
        <v>1455</v>
      </c>
      <c r="J9" s="868"/>
      <c r="K9" s="869"/>
      <c r="L9" s="112" t="s">
        <v>1456</v>
      </c>
      <c r="M9" s="868"/>
      <c r="N9" s="869"/>
      <c r="O9" s="112"/>
    </row>
    <row r="10" customFormat="false" ht="14.25" hidden="false" customHeight="true" outlineLevel="0" collapsed="false">
      <c r="A10" s="94"/>
      <c r="B10" s="94"/>
      <c r="C10" s="34"/>
      <c r="D10" s="34"/>
      <c r="E10" s="34"/>
      <c r="F10" s="34"/>
      <c r="G10" s="34"/>
      <c r="H10" s="112"/>
      <c r="I10" s="112"/>
      <c r="J10" s="31" t="s">
        <v>1457</v>
      </c>
      <c r="K10" s="31" t="s">
        <v>1458</v>
      </c>
      <c r="L10" s="112"/>
      <c r="M10" s="31" t="s">
        <v>1459</v>
      </c>
      <c r="N10" s="31" t="s">
        <v>1460</v>
      </c>
      <c r="O10" s="112"/>
    </row>
    <row r="11" customFormat="false" ht="120" hidden="false" customHeight="true" outlineLevel="0" collapsed="false">
      <c r="A11" s="94"/>
      <c r="B11" s="94"/>
      <c r="C11" s="34"/>
      <c r="D11" s="34"/>
      <c r="E11" s="34"/>
      <c r="F11" s="34"/>
      <c r="G11" s="34"/>
      <c r="H11" s="112"/>
      <c r="I11" s="112"/>
      <c r="J11" s="31"/>
      <c r="K11" s="31"/>
      <c r="L11" s="112"/>
      <c r="M11" s="31"/>
      <c r="N11" s="31"/>
      <c r="O11" s="112"/>
    </row>
    <row r="12" customFormat="false" ht="24.95" hidden="false" customHeight="true" outlineLevel="0" collapsed="false">
      <c r="A12" s="94"/>
      <c r="B12" s="94"/>
      <c r="C12" s="34"/>
      <c r="D12" s="34"/>
      <c r="E12" s="34"/>
      <c r="F12" s="34"/>
      <c r="G12" s="34"/>
      <c r="H12" s="112"/>
      <c r="I12" s="112"/>
      <c r="J12" s="31"/>
      <c r="K12" s="31"/>
      <c r="L12" s="112"/>
      <c r="M12" s="31"/>
      <c r="N12" s="31"/>
      <c r="O12" s="112"/>
    </row>
    <row r="13" customFormat="false" ht="14.25" hidden="false" customHeight="false" outlineLevel="0" collapsed="false">
      <c r="A13" s="94"/>
      <c r="B13" s="94"/>
      <c r="C13" s="34"/>
      <c r="D13" s="34"/>
      <c r="E13" s="34"/>
      <c r="F13" s="34"/>
      <c r="G13" s="34"/>
      <c r="H13" s="112"/>
      <c r="I13" s="112"/>
      <c r="J13" s="31"/>
      <c r="K13" s="31"/>
      <c r="L13" s="112"/>
      <c r="M13" s="31"/>
      <c r="N13" s="31"/>
      <c r="O13" s="112"/>
    </row>
    <row r="14" s="26" customFormat="true" ht="20.1" hidden="false" customHeight="true" outlineLevel="0" collapsed="false">
      <c r="A14" s="39" t="n">
        <v>2013</v>
      </c>
      <c r="B14" s="40" t="s">
        <v>172</v>
      </c>
      <c r="C14" s="860" t="n">
        <v>28082</v>
      </c>
      <c r="D14" s="860" t="n">
        <v>4320</v>
      </c>
      <c r="E14" s="860" t="n">
        <v>4368</v>
      </c>
      <c r="F14" s="860" t="n">
        <v>3981</v>
      </c>
      <c r="G14" s="860" t="n">
        <v>7491</v>
      </c>
      <c r="H14" s="860" t="n">
        <v>1533</v>
      </c>
      <c r="I14" s="860" t="n">
        <v>732</v>
      </c>
      <c r="J14" s="860" t="n">
        <v>7</v>
      </c>
      <c r="K14" s="860" t="n">
        <v>97</v>
      </c>
      <c r="L14" s="860" t="n">
        <v>22113</v>
      </c>
      <c r="M14" s="860" t="n">
        <v>13</v>
      </c>
      <c r="N14" s="860" t="n">
        <v>4032</v>
      </c>
      <c r="O14" s="861" t="n">
        <v>259671</v>
      </c>
    </row>
    <row r="15" s="26" customFormat="true" ht="20.1" hidden="false" customHeight="true" outlineLevel="0" collapsed="false">
      <c r="A15" s="39"/>
      <c r="B15" s="40" t="s">
        <v>176</v>
      </c>
      <c r="C15" s="119" t="n">
        <v>28687</v>
      </c>
      <c r="D15" s="119" t="n">
        <v>4400</v>
      </c>
      <c r="E15" s="119" t="n">
        <v>4449</v>
      </c>
      <c r="F15" s="119" t="n">
        <v>4052</v>
      </c>
      <c r="G15" s="119" t="n">
        <v>7626</v>
      </c>
      <c r="H15" s="119" t="n">
        <v>1561</v>
      </c>
      <c r="I15" s="119" t="n">
        <v>737</v>
      </c>
      <c r="J15" s="119" t="n">
        <v>7</v>
      </c>
      <c r="K15" s="119" t="n">
        <v>98</v>
      </c>
      <c r="L15" s="119" t="n">
        <v>22614</v>
      </c>
      <c r="M15" s="119" t="n">
        <v>13</v>
      </c>
      <c r="N15" s="119" t="n">
        <v>4111</v>
      </c>
      <c r="O15" s="653" t="n">
        <v>261875</v>
      </c>
    </row>
    <row r="16" s="26" customFormat="true" ht="20.1" hidden="false" customHeight="true" outlineLevel="0" collapsed="false">
      <c r="A16" s="39"/>
      <c r="B16" s="40" t="s">
        <v>179</v>
      </c>
      <c r="C16" s="119" t="n">
        <v>29436</v>
      </c>
      <c r="D16" s="119" t="n">
        <v>4463</v>
      </c>
      <c r="E16" s="119" t="n">
        <v>4551</v>
      </c>
      <c r="F16" s="119" t="n">
        <v>4147</v>
      </c>
      <c r="G16" s="119" t="n">
        <v>7749</v>
      </c>
      <c r="H16" s="119" t="n">
        <v>1626</v>
      </c>
      <c r="I16" s="119" t="n">
        <v>745</v>
      </c>
      <c r="J16" s="119" t="n">
        <v>7</v>
      </c>
      <c r="K16" s="119" t="n">
        <v>96</v>
      </c>
      <c r="L16" s="119" t="n">
        <v>23124</v>
      </c>
      <c r="M16" s="119" t="n">
        <v>13</v>
      </c>
      <c r="N16" s="119" t="n">
        <v>4165</v>
      </c>
      <c r="O16" s="653" t="n">
        <v>261599</v>
      </c>
    </row>
    <row r="17" s="26" customFormat="true" ht="20.1" hidden="false" customHeight="true" outlineLevel="0" collapsed="false">
      <c r="A17" s="39"/>
      <c r="B17" s="40"/>
      <c r="C17" s="119"/>
      <c r="D17" s="119"/>
      <c r="E17" s="119"/>
      <c r="F17" s="119"/>
      <c r="G17" s="119"/>
      <c r="H17" s="119"/>
      <c r="I17" s="119"/>
      <c r="J17" s="119"/>
      <c r="K17" s="119"/>
      <c r="L17" s="119"/>
      <c r="M17" s="119"/>
      <c r="N17" s="119"/>
      <c r="O17" s="653"/>
    </row>
    <row r="18" s="26" customFormat="true" ht="20.1" hidden="false" customHeight="true" outlineLevel="0" collapsed="false">
      <c r="A18" s="39" t="n">
        <v>2014</v>
      </c>
      <c r="B18" s="40" t="s">
        <v>183</v>
      </c>
      <c r="C18" s="119" t="n">
        <v>30111</v>
      </c>
      <c r="D18" s="119" t="n">
        <v>4534</v>
      </c>
      <c r="E18" s="119" t="n">
        <v>4635</v>
      </c>
      <c r="F18" s="119" t="n">
        <v>4239</v>
      </c>
      <c r="G18" s="119" t="n">
        <v>7910</v>
      </c>
      <c r="H18" s="119" t="n">
        <v>1667</v>
      </c>
      <c r="I18" s="119" t="n">
        <v>755</v>
      </c>
      <c r="J18" s="119" t="n">
        <v>7</v>
      </c>
      <c r="K18" s="119" t="n">
        <v>97</v>
      </c>
      <c r="L18" s="119" t="n">
        <v>23688</v>
      </c>
      <c r="M18" s="119" t="n">
        <v>12</v>
      </c>
      <c r="N18" s="119" t="n">
        <v>4237</v>
      </c>
      <c r="O18" s="653" t="n">
        <v>262235</v>
      </c>
    </row>
    <row r="19" s="26" customFormat="true" ht="20.1" hidden="false" customHeight="true" outlineLevel="0" collapsed="false">
      <c r="A19" s="39"/>
      <c r="B19" s="40" t="s">
        <v>172</v>
      </c>
      <c r="C19" s="119" t="n">
        <v>30754</v>
      </c>
      <c r="D19" s="119" t="n">
        <v>4623</v>
      </c>
      <c r="E19" s="119" t="n">
        <v>4726</v>
      </c>
      <c r="F19" s="119" t="n">
        <v>4336</v>
      </c>
      <c r="G19" s="119" t="n">
        <v>8052</v>
      </c>
      <c r="H19" s="119" t="n">
        <v>1714</v>
      </c>
      <c r="I19" s="119" t="n">
        <v>763</v>
      </c>
      <c r="J19" s="119" t="n">
        <v>7</v>
      </c>
      <c r="K19" s="119" t="n">
        <v>99</v>
      </c>
      <c r="L19" s="119" t="n">
        <v>24247</v>
      </c>
      <c r="M19" s="119" t="n">
        <v>12</v>
      </c>
      <c r="N19" s="119" t="n">
        <v>4319</v>
      </c>
      <c r="O19" s="653" t="n">
        <v>263478</v>
      </c>
    </row>
    <row r="20" s="26" customFormat="true" ht="20.1" hidden="false" customHeight="true" outlineLevel="0" collapsed="false">
      <c r="A20" s="39"/>
      <c r="B20" s="40" t="s">
        <v>176</v>
      </c>
      <c r="C20" s="119" t="n">
        <v>31391</v>
      </c>
      <c r="D20" s="119" t="n">
        <v>4705</v>
      </c>
      <c r="E20" s="119" t="n">
        <v>4804</v>
      </c>
      <c r="F20" s="119" t="n">
        <v>4431</v>
      </c>
      <c r="G20" s="119" t="n">
        <v>8165</v>
      </c>
      <c r="H20" s="119" t="n">
        <v>1763</v>
      </c>
      <c r="I20" s="119" t="n">
        <v>770</v>
      </c>
      <c r="J20" s="119" t="n">
        <v>7</v>
      </c>
      <c r="K20" s="119" t="n">
        <v>101</v>
      </c>
      <c r="L20" s="119" t="n">
        <v>24795</v>
      </c>
      <c r="M20" s="119" t="n">
        <v>12</v>
      </c>
      <c r="N20" s="119" t="n">
        <v>4400</v>
      </c>
      <c r="O20" s="653" t="n">
        <v>262944</v>
      </c>
    </row>
    <row r="21" s="26" customFormat="true" ht="24.95" hidden="false" customHeight="true" outlineLevel="0" collapsed="false">
      <c r="A21" s="121"/>
      <c r="B21" s="638" t="s">
        <v>257</v>
      </c>
      <c r="C21" s="639" t="n">
        <v>109.4</v>
      </c>
      <c r="D21" s="639" t="n">
        <v>106.9</v>
      </c>
      <c r="E21" s="639" t="n">
        <v>108</v>
      </c>
      <c r="F21" s="639" t="n">
        <v>109.4</v>
      </c>
      <c r="G21" s="639" t="n">
        <v>107.1</v>
      </c>
      <c r="H21" s="639" t="n">
        <v>112.9</v>
      </c>
      <c r="I21" s="639" t="n">
        <v>104.5</v>
      </c>
      <c r="J21" s="639" t="n">
        <v>100</v>
      </c>
      <c r="K21" s="639" t="n">
        <v>103.1</v>
      </c>
      <c r="L21" s="639" t="n">
        <v>109.6</v>
      </c>
      <c r="M21" s="639" t="n">
        <v>92.3</v>
      </c>
      <c r="N21" s="639" t="n">
        <v>107</v>
      </c>
      <c r="O21" s="640" t="n">
        <v>100.4</v>
      </c>
    </row>
    <row r="22" s="26" customFormat="true" ht="20.1" hidden="false" customHeight="true" outlineLevel="0" collapsed="false">
      <c r="A22" s="121"/>
      <c r="B22" s="863" t="s">
        <v>263</v>
      </c>
      <c r="C22" s="864" t="n">
        <v>102.1</v>
      </c>
      <c r="D22" s="864" t="n">
        <v>101.8</v>
      </c>
      <c r="E22" s="864" t="n">
        <v>101.650444350402</v>
      </c>
      <c r="F22" s="864" t="n">
        <v>102.190959409594</v>
      </c>
      <c r="G22" s="864" t="n">
        <v>101.403378042722</v>
      </c>
      <c r="H22" s="864" t="n">
        <v>102.858809801634</v>
      </c>
      <c r="I22" s="864" t="n">
        <v>100.917431192661</v>
      </c>
      <c r="J22" s="864" t="n">
        <v>100</v>
      </c>
      <c r="K22" s="864" t="n">
        <v>102.020202020202</v>
      </c>
      <c r="L22" s="864" t="n">
        <v>102.260073411144</v>
      </c>
      <c r="M22" s="864" t="n">
        <v>100</v>
      </c>
      <c r="N22" s="864" t="n">
        <v>101.87543412827</v>
      </c>
      <c r="O22" s="865" t="n">
        <v>99.7973265320065</v>
      </c>
    </row>
    <row r="23" s="26" customFormat="true" ht="20.1" hidden="false" customHeight="true" outlineLevel="0" collapsed="false">
      <c r="A23" s="400" t="s">
        <v>1461</v>
      </c>
      <c r="B23" s="400"/>
      <c r="C23" s="400"/>
      <c r="D23" s="400"/>
      <c r="E23" s="400"/>
      <c r="F23" s="400"/>
      <c r="G23" s="400"/>
      <c r="H23" s="400"/>
      <c r="I23" s="400"/>
      <c r="J23" s="400"/>
    </row>
    <row r="24" s="26" customFormat="true" ht="15" hidden="false" customHeight="true" outlineLevel="0" collapsed="false">
      <c r="A24" s="398" t="s">
        <v>1462</v>
      </c>
      <c r="B24" s="398"/>
      <c r="C24" s="398"/>
      <c r="D24" s="398"/>
      <c r="E24" s="398"/>
      <c r="F24" s="398"/>
      <c r="G24" s="398"/>
      <c r="H24" s="398"/>
      <c r="I24" s="398"/>
      <c r="J24" s="870"/>
    </row>
    <row r="26" customFormat="false" ht="14.25" hidden="false" customHeight="false" outlineLevel="0" collapsed="false">
      <c r="C26" s="392"/>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3:J23"/>
    <mergeCell ref="A24:I24"/>
  </mergeCells>
  <hyperlinks>
    <hyperlink ref="M1" location="'Spis tablic     List of tables'!A71"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9"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D1"/>
    </sheetView>
  </sheetViews>
  <sheetFormatPr defaultColWidth="8.9921875" defaultRowHeight="14.25" zeroHeight="false" outlineLevelRow="0" outlineLevelCol="0"/>
  <cols>
    <col collapsed="false" customWidth="true" hidden="false" outlineLevel="0" max="1" min="1" style="871" width="26.62"/>
    <col collapsed="false" customWidth="true" hidden="false" outlineLevel="0" max="12" min="2" style="871" width="9.12"/>
    <col collapsed="false" customWidth="false" hidden="false" outlineLevel="0" max="257" min="13" style="199" width="8.99"/>
  </cols>
  <sheetData>
    <row r="1" customFormat="false" ht="15" hidden="false" customHeight="false" outlineLevel="0" collapsed="false">
      <c r="A1" s="872" t="s">
        <v>1463</v>
      </c>
      <c r="B1" s="872"/>
      <c r="C1" s="872"/>
      <c r="D1" s="872"/>
    </row>
    <row r="2" customFormat="false" ht="14.25" hidden="false" customHeight="false" outlineLevel="0" collapsed="false">
      <c r="A2" s="873" t="s">
        <v>1464</v>
      </c>
      <c r="B2" s="873"/>
      <c r="C2" s="873"/>
      <c r="D2" s="873"/>
    </row>
    <row r="3" customFormat="false" ht="14.25" hidden="false" customHeight="false" outlineLevel="0" collapsed="false">
      <c r="A3" s="874" t="s">
        <v>1465</v>
      </c>
      <c r="B3" s="874"/>
      <c r="C3" s="874"/>
      <c r="D3" s="874"/>
      <c r="E3" s="874"/>
      <c r="J3" s="201" t="s">
        <v>149</v>
      </c>
      <c r="K3" s="201"/>
    </row>
    <row r="4" customFormat="false" ht="14.25" hidden="false" customHeight="false" outlineLevel="0" collapsed="false">
      <c r="A4" s="875" t="s">
        <v>1466</v>
      </c>
      <c r="B4" s="875"/>
      <c r="C4" s="875"/>
      <c r="D4" s="875"/>
      <c r="E4" s="875"/>
      <c r="J4" s="204" t="s">
        <v>151</v>
      </c>
      <c r="K4" s="204"/>
    </row>
    <row r="5" customFormat="false" ht="12" hidden="false" customHeight="true" outlineLevel="0" collapsed="false">
      <c r="A5" s="876" t="s">
        <v>1467</v>
      </c>
      <c r="B5" s="877"/>
      <c r="C5" s="878" t="s">
        <v>244</v>
      </c>
      <c r="D5" s="878" t="s">
        <v>1468</v>
      </c>
      <c r="E5" s="879" t="s">
        <v>1469</v>
      </c>
      <c r="F5" s="880"/>
      <c r="G5" s="881" t="s">
        <v>1470</v>
      </c>
      <c r="H5" s="878" t="s">
        <v>1471</v>
      </c>
      <c r="I5" s="882" t="s">
        <v>1472</v>
      </c>
      <c r="J5" s="883" t="s">
        <v>1469</v>
      </c>
      <c r="K5" s="880"/>
      <c r="L5" s="882" t="s">
        <v>1473</v>
      </c>
    </row>
    <row r="6" customFormat="false" ht="12" hidden="false" customHeight="true" outlineLevel="0" collapsed="false">
      <c r="A6" s="876"/>
      <c r="B6" s="884" t="s">
        <v>1474</v>
      </c>
      <c r="C6" s="878"/>
      <c r="D6" s="878"/>
      <c r="E6" s="879"/>
      <c r="F6" s="885"/>
      <c r="G6" s="881"/>
      <c r="H6" s="878"/>
      <c r="I6" s="882"/>
      <c r="J6" s="883"/>
      <c r="K6" s="886"/>
      <c r="L6" s="882"/>
    </row>
    <row r="7" customFormat="false" ht="12" hidden="false" customHeight="true" outlineLevel="0" collapsed="false">
      <c r="A7" s="876"/>
      <c r="B7" s="887" t="s">
        <v>1475</v>
      </c>
      <c r="C7" s="878"/>
      <c r="D7" s="878"/>
      <c r="E7" s="879"/>
      <c r="F7" s="878" t="s">
        <v>1476</v>
      </c>
      <c r="G7" s="881"/>
      <c r="H7" s="878"/>
      <c r="I7" s="882"/>
      <c r="J7" s="883"/>
      <c r="K7" s="879" t="s">
        <v>1477</v>
      </c>
      <c r="L7" s="882"/>
    </row>
    <row r="8" customFormat="false" ht="11.1" hidden="false" customHeight="true" outlineLevel="0" collapsed="false">
      <c r="A8" s="876"/>
      <c r="B8" s="884"/>
      <c r="C8" s="878"/>
      <c r="D8" s="878"/>
      <c r="E8" s="879"/>
      <c r="F8" s="878"/>
      <c r="G8" s="881"/>
      <c r="H8" s="878"/>
      <c r="I8" s="882"/>
      <c r="J8" s="883"/>
      <c r="K8" s="879"/>
      <c r="L8" s="882"/>
    </row>
    <row r="9" customFormat="false" ht="12" hidden="false" customHeight="true" outlineLevel="0" collapsed="false">
      <c r="A9" s="876"/>
      <c r="B9" s="888"/>
      <c r="C9" s="494" t="s">
        <v>1478</v>
      </c>
      <c r="D9" s="494"/>
      <c r="E9" s="494"/>
      <c r="F9" s="494"/>
      <c r="G9" s="494"/>
      <c r="H9" s="889" t="s">
        <v>1479</v>
      </c>
      <c r="I9" s="889"/>
      <c r="J9" s="889"/>
      <c r="K9" s="889"/>
      <c r="L9" s="889"/>
    </row>
    <row r="10" s="226" customFormat="true" ht="12" hidden="false" customHeight="true" outlineLevel="0" collapsed="false">
      <c r="A10" s="890" t="s">
        <v>1480</v>
      </c>
      <c r="B10" s="891" t="n">
        <v>3364176</v>
      </c>
      <c r="C10" s="892" t="n">
        <v>4642</v>
      </c>
      <c r="D10" s="892" t="n">
        <v>8582</v>
      </c>
      <c r="E10" s="892" t="n">
        <v>7062</v>
      </c>
      <c r="F10" s="835" t="n">
        <v>35</v>
      </c>
      <c r="G10" s="893" t="n">
        <v>1520</v>
      </c>
      <c r="H10" s="894" t="n">
        <v>5.52</v>
      </c>
      <c r="I10" s="894" t="n">
        <v>10.21</v>
      </c>
      <c r="J10" s="894" t="n">
        <v>8.4</v>
      </c>
      <c r="K10" s="894" t="n">
        <v>4.08</v>
      </c>
      <c r="L10" s="895" t="n">
        <v>1.81</v>
      </c>
    </row>
    <row r="11" s="226" customFormat="true" ht="12" hidden="false" customHeight="true" outlineLevel="0" collapsed="false">
      <c r="A11" s="896" t="s">
        <v>1481</v>
      </c>
      <c r="B11" s="897"/>
      <c r="C11" s="312"/>
      <c r="D11" s="898"/>
      <c r="E11" s="898"/>
      <c r="F11" s="312"/>
      <c r="G11" s="899"/>
      <c r="H11" s="232"/>
      <c r="I11" s="232"/>
      <c r="J11" s="232"/>
      <c r="K11" s="232"/>
      <c r="L11" s="233"/>
    </row>
    <row r="12" s="226" customFormat="true" ht="12" hidden="false" customHeight="true" outlineLevel="0" collapsed="false">
      <c r="A12" s="900" t="s">
        <v>1482</v>
      </c>
      <c r="B12" s="901"/>
      <c r="C12" s="312"/>
      <c r="D12" s="898"/>
      <c r="E12" s="898"/>
      <c r="F12" s="312"/>
      <c r="G12" s="899"/>
      <c r="H12" s="232"/>
      <c r="I12" s="232"/>
      <c r="J12" s="232"/>
      <c r="K12" s="232"/>
      <c r="L12" s="233"/>
    </row>
    <row r="13" s="226" customFormat="true" ht="12" hidden="false" customHeight="true" outlineLevel="0" collapsed="false">
      <c r="A13" s="902" t="s">
        <v>1483</v>
      </c>
      <c r="B13" s="891" t="n">
        <v>710202</v>
      </c>
      <c r="C13" s="903" t="n">
        <v>946</v>
      </c>
      <c r="D13" s="903" t="n">
        <v>1854</v>
      </c>
      <c r="E13" s="903" t="n">
        <v>1526</v>
      </c>
      <c r="F13" s="903" t="n">
        <v>9</v>
      </c>
      <c r="G13" s="893" t="n">
        <v>328</v>
      </c>
      <c r="H13" s="234" t="n">
        <v>5.33</v>
      </c>
      <c r="I13" s="234" t="n">
        <v>10.45</v>
      </c>
      <c r="J13" s="234" t="n">
        <v>8.6</v>
      </c>
      <c r="K13" s="234" t="n">
        <v>4.85</v>
      </c>
      <c r="L13" s="235" t="n">
        <v>1.85</v>
      </c>
    </row>
    <row r="14" s="226" customFormat="true" ht="12" hidden="false" customHeight="true" outlineLevel="0" collapsed="false">
      <c r="A14" s="900" t="s">
        <v>1484</v>
      </c>
      <c r="B14" s="904"/>
      <c r="C14" s="905"/>
      <c r="D14" s="905"/>
      <c r="E14" s="905"/>
      <c r="F14" s="905"/>
      <c r="G14" s="906"/>
      <c r="H14" s="907"/>
      <c r="I14" s="907"/>
      <c r="J14" s="907"/>
      <c r="K14" s="907"/>
      <c r="L14" s="908"/>
    </row>
    <row r="15" s="226" customFormat="true" ht="11.1" hidden="false" customHeight="true" outlineLevel="0" collapsed="false">
      <c r="A15" s="909" t="s">
        <v>1485</v>
      </c>
      <c r="B15" s="910" t="n">
        <v>104904</v>
      </c>
      <c r="C15" s="911" t="n">
        <v>165</v>
      </c>
      <c r="D15" s="911" t="n">
        <v>328</v>
      </c>
      <c r="E15" s="911" t="n">
        <v>228</v>
      </c>
      <c r="F15" s="911" t="s">
        <v>1486</v>
      </c>
      <c r="G15" s="912" t="n">
        <v>100</v>
      </c>
      <c r="H15" s="232" t="n">
        <v>6.29</v>
      </c>
      <c r="I15" s="232" t="n">
        <v>12.51</v>
      </c>
      <c r="J15" s="232" t="n">
        <v>8.7</v>
      </c>
      <c r="K15" s="232" t="s">
        <v>1486</v>
      </c>
      <c r="L15" s="233" t="n">
        <v>3.81</v>
      </c>
      <c r="M15" s="913"/>
    </row>
    <row r="16" s="226" customFormat="true" ht="11.1" hidden="false" customHeight="true" outlineLevel="0" collapsed="false">
      <c r="A16" s="909" t="s">
        <v>1487</v>
      </c>
      <c r="B16" s="910" t="n">
        <v>267884</v>
      </c>
      <c r="C16" s="312" t="n">
        <v>332</v>
      </c>
      <c r="D16" s="911" t="n">
        <v>674</v>
      </c>
      <c r="E16" s="911" t="n">
        <v>537</v>
      </c>
      <c r="F16" s="911" t="n">
        <v>4</v>
      </c>
      <c r="G16" s="912" t="n">
        <v>137</v>
      </c>
      <c r="H16" s="232" t="n">
        <v>4.96</v>
      </c>
      <c r="I16" s="232" t="n">
        <v>10.08</v>
      </c>
      <c r="J16" s="232" t="n">
        <v>8.03</v>
      </c>
      <c r="K16" s="232" t="n">
        <v>5.93</v>
      </c>
      <c r="L16" s="233" t="n">
        <v>2.05</v>
      </c>
      <c r="M16" s="912"/>
    </row>
    <row r="17" s="226" customFormat="true" ht="11.1" hidden="false" customHeight="true" outlineLevel="0" collapsed="false">
      <c r="A17" s="909" t="s">
        <v>1488</v>
      </c>
      <c r="B17" s="910" t="n">
        <v>49874</v>
      </c>
      <c r="C17" s="911" t="n">
        <v>82</v>
      </c>
      <c r="D17" s="911" t="n">
        <v>125</v>
      </c>
      <c r="E17" s="911" t="n">
        <v>178</v>
      </c>
      <c r="F17" s="911" t="s">
        <v>1486</v>
      </c>
      <c r="G17" s="912" t="n">
        <v>-53</v>
      </c>
      <c r="H17" s="232" t="n">
        <v>6.57</v>
      </c>
      <c r="I17" s="232" t="n">
        <v>10.02</v>
      </c>
      <c r="J17" s="232" t="n">
        <v>14.27</v>
      </c>
      <c r="K17" s="232" t="s">
        <v>1486</v>
      </c>
      <c r="L17" s="233" t="n">
        <v>-4.25</v>
      </c>
      <c r="M17" s="912"/>
      <c r="N17" s="913"/>
    </row>
    <row r="18" s="226" customFormat="true" ht="11.1" hidden="false" customHeight="true" outlineLevel="0" collapsed="false">
      <c r="A18" s="909" t="s">
        <v>1489</v>
      </c>
      <c r="B18" s="910" t="n">
        <v>124324</v>
      </c>
      <c r="C18" s="911" t="n">
        <v>200</v>
      </c>
      <c r="D18" s="911" t="n">
        <v>340</v>
      </c>
      <c r="E18" s="911" t="n">
        <v>247</v>
      </c>
      <c r="F18" s="911" t="n">
        <v>1</v>
      </c>
      <c r="G18" s="912" t="n">
        <v>93</v>
      </c>
      <c r="H18" s="232" t="n">
        <v>6.44</v>
      </c>
      <c r="I18" s="232" t="n">
        <v>10.95</v>
      </c>
      <c r="J18" s="232" t="n">
        <v>7.95</v>
      </c>
      <c r="K18" s="232" t="n">
        <v>2.94</v>
      </c>
      <c r="L18" s="233" t="n">
        <v>2.99</v>
      </c>
      <c r="M18" s="912"/>
    </row>
    <row r="19" s="226" customFormat="true" ht="11.1" hidden="false" customHeight="true" outlineLevel="0" collapsed="false">
      <c r="A19" s="909" t="s">
        <v>1490</v>
      </c>
      <c r="B19" s="910" t="n">
        <v>43843</v>
      </c>
      <c r="C19" s="911" t="n">
        <v>52</v>
      </c>
      <c r="D19" s="911" t="n">
        <v>97</v>
      </c>
      <c r="E19" s="911" t="n">
        <v>100</v>
      </c>
      <c r="F19" s="911" t="n">
        <v>1</v>
      </c>
      <c r="G19" s="912" t="n">
        <v>-3</v>
      </c>
      <c r="H19" s="232" t="n">
        <v>4.74</v>
      </c>
      <c r="I19" s="232" t="n">
        <v>8.85</v>
      </c>
      <c r="J19" s="232" t="n">
        <v>9.12</v>
      </c>
      <c r="K19" s="232" t="n">
        <v>10.31</v>
      </c>
      <c r="L19" s="233" t="n">
        <v>-0.27</v>
      </c>
      <c r="M19" s="914"/>
      <c r="O19" s="912"/>
    </row>
    <row r="20" s="226" customFormat="true" ht="11.1" hidden="false" customHeight="true" outlineLevel="0" collapsed="false">
      <c r="A20" s="909" t="s">
        <v>1491</v>
      </c>
      <c r="B20" s="910" t="n">
        <v>119373</v>
      </c>
      <c r="C20" s="911" t="n">
        <v>115</v>
      </c>
      <c r="D20" s="911" t="n">
        <v>290</v>
      </c>
      <c r="E20" s="911" t="n">
        <v>236</v>
      </c>
      <c r="F20" s="911" t="n">
        <v>3</v>
      </c>
      <c r="G20" s="912" t="n">
        <v>54</v>
      </c>
      <c r="H20" s="232" t="n">
        <v>3.86</v>
      </c>
      <c r="I20" s="232" t="n">
        <v>9.73</v>
      </c>
      <c r="J20" s="232" t="n">
        <v>7.92</v>
      </c>
      <c r="K20" s="232" t="n">
        <v>10.34</v>
      </c>
      <c r="L20" s="233" t="n">
        <v>1.81</v>
      </c>
      <c r="M20" s="914"/>
      <c r="N20" s="913"/>
      <c r="O20" s="912"/>
    </row>
    <row r="21" s="226" customFormat="true" ht="11.1" hidden="false" customHeight="true" outlineLevel="0" collapsed="false">
      <c r="A21" s="902" t="s">
        <v>1492</v>
      </c>
      <c r="B21" s="891" t="n">
        <v>759800</v>
      </c>
      <c r="C21" s="903" t="n">
        <v>1015</v>
      </c>
      <c r="D21" s="903" t="n">
        <v>1897</v>
      </c>
      <c r="E21" s="903" t="n">
        <v>1678</v>
      </c>
      <c r="F21" s="903" t="n">
        <v>6</v>
      </c>
      <c r="G21" s="893" t="n">
        <v>219</v>
      </c>
      <c r="H21" s="234" t="n">
        <v>5.35</v>
      </c>
      <c r="I21" s="234" t="n">
        <v>9.99</v>
      </c>
      <c r="J21" s="234" t="n">
        <v>8.84</v>
      </c>
      <c r="K21" s="234" t="n">
        <v>3.16</v>
      </c>
      <c r="L21" s="235" t="n">
        <v>1.15</v>
      </c>
      <c r="M21" s="914"/>
      <c r="N21" s="914"/>
      <c r="O21" s="912"/>
    </row>
    <row r="22" s="226" customFormat="true" ht="9.95" hidden="false" customHeight="true" outlineLevel="0" collapsed="false">
      <c r="A22" s="915" t="s">
        <v>1493</v>
      </c>
      <c r="B22" s="905"/>
      <c r="C22" s="905"/>
      <c r="D22" s="905"/>
      <c r="E22" s="905"/>
      <c r="F22" s="905"/>
      <c r="G22" s="906"/>
      <c r="H22" s="907"/>
      <c r="I22" s="907"/>
      <c r="J22" s="907"/>
      <c r="K22" s="907"/>
      <c r="L22" s="908"/>
      <c r="M22" s="914"/>
      <c r="N22" s="914"/>
      <c r="O22" s="912"/>
    </row>
    <row r="23" s="226" customFormat="true" ht="9.95" hidden="false" customHeight="true" outlineLevel="0" collapsed="false">
      <c r="A23" s="896" t="s">
        <v>1494</v>
      </c>
      <c r="B23" s="897"/>
      <c r="C23" s="905"/>
      <c r="D23" s="905"/>
      <c r="E23" s="905"/>
      <c r="F23" s="905"/>
      <c r="G23" s="906"/>
      <c r="H23" s="907"/>
      <c r="I23" s="907"/>
      <c r="J23" s="907"/>
      <c r="K23" s="907"/>
      <c r="L23" s="908"/>
      <c r="M23" s="914"/>
      <c r="N23" s="914"/>
      <c r="O23" s="912"/>
    </row>
    <row r="24" s="226" customFormat="true" ht="11.1" hidden="false" customHeight="true" outlineLevel="0" collapsed="false">
      <c r="A24" s="909" t="s">
        <v>1495</v>
      </c>
      <c r="B24" s="910" t="n">
        <v>759800</v>
      </c>
      <c r="C24" s="911" t="n">
        <v>1015</v>
      </c>
      <c r="D24" s="911" t="n">
        <v>1897</v>
      </c>
      <c r="E24" s="911" t="n">
        <v>1678</v>
      </c>
      <c r="F24" s="911" t="n">
        <v>6</v>
      </c>
      <c r="G24" s="912" t="n">
        <v>219</v>
      </c>
      <c r="H24" s="232" t="n">
        <v>5.35</v>
      </c>
      <c r="I24" s="232" t="n">
        <v>9.99</v>
      </c>
      <c r="J24" s="232" t="n">
        <v>8.84</v>
      </c>
      <c r="K24" s="232" t="n">
        <v>3.16</v>
      </c>
      <c r="L24" s="233" t="n">
        <v>1.15</v>
      </c>
      <c r="M24" s="914"/>
      <c r="N24" s="914"/>
      <c r="O24" s="912"/>
    </row>
    <row r="25" s="226" customFormat="true" ht="12" hidden="false" customHeight="true" outlineLevel="0" collapsed="false">
      <c r="A25" s="902" t="s">
        <v>1496</v>
      </c>
      <c r="B25" s="891" t="n">
        <v>790974</v>
      </c>
      <c r="C25" s="903" t="n">
        <v>1159</v>
      </c>
      <c r="D25" s="903" t="n">
        <v>2224</v>
      </c>
      <c r="E25" s="903" t="n">
        <v>1530</v>
      </c>
      <c r="F25" s="903" t="n">
        <v>13</v>
      </c>
      <c r="G25" s="893" t="n">
        <v>694</v>
      </c>
      <c r="H25" s="234" t="n">
        <v>5.86</v>
      </c>
      <c r="I25" s="234" t="n">
        <v>11.25</v>
      </c>
      <c r="J25" s="234" t="n">
        <v>7.74</v>
      </c>
      <c r="K25" s="234" t="n">
        <v>5.85</v>
      </c>
      <c r="L25" s="235" t="n">
        <v>3.51</v>
      </c>
      <c r="M25" s="914"/>
      <c r="N25" s="914"/>
      <c r="O25" s="912"/>
    </row>
    <row r="26" s="226" customFormat="true" ht="12" hidden="false" customHeight="true" outlineLevel="0" collapsed="false">
      <c r="A26" s="900" t="s">
        <v>1497</v>
      </c>
      <c r="B26" s="904"/>
      <c r="C26" s="905"/>
      <c r="D26" s="905"/>
      <c r="E26" s="905"/>
      <c r="F26" s="905"/>
      <c r="G26" s="906"/>
      <c r="H26" s="916"/>
      <c r="I26" s="916"/>
      <c r="J26" s="916"/>
      <c r="K26" s="916"/>
      <c r="L26" s="917"/>
      <c r="M26" s="914"/>
      <c r="N26" s="918"/>
      <c r="O26" s="912"/>
    </row>
    <row r="27" s="226" customFormat="true" ht="11.1" hidden="false" customHeight="true" outlineLevel="0" collapsed="false">
      <c r="A27" s="909" t="s">
        <v>1498</v>
      </c>
      <c r="B27" s="910" t="n">
        <v>109199</v>
      </c>
      <c r="C27" s="911" t="n">
        <v>147</v>
      </c>
      <c r="D27" s="911" t="n">
        <v>277</v>
      </c>
      <c r="E27" s="911" t="n">
        <v>235</v>
      </c>
      <c r="F27" s="911" t="n">
        <v>2</v>
      </c>
      <c r="G27" s="912" t="n">
        <v>42</v>
      </c>
      <c r="H27" s="232" t="n">
        <v>5.38</v>
      </c>
      <c r="I27" s="232" t="n">
        <v>10.15</v>
      </c>
      <c r="J27" s="232" t="n">
        <v>8.61</v>
      </c>
      <c r="K27" s="232" t="n">
        <v>7.22</v>
      </c>
      <c r="L27" s="233" t="n">
        <v>1.54</v>
      </c>
      <c r="M27" s="914"/>
      <c r="N27" s="919"/>
      <c r="O27" s="914"/>
    </row>
    <row r="28" s="226" customFormat="true" ht="11.1" hidden="false" customHeight="true" outlineLevel="0" collapsed="false">
      <c r="A28" s="909" t="s">
        <v>1499</v>
      </c>
      <c r="B28" s="910" t="n">
        <v>128785</v>
      </c>
      <c r="C28" s="911" t="n">
        <v>194</v>
      </c>
      <c r="D28" s="911" t="n">
        <v>405</v>
      </c>
      <c r="E28" s="911" t="n">
        <v>259</v>
      </c>
      <c r="F28" s="911" t="s">
        <v>1486</v>
      </c>
      <c r="G28" s="912" t="n">
        <v>146</v>
      </c>
      <c r="H28" s="232" t="n">
        <v>6.03</v>
      </c>
      <c r="I28" s="232" t="n">
        <v>12.59</v>
      </c>
      <c r="J28" s="232" t="n">
        <v>8.05</v>
      </c>
      <c r="K28" s="232" t="s">
        <v>1486</v>
      </c>
      <c r="L28" s="233" t="n">
        <v>4.54</v>
      </c>
      <c r="M28" s="914"/>
      <c r="N28" s="918"/>
      <c r="O28" s="914"/>
    </row>
    <row r="29" s="226" customFormat="true" ht="11.1" hidden="false" customHeight="true" outlineLevel="0" collapsed="false">
      <c r="A29" s="909" t="s">
        <v>1500</v>
      </c>
      <c r="B29" s="910" t="n">
        <v>211400</v>
      </c>
      <c r="C29" s="911" t="n">
        <v>359</v>
      </c>
      <c r="D29" s="911" t="n">
        <v>674</v>
      </c>
      <c r="E29" s="911" t="n">
        <v>378</v>
      </c>
      <c r="F29" s="911" t="n">
        <v>7</v>
      </c>
      <c r="G29" s="912" t="n">
        <v>296</v>
      </c>
      <c r="H29" s="232" t="n">
        <v>6.8</v>
      </c>
      <c r="I29" s="232" t="n">
        <v>12.76</v>
      </c>
      <c r="J29" s="232" t="n">
        <v>7.16</v>
      </c>
      <c r="K29" s="232" t="n">
        <v>10.39</v>
      </c>
      <c r="L29" s="233" t="n">
        <v>5.6</v>
      </c>
      <c r="M29" s="914"/>
      <c r="N29" s="920"/>
      <c r="O29" s="914"/>
    </row>
    <row r="30" s="226" customFormat="true" ht="11.1" hidden="false" customHeight="true" outlineLevel="0" collapsed="false">
      <c r="A30" s="909" t="s">
        <v>1501</v>
      </c>
      <c r="B30" s="910" t="n">
        <v>189867</v>
      </c>
      <c r="C30" s="911" t="n">
        <v>232</v>
      </c>
      <c r="D30" s="911" t="n">
        <v>493</v>
      </c>
      <c r="E30" s="911" t="n">
        <v>349</v>
      </c>
      <c r="F30" s="911" t="n">
        <v>4</v>
      </c>
      <c r="G30" s="912" t="n">
        <v>144</v>
      </c>
      <c r="H30" s="232" t="n">
        <v>4.89</v>
      </c>
      <c r="I30" s="232" t="n">
        <v>10.39</v>
      </c>
      <c r="J30" s="232" t="n">
        <v>7.36</v>
      </c>
      <c r="K30" s="232" t="n">
        <v>8.11</v>
      </c>
      <c r="L30" s="233" t="n">
        <v>3.04</v>
      </c>
      <c r="M30" s="914"/>
      <c r="N30" s="914"/>
      <c r="O30" s="914"/>
    </row>
    <row r="31" s="226" customFormat="true" ht="11.1" hidden="false" customHeight="true" outlineLevel="0" collapsed="false">
      <c r="A31" s="909" t="s">
        <v>1502</v>
      </c>
      <c r="B31" s="910" t="n">
        <v>67855</v>
      </c>
      <c r="C31" s="911" t="n">
        <v>88</v>
      </c>
      <c r="D31" s="911" t="n">
        <v>172</v>
      </c>
      <c r="E31" s="911" t="n">
        <v>126</v>
      </c>
      <c r="F31" s="911" t="s">
        <v>1486</v>
      </c>
      <c r="G31" s="912" t="n">
        <v>46</v>
      </c>
      <c r="H31" s="232" t="n">
        <v>5.19</v>
      </c>
      <c r="I31" s="232" t="n">
        <v>10.14</v>
      </c>
      <c r="J31" s="232" t="n">
        <v>7.43</v>
      </c>
      <c r="K31" s="232" t="s">
        <v>1486</v>
      </c>
      <c r="L31" s="233" t="n">
        <v>2.71</v>
      </c>
      <c r="M31" s="914"/>
      <c r="N31" s="914"/>
      <c r="O31" s="914"/>
    </row>
    <row r="32" s="226" customFormat="true" ht="11.1" hidden="false" customHeight="true" outlineLevel="0" collapsed="false">
      <c r="A32" s="915" t="s">
        <v>1493</v>
      </c>
      <c r="B32" s="905"/>
      <c r="C32" s="905"/>
      <c r="D32" s="905"/>
      <c r="E32" s="905"/>
      <c r="F32" s="905"/>
      <c r="G32" s="906"/>
      <c r="H32" s="907"/>
      <c r="I32" s="907"/>
      <c r="J32" s="907"/>
      <c r="K32" s="907"/>
      <c r="L32" s="908"/>
      <c r="M32" s="914"/>
      <c r="N32" s="914"/>
      <c r="O32" s="918"/>
    </row>
    <row r="33" s="226" customFormat="true" ht="9.95" hidden="false" customHeight="true" outlineLevel="0" collapsed="false">
      <c r="A33" s="896" t="s">
        <v>1494</v>
      </c>
      <c r="B33" s="897"/>
      <c r="C33" s="905"/>
      <c r="D33" s="905"/>
      <c r="E33" s="905"/>
      <c r="F33" s="905"/>
      <c r="G33" s="906"/>
      <c r="H33" s="907"/>
      <c r="I33" s="907"/>
      <c r="J33" s="907"/>
      <c r="K33" s="907"/>
      <c r="L33" s="908"/>
      <c r="M33" s="914"/>
      <c r="N33" s="921"/>
      <c r="O33" s="920"/>
    </row>
    <row r="34" s="226" customFormat="true" ht="11.1" hidden="false" customHeight="true" outlineLevel="0" collapsed="false">
      <c r="A34" s="909" t="s">
        <v>1503</v>
      </c>
      <c r="B34" s="910" t="n">
        <v>83868</v>
      </c>
      <c r="C34" s="922" t="n">
        <v>139</v>
      </c>
      <c r="D34" s="923" t="n">
        <v>203</v>
      </c>
      <c r="E34" s="922" t="n">
        <v>183</v>
      </c>
      <c r="F34" s="923" t="s">
        <v>1486</v>
      </c>
      <c r="G34" s="723" t="n">
        <v>20</v>
      </c>
      <c r="H34" s="232" t="n">
        <v>6.63</v>
      </c>
      <c r="I34" s="232" t="n">
        <v>9.68</v>
      </c>
      <c r="J34" s="232" t="n">
        <v>8.73</v>
      </c>
      <c r="K34" s="232" t="s">
        <v>1486</v>
      </c>
      <c r="L34" s="233" t="n">
        <v>0.95</v>
      </c>
      <c r="M34" s="914"/>
      <c r="N34" s="921"/>
      <c r="O34" s="924"/>
    </row>
    <row r="35" s="226" customFormat="true" ht="12" hidden="false" customHeight="true" outlineLevel="0" collapsed="false">
      <c r="A35" s="902" t="s">
        <v>1504</v>
      </c>
      <c r="B35" s="891" t="n">
        <v>639072</v>
      </c>
      <c r="C35" s="903" t="n">
        <v>857</v>
      </c>
      <c r="D35" s="903" t="n">
        <v>1534</v>
      </c>
      <c r="E35" s="903" t="n">
        <v>1440</v>
      </c>
      <c r="F35" s="903" t="n">
        <v>6</v>
      </c>
      <c r="G35" s="893" t="n">
        <v>94</v>
      </c>
      <c r="H35" s="234" t="n">
        <v>5.36</v>
      </c>
      <c r="I35" s="234" t="n">
        <v>9.6</v>
      </c>
      <c r="J35" s="234" t="n">
        <v>9.01</v>
      </c>
      <c r="K35" s="234" t="n">
        <v>3.91</v>
      </c>
      <c r="L35" s="235" t="n">
        <v>0.59</v>
      </c>
      <c r="M35" s="914"/>
      <c r="N35" s="918"/>
      <c r="O35" s="914"/>
    </row>
    <row r="36" s="226" customFormat="true" ht="12" hidden="false" customHeight="true" outlineLevel="0" collapsed="false">
      <c r="A36" s="900" t="s">
        <v>1497</v>
      </c>
      <c r="B36" s="904"/>
      <c r="C36" s="312"/>
      <c r="D36" s="312"/>
      <c r="E36" s="312"/>
      <c r="F36" s="312"/>
      <c r="G36" s="925"/>
      <c r="H36" s="232"/>
      <c r="I36" s="232"/>
      <c r="J36" s="232"/>
      <c r="K36" s="232"/>
      <c r="L36" s="233"/>
      <c r="M36" s="926"/>
      <c r="N36" s="920"/>
      <c r="O36" s="914"/>
    </row>
    <row r="37" s="226" customFormat="true" ht="11.1" hidden="false" customHeight="true" outlineLevel="0" collapsed="false">
      <c r="A37" s="909" t="s">
        <v>1505</v>
      </c>
      <c r="B37" s="910" t="n">
        <v>127115</v>
      </c>
      <c r="C37" s="911" t="n">
        <v>186</v>
      </c>
      <c r="D37" s="911" t="n">
        <v>299</v>
      </c>
      <c r="E37" s="911" t="n">
        <v>306</v>
      </c>
      <c r="F37" s="911" t="n">
        <v>3</v>
      </c>
      <c r="G37" s="912" t="n">
        <v>-7</v>
      </c>
      <c r="H37" s="232" t="n">
        <v>5.85</v>
      </c>
      <c r="I37" s="232" t="n">
        <v>9.41</v>
      </c>
      <c r="J37" s="232" t="n">
        <v>9.63</v>
      </c>
      <c r="K37" s="232" t="n">
        <v>10.03</v>
      </c>
      <c r="L37" s="233" t="n">
        <v>-0.22</v>
      </c>
      <c r="M37" s="926"/>
      <c r="O37" s="914"/>
    </row>
    <row r="38" s="226" customFormat="true" ht="11.1" hidden="false" customHeight="true" outlineLevel="0" collapsed="false">
      <c r="A38" s="909" t="s">
        <v>1506</v>
      </c>
      <c r="B38" s="910" t="n">
        <v>113841</v>
      </c>
      <c r="C38" s="911" t="n">
        <v>156</v>
      </c>
      <c r="D38" s="911" t="n">
        <v>248</v>
      </c>
      <c r="E38" s="911" t="n">
        <v>281</v>
      </c>
      <c r="F38" s="911" t="s">
        <v>1486</v>
      </c>
      <c r="G38" s="912" t="n">
        <v>-33</v>
      </c>
      <c r="H38" s="232" t="n">
        <v>5.48</v>
      </c>
      <c r="I38" s="232" t="n">
        <v>8.71</v>
      </c>
      <c r="J38" s="232" t="n">
        <v>9.87</v>
      </c>
      <c r="K38" s="232" t="s">
        <v>1486</v>
      </c>
      <c r="L38" s="233" t="n">
        <v>-1.16</v>
      </c>
      <c r="M38" s="918"/>
      <c r="O38" s="921"/>
    </row>
    <row r="39" s="226" customFormat="true" ht="11.1" hidden="false" customHeight="true" outlineLevel="0" collapsed="false">
      <c r="A39" s="909" t="s">
        <v>1507</v>
      </c>
      <c r="B39" s="910" t="n">
        <v>154923</v>
      </c>
      <c r="C39" s="911" t="n">
        <v>195</v>
      </c>
      <c r="D39" s="911" t="n">
        <v>367</v>
      </c>
      <c r="E39" s="911" t="n">
        <v>344</v>
      </c>
      <c r="F39" s="911" t="n">
        <v>1</v>
      </c>
      <c r="G39" s="912" t="n">
        <v>23</v>
      </c>
      <c r="H39" s="232" t="n">
        <v>5.03</v>
      </c>
      <c r="I39" s="232" t="n">
        <v>9.48</v>
      </c>
      <c r="J39" s="232" t="n">
        <v>8.88</v>
      </c>
      <c r="K39" s="232" t="n">
        <v>2.72</v>
      </c>
      <c r="L39" s="233" t="n">
        <v>0.59</v>
      </c>
      <c r="M39" s="914"/>
      <c r="O39" s="921"/>
    </row>
    <row r="40" s="226" customFormat="true" ht="11.1" hidden="false" customHeight="true" outlineLevel="0" collapsed="false">
      <c r="A40" s="909" t="s">
        <v>1508</v>
      </c>
      <c r="B40" s="910" t="n">
        <v>84088</v>
      </c>
      <c r="C40" s="911" t="n">
        <v>94</v>
      </c>
      <c r="D40" s="911" t="n">
        <v>184</v>
      </c>
      <c r="E40" s="911" t="n">
        <v>171</v>
      </c>
      <c r="F40" s="911" t="n">
        <v>1</v>
      </c>
      <c r="G40" s="912" t="n">
        <v>13</v>
      </c>
      <c r="H40" s="232" t="n">
        <v>4.47</v>
      </c>
      <c r="I40" s="232" t="n">
        <v>8.75</v>
      </c>
      <c r="J40" s="232" t="n">
        <v>8.13</v>
      </c>
      <c r="K40" s="232" t="n">
        <v>5.43</v>
      </c>
      <c r="L40" s="233" t="n">
        <v>0.62</v>
      </c>
      <c r="M40" s="914"/>
      <c r="O40" s="918"/>
    </row>
    <row r="41" s="226" customFormat="true" ht="11.1" hidden="false" customHeight="true" outlineLevel="0" collapsed="false">
      <c r="A41" s="909" t="s">
        <v>1509</v>
      </c>
      <c r="B41" s="910" t="n">
        <v>159105</v>
      </c>
      <c r="C41" s="911" t="n">
        <v>226</v>
      </c>
      <c r="D41" s="911" t="n">
        <v>436</v>
      </c>
      <c r="E41" s="911" t="n">
        <v>338</v>
      </c>
      <c r="F41" s="911" t="n">
        <v>1</v>
      </c>
      <c r="G41" s="912" t="n">
        <v>98</v>
      </c>
      <c r="H41" s="232" t="n">
        <v>5.68</v>
      </c>
      <c r="I41" s="232" t="n">
        <v>10.96</v>
      </c>
      <c r="J41" s="232" t="n">
        <v>8.5</v>
      </c>
      <c r="K41" s="232" t="n">
        <v>2.29</v>
      </c>
      <c r="L41" s="233" t="n">
        <v>2.46</v>
      </c>
      <c r="M41" s="914"/>
      <c r="O41" s="920"/>
    </row>
    <row r="42" s="226" customFormat="true" ht="12" hidden="false" customHeight="true" outlineLevel="0" collapsed="false">
      <c r="A42" s="902" t="s">
        <v>1510</v>
      </c>
      <c r="B42" s="891" t="n">
        <v>464128</v>
      </c>
      <c r="C42" s="903" t="n">
        <v>665</v>
      </c>
      <c r="D42" s="903" t="n">
        <v>1073</v>
      </c>
      <c r="E42" s="903" t="n">
        <v>888</v>
      </c>
      <c r="F42" s="903" t="n">
        <v>1</v>
      </c>
      <c r="G42" s="893" t="n">
        <v>185</v>
      </c>
      <c r="H42" s="234" t="n">
        <v>5.73</v>
      </c>
      <c r="I42" s="234" t="n">
        <v>9.25</v>
      </c>
      <c r="J42" s="234" t="n">
        <v>7.65</v>
      </c>
      <c r="K42" s="234" t="n">
        <v>0.93</v>
      </c>
      <c r="L42" s="235" t="n">
        <v>1.59</v>
      </c>
      <c r="M42" s="914"/>
    </row>
    <row r="43" s="226" customFormat="true" ht="12" hidden="false" customHeight="true" outlineLevel="0" collapsed="false">
      <c r="A43" s="900" t="s">
        <v>1484</v>
      </c>
      <c r="B43" s="904"/>
      <c r="C43" s="905"/>
      <c r="D43" s="905"/>
      <c r="E43" s="905"/>
      <c r="F43" s="905"/>
      <c r="G43" s="906"/>
      <c r="H43" s="907"/>
      <c r="I43" s="907"/>
      <c r="J43" s="907"/>
      <c r="K43" s="907"/>
      <c r="L43" s="908"/>
      <c r="M43" s="914"/>
    </row>
    <row r="44" s="226" customFormat="true" ht="11.1" hidden="false" customHeight="true" outlineLevel="0" collapsed="false">
      <c r="A44" s="909" t="s">
        <v>1511</v>
      </c>
      <c r="B44" s="910" t="n">
        <v>92906</v>
      </c>
      <c r="C44" s="911" t="n">
        <v>133</v>
      </c>
      <c r="D44" s="911" t="n">
        <v>223</v>
      </c>
      <c r="E44" s="911" t="n">
        <v>168</v>
      </c>
      <c r="F44" s="911" t="s">
        <v>1486</v>
      </c>
      <c r="G44" s="912" t="n">
        <v>55</v>
      </c>
      <c r="H44" s="232" t="n">
        <v>5.73</v>
      </c>
      <c r="I44" s="232" t="n">
        <v>9.6</v>
      </c>
      <c r="J44" s="232" t="n">
        <v>7.24</v>
      </c>
      <c r="K44" s="232" t="s">
        <v>1486</v>
      </c>
      <c r="L44" s="233" t="n">
        <v>2.37</v>
      </c>
      <c r="M44" s="914"/>
    </row>
    <row r="45" s="226" customFormat="true" ht="11.1" hidden="false" customHeight="true" outlineLevel="0" collapsed="false">
      <c r="A45" s="909" t="s">
        <v>1512</v>
      </c>
      <c r="B45" s="910" t="n">
        <v>59476</v>
      </c>
      <c r="C45" s="911" t="n">
        <v>81</v>
      </c>
      <c r="D45" s="911" t="n">
        <v>124</v>
      </c>
      <c r="E45" s="911" t="n">
        <v>129</v>
      </c>
      <c r="F45" s="911" t="s">
        <v>1486</v>
      </c>
      <c r="G45" s="912" t="n">
        <v>-5</v>
      </c>
      <c r="H45" s="232" t="n">
        <v>5.45</v>
      </c>
      <c r="I45" s="232" t="n">
        <v>8.34</v>
      </c>
      <c r="J45" s="232" t="n">
        <v>8.67</v>
      </c>
      <c r="K45" s="232" t="s">
        <v>1486</v>
      </c>
      <c r="L45" s="233" t="n">
        <v>-0.34</v>
      </c>
      <c r="M45" s="914"/>
    </row>
    <row r="46" s="226" customFormat="true" ht="11.1" hidden="false" customHeight="true" outlineLevel="0" collapsed="false">
      <c r="A46" s="909" t="s">
        <v>1513</v>
      </c>
      <c r="B46" s="910" t="n">
        <v>199916</v>
      </c>
      <c r="C46" s="911" t="n">
        <v>305</v>
      </c>
      <c r="D46" s="911" t="n">
        <v>524</v>
      </c>
      <c r="E46" s="911" t="n">
        <v>369</v>
      </c>
      <c r="F46" s="911" t="n">
        <v>1</v>
      </c>
      <c r="G46" s="912" t="n">
        <v>155</v>
      </c>
      <c r="H46" s="232" t="n">
        <v>6.11</v>
      </c>
      <c r="I46" s="232" t="n">
        <v>10.49</v>
      </c>
      <c r="J46" s="232" t="n">
        <v>7.39</v>
      </c>
      <c r="K46" s="232" t="n">
        <v>1.91</v>
      </c>
      <c r="L46" s="233" t="n">
        <v>3.1</v>
      </c>
      <c r="M46" s="914"/>
    </row>
    <row r="47" s="226" customFormat="true" ht="9.95" hidden="false" customHeight="true" outlineLevel="0" collapsed="false">
      <c r="A47" s="915" t="s">
        <v>1493</v>
      </c>
      <c r="B47" s="905"/>
      <c r="C47" s="312"/>
      <c r="D47" s="312"/>
      <c r="E47" s="312"/>
      <c r="F47" s="312"/>
      <c r="G47" s="925"/>
      <c r="H47" s="232"/>
      <c r="I47" s="232"/>
      <c r="J47" s="232"/>
      <c r="K47" s="232"/>
      <c r="L47" s="233"/>
      <c r="M47" s="914"/>
    </row>
    <row r="48" s="226" customFormat="true" ht="9.95" hidden="false" customHeight="true" outlineLevel="0" collapsed="false">
      <c r="A48" s="896" t="s">
        <v>1494</v>
      </c>
      <c r="B48" s="897"/>
      <c r="C48" s="312"/>
      <c r="D48" s="312"/>
      <c r="E48" s="312"/>
      <c r="F48" s="312"/>
      <c r="G48" s="925"/>
      <c r="H48" s="232"/>
      <c r="I48" s="232"/>
      <c r="J48" s="232"/>
      <c r="K48" s="232"/>
      <c r="L48" s="233"/>
      <c r="M48" s="914"/>
    </row>
    <row r="49" s="226" customFormat="true" ht="11.1" hidden="false" customHeight="true" outlineLevel="0" collapsed="false">
      <c r="A49" s="909" t="s">
        <v>1514</v>
      </c>
      <c r="B49" s="910" t="n">
        <v>111830</v>
      </c>
      <c r="C49" s="922" t="n">
        <v>146</v>
      </c>
      <c r="D49" s="923" t="n">
        <v>202</v>
      </c>
      <c r="E49" s="922" t="n">
        <v>222</v>
      </c>
      <c r="F49" s="923" t="s">
        <v>1486</v>
      </c>
      <c r="G49" s="723" t="n">
        <v>-20</v>
      </c>
      <c r="H49" s="232" t="n">
        <v>5.22</v>
      </c>
      <c r="I49" s="232" t="n">
        <v>7.22</v>
      </c>
      <c r="J49" s="232" t="n">
        <v>7.93</v>
      </c>
      <c r="K49" s="232" t="s">
        <v>1486</v>
      </c>
      <c r="L49" s="233" t="n">
        <v>-0.71</v>
      </c>
      <c r="M49" s="914"/>
    </row>
    <row r="50" s="226" customFormat="true" ht="12" hidden="false" customHeight="true" outlineLevel="0" collapsed="false">
      <c r="A50" s="927" t="s">
        <v>1515</v>
      </c>
      <c r="B50" s="927"/>
      <c r="C50" s="927"/>
      <c r="D50" s="927"/>
      <c r="E50" s="927"/>
      <c r="F50" s="927"/>
      <c r="G50" s="927"/>
      <c r="H50" s="927"/>
      <c r="I50" s="927"/>
      <c r="J50" s="927"/>
      <c r="K50" s="927"/>
      <c r="L50" s="927"/>
      <c r="M50" s="914"/>
    </row>
    <row r="51" s="226" customFormat="true" ht="12" hidden="false" customHeight="true" outlineLevel="0" collapsed="false">
      <c r="A51" s="928" t="s">
        <v>1516</v>
      </c>
      <c r="B51" s="928"/>
      <c r="C51" s="928"/>
      <c r="D51" s="928"/>
      <c r="E51" s="928"/>
      <c r="F51" s="928"/>
      <c r="G51" s="928"/>
      <c r="H51" s="928"/>
      <c r="I51" s="928"/>
      <c r="J51" s="928"/>
      <c r="K51" s="928"/>
      <c r="L51" s="928"/>
      <c r="M51" s="921"/>
    </row>
    <row r="52" customFormat="false" ht="14.25" hidden="false" customHeight="false" outlineLevel="0" collapsed="false">
      <c r="M52" s="921"/>
    </row>
    <row r="53" customFormat="false" ht="14.25" hidden="false" customHeight="false" outlineLevel="0" collapsed="false">
      <c r="M53" s="918"/>
    </row>
    <row r="54" customFormat="false" ht="14.25" hidden="false" customHeight="false" outlineLevel="0" collapsed="false">
      <c r="M54" s="929"/>
    </row>
    <row r="55" customFormat="false" ht="14.25" hidden="false" customHeight="false" outlineLevel="0" collapsed="false">
      <c r="D55" s="930"/>
      <c r="E55" s="914"/>
      <c r="F55" s="914"/>
      <c r="G55" s="914"/>
      <c r="H55" s="914"/>
      <c r="I55" s="914"/>
    </row>
    <row r="56" customFormat="false" ht="14.25" hidden="false" customHeight="false" outlineLevel="0" collapsed="false">
      <c r="D56" s="930"/>
      <c r="E56" s="921"/>
      <c r="F56" s="914"/>
      <c r="G56" s="914"/>
      <c r="H56" s="914"/>
      <c r="I56" s="914"/>
    </row>
    <row r="57" customFormat="false" ht="14.25" hidden="false" customHeight="false" outlineLevel="0" collapsed="false">
      <c r="D57" s="930"/>
      <c r="E57" s="914"/>
      <c r="F57" s="914"/>
      <c r="G57" s="914"/>
      <c r="H57" s="914"/>
      <c r="I57" s="914"/>
    </row>
    <row r="58" customFormat="false" ht="14.25" hidden="false" customHeight="false" outlineLevel="0" collapsed="false">
      <c r="D58" s="930"/>
      <c r="E58" s="914"/>
      <c r="F58" s="914"/>
      <c r="G58" s="914"/>
      <c r="H58" s="914"/>
      <c r="I58" s="914"/>
    </row>
    <row r="59" customFormat="false" ht="14.25" hidden="false" customHeight="false" outlineLevel="0" collapsed="false">
      <c r="D59" s="930"/>
      <c r="E59" s="914"/>
      <c r="F59" s="914"/>
      <c r="G59" s="914"/>
      <c r="H59" s="914"/>
      <c r="I59" s="914"/>
    </row>
    <row r="60" customFormat="false" ht="13.5" hidden="false" customHeight="true" outlineLevel="0" collapsed="false">
      <c r="D60" s="930"/>
      <c r="E60" s="914"/>
      <c r="F60" s="914"/>
      <c r="G60" s="914"/>
      <c r="H60" s="914"/>
      <c r="I60" s="914"/>
    </row>
    <row r="61" customFormat="false" ht="14.25" hidden="true" customHeight="false" outlineLevel="0" collapsed="false">
      <c r="D61" s="931"/>
      <c r="E61" s="932"/>
      <c r="F61" s="932"/>
      <c r="G61" s="932"/>
      <c r="H61" s="932"/>
      <c r="I61" s="932"/>
    </row>
  </sheetData>
  <mergeCells count="21">
    <mergeCell ref="A1:D1"/>
    <mergeCell ref="A2:D2"/>
    <mergeCell ref="A3:E3"/>
    <mergeCell ref="J3:K3"/>
    <mergeCell ref="A4:E4"/>
    <mergeCell ref="J4:K4"/>
    <mergeCell ref="A5:A9"/>
    <mergeCell ref="C5:C8"/>
    <mergeCell ref="D5:D8"/>
    <mergeCell ref="E5:E8"/>
    <mergeCell ref="G5:G8"/>
    <mergeCell ref="H5:H8"/>
    <mergeCell ref="I5:I8"/>
    <mergeCell ref="J5:J8"/>
    <mergeCell ref="L5:L8"/>
    <mergeCell ref="F7:F8"/>
    <mergeCell ref="K7:K8"/>
    <mergeCell ref="C9:G9"/>
    <mergeCell ref="H9:L9"/>
    <mergeCell ref="A50:L50"/>
    <mergeCell ref="A51:L51"/>
  </mergeCells>
  <hyperlinks>
    <hyperlink ref="J3" location="'Spis tablic     List of tables'!A72" display="Powrót do spisu tablic"/>
    <hyperlink ref="J4"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29" activeCellId="0" sqref="A29"/>
    </sheetView>
  </sheetViews>
  <sheetFormatPr defaultColWidth="8.96875" defaultRowHeight="14.25" zeroHeight="false" outlineLevelRow="0" outlineLevelCol="0"/>
  <cols>
    <col collapsed="false" customWidth="true" hidden="false" outlineLevel="0" max="1" min="1" style="361" width="37.87"/>
    <col collapsed="false" customWidth="true" hidden="false" outlineLevel="0" max="8" min="2" style="361" width="12.62"/>
  </cols>
  <sheetData>
    <row r="1" customFormat="false" ht="12.75" hidden="false" customHeight="true" outlineLevel="0" collapsed="false">
      <c r="A1" s="72" t="s">
        <v>1517</v>
      </c>
      <c r="B1" s="72"/>
      <c r="C1" s="72"/>
      <c r="D1" s="72"/>
      <c r="E1" s="933"/>
      <c r="F1" s="933"/>
      <c r="G1" s="934" t="s">
        <v>149</v>
      </c>
      <c r="H1" s="934"/>
    </row>
    <row r="2" customFormat="false" ht="12.75" hidden="false" customHeight="true" outlineLevel="0" collapsed="false">
      <c r="A2" s="72" t="s">
        <v>1518</v>
      </c>
      <c r="B2" s="72"/>
      <c r="C2" s="72"/>
      <c r="D2" s="72"/>
      <c r="G2" s="20" t="s">
        <v>151</v>
      </c>
      <c r="H2" s="20"/>
    </row>
    <row r="3" customFormat="false" ht="12.75" hidden="false" customHeight="true" outlineLevel="0" collapsed="false">
      <c r="A3" s="110" t="s">
        <v>1519</v>
      </c>
      <c r="B3" s="110"/>
      <c r="C3" s="110"/>
      <c r="D3" s="110"/>
      <c r="G3" s="933"/>
      <c r="H3" s="933"/>
    </row>
    <row r="4" customFormat="false" ht="12.75" hidden="false" customHeight="true" outlineLevel="0" collapsed="false">
      <c r="A4" s="110" t="s">
        <v>1520</v>
      </c>
      <c r="B4" s="110"/>
      <c r="C4" s="110"/>
      <c r="D4" s="110"/>
      <c r="E4" s="933"/>
      <c r="F4" s="933"/>
      <c r="G4" s="933"/>
      <c r="H4" s="933"/>
    </row>
    <row r="5" customFormat="false" ht="2.1" hidden="false" customHeight="true" outlineLevel="0" collapsed="false">
      <c r="A5" s="346" t="s">
        <v>1521</v>
      </c>
      <c r="B5" s="112" t="s">
        <v>1522</v>
      </c>
      <c r="C5" s="112"/>
      <c r="D5" s="112"/>
      <c r="E5" s="112"/>
      <c r="F5" s="112"/>
      <c r="G5" s="31" t="s">
        <v>1523</v>
      </c>
      <c r="H5" s="112" t="s">
        <v>1524</v>
      </c>
    </row>
    <row r="6" customFormat="false" ht="11.45" hidden="false" customHeight="true" outlineLevel="0" collapsed="false">
      <c r="A6" s="346"/>
      <c r="B6" s="112"/>
      <c r="C6" s="112"/>
      <c r="D6" s="112"/>
      <c r="E6" s="112"/>
      <c r="F6" s="112"/>
      <c r="G6" s="31"/>
      <c r="H6" s="112"/>
    </row>
    <row r="7" customFormat="false" ht="2.1" hidden="false" customHeight="true" outlineLevel="0" collapsed="false">
      <c r="A7" s="346"/>
      <c r="B7" s="31" t="s">
        <v>1001</v>
      </c>
      <c r="C7" s="31" t="s">
        <v>1525</v>
      </c>
      <c r="D7" s="31"/>
      <c r="E7" s="31"/>
      <c r="F7" s="31"/>
      <c r="G7" s="31"/>
      <c r="H7" s="112"/>
    </row>
    <row r="8" customFormat="false" ht="11.45" hidden="false" customHeight="true" outlineLevel="0" collapsed="false">
      <c r="A8" s="346"/>
      <c r="B8" s="31"/>
      <c r="C8" s="31"/>
      <c r="D8" s="31"/>
      <c r="E8" s="31"/>
      <c r="F8" s="31"/>
      <c r="G8" s="31"/>
      <c r="H8" s="112"/>
    </row>
    <row r="9" customFormat="false" ht="11.45" hidden="false" customHeight="true" outlineLevel="0" collapsed="false">
      <c r="A9" s="346"/>
      <c r="B9" s="31"/>
      <c r="C9" s="112" t="s">
        <v>1526</v>
      </c>
      <c r="D9" s="31" t="s">
        <v>1527</v>
      </c>
      <c r="E9" s="31" t="s">
        <v>1528</v>
      </c>
      <c r="F9" s="112" t="s">
        <v>1529</v>
      </c>
      <c r="G9" s="31"/>
      <c r="H9" s="112"/>
    </row>
    <row r="10" customFormat="false" ht="11.45" hidden="false" customHeight="true" outlineLevel="0" collapsed="false">
      <c r="A10" s="346"/>
      <c r="B10" s="31"/>
      <c r="C10" s="112"/>
      <c r="D10" s="31"/>
      <c r="E10" s="31"/>
      <c r="F10" s="112"/>
      <c r="G10" s="31"/>
      <c r="H10" s="112"/>
    </row>
    <row r="11" customFormat="false" ht="11.45" hidden="false" customHeight="true" outlineLevel="0" collapsed="false">
      <c r="A11" s="346"/>
      <c r="B11" s="31"/>
      <c r="C11" s="112"/>
      <c r="D11" s="31"/>
      <c r="E11" s="31"/>
      <c r="F11" s="112"/>
      <c r="G11" s="31"/>
      <c r="H11" s="112"/>
    </row>
    <row r="12" customFormat="false" ht="11.45" hidden="false" customHeight="true" outlineLevel="0" collapsed="false">
      <c r="A12" s="346"/>
      <c r="B12" s="31"/>
      <c r="C12" s="112"/>
      <c r="D12" s="31"/>
      <c r="E12" s="31"/>
      <c r="F12" s="112"/>
      <c r="G12" s="31"/>
      <c r="H12" s="112"/>
    </row>
    <row r="13" customFormat="false" ht="2.1" hidden="false" customHeight="true" outlineLevel="0" collapsed="false">
      <c r="A13" s="346"/>
      <c r="B13" s="31"/>
      <c r="C13" s="112"/>
      <c r="D13" s="31"/>
      <c r="E13" s="31"/>
      <c r="F13" s="112"/>
      <c r="G13" s="31"/>
      <c r="H13" s="112"/>
    </row>
    <row r="14" s="48" customFormat="true" ht="11.1" hidden="false" customHeight="true" outlineLevel="0" collapsed="false">
      <c r="A14" s="935" t="s">
        <v>1480</v>
      </c>
      <c r="B14" s="936" t="n">
        <v>137262</v>
      </c>
      <c r="C14" s="936" t="n">
        <v>73076</v>
      </c>
      <c r="D14" s="937" t="n">
        <v>121297</v>
      </c>
      <c r="E14" s="938" t="n">
        <v>27285</v>
      </c>
      <c r="F14" s="939" t="n">
        <v>8335</v>
      </c>
      <c r="G14" s="940" t="n">
        <v>9.8</v>
      </c>
      <c r="H14" s="941" t="n">
        <v>7200</v>
      </c>
    </row>
    <row r="15" s="48" customFormat="true" ht="11.1" hidden="false" customHeight="true" outlineLevel="0" collapsed="false">
      <c r="A15" s="837" t="s">
        <v>1481</v>
      </c>
      <c r="B15" s="942"/>
      <c r="C15" s="942"/>
      <c r="D15" s="942"/>
      <c r="E15" s="942"/>
      <c r="F15" s="942"/>
      <c r="G15" s="943"/>
      <c r="H15" s="944"/>
    </row>
    <row r="16" s="48" customFormat="true" ht="11.1" hidden="false" customHeight="true" outlineLevel="0" collapsed="false">
      <c r="A16" s="945" t="s">
        <v>1482</v>
      </c>
      <c r="B16" s="942"/>
      <c r="C16" s="942"/>
      <c r="D16" s="942"/>
      <c r="E16" s="942"/>
      <c r="F16" s="942"/>
      <c r="G16" s="943"/>
      <c r="H16" s="944"/>
    </row>
    <row r="17" s="48" customFormat="true" ht="11.1" hidden="false" customHeight="true" outlineLevel="0" collapsed="false">
      <c r="A17" s="946" t="s">
        <v>1483</v>
      </c>
      <c r="B17" s="947" t="n">
        <v>24256</v>
      </c>
      <c r="C17" s="947" t="n">
        <v>12381</v>
      </c>
      <c r="D17" s="947" t="n">
        <v>21251</v>
      </c>
      <c r="E17" s="947" t="n">
        <v>4892</v>
      </c>
      <c r="F17" s="947" t="n">
        <v>1681</v>
      </c>
      <c r="G17" s="581" t="n">
        <v>9.4</v>
      </c>
      <c r="H17" s="948" t="n">
        <v>2149</v>
      </c>
    </row>
    <row r="18" s="48" customFormat="true" ht="11.1" hidden="false" customHeight="true" outlineLevel="0" collapsed="false">
      <c r="A18" s="945" t="s">
        <v>1484</v>
      </c>
      <c r="B18" s="942"/>
      <c r="C18" s="942"/>
      <c r="D18" s="942"/>
      <c r="E18" s="942"/>
      <c r="F18" s="942"/>
      <c r="G18" s="943"/>
      <c r="H18" s="944"/>
    </row>
    <row r="19" s="48" customFormat="true" ht="11.1" hidden="false" customHeight="true" outlineLevel="0" collapsed="false">
      <c r="A19" s="949" t="s">
        <v>1485</v>
      </c>
      <c r="B19" s="942" t="n">
        <v>3739</v>
      </c>
      <c r="C19" s="950" t="n">
        <v>2109</v>
      </c>
      <c r="D19" s="942" t="n">
        <v>3294</v>
      </c>
      <c r="E19" s="942" t="n">
        <v>746</v>
      </c>
      <c r="F19" s="942" t="n">
        <v>335</v>
      </c>
      <c r="G19" s="943" t="n">
        <v>9.6</v>
      </c>
      <c r="H19" s="944" t="n">
        <v>149</v>
      </c>
    </row>
    <row r="20" s="48" customFormat="true" ht="11.1" hidden="false" customHeight="true" outlineLevel="0" collapsed="false">
      <c r="A20" s="949" t="s">
        <v>1487</v>
      </c>
      <c r="B20" s="942" t="n">
        <v>7650</v>
      </c>
      <c r="C20" s="950" t="n">
        <v>3882</v>
      </c>
      <c r="D20" s="942" t="n">
        <v>6646</v>
      </c>
      <c r="E20" s="942" t="n">
        <v>1245</v>
      </c>
      <c r="F20" s="942" t="n">
        <v>387</v>
      </c>
      <c r="G20" s="943" t="n">
        <v>8.1</v>
      </c>
      <c r="H20" s="944" t="n">
        <v>993</v>
      </c>
    </row>
    <row r="21" s="48" customFormat="true" ht="11.1" hidden="false" customHeight="true" outlineLevel="0" collapsed="false">
      <c r="A21" s="949" t="s">
        <v>1488</v>
      </c>
      <c r="B21" s="942" t="n">
        <v>2051</v>
      </c>
      <c r="C21" s="950" t="n">
        <v>1041</v>
      </c>
      <c r="D21" s="942" t="n">
        <v>1889</v>
      </c>
      <c r="E21" s="942" t="n">
        <v>787</v>
      </c>
      <c r="F21" s="942" t="n">
        <v>181</v>
      </c>
      <c r="G21" s="943" t="n">
        <v>9.7</v>
      </c>
      <c r="H21" s="944" t="n">
        <v>147</v>
      </c>
    </row>
    <row r="22" s="48" customFormat="true" ht="11.1" hidden="false" customHeight="true" outlineLevel="0" collapsed="false">
      <c r="A22" s="949" t="s">
        <v>1489</v>
      </c>
      <c r="B22" s="942" t="n">
        <v>4951</v>
      </c>
      <c r="C22" s="942" t="n">
        <v>2393</v>
      </c>
      <c r="D22" s="942" t="n">
        <v>4303</v>
      </c>
      <c r="E22" s="942" t="n">
        <v>901</v>
      </c>
      <c r="F22" s="942" t="n">
        <v>377</v>
      </c>
      <c r="G22" s="943" t="n">
        <v>10.9</v>
      </c>
      <c r="H22" s="944" t="n">
        <v>311</v>
      </c>
    </row>
    <row r="23" s="48" customFormat="true" ht="11.1" hidden="false" customHeight="true" outlineLevel="0" collapsed="false">
      <c r="A23" s="949" t="s">
        <v>1490</v>
      </c>
      <c r="B23" s="942" t="n">
        <v>2039</v>
      </c>
      <c r="C23" s="942" t="n">
        <v>969</v>
      </c>
      <c r="D23" s="942" t="n">
        <v>1922</v>
      </c>
      <c r="E23" s="942" t="n">
        <v>718</v>
      </c>
      <c r="F23" s="942" t="n">
        <v>182</v>
      </c>
      <c r="G23" s="943" t="n">
        <v>11.1</v>
      </c>
      <c r="H23" s="944" t="n">
        <v>223</v>
      </c>
    </row>
    <row r="24" s="48" customFormat="true" ht="11.1" hidden="false" customHeight="true" outlineLevel="0" collapsed="false">
      <c r="A24" s="949" t="s">
        <v>1491</v>
      </c>
      <c r="B24" s="942" t="n">
        <v>3826</v>
      </c>
      <c r="C24" s="942" t="n">
        <v>1987</v>
      </c>
      <c r="D24" s="942" t="n">
        <v>3197</v>
      </c>
      <c r="E24" s="942" t="n">
        <v>495</v>
      </c>
      <c r="F24" s="942" t="n">
        <v>219</v>
      </c>
      <c r="G24" s="943" t="n">
        <v>9.8</v>
      </c>
      <c r="H24" s="944" t="n">
        <v>326</v>
      </c>
    </row>
    <row r="25" s="48" customFormat="true" ht="11.1" hidden="false" customHeight="true" outlineLevel="0" collapsed="false">
      <c r="A25" s="946" t="s">
        <v>1492</v>
      </c>
      <c r="B25" s="947" t="n">
        <v>22205</v>
      </c>
      <c r="C25" s="947" t="n">
        <v>11081</v>
      </c>
      <c r="D25" s="947" t="n">
        <v>19127</v>
      </c>
      <c r="E25" s="947" t="n">
        <v>3260</v>
      </c>
      <c r="F25" s="947" t="n">
        <v>647</v>
      </c>
      <c r="G25" s="581" t="n">
        <v>5.3</v>
      </c>
      <c r="H25" s="948" t="n">
        <v>1214</v>
      </c>
    </row>
    <row r="26" s="48" customFormat="true" ht="11.1" hidden="false" customHeight="true" outlineLevel="0" collapsed="false">
      <c r="A26" s="841" t="s">
        <v>1493</v>
      </c>
      <c r="B26" s="942"/>
      <c r="C26" s="942"/>
      <c r="D26" s="942"/>
      <c r="E26" s="942"/>
      <c r="F26" s="942"/>
      <c r="G26" s="943"/>
      <c r="H26" s="944"/>
    </row>
    <row r="27" s="48" customFormat="true" ht="11.1" hidden="false" customHeight="true" outlineLevel="0" collapsed="false">
      <c r="A27" s="837" t="s">
        <v>1494</v>
      </c>
      <c r="B27" s="947"/>
      <c r="C27" s="947"/>
      <c r="D27" s="947"/>
      <c r="E27" s="947"/>
      <c r="F27" s="947"/>
      <c r="G27" s="581"/>
      <c r="H27" s="948"/>
    </row>
    <row r="28" s="48" customFormat="true" ht="11.1" hidden="false" customHeight="true" outlineLevel="0" collapsed="false">
      <c r="A28" s="949" t="s">
        <v>1495</v>
      </c>
      <c r="B28" s="942" t="n">
        <v>22205</v>
      </c>
      <c r="C28" s="942" t="n">
        <v>11081</v>
      </c>
      <c r="D28" s="942" t="n">
        <v>19127</v>
      </c>
      <c r="E28" s="942" t="n">
        <v>3260</v>
      </c>
      <c r="F28" s="942" t="n">
        <v>647</v>
      </c>
      <c r="G28" s="943" t="n">
        <v>5.3</v>
      </c>
      <c r="H28" s="944" t="n">
        <v>1214</v>
      </c>
    </row>
    <row r="29" s="48" customFormat="true" ht="11.1" hidden="false" customHeight="true" outlineLevel="0" collapsed="false">
      <c r="A29" s="946" t="s">
        <v>1496</v>
      </c>
      <c r="B29" s="947" t="n">
        <v>41506</v>
      </c>
      <c r="C29" s="947" t="n">
        <v>22569</v>
      </c>
      <c r="D29" s="947" t="n">
        <v>37187</v>
      </c>
      <c r="E29" s="947" t="n">
        <v>9379</v>
      </c>
      <c r="F29" s="947" t="n">
        <v>2945</v>
      </c>
      <c r="G29" s="581" t="n">
        <v>13.3</v>
      </c>
      <c r="H29" s="948" t="n">
        <v>1407</v>
      </c>
    </row>
    <row r="30" s="48" customFormat="true" ht="11.1" hidden="false" customHeight="true" outlineLevel="0" collapsed="false">
      <c r="A30" s="945" t="s">
        <v>1497</v>
      </c>
      <c r="B30" s="942"/>
      <c r="C30" s="942"/>
      <c r="D30" s="942"/>
      <c r="E30" s="942"/>
      <c r="F30" s="942"/>
      <c r="G30" s="943"/>
      <c r="H30" s="944"/>
    </row>
    <row r="31" s="48" customFormat="true" ht="11.1" hidden="false" customHeight="true" outlineLevel="0" collapsed="false">
      <c r="A31" s="949" t="s">
        <v>1530</v>
      </c>
      <c r="B31" s="942" t="n">
        <v>5636</v>
      </c>
      <c r="C31" s="942" t="n">
        <v>3249</v>
      </c>
      <c r="D31" s="942" t="n">
        <v>4984</v>
      </c>
      <c r="E31" s="942" t="n">
        <v>1402</v>
      </c>
      <c r="F31" s="942" t="n">
        <v>358</v>
      </c>
      <c r="G31" s="943" t="n">
        <v>12.3</v>
      </c>
      <c r="H31" s="944" t="n">
        <v>216</v>
      </c>
    </row>
    <row r="32" s="48" customFormat="true" ht="11.1" hidden="false" customHeight="true" outlineLevel="0" collapsed="false">
      <c r="A32" s="949" t="s">
        <v>1499</v>
      </c>
      <c r="B32" s="942" t="n">
        <v>8951</v>
      </c>
      <c r="C32" s="942" t="n">
        <v>5042</v>
      </c>
      <c r="D32" s="942" t="n">
        <v>8110</v>
      </c>
      <c r="E32" s="942" t="n">
        <v>1884</v>
      </c>
      <c r="F32" s="942" t="n">
        <v>742</v>
      </c>
      <c r="G32" s="943" t="n">
        <v>16.2</v>
      </c>
      <c r="H32" s="944" t="n">
        <v>369</v>
      </c>
    </row>
    <row r="33" s="48" customFormat="true" ht="11.1" hidden="false" customHeight="true" outlineLevel="0" collapsed="false">
      <c r="A33" s="949" t="s">
        <v>1500</v>
      </c>
      <c r="B33" s="942" t="n">
        <v>10500</v>
      </c>
      <c r="C33" s="942" t="n">
        <v>6327</v>
      </c>
      <c r="D33" s="942" t="n">
        <v>9291</v>
      </c>
      <c r="E33" s="942" t="n">
        <v>2372</v>
      </c>
      <c r="F33" s="942" t="n">
        <v>886</v>
      </c>
      <c r="G33" s="943" t="n">
        <v>14.4</v>
      </c>
      <c r="H33" s="944" t="n">
        <v>549</v>
      </c>
    </row>
    <row r="34" s="48" customFormat="true" ht="11.1" hidden="false" customHeight="true" outlineLevel="0" collapsed="false">
      <c r="A34" s="949" t="s">
        <v>1501</v>
      </c>
      <c r="B34" s="942" t="n">
        <v>8437</v>
      </c>
      <c r="C34" s="942" t="n">
        <v>4125</v>
      </c>
      <c r="D34" s="942" t="n">
        <v>7605</v>
      </c>
      <c r="E34" s="942" t="n">
        <v>2073</v>
      </c>
      <c r="F34" s="942" t="n">
        <v>484</v>
      </c>
      <c r="G34" s="943" t="n">
        <v>12.9</v>
      </c>
      <c r="H34" s="944" t="n">
        <v>99</v>
      </c>
    </row>
    <row r="35" s="48" customFormat="true" ht="11.1" hidden="false" customHeight="true" outlineLevel="0" collapsed="false">
      <c r="A35" s="949" t="s">
        <v>1502</v>
      </c>
      <c r="B35" s="942" t="n">
        <v>3753</v>
      </c>
      <c r="C35" s="942" t="n">
        <v>1553</v>
      </c>
      <c r="D35" s="942" t="n">
        <v>3481</v>
      </c>
      <c r="E35" s="942" t="n">
        <v>955</v>
      </c>
      <c r="F35" s="942" t="n">
        <v>195</v>
      </c>
      <c r="G35" s="943" t="n">
        <v>13.2</v>
      </c>
      <c r="H35" s="944" t="n">
        <v>28</v>
      </c>
    </row>
    <row r="36" s="48" customFormat="true" ht="11.1" hidden="false" customHeight="true" outlineLevel="0" collapsed="false">
      <c r="A36" s="841" t="s">
        <v>1493</v>
      </c>
      <c r="B36" s="942"/>
      <c r="C36" s="942"/>
      <c r="D36" s="942"/>
      <c r="E36" s="942"/>
      <c r="F36" s="942"/>
      <c r="G36" s="943"/>
      <c r="H36" s="944"/>
    </row>
    <row r="37" s="48" customFormat="true" ht="11.1" hidden="false" customHeight="true" outlineLevel="0" collapsed="false">
      <c r="A37" s="837" t="s">
        <v>1494</v>
      </c>
      <c r="B37" s="947"/>
      <c r="C37" s="947"/>
      <c r="D37" s="947"/>
      <c r="E37" s="947"/>
      <c r="F37" s="947"/>
      <c r="G37" s="581"/>
      <c r="H37" s="948"/>
    </row>
    <row r="38" s="48" customFormat="true" ht="11.1" hidden="false" customHeight="true" outlineLevel="0" collapsed="false">
      <c r="A38" s="949" t="s">
        <v>1503</v>
      </c>
      <c r="B38" s="942" t="n">
        <v>4229</v>
      </c>
      <c r="C38" s="942" t="n">
        <v>2273</v>
      </c>
      <c r="D38" s="942" t="n">
        <v>3716</v>
      </c>
      <c r="E38" s="942" t="n">
        <v>693</v>
      </c>
      <c r="F38" s="942" t="n">
        <v>280</v>
      </c>
      <c r="G38" s="943" t="n">
        <v>9.4</v>
      </c>
      <c r="H38" s="944" t="n">
        <v>146</v>
      </c>
    </row>
    <row r="39" s="48" customFormat="true" ht="11.1" hidden="false" customHeight="true" outlineLevel="0" collapsed="false">
      <c r="A39" s="946" t="s">
        <v>1504</v>
      </c>
      <c r="B39" s="947" t="n">
        <v>27083</v>
      </c>
      <c r="C39" s="947" t="n">
        <v>14881</v>
      </c>
      <c r="D39" s="947" t="n">
        <v>23785</v>
      </c>
      <c r="E39" s="947" t="n">
        <v>4599</v>
      </c>
      <c r="F39" s="947" t="n">
        <v>1520</v>
      </c>
      <c r="G39" s="581" t="n">
        <v>12</v>
      </c>
      <c r="H39" s="948" t="n">
        <v>1252</v>
      </c>
    </row>
    <row r="40" s="48" customFormat="true" ht="11.1" hidden="false" customHeight="true" outlineLevel="0" collapsed="false">
      <c r="A40" s="945" t="s">
        <v>1497</v>
      </c>
      <c r="B40" s="942"/>
      <c r="C40" s="942"/>
      <c r="D40" s="942"/>
      <c r="E40" s="942"/>
      <c r="F40" s="942"/>
      <c r="G40" s="943"/>
      <c r="H40" s="944"/>
    </row>
    <row r="41" s="26" customFormat="true" ht="11.1" hidden="false" customHeight="true" outlineLevel="0" collapsed="false">
      <c r="A41" s="949" t="s">
        <v>1505</v>
      </c>
      <c r="B41" s="942" t="n">
        <v>5660</v>
      </c>
      <c r="C41" s="942" t="n">
        <v>3014</v>
      </c>
      <c r="D41" s="942" t="n">
        <v>5014</v>
      </c>
      <c r="E41" s="942" t="n">
        <v>831</v>
      </c>
      <c r="F41" s="942" t="n">
        <v>265</v>
      </c>
      <c r="G41" s="943" t="n">
        <v>13.7</v>
      </c>
      <c r="H41" s="944" t="n">
        <v>373</v>
      </c>
    </row>
    <row r="42" s="26" customFormat="true" ht="11.1" hidden="false" customHeight="true" outlineLevel="0" collapsed="false">
      <c r="A42" s="949" t="s">
        <v>1506</v>
      </c>
      <c r="B42" s="942" t="n">
        <v>6281</v>
      </c>
      <c r="C42" s="942" t="n">
        <v>3453</v>
      </c>
      <c r="D42" s="942" t="n">
        <v>5549</v>
      </c>
      <c r="E42" s="942" t="n">
        <v>1306</v>
      </c>
      <c r="F42" s="942" t="n">
        <v>292</v>
      </c>
      <c r="G42" s="943" t="n">
        <v>13.5</v>
      </c>
      <c r="H42" s="944" t="n">
        <v>205</v>
      </c>
    </row>
    <row r="43" s="26" customFormat="true" ht="11.1" hidden="false" customHeight="true" outlineLevel="0" collapsed="false">
      <c r="A43" s="949" t="s">
        <v>1507</v>
      </c>
      <c r="B43" s="942" t="n">
        <v>5692</v>
      </c>
      <c r="C43" s="942" t="n">
        <v>3320</v>
      </c>
      <c r="D43" s="942" t="n">
        <v>4955</v>
      </c>
      <c r="E43" s="942" t="n">
        <v>641</v>
      </c>
      <c r="F43" s="942" t="n">
        <v>311</v>
      </c>
      <c r="G43" s="943" t="n">
        <v>11.3</v>
      </c>
      <c r="H43" s="944" t="n">
        <v>274</v>
      </c>
    </row>
    <row r="44" s="26" customFormat="true" ht="11.1" hidden="false" customHeight="true" outlineLevel="0" collapsed="false">
      <c r="A44" s="949" t="s">
        <v>1508</v>
      </c>
      <c r="B44" s="942" t="n">
        <v>3102</v>
      </c>
      <c r="C44" s="942" t="n">
        <v>1636</v>
      </c>
      <c r="D44" s="942" t="n">
        <v>2682</v>
      </c>
      <c r="E44" s="942" t="n">
        <v>736</v>
      </c>
      <c r="F44" s="942" t="n">
        <v>293</v>
      </c>
      <c r="G44" s="943" t="n">
        <v>9.9</v>
      </c>
      <c r="H44" s="944" t="n">
        <v>156</v>
      </c>
    </row>
    <row r="45" s="26" customFormat="true" ht="11.1" hidden="false" customHeight="true" outlineLevel="0" collapsed="false">
      <c r="A45" s="949" t="s">
        <v>1509</v>
      </c>
      <c r="B45" s="942" t="n">
        <v>6348</v>
      </c>
      <c r="C45" s="942" t="n">
        <v>3458</v>
      </c>
      <c r="D45" s="942" t="n">
        <v>5585</v>
      </c>
      <c r="E45" s="942" t="n">
        <v>1085</v>
      </c>
      <c r="F45" s="942" t="n">
        <v>359</v>
      </c>
      <c r="G45" s="943" t="n">
        <v>11.1</v>
      </c>
      <c r="H45" s="944" t="n">
        <v>244</v>
      </c>
    </row>
    <row r="46" s="26" customFormat="true" ht="11.1" hidden="false" customHeight="true" outlineLevel="0" collapsed="false">
      <c r="A46" s="946" t="s">
        <v>1510</v>
      </c>
      <c r="B46" s="947" t="n">
        <v>22212</v>
      </c>
      <c r="C46" s="947" t="n">
        <v>12164</v>
      </c>
      <c r="D46" s="947" t="n">
        <v>19947</v>
      </c>
      <c r="E46" s="947" t="n">
        <v>5155</v>
      </c>
      <c r="F46" s="947" t="n">
        <v>1542</v>
      </c>
      <c r="G46" s="581" t="n">
        <v>12</v>
      </c>
      <c r="H46" s="948" t="n">
        <v>1178</v>
      </c>
    </row>
    <row r="47" s="26" customFormat="true" ht="11.1" hidden="false" customHeight="true" outlineLevel="0" collapsed="false">
      <c r="A47" s="945" t="s">
        <v>1484</v>
      </c>
      <c r="B47" s="942"/>
      <c r="C47" s="942"/>
      <c r="D47" s="942"/>
      <c r="E47" s="942"/>
      <c r="F47" s="942"/>
      <c r="G47" s="943"/>
      <c r="H47" s="944"/>
    </row>
    <row r="48" s="26" customFormat="true" ht="11.1" hidden="false" customHeight="true" outlineLevel="0" collapsed="false">
      <c r="A48" s="949" t="s">
        <v>1511</v>
      </c>
      <c r="B48" s="942" t="n">
        <v>3992</v>
      </c>
      <c r="C48" s="942" t="n">
        <v>2213</v>
      </c>
      <c r="D48" s="942" t="n">
        <v>3598</v>
      </c>
      <c r="E48" s="942" t="n">
        <v>929</v>
      </c>
      <c r="F48" s="942" t="n">
        <v>303</v>
      </c>
      <c r="G48" s="943" t="n">
        <v>11.4</v>
      </c>
      <c r="H48" s="944" t="n">
        <v>295</v>
      </c>
    </row>
    <row r="49" s="26" customFormat="true" ht="11.1" hidden="false" customHeight="true" outlineLevel="0" collapsed="false">
      <c r="A49" s="949" t="s">
        <v>1512</v>
      </c>
      <c r="B49" s="942" t="n">
        <v>4122</v>
      </c>
      <c r="C49" s="942" t="n">
        <v>2165</v>
      </c>
      <c r="D49" s="942" t="n">
        <v>3752</v>
      </c>
      <c r="E49" s="942" t="n">
        <v>971</v>
      </c>
      <c r="F49" s="942" t="n">
        <v>266</v>
      </c>
      <c r="G49" s="943" t="n">
        <v>17.1</v>
      </c>
      <c r="H49" s="944" t="n">
        <v>201</v>
      </c>
    </row>
    <row r="50" s="26" customFormat="true" ht="11.1" hidden="false" customHeight="true" outlineLevel="0" collapsed="false">
      <c r="A50" s="949" t="s">
        <v>1513</v>
      </c>
      <c r="B50" s="942" t="n">
        <v>8892</v>
      </c>
      <c r="C50" s="942" t="n">
        <v>4896</v>
      </c>
      <c r="D50" s="942" t="n">
        <v>7953</v>
      </c>
      <c r="E50" s="942" t="n">
        <v>2431</v>
      </c>
      <c r="F50" s="942" t="n">
        <v>742</v>
      </c>
      <c r="G50" s="943" t="n">
        <v>12.7</v>
      </c>
      <c r="H50" s="944" t="n">
        <v>221</v>
      </c>
    </row>
    <row r="51" s="26" customFormat="true" ht="11.1" hidden="false" customHeight="true" outlineLevel="0" collapsed="false">
      <c r="A51" s="841" t="s">
        <v>1493</v>
      </c>
      <c r="B51" s="942"/>
      <c r="C51" s="942"/>
      <c r="D51" s="942"/>
      <c r="E51" s="942"/>
      <c r="F51" s="942"/>
      <c r="G51" s="943"/>
      <c r="H51" s="944"/>
    </row>
    <row r="52" s="26" customFormat="true" ht="11.1" hidden="false" customHeight="true" outlineLevel="0" collapsed="false">
      <c r="A52" s="837" t="s">
        <v>1494</v>
      </c>
      <c r="B52" s="942"/>
      <c r="C52" s="942"/>
      <c r="D52" s="942"/>
      <c r="E52" s="942"/>
      <c r="F52" s="942"/>
      <c r="G52" s="943"/>
      <c r="H52" s="944"/>
    </row>
    <row r="53" s="26" customFormat="true" ht="11.1" hidden="false" customHeight="true" outlineLevel="0" collapsed="false">
      <c r="A53" s="949" t="s">
        <v>1514</v>
      </c>
      <c r="B53" s="942" t="n">
        <v>5206</v>
      </c>
      <c r="C53" s="942" t="n">
        <v>2890</v>
      </c>
      <c r="D53" s="942" t="n">
        <v>4644</v>
      </c>
      <c r="E53" s="942" t="n">
        <v>824</v>
      </c>
      <c r="F53" s="942" t="n">
        <v>231</v>
      </c>
      <c r="G53" s="943" t="n">
        <v>9.3</v>
      </c>
      <c r="H53" s="944" t="n">
        <v>461</v>
      </c>
    </row>
    <row r="54" s="26" customFormat="true" ht="12.75" hidden="false" customHeight="true" outlineLevel="0" collapsed="false">
      <c r="A54" s="398" t="s">
        <v>1531</v>
      </c>
      <c r="B54" s="398"/>
      <c r="C54" s="398"/>
      <c r="D54" s="398"/>
      <c r="E54" s="398"/>
      <c r="F54" s="398"/>
      <c r="G54" s="398"/>
      <c r="H54" s="398"/>
    </row>
    <row r="55" customFormat="false" ht="12.75" hidden="false" customHeight="true" outlineLevel="0" collapsed="false">
      <c r="A55" s="951"/>
    </row>
    <row r="58" customFormat="false" ht="14.25" hidden="false" customHeight="false" outlineLevel="0" collapsed="false">
      <c r="B58" s="952"/>
      <c r="C58" s="952"/>
      <c r="D58" s="952"/>
      <c r="E58" s="952"/>
      <c r="F58" s="952"/>
      <c r="G58" s="474"/>
      <c r="H58" s="952"/>
    </row>
    <row r="59" customFormat="false" ht="14.25" hidden="false" customHeight="false" outlineLevel="0" collapsed="false">
      <c r="B59" s="952"/>
      <c r="C59" s="952"/>
      <c r="D59" s="952"/>
      <c r="E59" s="952"/>
      <c r="F59" s="952"/>
      <c r="G59" s="474"/>
      <c r="H59" s="952"/>
      <c r="I59" s="952"/>
    </row>
    <row r="60" customFormat="false" ht="14.25" hidden="false" customHeight="false" outlineLevel="0" collapsed="false">
      <c r="B60" s="952"/>
      <c r="C60" s="952"/>
      <c r="D60" s="952"/>
      <c r="E60" s="952"/>
      <c r="F60" s="952"/>
      <c r="G60" s="474"/>
      <c r="H60" s="952"/>
      <c r="I60" s="952"/>
    </row>
    <row r="61" customFormat="false" ht="14.25" hidden="false" customHeight="false" outlineLevel="0" collapsed="false">
      <c r="B61" s="952"/>
      <c r="C61" s="952"/>
      <c r="D61" s="952"/>
      <c r="E61" s="952"/>
      <c r="F61" s="952"/>
      <c r="G61" s="474"/>
      <c r="H61" s="952"/>
      <c r="I61" s="952"/>
    </row>
    <row r="62" customFormat="false" ht="14.25" hidden="false" customHeight="false" outlineLevel="0" collapsed="false">
      <c r="B62" s="952"/>
      <c r="C62" s="952"/>
      <c r="D62" s="952"/>
      <c r="E62" s="952"/>
      <c r="F62" s="952"/>
      <c r="G62" s="474"/>
      <c r="H62" s="952"/>
      <c r="I62" s="952"/>
    </row>
    <row r="63" customFormat="false" ht="14.25" hidden="false" customHeight="false" outlineLevel="0" collapsed="false">
      <c r="B63" s="952"/>
      <c r="C63" s="952"/>
      <c r="D63" s="952"/>
      <c r="E63" s="952"/>
      <c r="F63" s="952"/>
      <c r="G63" s="474"/>
      <c r="H63" s="952"/>
      <c r="I63" s="952"/>
    </row>
    <row r="64" customFormat="false" ht="14.25" hidden="false" customHeight="false" outlineLevel="0" collapsed="false">
      <c r="B64" s="952"/>
      <c r="C64" s="952"/>
      <c r="D64" s="952"/>
      <c r="E64" s="952"/>
      <c r="F64" s="952"/>
      <c r="G64" s="474"/>
      <c r="H64" s="952"/>
      <c r="I64" s="952"/>
    </row>
    <row r="65" customFormat="false" ht="14.25" hidden="false" customHeight="false" outlineLevel="0" collapsed="false">
      <c r="B65" s="952"/>
      <c r="C65" s="952"/>
      <c r="D65" s="952"/>
      <c r="E65" s="952"/>
      <c r="F65" s="952"/>
      <c r="G65" s="474"/>
      <c r="H65" s="952"/>
      <c r="I65" s="953"/>
    </row>
    <row r="66" customFormat="false" ht="14.25" hidden="false" customHeight="false" outlineLevel="0" collapsed="false">
      <c r="B66" s="954"/>
      <c r="C66" s="954"/>
      <c r="D66" s="954"/>
      <c r="E66" s="954"/>
      <c r="F66" s="954"/>
      <c r="G66" s="466"/>
      <c r="H66" s="954"/>
    </row>
    <row r="67" customFormat="false" ht="14.25" hidden="false" customHeight="false" outlineLevel="0" collapsed="false">
      <c r="B67" s="70"/>
      <c r="C67" s="70"/>
      <c r="D67" s="70"/>
      <c r="E67" s="70"/>
      <c r="F67" s="70"/>
      <c r="G67" s="473"/>
      <c r="H67" s="70"/>
    </row>
    <row r="68" customFormat="false" ht="14.25" hidden="false" customHeight="false" outlineLevel="0" collapsed="false">
      <c r="B68" s="953"/>
      <c r="C68" s="953"/>
      <c r="D68" s="953"/>
      <c r="E68" s="953"/>
      <c r="F68" s="953"/>
      <c r="G68" s="955"/>
      <c r="H68" s="953"/>
    </row>
    <row r="69" customFormat="false" ht="14.25" hidden="false" customHeight="false" outlineLevel="0" collapsed="false">
      <c r="B69" s="953"/>
      <c r="C69" s="953"/>
      <c r="D69" s="953"/>
      <c r="E69" s="953"/>
      <c r="F69" s="953"/>
      <c r="G69" s="953"/>
      <c r="H69" s="953"/>
    </row>
    <row r="70" customFormat="false" ht="14.25" hidden="false" customHeight="false" outlineLevel="0" collapsed="false">
      <c r="B70" s="953"/>
      <c r="C70" s="953"/>
      <c r="D70" s="953"/>
      <c r="E70" s="953"/>
      <c r="F70" s="953"/>
      <c r="G70" s="953"/>
      <c r="H70" s="953"/>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3"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1" activeCellId="0" sqref="A51"/>
    </sheetView>
  </sheetViews>
  <sheetFormatPr defaultColWidth="8.9921875" defaultRowHeight="12.75" zeroHeight="false" outlineLevelRow="0" outlineLevelCol="0"/>
  <cols>
    <col collapsed="false" customWidth="true" hidden="false" outlineLevel="0" max="1" min="1" style="956" width="21.12"/>
    <col collapsed="false" customWidth="true" hidden="false" outlineLevel="0" max="9" min="2" style="956" width="10.87"/>
    <col collapsed="false" customWidth="false" hidden="false" outlineLevel="0" max="257" min="10" style="956" width="8.99"/>
  </cols>
  <sheetData>
    <row r="1" s="961" customFormat="true" ht="12.75" hidden="false" customHeight="true" outlineLevel="0" collapsed="false">
      <c r="A1" s="799" t="s">
        <v>1532</v>
      </c>
      <c r="B1" s="957"/>
      <c r="C1" s="957"/>
      <c r="D1" s="957"/>
      <c r="E1" s="957"/>
      <c r="F1" s="958"/>
      <c r="G1" s="958"/>
      <c r="H1" s="957"/>
      <c r="I1" s="959" t="s">
        <v>149</v>
      </c>
      <c r="J1" s="960"/>
    </row>
    <row r="2" s="199" customFormat="true" ht="12.75" hidden="false" customHeight="true" outlineLevel="0" collapsed="false">
      <c r="A2" s="962" t="s">
        <v>1533</v>
      </c>
      <c r="B2" s="226"/>
      <c r="C2" s="226"/>
      <c r="D2" s="226"/>
      <c r="E2" s="226"/>
      <c r="F2" s="226"/>
      <c r="G2" s="226"/>
      <c r="H2" s="963"/>
      <c r="I2" s="204" t="s">
        <v>151</v>
      </c>
      <c r="J2" s="204"/>
    </row>
    <row r="3" s="965" customFormat="true" ht="12" hidden="false" customHeight="true" outlineLevel="0" collapsed="false">
      <c r="A3" s="964"/>
      <c r="B3" s="810" t="s">
        <v>1534</v>
      </c>
      <c r="C3" s="810"/>
      <c r="D3" s="810"/>
      <c r="E3" s="810"/>
      <c r="F3" s="810"/>
      <c r="G3" s="810"/>
      <c r="H3" s="810"/>
      <c r="I3" s="810"/>
    </row>
    <row r="4" s="965" customFormat="true" ht="12" hidden="false" customHeight="true" outlineLevel="0" collapsed="false">
      <c r="A4" s="966"/>
      <c r="B4" s="967" t="s">
        <v>1535</v>
      </c>
      <c r="C4" s="967"/>
      <c r="D4" s="967"/>
      <c r="E4" s="967"/>
      <c r="F4" s="967"/>
      <c r="G4" s="967"/>
      <c r="H4" s="967"/>
      <c r="I4" s="967"/>
    </row>
    <row r="5" s="965" customFormat="true" ht="9.95" hidden="false" customHeight="true" outlineLevel="0" collapsed="false">
      <c r="A5" s="806" t="s">
        <v>712</v>
      </c>
      <c r="B5" s="781" t="n">
        <v>2013</v>
      </c>
      <c r="C5" s="784" t="n">
        <v>2014</v>
      </c>
      <c r="D5" s="784"/>
      <c r="E5" s="784"/>
      <c r="F5" s="784"/>
      <c r="G5" s="784"/>
      <c r="H5" s="784"/>
      <c r="I5" s="784"/>
    </row>
    <row r="6" s="965" customFormat="true" ht="9.95" hidden="false" customHeight="true" outlineLevel="0" collapsed="false">
      <c r="A6" s="968" t="s">
        <v>713</v>
      </c>
      <c r="B6" s="781"/>
      <c r="C6" s="784"/>
      <c r="D6" s="784"/>
      <c r="E6" s="784"/>
      <c r="F6" s="784"/>
      <c r="G6" s="784"/>
      <c r="H6" s="784"/>
      <c r="I6" s="784"/>
    </row>
    <row r="7" s="965" customFormat="true" ht="9.95" hidden="false" customHeight="true" outlineLevel="0" collapsed="false">
      <c r="A7" s="969"/>
      <c r="B7" s="781" t="s">
        <v>179</v>
      </c>
      <c r="C7" s="781" t="s">
        <v>180</v>
      </c>
      <c r="D7" s="781" t="s">
        <v>182</v>
      </c>
      <c r="E7" s="781" t="s">
        <v>183</v>
      </c>
      <c r="F7" s="781" t="s">
        <v>184</v>
      </c>
      <c r="G7" s="781" t="s">
        <v>185</v>
      </c>
      <c r="H7" s="781" t="s">
        <v>172</v>
      </c>
      <c r="I7" s="784" t="s">
        <v>173</v>
      </c>
    </row>
    <row r="8" s="965" customFormat="true" ht="9.95" hidden="false" customHeight="true" outlineLevel="0" collapsed="false">
      <c r="A8" s="970"/>
      <c r="B8" s="781"/>
      <c r="C8" s="781"/>
      <c r="D8" s="781"/>
      <c r="E8" s="781"/>
      <c r="F8" s="781"/>
      <c r="G8" s="781"/>
      <c r="H8" s="781"/>
      <c r="I8" s="784"/>
    </row>
    <row r="9" s="965" customFormat="true" ht="11.45" hidden="false" customHeight="true" outlineLevel="0" collapsed="false">
      <c r="A9" s="971" t="s">
        <v>1536</v>
      </c>
      <c r="B9" s="972" t="s">
        <v>171</v>
      </c>
      <c r="C9" s="972" t="s">
        <v>181</v>
      </c>
      <c r="D9" s="972" t="s">
        <v>181</v>
      </c>
      <c r="E9" s="972" t="n">
        <v>11.7</v>
      </c>
      <c r="F9" s="972" t="n">
        <v>11.2</v>
      </c>
      <c r="G9" s="972" t="s">
        <v>186</v>
      </c>
      <c r="H9" s="972" t="s">
        <v>187</v>
      </c>
      <c r="I9" s="973" t="s">
        <v>1537</v>
      </c>
    </row>
    <row r="10" s="965" customFormat="true" ht="11.45" hidden="false" customHeight="true" outlineLevel="0" collapsed="false">
      <c r="A10" s="974" t="s">
        <v>1538</v>
      </c>
      <c r="B10" s="975"/>
      <c r="C10" s="975"/>
      <c r="D10" s="975"/>
      <c r="E10" s="975"/>
      <c r="F10" s="975"/>
      <c r="G10" s="975"/>
      <c r="H10" s="975"/>
      <c r="I10" s="976"/>
    </row>
    <row r="11" s="965" customFormat="true" ht="11.45" hidden="false" customHeight="true" outlineLevel="0" collapsed="false">
      <c r="A11" s="977" t="s">
        <v>1539</v>
      </c>
      <c r="B11" s="978"/>
      <c r="C11" s="979"/>
      <c r="D11" s="979"/>
      <c r="E11" s="979"/>
      <c r="F11" s="979"/>
      <c r="G11" s="979"/>
      <c r="H11" s="979"/>
      <c r="I11" s="980"/>
    </row>
    <row r="12" s="965" customFormat="true" ht="11.45" hidden="false" customHeight="true" outlineLevel="0" collapsed="false">
      <c r="A12" s="981" t="s">
        <v>1540</v>
      </c>
      <c r="B12" s="979" t="s">
        <v>1541</v>
      </c>
      <c r="C12" s="979" t="s">
        <v>181</v>
      </c>
      <c r="D12" s="979" t="s">
        <v>1542</v>
      </c>
      <c r="E12" s="979" t="s">
        <v>1543</v>
      </c>
      <c r="F12" s="979" t="s">
        <v>1544</v>
      </c>
      <c r="G12" s="979" t="s">
        <v>1545</v>
      </c>
      <c r="H12" s="979" t="s">
        <v>1537</v>
      </c>
      <c r="I12" s="980" t="s">
        <v>1546</v>
      </c>
    </row>
    <row r="13" s="965" customFormat="true" ht="11.45" hidden="false" customHeight="true" outlineLevel="0" collapsed="false">
      <c r="A13" s="982" t="s">
        <v>1547</v>
      </c>
      <c r="B13" s="975"/>
      <c r="C13" s="975"/>
      <c r="D13" s="975"/>
      <c r="E13" s="975"/>
      <c r="F13" s="975"/>
      <c r="G13" s="975"/>
      <c r="H13" s="975"/>
      <c r="I13" s="976"/>
    </row>
    <row r="14" s="965" customFormat="true" ht="11.45" hidden="false" customHeight="true" outlineLevel="0" collapsed="false">
      <c r="A14" s="982" t="s">
        <v>1548</v>
      </c>
      <c r="B14" s="975" t="n">
        <v>11</v>
      </c>
      <c r="C14" s="975" t="s">
        <v>171</v>
      </c>
      <c r="D14" s="975" t="s">
        <v>1541</v>
      </c>
      <c r="E14" s="975" t="s">
        <v>171</v>
      </c>
      <c r="F14" s="975" t="s">
        <v>1549</v>
      </c>
      <c r="G14" s="975" t="s">
        <v>1550</v>
      </c>
      <c r="H14" s="975" t="n">
        <v>9.8</v>
      </c>
      <c r="I14" s="976" t="s">
        <v>1551</v>
      </c>
    </row>
    <row r="15" s="965" customFormat="true" ht="11.45" hidden="false" customHeight="true" outlineLevel="0" collapsed="false">
      <c r="A15" s="982" t="s">
        <v>1552</v>
      </c>
      <c r="B15" s="975" t="s">
        <v>187</v>
      </c>
      <c r="C15" s="975" t="s">
        <v>186</v>
      </c>
      <c r="D15" s="975" t="s">
        <v>186</v>
      </c>
      <c r="E15" s="975" t="s">
        <v>1550</v>
      </c>
      <c r="F15" s="975" t="s">
        <v>1553</v>
      </c>
      <c r="G15" s="975" t="s">
        <v>1554</v>
      </c>
      <c r="H15" s="975" t="s">
        <v>1555</v>
      </c>
      <c r="I15" s="976" t="s">
        <v>1556</v>
      </c>
    </row>
    <row r="16" s="965" customFormat="true" ht="11.45" hidden="false" customHeight="true" outlineLevel="0" collapsed="false">
      <c r="A16" s="982" t="s">
        <v>1557</v>
      </c>
      <c r="B16" s="975" t="n">
        <v>11.7</v>
      </c>
      <c r="C16" s="975" t="s">
        <v>181</v>
      </c>
      <c r="D16" s="975" t="n">
        <v>11.8</v>
      </c>
      <c r="E16" s="975" t="n">
        <v>11.2</v>
      </c>
      <c r="F16" s="975" t="n">
        <v>10.9</v>
      </c>
      <c r="G16" s="975" t="n">
        <v>10.5</v>
      </c>
      <c r="H16" s="975" t="n">
        <v>10</v>
      </c>
      <c r="I16" s="976" t="n">
        <v>9.9</v>
      </c>
    </row>
    <row r="17" s="965" customFormat="true" ht="11.45" hidden="false" customHeight="true" outlineLevel="0" collapsed="false">
      <c r="A17" s="982" t="s">
        <v>1558</v>
      </c>
      <c r="B17" s="975" t="s">
        <v>1559</v>
      </c>
      <c r="C17" s="975" t="s">
        <v>1560</v>
      </c>
      <c r="D17" s="975" t="s">
        <v>1561</v>
      </c>
      <c r="E17" s="975" t="s">
        <v>1562</v>
      </c>
      <c r="F17" s="975" t="n">
        <v>12.7</v>
      </c>
      <c r="G17" s="975" t="n">
        <v>12</v>
      </c>
      <c r="H17" s="975" t="n">
        <v>11.6</v>
      </c>
      <c r="I17" s="976" t="s">
        <v>1563</v>
      </c>
    </row>
    <row r="18" s="965" customFormat="true" ht="11.45" hidden="false" customHeight="true" outlineLevel="0" collapsed="false">
      <c r="A18" s="982" t="s">
        <v>1564</v>
      </c>
      <c r="B18" s="975" t="n">
        <v>12.9</v>
      </c>
      <c r="C18" s="975" t="n">
        <v>13.3</v>
      </c>
      <c r="D18" s="975" t="n">
        <v>13.1</v>
      </c>
      <c r="E18" s="975" t="n">
        <v>12.7</v>
      </c>
      <c r="F18" s="975" t="s">
        <v>1565</v>
      </c>
      <c r="G18" s="975" t="n">
        <v>12.2</v>
      </c>
      <c r="H18" s="975" t="n">
        <v>11.8</v>
      </c>
      <c r="I18" s="976" t="n">
        <v>11.6</v>
      </c>
    </row>
    <row r="19" s="965" customFormat="true" ht="11.45" hidden="false" customHeight="true" outlineLevel="0" collapsed="false">
      <c r="A19" s="982" t="s">
        <v>1566</v>
      </c>
      <c r="B19" s="975" t="s">
        <v>1565</v>
      </c>
      <c r="C19" s="975" t="s">
        <v>1567</v>
      </c>
      <c r="D19" s="975" t="s">
        <v>1568</v>
      </c>
      <c r="E19" s="975" t="s">
        <v>1567</v>
      </c>
      <c r="F19" s="975" t="s">
        <v>181</v>
      </c>
      <c r="G19" s="975" t="s">
        <v>1543</v>
      </c>
      <c r="H19" s="975" t="s">
        <v>1544</v>
      </c>
      <c r="I19" s="976" t="s">
        <v>186</v>
      </c>
    </row>
    <row r="20" s="965" customFormat="true" ht="11.45" hidden="false" customHeight="true" outlineLevel="0" collapsed="false">
      <c r="A20" s="981" t="s">
        <v>1569</v>
      </c>
      <c r="B20" s="979" t="s">
        <v>1570</v>
      </c>
      <c r="C20" s="979" t="s">
        <v>1571</v>
      </c>
      <c r="D20" s="979" t="s">
        <v>1572</v>
      </c>
      <c r="E20" s="979" t="s">
        <v>1571</v>
      </c>
      <c r="F20" s="979" t="s">
        <v>1573</v>
      </c>
      <c r="G20" s="979" t="s">
        <v>1574</v>
      </c>
      <c r="H20" s="979" t="n">
        <v>5.6</v>
      </c>
      <c r="I20" s="980" t="s">
        <v>1575</v>
      </c>
    </row>
    <row r="21" s="965" customFormat="true" ht="11.45" hidden="false" customHeight="true" outlineLevel="0" collapsed="false">
      <c r="A21" s="982" t="s">
        <v>1576</v>
      </c>
      <c r="B21" s="975"/>
      <c r="C21" s="975"/>
      <c r="D21" s="975"/>
      <c r="E21" s="975"/>
      <c r="F21" s="975"/>
      <c r="G21" s="975"/>
      <c r="H21" s="975"/>
      <c r="I21" s="976"/>
    </row>
    <row r="22" s="965" customFormat="true" ht="11.45" hidden="false" customHeight="true" outlineLevel="0" collapsed="false">
      <c r="A22" s="974" t="s">
        <v>1494</v>
      </c>
      <c r="B22" s="975"/>
      <c r="C22" s="975"/>
      <c r="D22" s="975"/>
      <c r="E22" s="975"/>
      <c r="F22" s="975"/>
      <c r="G22" s="975"/>
      <c r="H22" s="975"/>
      <c r="I22" s="976"/>
    </row>
    <row r="23" s="965" customFormat="true" ht="11.45" hidden="false" customHeight="true" outlineLevel="0" collapsed="false">
      <c r="A23" s="982" t="s">
        <v>1577</v>
      </c>
      <c r="B23" s="975" t="s">
        <v>1570</v>
      </c>
      <c r="C23" s="975" t="s">
        <v>1571</v>
      </c>
      <c r="D23" s="975" t="s">
        <v>1572</v>
      </c>
      <c r="E23" s="975" t="s">
        <v>1571</v>
      </c>
      <c r="F23" s="975" t="s">
        <v>1573</v>
      </c>
      <c r="G23" s="975" t="s">
        <v>1574</v>
      </c>
      <c r="H23" s="975" t="n">
        <v>5.6</v>
      </c>
      <c r="I23" s="976" t="s">
        <v>1575</v>
      </c>
    </row>
    <row r="24" s="965" customFormat="true" ht="11.45" hidden="false" customHeight="true" outlineLevel="0" collapsed="false">
      <c r="A24" s="981" t="s">
        <v>1578</v>
      </c>
      <c r="B24" s="979" t="n">
        <v>15.5</v>
      </c>
      <c r="C24" s="979" t="s">
        <v>1579</v>
      </c>
      <c r="D24" s="979" t="n">
        <v>16</v>
      </c>
      <c r="E24" s="979" t="s">
        <v>1580</v>
      </c>
      <c r="F24" s="979" t="n">
        <v>15</v>
      </c>
      <c r="G24" s="979" t="s">
        <v>1581</v>
      </c>
      <c r="H24" s="979" t="s">
        <v>1582</v>
      </c>
      <c r="I24" s="980" t="n">
        <v>13.6</v>
      </c>
    </row>
    <row r="25" s="965" customFormat="true" ht="11.45" hidden="false" customHeight="true" outlineLevel="0" collapsed="false">
      <c r="A25" s="982" t="s">
        <v>1583</v>
      </c>
      <c r="B25" s="975"/>
      <c r="C25" s="975"/>
      <c r="D25" s="975"/>
      <c r="E25" s="975"/>
      <c r="F25" s="975"/>
      <c r="G25" s="975"/>
      <c r="H25" s="975"/>
      <c r="I25" s="976"/>
    </row>
    <row r="26" s="965" customFormat="true" ht="11.45" hidden="false" customHeight="true" outlineLevel="0" collapsed="false">
      <c r="A26" s="982" t="s">
        <v>1584</v>
      </c>
      <c r="B26" s="975" t="s">
        <v>1585</v>
      </c>
      <c r="C26" s="975" t="s">
        <v>1586</v>
      </c>
      <c r="D26" s="975" t="s">
        <v>1587</v>
      </c>
      <c r="E26" s="975" t="s">
        <v>1588</v>
      </c>
      <c r="F26" s="975" t="s">
        <v>1589</v>
      </c>
      <c r="G26" s="975" t="s">
        <v>1582</v>
      </c>
      <c r="H26" s="975" t="s">
        <v>1590</v>
      </c>
      <c r="I26" s="976" t="s">
        <v>1591</v>
      </c>
    </row>
    <row r="27" s="965" customFormat="true" ht="11.45" hidden="false" customHeight="true" outlineLevel="0" collapsed="false">
      <c r="A27" s="982" t="s">
        <v>1592</v>
      </c>
      <c r="B27" s="975" t="s">
        <v>1593</v>
      </c>
      <c r="C27" s="975" t="s">
        <v>1594</v>
      </c>
      <c r="D27" s="975" t="s">
        <v>1594</v>
      </c>
      <c r="E27" s="975" t="s">
        <v>1593</v>
      </c>
      <c r="F27" s="975" t="s">
        <v>1595</v>
      </c>
      <c r="G27" s="975" t="s">
        <v>1596</v>
      </c>
      <c r="H27" s="975" t="s">
        <v>1597</v>
      </c>
      <c r="I27" s="976" t="s">
        <v>1598</v>
      </c>
    </row>
    <row r="28" s="965" customFormat="true" ht="11.45" hidden="false" customHeight="true" outlineLevel="0" collapsed="false">
      <c r="A28" s="982" t="s">
        <v>1599</v>
      </c>
      <c r="B28" s="975" t="s">
        <v>1600</v>
      </c>
      <c r="C28" s="975" t="s">
        <v>1601</v>
      </c>
      <c r="D28" s="975" t="s">
        <v>1602</v>
      </c>
      <c r="E28" s="975" t="s">
        <v>1603</v>
      </c>
      <c r="F28" s="975" t="s">
        <v>1604</v>
      </c>
      <c r="G28" s="975" t="s">
        <v>1579</v>
      </c>
      <c r="H28" s="975" t="s">
        <v>1605</v>
      </c>
      <c r="I28" s="976" t="s">
        <v>1606</v>
      </c>
    </row>
    <row r="29" s="965" customFormat="true" ht="11.45" hidden="false" customHeight="true" outlineLevel="0" collapsed="false">
      <c r="A29" s="982" t="s">
        <v>1607</v>
      </c>
      <c r="B29" s="975" t="s">
        <v>1606</v>
      </c>
      <c r="C29" s="975" t="n">
        <v>15.2</v>
      </c>
      <c r="D29" s="975" t="n">
        <v>15.2</v>
      </c>
      <c r="E29" s="975" t="n">
        <v>14.8</v>
      </c>
      <c r="F29" s="975" t="n">
        <v>14.4</v>
      </c>
      <c r="G29" s="975" t="n">
        <v>13.7</v>
      </c>
      <c r="H29" s="975" t="n">
        <v>13.4</v>
      </c>
      <c r="I29" s="976" t="n">
        <v>12.9</v>
      </c>
    </row>
    <row r="30" s="965" customFormat="true" ht="11.45" hidden="false" customHeight="true" outlineLevel="0" collapsed="false">
      <c r="A30" s="982" t="s">
        <v>1608</v>
      </c>
      <c r="B30" s="975" t="n">
        <v>13.6</v>
      </c>
      <c r="C30" s="975" t="n">
        <v>13.5</v>
      </c>
      <c r="D30" s="975" t="s">
        <v>1559</v>
      </c>
      <c r="E30" s="975" t="s">
        <v>1609</v>
      </c>
      <c r="F30" s="975" t="n">
        <v>13.5</v>
      </c>
      <c r="G30" s="975" t="s">
        <v>1559</v>
      </c>
      <c r="H30" s="975" t="s">
        <v>1609</v>
      </c>
      <c r="I30" s="976" t="s">
        <v>1610</v>
      </c>
    </row>
    <row r="31" s="965" customFormat="true" ht="11.45" hidden="false" customHeight="true" outlineLevel="0" collapsed="false">
      <c r="A31" s="982" t="s">
        <v>1576</v>
      </c>
      <c r="B31" s="975"/>
      <c r="C31" s="975"/>
      <c r="D31" s="975"/>
      <c r="E31" s="975"/>
      <c r="F31" s="975"/>
      <c r="G31" s="975"/>
      <c r="H31" s="975"/>
      <c r="I31" s="976"/>
    </row>
    <row r="32" s="965" customFormat="true" ht="11.45" hidden="false" customHeight="true" outlineLevel="0" collapsed="false">
      <c r="A32" s="974" t="s">
        <v>1494</v>
      </c>
      <c r="B32" s="975"/>
      <c r="C32" s="975"/>
      <c r="D32" s="975"/>
      <c r="E32" s="975"/>
      <c r="F32" s="975"/>
      <c r="G32" s="975"/>
      <c r="H32" s="975"/>
      <c r="I32" s="976"/>
    </row>
    <row r="33" s="965" customFormat="true" ht="11.45" hidden="false" customHeight="true" outlineLevel="0" collapsed="false">
      <c r="A33" s="982" t="s">
        <v>1611</v>
      </c>
      <c r="B33" s="975" t="s">
        <v>186</v>
      </c>
      <c r="C33" s="975" t="s">
        <v>1612</v>
      </c>
      <c r="D33" s="975" t="s">
        <v>1563</v>
      </c>
      <c r="E33" s="975" t="s">
        <v>1544</v>
      </c>
      <c r="F33" s="975" t="s">
        <v>1613</v>
      </c>
      <c r="G33" s="975" t="s">
        <v>1614</v>
      </c>
      <c r="H33" s="975" t="s">
        <v>1615</v>
      </c>
      <c r="I33" s="976" t="s">
        <v>1553</v>
      </c>
    </row>
    <row r="34" s="965" customFormat="true" ht="11.45" hidden="false" customHeight="true" outlineLevel="0" collapsed="false">
      <c r="A34" s="981" t="s">
        <v>1616</v>
      </c>
      <c r="B34" s="979" t="n">
        <v>14.3</v>
      </c>
      <c r="C34" s="979" t="s">
        <v>1617</v>
      </c>
      <c r="D34" s="979" t="n">
        <v>14.8</v>
      </c>
      <c r="E34" s="979" t="n">
        <v>14.3</v>
      </c>
      <c r="F34" s="979" t="n">
        <v>13.6</v>
      </c>
      <c r="G34" s="979" t="s">
        <v>1590</v>
      </c>
      <c r="H34" s="979" t="s">
        <v>1618</v>
      </c>
      <c r="I34" s="980" t="n">
        <v>12.3</v>
      </c>
    </row>
    <row r="35" s="965" customFormat="true" ht="11.45" hidden="false" customHeight="true" outlineLevel="0" collapsed="false">
      <c r="A35" s="982" t="s">
        <v>1583</v>
      </c>
      <c r="B35" s="975"/>
      <c r="C35" s="975"/>
      <c r="D35" s="975"/>
      <c r="E35" s="975"/>
      <c r="F35" s="975"/>
      <c r="G35" s="975"/>
      <c r="H35" s="975"/>
      <c r="I35" s="976"/>
    </row>
    <row r="36" s="965" customFormat="true" ht="11.45" hidden="false" customHeight="true" outlineLevel="0" collapsed="false">
      <c r="A36" s="982" t="s">
        <v>1619</v>
      </c>
      <c r="B36" s="975" t="s">
        <v>1598</v>
      </c>
      <c r="C36" s="975" t="s">
        <v>1620</v>
      </c>
      <c r="D36" s="975" t="s">
        <v>1620</v>
      </c>
      <c r="E36" s="975" t="s">
        <v>1621</v>
      </c>
      <c r="F36" s="975" t="s">
        <v>1622</v>
      </c>
      <c r="G36" s="975" t="s">
        <v>1623</v>
      </c>
      <c r="H36" s="975" t="s">
        <v>1589</v>
      </c>
      <c r="I36" s="976" t="s">
        <v>1624</v>
      </c>
    </row>
    <row r="37" s="965" customFormat="true" ht="11.45" hidden="false" customHeight="true" outlineLevel="0" collapsed="false">
      <c r="A37" s="982" t="s">
        <v>1625</v>
      </c>
      <c r="B37" s="975" t="s">
        <v>1623</v>
      </c>
      <c r="C37" s="975" t="s">
        <v>1626</v>
      </c>
      <c r="D37" s="975" t="s">
        <v>1626</v>
      </c>
      <c r="E37" s="975" t="s">
        <v>1627</v>
      </c>
      <c r="F37" s="975" t="s">
        <v>1617</v>
      </c>
      <c r="G37" s="975" t="s">
        <v>1628</v>
      </c>
      <c r="H37" s="975" t="s">
        <v>1629</v>
      </c>
      <c r="I37" s="976" t="s">
        <v>1560</v>
      </c>
    </row>
    <row r="38" s="965" customFormat="true" ht="11.45" hidden="false" customHeight="true" outlineLevel="0" collapsed="false">
      <c r="A38" s="982" t="s">
        <v>1630</v>
      </c>
      <c r="B38" s="975" t="s">
        <v>1561</v>
      </c>
      <c r="C38" s="975" t="s">
        <v>1589</v>
      </c>
      <c r="D38" s="975" t="s">
        <v>1581</v>
      </c>
      <c r="E38" s="975" t="s">
        <v>1609</v>
      </c>
      <c r="F38" s="975" t="s">
        <v>1631</v>
      </c>
      <c r="G38" s="975" t="s">
        <v>1632</v>
      </c>
      <c r="H38" s="975" t="s">
        <v>1633</v>
      </c>
      <c r="I38" s="976" t="s">
        <v>171</v>
      </c>
    </row>
    <row r="39" s="965" customFormat="true" ht="11.45" hidden="false" customHeight="true" outlineLevel="0" collapsed="false">
      <c r="A39" s="982" t="s">
        <v>1634</v>
      </c>
      <c r="B39" s="975" t="n">
        <v>12.6</v>
      </c>
      <c r="C39" s="975" t="s">
        <v>1610</v>
      </c>
      <c r="D39" s="975" t="n">
        <v>13.1</v>
      </c>
      <c r="E39" s="975" t="n">
        <v>12.6</v>
      </c>
      <c r="F39" s="975" t="n">
        <v>11.8</v>
      </c>
      <c r="G39" s="975" t="n">
        <v>11.2</v>
      </c>
      <c r="H39" s="975" t="n">
        <v>10.6</v>
      </c>
      <c r="I39" s="976" t="n">
        <v>10.3</v>
      </c>
    </row>
    <row r="40" s="965" customFormat="true" ht="11.45" hidden="false" customHeight="true" outlineLevel="0" collapsed="false">
      <c r="A40" s="982" t="s">
        <v>1635</v>
      </c>
      <c r="B40" s="975" t="s">
        <v>1610</v>
      </c>
      <c r="C40" s="975" t="s">
        <v>1561</v>
      </c>
      <c r="D40" s="975" t="n">
        <v>13.6</v>
      </c>
      <c r="E40" s="975" t="n">
        <v>13.1</v>
      </c>
      <c r="F40" s="975" t="s">
        <v>1636</v>
      </c>
      <c r="G40" s="975" t="s">
        <v>1543</v>
      </c>
      <c r="H40" s="975" t="n">
        <v>11.5</v>
      </c>
      <c r="I40" s="976" t="n">
        <v>11.5</v>
      </c>
    </row>
    <row r="41" s="965" customFormat="true" ht="11.45" hidden="false" customHeight="true" outlineLevel="0" collapsed="false">
      <c r="A41" s="981" t="s">
        <v>1637</v>
      </c>
      <c r="B41" s="979" t="n">
        <v>14.2</v>
      </c>
      <c r="C41" s="979" t="s">
        <v>1617</v>
      </c>
      <c r="D41" s="979" t="n">
        <v>14.9</v>
      </c>
      <c r="E41" s="979" t="s">
        <v>1581</v>
      </c>
      <c r="F41" s="979" t="s">
        <v>1638</v>
      </c>
      <c r="G41" s="979" t="s">
        <v>1562</v>
      </c>
      <c r="H41" s="979" t="n">
        <v>12.6</v>
      </c>
      <c r="I41" s="980" t="n">
        <v>12.4</v>
      </c>
    </row>
    <row r="42" s="965" customFormat="true" ht="11.45" hidden="false" customHeight="true" outlineLevel="0" collapsed="false">
      <c r="A42" s="982" t="s">
        <v>1547</v>
      </c>
      <c r="B42" s="975"/>
      <c r="C42" s="975"/>
      <c r="D42" s="975"/>
      <c r="E42" s="975"/>
      <c r="F42" s="975"/>
      <c r="G42" s="975"/>
      <c r="H42" s="975"/>
      <c r="I42" s="976"/>
    </row>
    <row r="43" s="965" customFormat="true" ht="11.45" hidden="false" customHeight="true" outlineLevel="0" collapsed="false">
      <c r="A43" s="982" t="s">
        <v>1639</v>
      </c>
      <c r="B43" s="975" t="s">
        <v>1609</v>
      </c>
      <c r="C43" s="975" t="s">
        <v>1589</v>
      </c>
      <c r="D43" s="975" t="s">
        <v>1629</v>
      </c>
      <c r="E43" s="975" t="s">
        <v>1640</v>
      </c>
      <c r="F43" s="975" t="s">
        <v>1641</v>
      </c>
      <c r="G43" s="975" t="s">
        <v>1631</v>
      </c>
      <c r="H43" s="975" t="s">
        <v>1642</v>
      </c>
      <c r="I43" s="976" t="s">
        <v>1542</v>
      </c>
    </row>
    <row r="44" s="965" customFormat="true" ht="11.45" hidden="false" customHeight="true" outlineLevel="0" collapsed="false">
      <c r="A44" s="982" t="s">
        <v>1643</v>
      </c>
      <c r="B44" s="975" t="s">
        <v>1644</v>
      </c>
      <c r="C44" s="975" t="s">
        <v>1645</v>
      </c>
      <c r="D44" s="975" t="s">
        <v>1646</v>
      </c>
      <c r="E44" s="975" t="s">
        <v>1647</v>
      </c>
      <c r="F44" s="975" t="s">
        <v>1648</v>
      </c>
      <c r="G44" s="975" t="s">
        <v>1649</v>
      </c>
      <c r="H44" s="975" t="n">
        <v>18.2</v>
      </c>
      <c r="I44" s="976" t="n">
        <v>17.9</v>
      </c>
    </row>
    <row r="45" s="965" customFormat="true" ht="11.45" hidden="false" customHeight="true" outlineLevel="0" collapsed="false">
      <c r="A45" s="982" t="s">
        <v>1650</v>
      </c>
      <c r="B45" s="975" t="s">
        <v>1588</v>
      </c>
      <c r="C45" s="975" t="s">
        <v>1651</v>
      </c>
      <c r="D45" s="975" t="s">
        <v>1651</v>
      </c>
      <c r="E45" s="975" t="s">
        <v>1652</v>
      </c>
      <c r="F45" s="975" t="s">
        <v>1589</v>
      </c>
      <c r="G45" s="975" t="s">
        <v>1582</v>
      </c>
      <c r="H45" s="975" t="s">
        <v>1568</v>
      </c>
      <c r="I45" s="976" t="s">
        <v>1567</v>
      </c>
    </row>
    <row r="46" s="965" customFormat="true" ht="11.45" hidden="false" customHeight="true" outlineLevel="0" collapsed="false">
      <c r="A46" s="982" t="s">
        <v>1576</v>
      </c>
      <c r="B46" s="975"/>
      <c r="C46" s="975"/>
      <c r="D46" s="975"/>
      <c r="E46" s="975"/>
      <c r="F46" s="975"/>
      <c r="G46" s="975"/>
      <c r="H46" s="975"/>
      <c r="I46" s="976"/>
    </row>
    <row r="47" s="965" customFormat="true" ht="11.45" hidden="false" customHeight="true" outlineLevel="0" collapsed="false">
      <c r="A47" s="974" t="s">
        <v>1494</v>
      </c>
      <c r="B47" s="975"/>
      <c r="C47" s="975"/>
      <c r="D47" s="975"/>
      <c r="E47" s="975"/>
      <c r="F47" s="975"/>
      <c r="G47" s="975"/>
      <c r="H47" s="975"/>
      <c r="I47" s="976"/>
    </row>
    <row r="48" s="965" customFormat="true" ht="11.45" hidden="false" customHeight="true" outlineLevel="0" collapsed="false">
      <c r="A48" s="982" t="s">
        <v>1653</v>
      </c>
      <c r="B48" s="975" t="s">
        <v>1654</v>
      </c>
      <c r="C48" s="975" t="s">
        <v>1544</v>
      </c>
      <c r="D48" s="975" t="s">
        <v>1655</v>
      </c>
      <c r="E48" s="975" t="s">
        <v>1656</v>
      </c>
      <c r="F48" s="975" t="s">
        <v>1654</v>
      </c>
      <c r="G48" s="975" t="s">
        <v>1614</v>
      </c>
      <c r="H48" s="975" t="s">
        <v>1553</v>
      </c>
      <c r="I48" s="976" t="s">
        <v>1615</v>
      </c>
    </row>
    <row r="49" s="984" customFormat="true" ht="20.1" hidden="false" customHeight="true" outlineLevel="0" collapsed="false">
      <c r="A49" s="983" t="s">
        <v>1657</v>
      </c>
      <c r="B49" s="983"/>
      <c r="C49" s="983"/>
      <c r="D49" s="983"/>
      <c r="E49" s="983"/>
      <c r="F49" s="983"/>
      <c r="G49" s="983"/>
      <c r="H49" s="983"/>
      <c r="I49" s="983"/>
    </row>
    <row r="50" s="986" customFormat="true" ht="11.45" hidden="false" customHeight="true" outlineLevel="0" collapsed="false">
      <c r="A50" s="985" t="s">
        <v>1658</v>
      </c>
      <c r="B50" s="985"/>
      <c r="C50" s="985"/>
      <c r="D50" s="985"/>
      <c r="E50" s="985"/>
      <c r="F50" s="985"/>
      <c r="G50" s="985"/>
      <c r="H50" s="985"/>
      <c r="I50" s="985"/>
    </row>
  </sheetData>
  <mergeCells count="15">
    <mergeCell ref="I2:J2"/>
    <mergeCell ref="B3:I3"/>
    <mergeCell ref="B4:I4"/>
    <mergeCell ref="B5:B6"/>
    <mergeCell ref="C5:I6"/>
    <mergeCell ref="B7:B8"/>
    <mergeCell ref="C7:C8"/>
    <mergeCell ref="D7:D8"/>
    <mergeCell ref="E7:E8"/>
    <mergeCell ref="F7:F8"/>
    <mergeCell ref="G7:G8"/>
    <mergeCell ref="H7:H8"/>
    <mergeCell ref="I7:I8"/>
    <mergeCell ref="A49:I49"/>
    <mergeCell ref="A50:I50"/>
  </mergeCells>
  <hyperlinks>
    <hyperlink ref="I1" location="'Spis tablic     List of tables'!A74" display="Powrót do spisu tablic"/>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1" activeCellId="0" sqref="E1:F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2" t="s">
        <v>1659</v>
      </c>
      <c r="B1" s="72"/>
      <c r="C1" s="72"/>
      <c r="D1" s="326"/>
      <c r="E1" s="17" t="s">
        <v>149</v>
      </c>
      <c r="F1" s="17"/>
    </row>
    <row r="2" customFormat="false" ht="12" hidden="false" customHeight="true" outlineLevel="0" collapsed="false">
      <c r="A2" s="72" t="s">
        <v>1660</v>
      </c>
      <c r="B2" s="72"/>
      <c r="C2" s="72"/>
      <c r="D2" s="72"/>
      <c r="E2" s="20" t="s">
        <v>151</v>
      </c>
      <c r="F2" s="20"/>
    </row>
    <row r="3" customFormat="false" ht="12" hidden="false" customHeight="true" outlineLevel="0" collapsed="false">
      <c r="A3" s="110" t="s">
        <v>1661</v>
      </c>
      <c r="B3" s="110"/>
      <c r="C3" s="110"/>
      <c r="D3" s="328"/>
      <c r="E3" s="109"/>
      <c r="F3" s="109"/>
    </row>
    <row r="4" customFormat="false" ht="12" hidden="false" customHeight="true" outlineLevel="0" collapsed="false">
      <c r="A4" s="110" t="s">
        <v>1520</v>
      </c>
      <c r="B4" s="110"/>
      <c r="C4" s="110"/>
      <c r="D4" s="110"/>
      <c r="E4" s="109"/>
      <c r="F4" s="109"/>
    </row>
    <row r="5" customFormat="false" ht="2.1" hidden="false" customHeight="true" outlineLevel="0" collapsed="false">
      <c r="A5" s="346" t="s">
        <v>1662</v>
      </c>
      <c r="B5" s="112" t="s">
        <v>1663</v>
      </c>
      <c r="C5" s="112"/>
      <c r="D5" s="112"/>
      <c r="E5" s="112"/>
      <c r="F5" s="112"/>
    </row>
    <row r="6" customFormat="false" ht="9.95" hidden="false" customHeight="true" outlineLevel="0" collapsed="false">
      <c r="A6" s="346"/>
      <c r="B6" s="112"/>
      <c r="C6" s="112"/>
      <c r="D6" s="112"/>
      <c r="E6" s="112"/>
      <c r="F6" s="112"/>
    </row>
    <row r="7" customFormat="false" ht="2.1" hidden="false" customHeight="true" outlineLevel="0" collapsed="false">
      <c r="A7" s="346"/>
      <c r="B7" s="31" t="s">
        <v>1664</v>
      </c>
      <c r="C7" s="987" t="s">
        <v>403</v>
      </c>
      <c r="D7" s="987" t="s">
        <v>404</v>
      </c>
      <c r="E7" s="987" t="s">
        <v>405</v>
      </c>
      <c r="F7" s="112" t="s">
        <v>1665</v>
      </c>
    </row>
    <row r="8" customFormat="false" ht="9.95" hidden="false" customHeight="true" outlineLevel="0" collapsed="false">
      <c r="A8" s="346"/>
      <c r="B8" s="31"/>
      <c r="C8" s="987"/>
      <c r="D8" s="987"/>
      <c r="E8" s="987"/>
      <c r="F8" s="112"/>
    </row>
    <row r="9" customFormat="false" ht="9.95" hidden="false" customHeight="true" outlineLevel="0" collapsed="false">
      <c r="A9" s="346"/>
      <c r="B9" s="31"/>
      <c r="C9" s="987"/>
      <c r="D9" s="987"/>
      <c r="E9" s="987"/>
      <c r="F9" s="112"/>
    </row>
    <row r="10" customFormat="false" ht="12.6" hidden="false" customHeight="true" outlineLevel="0" collapsed="false">
      <c r="A10" s="815" t="s">
        <v>1480</v>
      </c>
      <c r="B10" s="936" t="n">
        <v>29219</v>
      </c>
      <c r="C10" s="936" t="n">
        <v>38975</v>
      </c>
      <c r="D10" s="936" t="n">
        <v>26686</v>
      </c>
      <c r="E10" s="936" t="n">
        <v>24162</v>
      </c>
      <c r="F10" s="988" t="n">
        <v>18220</v>
      </c>
    </row>
    <row r="11" customFormat="false" ht="12.6" hidden="false" customHeight="true" outlineLevel="0" collapsed="false">
      <c r="A11" s="467" t="s">
        <v>1481</v>
      </c>
      <c r="B11" s="385"/>
      <c r="C11" s="385"/>
      <c r="D11" s="385"/>
      <c r="E11" s="385"/>
      <c r="F11" s="702"/>
    </row>
    <row r="12" customFormat="false" ht="12.6" hidden="false" customHeight="true" outlineLevel="0" collapsed="false">
      <c r="A12" s="989" t="s">
        <v>1666</v>
      </c>
      <c r="B12" s="385"/>
      <c r="C12" s="385"/>
      <c r="D12" s="385"/>
      <c r="E12" s="385"/>
      <c r="F12" s="702"/>
    </row>
    <row r="13" customFormat="false" ht="12.6" hidden="false" customHeight="true" outlineLevel="0" collapsed="false">
      <c r="A13" s="990" t="s">
        <v>1483</v>
      </c>
      <c r="B13" s="947" t="n">
        <v>5746</v>
      </c>
      <c r="C13" s="947" t="n">
        <v>7016</v>
      </c>
      <c r="D13" s="947" t="n">
        <v>4435</v>
      </c>
      <c r="E13" s="947" t="n">
        <v>3923</v>
      </c>
      <c r="F13" s="991" t="n">
        <v>3136</v>
      </c>
    </row>
    <row r="14" customFormat="false" ht="12.6" hidden="false" customHeight="true" outlineLevel="0" collapsed="false">
      <c r="A14" s="989" t="s">
        <v>1484</v>
      </c>
      <c r="B14" s="992"/>
      <c r="C14" s="992"/>
      <c r="D14" s="992"/>
      <c r="E14" s="992"/>
      <c r="F14" s="993"/>
    </row>
    <row r="15" customFormat="false" ht="11.1" hidden="false" customHeight="true" outlineLevel="0" collapsed="false">
      <c r="A15" s="823" t="s">
        <v>1485</v>
      </c>
      <c r="B15" s="942" t="n">
        <v>1070</v>
      </c>
      <c r="C15" s="942" t="n">
        <v>1091</v>
      </c>
      <c r="D15" s="942" t="n">
        <v>614</v>
      </c>
      <c r="E15" s="942" t="n">
        <v>552</v>
      </c>
      <c r="F15" s="994" t="n">
        <v>412</v>
      </c>
    </row>
    <row r="16" customFormat="false" ht="11.1" hidden="false" customHeight="true" outlineLevel="0" collapsed="false">
      <c r="A16" s="823" t="s">
        <v>1487</v>
      </c>
      <c r="B16" s="942" t="n">
        <v>1410</v>
      </c>
      <c r="C16" s="942" t="n">
        <v>2156</v>
      </c>
      <c r="D16" s="942" t="n">
        <v>1495</v>
      </c>
      <c r="E16" s="942" t="n">
        <v>1397</v>
      </c>
      <c r="F16" s="994" t="n">
        <v>1192</v>
      </c>
    </row>
    <row r="17" customFormat="false" ht="11.1" hidden="false" customHeight="true" outlineLevel="0" collapsed="false">
      <c r="A17" s="823" t="s">
        <v>1488</v>
      </c>
      <c r="B17" s="942" t="n">
        <v>614</v>
      </c>
      <c r="C17" s="942" t="n">
        <v>620</v>
      </c>
      <c r="D17" s="942" t="n">
        <v>365</v>
      </c>
      <c r="E17" s="942" t="n">
        <v>252</v>
      </c>
      <c r="F17" s="994" t="n">
        <v>200</v>
      </c>
    </row>
    <row r="18" customFormat="false" ht="11.1" hidden="false" customHeight="true" outlineLevel="0" collapsed="false">
      <c r="A18" s="823" t="s">
        <v>1489</v>
      </c>
      <c r="B18" s="942" t="n">
        <v>1264</v>
      </c>
      <c r="C18" s="942" t="n">
        <v>1433</v>
      </c>
      <c r="D18" s="942" t="n">
        <v>906</v>
      </c>
      <c r="E18" s="942" t="n">
        <v>826</v>
      </c>
      <c r="F18" s="994" t="n">
        <v>522</v>
      </c>
    </row>
    <row r="19" customFormat="false" ht="11.1" hidden="false" customHeight="true" outlineLevel="0" collapsed="false">
      <c r="A19" s="823" t="s">
        <v>1490</v>
      </c>
      <c r="B19" s="942" t="n">
        <v>708</v>
      </c>
      <c r="C19" s="942" t="n">
        <v>637</v>
      </c>
      <c r="D19" s="942" t="n">
        <v>314</v>
      </c>
      <c r="E19" s="942" t="n">
        <v>207</v>
      </c>
      <c r="F19" s="994" t="n">
        <v>173</v>
      </c>
    </row>
    <row r="20" customFormat="false" ht="11.1" hidden="false" customHeight="true" outlineLevel="0" collapsed="false">
      <c r="A20" s="823" t="s">
        <v>1491</v>
      </c>
      <c r="B20" s="942" t="n">
        <v>680</v>
      </c>
      <c r="C20" s="942" t="n">
        <v>1079</v>
      </c>
      <c r="D20" s="942" t="n">
        <v>741</v>
      </c>
      <c r="E20" s="942" t="n">
        <v>689</v>
      </c>
      <c r="F20" s="994" t="n">
        <v>637</v>
      </c>
    </row>
    <row r="21" customFormat="false" ht="12.6" hidden="false" customHeight="true" outlineLevel="0" collapsed="false">
      <c r="A21" s="990" t="s">
        <v>1492</v>
      </c>
      <c r="B21" s="947" t="n">
        <v>2010</v>
      </c>
      <c r="C21" s="947" t="n">
        <v>6032</v>
      </c>
      <c r="D21" s="947" t="n">
        <v>4913</v>
      </c>
      <c r="E21" s="947" t="n">
        <v>4656</v>
      </c>
      <c r="F21" s="991" t="n">
        <v>4594</v>
      </c>
    </row>
    <row r="22" customFormat="false" ht="12.6" hidden="false" customHeight="true" outlineLevel="0" collapsed="false">
      <c r="A22" s="468" t="s">
        <v>1493</v>
      </c>
      <c r="B22" s="992"/>
      <c r="C22" s="992"/>
      <c r="D22" s="992"/>
      <c r="E22" s="992"/>
      <c r="F22" s="993"/>
    </row>
    <row r="23" customFormat="false" ht="12.6" hidden="false" customHeight="true" outlineLevel="0" collapsed="false">
      <c r="A23" s="467" t="s">
        <v>1494</v>
      </c>
      <c r="B23" s="995"/>
      <c r="C23" s="995"/>
      <c r="D23" s="995"/>
      <c r="E23" s="995"/>
      <c r="F23" s="996"/>
    </row>
    <row r="24" customFormat="false" ht="12.6" hidden="false" customHeight="true" outlineLevel="0" collapsed="false">
      <c r="A24" s="823" t="s">
        <v>1495</v>
      </c>
      <c r="B24" s="942" t="n">
        <v>2010</v>
      </c>
      <c r="C24" s="942" t="n">
        <v>6032</v>
      </c>
      <c r="D24" s="942" t="n">
        <v>4913</v>
      </c>
      <c r="E24" s="942" t="n">
        <v>4656</v>
      </c>
      <c r="F24" s="994" t="n">
        <v>4594</v>
      </c>
    </row>
    <row r="25" customFormat="false" ht="12.6" hidden="false" customHeight="true" outlineLevel="0" collapsed="false">
      <c r="A25" s="990" t="s">
        <v>1496</v>
      </c>
      <c r="B25" s="947" t="n">
        <v>10623</v>
      </c>
      <c r="C25" s="947" t="n">
        <v>12014</v>
      </c>
      <c r="D25" s="947" t="n">
        <v>7793</v>
      </c>
      <c r="E25" s="947" t="n">
        <v>6822</v>
      </c>
      <c r="F25" s="991" t="n">
        <v>4254</v>
      </c>
    </row>
    <row r="26" customFormat="false" ht="12.6" hidden="false" customHeight="true" outlineLevel="0" collapsed="false">
      <c r="A26" s="989" t="s">
        <v>1497</v>
      </c>
      <c r="B26" s="992"/>
      <c r="C26" s="992"/>
      <c r="D26" s="992"/>
      <c r="E26" s="992"/>
      <c r="F26" s="993"/>
    </row>
    <row r="27" customFormat="false" ht="12.6" hidden="false" customHeight="true" outlineLevel="0" collapsed="false">
      <c r="A27" s="823" t="s">
        <v>1667</v>
      </c>
      <c r="B27" s="942" t="n">
        <v>1273</v>
      </c>
      <c r="C27" s="942" t="n">
        <v>1784</v>
      </c>
      <c r="D27" s="942" t="n">
        <v>1075</v>
      </c>
      <c r="E27" s="942" t="n">
        <v>959</v>
      </c>
      <c r="F27" s="994" t="n">
        <v>545</v>
      </c>
    </row>
    <row r="28" customFormat="false" ht="12.6" hidden="false" customHeight="true" outlineLevel="0" collapsed="false">
      <c r="A28" s="823" t="s">
        <v>1499</v>
      </c>
      <c r="B28" s="942" t="n">
        <v>2521</v>
      </c>
      <c r="C28" s="942" t="n">
        <v>2527</v>
      </c>
      <c r="D28" s="942" t="n">
        <v>1775</v>
      </c>
      <c r="E28" s="942" t="n">
        <v>1397</v>
      </c>
      <c r="F28" s="994" t="n">
        <v>731</v>
      </c>
    </row>
    <row r="29" customFormat="false" ht="12.6" hidden="false" customHeight="true" outlineLevel="0" collapsed="false">
      <c r="A29" s="823" t="s">
        <v>1500</v>
      </c>
      <c r="B29" s="942" t="n">
        <v>2823</v>
      </c>
      <c r="C29" s="942" t="n">
        <v>3048</v>
      </c>
      <c r="D29" s="942" t="n">
        <v>1963</v>
      </c>
      <c r="E29" s="942" t="n">
        <v>1717</v>
      </c>
      <c r="F29" s="994" t="n">
        <v>949</v>
      </c>
    </row>
    <row r="30" customFormat="false" ht="12.6" hidden="false" customHeight="true" outlineLevel="0" collapsed="false">
      <c r="A30" s="823" t="s">
        <v>1501</v>
      </c>
      <c r="B30" s="942" t="n">
        <v>2375</v>
      </c>
      <c r="C30" s="942" t="n">
        <v>2361</v>
      </c>
      <c r="D30" s="942" t="n">
        <v>1427</v>
      </c>
      <c r="E30" s="942" t="n">
        <v>1312</v>
      </c>
      <c r="F30" s="994" t="n">
        <v>962</v>
      </c>
    </row>
    <row r="31" customFormat="false" ht="12.6" hidden="false" customHeight="true" outlineLevel="0" collapsed="false">
      <c r="A31" s="823" t="s">
        <v>1502</v>
      </c>
      <c r="B31" s="942" t="n">
        <v>922</v>
      </c>
      <c r="C31" s="942" t="n">
        <v>982</v>
      </c>
      <c r="D31" s="942" t="n">
        <v>691</v>
      </c>
      <c r="E31" s="942" t="n">
        <v>621</v>
      </c>
      <c r="F31" s="994" t="n">
        <v>537</v>
      </c>
    </row>
    <row r="32" customFormat="false" ht="12.6" hidden="false" customHeight="true" outlineLevel="0" collapsed="false">
      <c r="A32" s="468" t="s">
        <v>1493</v>
      </c>
      <c r="B32" s="942"/>
      <c r="C32" s="942"/>
      <c r="D32" s="942"/>
      <c r="E32" s="942"/>
      <c r="F32" s="994"/>
    </row>
    <row r="33" customFormat="false" ht="12.6" hidden="false" customHeight="true" outlineLevel="0" collapsed="false">
      <c r="A33" s="467" t="s">
        <v>1494</v>
      </c>
      <c r="B33" s="947"/>
      <c r="C33" s="947"/>
      <c r="D33" s="947"/>
      <c r="E33" s="947"/>
      <c r="F33" s="991"/>
    </row>
    <row r="34" customFormat="false" ht="12.6" hidden="false" customHeight="true" outlineLevel="0" collapsed="false">
      <c r="A34" s="823" t="s">
        <v>1503</v>
      </c>
      <c r="B34" s="942" t="n">
        <v>709</v>
      </c>
      <c r="C34" s="942" t="n">
        <v>1312</v>
      </c>
      <c r="D34" s="942" t="n">
        <v>862</v>
      </c>
      <c r="E34" s="942" t="n">
        <v>816</v>
      </c>
      <c r="F34" s="994" t="n">
        <v>530</v>
      </c>
    </row>
    <row r="35" customFormat="false" ht="12.6" hidden="false" customHeight="true" outlineLevel="0" collapsed="false">
      <c r="A35" s="990" t="s">
        <v>1504</v>
      </c>
      <c r="B35" s="947" t="n">
        <v>5278</v>
      </c>
      <c r="C35" s="947" t="n">
        <v>7589</v>
      </c>
      <c r="D35" s="947" t="n">
        <v>5387</v>
      </c>
      <c r="E35" s="947" t="n">
        <v>5001</v>
      </c>
      <c r="F35" s="991" t="n">
        <v>3828</v>
      </c>
    </row>
    <row r="36" customFormat="false" ht="12.6" hidden="false" customHeight="true" outlineLevel="0" collapsed="false">
      <c r="A36" s="989" t="s">
        <v>1497</v>
      </c>
      <c r="B36" s="992"/>
      <c r="C36" s="992"/>
      <c r="D36" s="992"/>
      <c r="E36" s="992"/>
      <c r="F36" s="993"/>
    </row>
    <row r="37" customFormat="false" ht="12.6" hidden="false" customHeight="true" outlineLevel="0" collapsed="false">
      <c r="A37" s="823" t="s">
        <v>1505</v>
      </c>
      <c r="B37" s="942" t="n">
        <v>937</v>
      </c>
      <c r="C37" s="942" t="n">
        <v>1636</v>
      </c>
      <c r="D37" s="942" t="n">
        <v>1206</v>
      </c>
      <c r="E37" s="942" t="n">
        <v>1078</v>
      </c>
      <c r="F37" s="994" t="n">
        <v>803</v>
      </c>
    </row>
    <row r="38" customFormat="false" ht="12.6" hidden="false" customHeight="true" outlineLevel="0" collapsed="false">
      <c r="A38" s="823" t="s">
        <v>1506</v>
      </c>
      <c r="B38" s="942" t="n">
        <v>1098</v>
      </c>
      <c r="C38" s="942" t="n">
        <v>1862</v>
      </c>
      <c r="D38" s="942" t="n">
        <v>1306</v>
      </c>
      <c r="E38" s="942" t="n">
        <v>1087</v>
      </c>
      <c r="F38" s="994" t="n">
        <v>928</v>
      </c>
    </row>
    <row r="39" customFormat="false" ht="12.6" hidden="false" customHeight="true" outlineLevel="0" collapsed="false">
      <c r="A39" s="823" t="s">
        <v>1507</v>
      </c>
      <c r="B39" s="942" t="n">
        <v>996</v>
      </c>
      <c r="C39" s="942" t="n">
        <v>1574</v>
      </c>
      <c r="D39" s="942" t="n">
        <v>1193</v>
      </c>
      <c r="E39" s="942" t="n">
        <v>1139</v>
      </c>
      <c r="F39" s="994" t="n">
        <v>790</v>
      </c>
    </row>
    <row r="40" customFormat="false" ht="12.6" hidden="false" customHeight="true" outlineLevel="0" collapsed="false">
      <c r="A40" s="823" t="s">
        <v>1508</v>
      </c>
      <c r="B40" s="942" t="n">
        <v>890</v>
      </c>
      <c r="C40" s="942" t="n">
        <v>795</v>
      </c>
      <c r="D40" s="942" t="n">
        <v>506</v>
      </c>
      <c r="E40" s="942" t="n">
        <v>534</v>
      </c>
      <c r="F40" s="994" t="n">
        <v>377</v>
      </c>
    </row>
    <row r="41" customFormat="false" ht="12.6" hidden="false" customHeight="true" outlineLevel="0" collapsed="false">
      <c r="A41" s="823" t="s">
        <v>1509</v>
      </c>
      <c r="B41" s="942" t="n">
        <v>1357</v>
      </c>
      <c r="C41" s="942" t="n">
        <v>1722</v>
      </c>
      <c r="D41" s="942" t="n">
        <v>1176</v>
      </c>
      <c r="E41" s="942" t="n">
        <v>1163</v>
      </c>
      <c r="F41" s="994" t="n">
        <v>930</v>
      </c>
    </row>
    <row r="42" customFormat="false" ht="12.6" hidden="false" customHeight="true" outlineLevel="0" collapsed="false">
      <c r="A42" s="990" t="s">
        <v>1510</v>
      </c>
      <c r="B42" s="947" t="n">
        <v>5562</v>
      </c>
      <c r="C42" s="947" t="n">
        <v>6324</v>
      </c>
      <c r="D42" s="947" t="n">
        <v>4158</v>
      </c>
      <c r="E42" s="947" t="n">
        <v>3760</v>
      </c>
      <c r="F42" s="991" t="n">
        <v>2408</v>
      </c>
    </row>
    <row r="43" customFormat="false" ht="12.6" hidden="false" customHeight="true" outlineLevel="0" collapsed="false">
      <c r="A43" s="989" t="s">
        <v>1484</v>
      </c>
      <c r="B43" s="385"/>
      <c r="C43" s="385"/>
      <c r="D43" s="385"/>
      <c r="E43" s="385"/>
      <c r="F43" s="702"/>
    </row>
    <row r="44" customFormat="false" ht="12.6" hidden="false" customHeight="true" outlineLevel="0" collapsed="false">
      <c r="A44" s="823" t="s">
        <v>1511</v>
      </c>
      <c r="B44" s="942" t="n">
        <v>1064</v>
      </c>
      <c r="C44" s="942" t="n">
        <v>1106</v>
      </c>
      <c r="D44" s="942" t="n">
        <v>711</v>
      </c>
      <c r="E44" s="942" t="n">
        <v>647</v>
      </c>
      <c r="F44" s="994" t="n">
        <v>464</v>
      </c>
    </row>
    <row r="45" customFormat="false" ht="12.6" hidden="false" customHeight="true" outlineLevel="0" collapsed="false">
      <c r="A45" s="823" t="s">
        <v>1512</v>
      </c>
      <c r="B45" s="942" t="n">
        <v>1114</v>
      </c>
      <c r="C45" s="942" t="n">
        <v>1290</v>
      </c>
      <c r="D45" s="942" t="n">
        <v>785</v>
      </c>
      <c r="E45" s="942" t="n">
        <v>598</v>
      </c>
      <c r="F45" s="994" t="n">
        <v>335</v>
      </c>
    </row>
    <row r="46" customFormat="false" ht="14.85" hidden="false" customHeight="true" outlineLevel="0" collapsed="false">
      <c r="A46" s="823" t="s">
        <v>1513</v>
      </c>
      <c r="B46" s="942" t="n">
        <v>2619</v>
      </c>
      <c r="C46" s="942" t="n">
        <v>2449</v>
      </c>
      <c r="D46" s="942" t="n">
        <v>1518</v>
      </c>
      <c r="E46" s="942" t="n">
        <v>1451</v>
      </c>
      <c r="F46" s="994" t="n">
        <v>855</v>
      </c>
    </row>
    <row r="47" customFormat="false" ht="14.85" hidden="false" customHeight="true" outlineLevel="0" collapsed="false">
      <c r="A47" s="468" t="s">
        <v>1493</v>
      </c>
      <c r="B47" s="997"/>
      <c r="C47" s="997"/>
      <c r="D47" s="997"/>
      <c r="E47" s="997"/>
      <c r="F47" s="998"/>
    </row>
    <row r="48" customFormat="false" ht="14.85" hidden="false" customHeight="true" outlineLevel="0" collapsed="false">
      <c r="A48" s="467" t="s">
        <v>1494</v>
      </c>
      <c r="B48" s="997"/>
      <c r="C48" s="997"/>
      <c r="D48" s="997"/>
      <c r="E48" s="997"/>
      <c r="F48" s="998"/>
    </row>
    <row r="49" customFormat="false" ht="14.85" hidden="false" customHeight="true" outlineLevel="0" collapsed="false">
      <c r="A49" s="823" t="s">
        <v>1514</v>
      </c>
      <c r="B49" s="942" t="n">
        <v>765</v>
      </c>
      <c r="C49" s="942" t="n">
        <v>1479</v>
      </c>
      <c r="D49" s="942" t="n">
        <v>1144</v>
      </c>
      <c r="E49" s="942" t="n">
        <v>1064</v>
      </c>
      <c r="F49" s="994" t="n">
        <v>754</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952"/>
      <c r="C53" s="952"/>
      <c r="D53" s="952"/>
      <c r="E53" s="952"/>
      <c r="F53" s="952"/>
    </row>
    <row r="54" customFormat="false" ht="14.85" hidden="false" customHeight="true" outlineLevel="0" collapsed="false">
      <c r="B54" s="952"/>
      <c r="C54" s="952"/>
      <c r="D54" s="952"/>
      <c r="E54" s="952"/>
      <c r="F54" s="952"/>
    </row>
    <row r="55" customFormat="false" ht="14.85" hidden="false" customHeight="true" outlineLevel="0" collapsed="false">
      <c r="B55" s="70"/>
      <c r="C55" s="70"/>
      <c r="D55" s="70"/>
      <c r="E55" s="70"/>
      <c r="F55" s="70"/>
    </row>
    <row r="56" customFormat="false" ht="14.85" hidden="false" customHeight="true" outlineLevel="0" collapsed="false">
      <c r="B56" s="831"/>
      <c r="C56" s="831"/>
      <c r="D56" s="831"/>
      <c r="E56" s="831"/>
      <c r="F56" s="831"/>
    </row>
    <row r="57" customFormat="false" ht="14.85" hidden="false" customHeight="true" outlineLevel="0" collapsed="false">
      <c r="B57" s="831"/>
      <c r="C57" s="831"/>
      <c r="D57" s="831"/>
      <c r="E57" s="831"/>
      <c r="F57" s="831"/>
    </row>
    <row r="58" customFormat="false" ht="14.85" hidden="false" customHeight="true" outlineLevel="0" collapsed="false">
      <c r="B58" s="70"/>
      <c r="C58" s="70"/>
      <c r="D58" s="70"/>
      <c r="E58" s="70"/>
      <c r="F58" s="70"/>
    </row>
    <row r="59" customFormat="false" ht="12.75" hidden="false" customHeight="false" outlineLevel="0" collapsed="false">
      <c r="B59" s="954"/>
      <c r="C59" s="954"/>
      <c r="D59" s="954"/>
      <c r="E59" s="954"/>
      <c r="F59" s="954"/>
    </row>
    <row r="60" customFormat="false" ht="12.75" hidden="false" customHeight="false" outlineLevel="0" collapsed="false">
      <c r="B60" s="70"/>
      <c r="C60" s="70"/>
      <c r="D60" s="70"/>
      <c r="E60" s="70"/>
      <c r="F60" s="70"/>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2" t="s">
        <v>1668</v>
      </c>
      <c r="B1" s="22"/>
      <c r="C1" s="22"/>
      <c r="D1" s="22"/>
      <c r="E1" s="17" t="s">
        <v>149</v>
      </c>
      <c r="F1" s="17"/>
    </row>
    <row r="2" customFormat="false" ht="12.75" hidden="false" customHeight="true" outlineLevel="0" collapsed="false">
      <c r="A2" s="999" t="s">
        <v>1669</v>
      </c>
      <c r="B2" s="109"/>
      <c r="C2" s="109"/>
      <c r="D2" s="109"/>
      <c r="E2" s="20" t="s">
        <v>151</v>
      </c>
      <c r="F2" s="20"/>
    </row>
    <row r="3" customFormat="false" ht="12.75" hidden="false" customHeight="true" outlineLevel="0" collapsed="false">
      <c r="A3" s="1000" t="s">
        <v>1670</v>
      </c>
      <c r="B3" s="1000"/>
      <c r="C3" s="1000"/>
      <c r="D3" s="1000"/>
    </row>
    <row r="4" customFormat="false" ht="12.75" hidden="false" customHeight="true" outlineLevel="0" collapsed="false">
      <c r="A4" s="1001" t="s">
        <v>1671</v>
      </c>
      <c r="B4" s="1001"/>
      <c r="C4" s="1001"/>
      <c r="D4" s="1001"/>
    </row>
    <row r="5" customFormat="false" ht="2.1" hidden="false" customHeight="true" outlineLevel="0" collapsed="false">
      <c r="A5" s="346" t="s">
        <v>1672</v>
      </c>
      <c r="B5" s="112" t="s">
        <v>1673</v>
      </c>
      <c r="C5" s="112"/>
      <c r="D5" s="112"/>
      <c r="E5" s="112"/>
      <c r="F5" s="112"/>
    </row>
    <row r="6" customFormat="false" ht="12" hidden="false" customHeight="true" outlineLevel="0" collapsed="false">
      <c r="A6" s="346"/>
      <c r="B6" s="112"/>
      <c r="C6" s="112"/>
      <c r="D6" s="112"/>
      <c r="E6" s="112"/>
      <c r="F6" s="112"/>
    </row>
    <row r="7" customFormat="false" ht="12" hidden="false" customHeight="true" outlineLevel="0" collapsed="false">
      <c r="A7" s="346"/>
      <c r="B7" s="31" t="s">
        <v>1674</v>
      </c>
      <c r="C7" s="31" t="s">
        <v>1675</v>
      </c>
      <c r="D7" s="31" t="s">
        <v>1676</v>
      </c>
      <c r="E7" s="31" t="s">
        <v>1677</v>
      </c>
      <c r="F7" s="112" t="s">
        <v>1678</v>
      </c>
    </row>
    <row r="8" customFormat="false" ht="12" hidden="false" customHeight="true" outlineLevel="0" collapsed="false">
      <c r="A8" s="346"/>
      <c r="B8" s="31"/>
      <c r="C8" s="31"/>
      <c r="D8" s="31"/>
      <c r="E8" s="31"/>
      <c r="F8" s="112"/>
    </row>
    <row r="9" customFormat="false" ht="12" hidden="false" customHeight="true" outlineLevel="0" collapsed="false">
      <c r="A9" s="346"/>
      <c r="B9" s="31"/>
      <c r="C9" s="31"/>
      <c r="D9" s="31"/>
      <c r="E9" s="31"/>
      <c r="F9" s="112"/>
    </row>
    <row r="10" customFormat="false" ht="12" hidden="false" customHeight="true" outlineLevel="0" collapsed="false">
      <c r="A10" s="346"/>
      <c r="B10" s="31"/>
      <c r="C10" s="31"/>
      <c r="D10" s="31"/>
      <c r="E10" s="31"/>
      <c r="F10" s="112"/>
    </row>
    <row r="11" s="26" customFormat="true" ht="11.45" hidden="false" customHeight="true" outlineLevel="0" collapsed="false">
      <c r="A11" s="935" t="s">
        <v>1480</v>
      </c>
      <c r="B11" s="936" t="n">
        <v>19417</v>
      </c>
      <c r="C11" s="941" t="n">
        <v>34402</v>
      </c>
      <c r="D11" s="936" t="n">
        <v>15878</v>
      </c>
      <c r="E11" s="941" t="n">
        <v>38854</v>
      </c>
      <c r="F11" s="988" t="n">
        <v>28711</v>
      </c>
    </row>
    <row r="12" s="26" customFormat="true" ht="11.45" hidden="false" customHeight="true" outlineLevel="0" collapsed="false">
      <c r="A12" s="837" t="s">
        <v>1481</v>
      </c>
      <c r="B12" s="385"/>
      <c r="C12" s="70"/>
      <c r="D12" s="385"/>
      <c r="E12" s="70"/>
      <c r="F12" s="702"/>
    </row>
    <row r="13" s="26" customFormat="true" ht="11.45" hidden="false" customHeight="true" outlineLevel="0" collapsed="false">
      <c r="A13" s="989" t="s">
        <v>1666</v>
      </c>
      <c r="B13" s="385"/>
      <c r="C13" s="70"/>
      <c r="D13" s="385"/>
      <c r="E13" s="70"/>
      <c r="F13" s="702"/>
    </row>
    <row r="14" s="26" customFormat="true" ht="11.45" hidden="false" customHeight="true" outlineLevel="0" collapsed="false">
      <c r="A14" s="990" t="s">
        <v>1483</v>
      </c>
      <c r="B14" s="839" t="n">
        <v>3025</v>
      </c>
      <c r="C14" s="1002" t="n">
        <v>6245</v>
      </c>
      <c r="D14" s="839" t="n">
        <v>2961</v>
      </c>
      <c r="E14" s="1002" t="n">
        <v>7061</v>
      </c>
      <c r="F14" s="840" t="n">
        <v>4964</v>
      </c>
    </row>
    <row r="15" s="26" customFormat="true" ht="11.45" hidden="false" customHeight="true" outlineLevel="0" collapsed="false">
      <c r="A15" s="989" t="s">
        <v>1484</v>
      </c>
      <c r="B15" s="992"/>
      <c r="C15" s="952"/>
      <c r="D15" s="992"/>
      <c r="E15" s="952"/>
      <c r="F15" s="993"/>
    </row>
    <row r="16" s="26" customFormat="true" ht="11.45" hidden="false" customHeight="true" outlineLevel="0" collapsed="false">
      <c r="A16" s="823" t="s">
        <v>1485</v>
      </c>
      <c r="B16" s="992" t="n">
        <v>456</v>
      </c>
      <c r="C16" s="952" t="n">
        <v>1039</v>
      </c>
      <c r="D16" s="992" t="n">
        <v>504</v>
      </c>
      <c r="E16" s="952" t="n">
        <v>1105</v>
      </c>
      <c r="F16" s="993" t="n">
        <v>635</v>
      </c>
    </row>
    <row r="17" s="26" customFormat="true" ht="11.45" hidden="false" customHeight="true" outlineLevel="0" collapsed="false">
      <c r="A17" s="823" t="s">
        <v>1487</v>
      </c>
      <c r="B17" s="992" t="n">
        <v>1000</v>
      </c>
      <c r="C17" s="952" t="n">
        <v>1884</v>
      </c>
      <c r="D17" s="992" t="n">
        <v>869</v>
      </c>
      <c r="E17" s="952" t="n">
        <v>2215</v>
      </c>
      <c r="F17" s="993" t="n">
        <v>1682</v>
      </c>
    </row>
    <row r="18" s="26" customFormat="true" ht="11.45" hidden="false" customHeight="true" outlineLevel="0" collapsed="false">
      <c r="A18" s="823" t="s">
        <v>1488</v>
      </c>
      <c r="B18" s="992" t="n">
        <v>253</v>
      </c>
      <c r="C18" s="952" t="n">
        <v>706</v>
      </c>
      <c r="D18" s="992" t="n">
        <v>259</v>
      </c>
      <c r="E18" s="952" t="n">
        <v>414</v>
      </c>
      <c r="F18" s="993" t="n">
        <v>419</v>
      </c>
    </row>
    <row r="19" s="26" customFormat="true" ht="11.45" hidden="false" customHeight="true" outlineLevel="0" collapsed="false">
      <c r="A19" s="823" t="s">
        <v>1489</v>
      </c>
      <c r="B19" s="992" t="n">
        <v>637</v>
      </c>
      <c r="C19" s="952" t="n">
        <v>1200</v>
      </c>
      <c r="D19" s="992" t="n">
        <v>621</v>
      </c>
      <c r="E19" s="952" t="n">
        <v>1627</v>
      </c>
      <c r="F19" s="993" t="n">
        <v>866</v>
      </c>
    </row>
    <row r="20" s="26" customFormat="true" ht="11.45" hidden="false" customHeight="true" outlineLevel="0" collapsed="false">
      <c r="A20" s="823" t="s">
        <v>1490</v>
      </c>
      <c r="B20" s="992" t="n">
        <v>188</v>
      </c>
      <c r="C20" s="952" t="n">
        <v>515</v>
      </c>
      <c r="D20" s="992" t="n">
        <v>306</v>
      </c>
      <c r="E20" s="952" t="n">
        <v>536</v>
      </c>
      <c r="F20" s="993" t="n">
        <v>494</v>
      </c>
    </row>
    <row r="21" s="26" customFormat="true" ht="11.45" hidden="false" customHeight="true" outlineLevel="0" collapsed="false">
      <c r="A21" s="823" t="s">
        <v>1491</v>
      </c>
      <c r="B21" s="992" t="n">
        <v>491</v>
      </c>
      <c r="C21" s="952" t="n">
        <v>901</v>
      </c>
      <c r="D21" s="992" t="n">
        <v>402</v>
      </c>
      <c r="E21" s="952" t="n">
        <v>1164</v>
      </c>
      <c r="F21" s="993" t="n">
        <v>868</v>
      </c>
    </row>
    <row r="22" s="26" customFormat="true" ht="11.45" hidden="false" customHeight="true" outlineLevel="0" collapsed="false">
      <c r="A22" s="990" t="s">
        <v>1492</v>
      </c>
      <c r="B22" s="947" t="n">
        <v>5104</v>
      </c>
      <c r="C22" s="948" t="n">
        <v>5145</v>
      </c>
      <c r="D22" s="947" t="n">
        <v>2594</v>
      </c>
      <c r="E22" s="948" t="n">
        <v>4054</v>
      </c>
      <c r="F22" s="991" t="n">
        <v>5308</v>
      </c>
    </row>
    <row r="23" s="26" customFormat="true" ht="11.45" hidden="false" customHeight="true" outlineLevel="0" collapsed="false">
      <c r="A23" s="468" t="s">
        <v>1493</v>
      </c>
      <c r="B23" s="992"/>
      <c r="C23" s="952"/>
      <c r="D23" s="992"/>
      <c r="E23" s="952"/>
      <c r="F23" s="993"/>
    </row>
    <row r="24" s="26" customFormat="true" ht="11.45" hidden="false" customHeight="true" outlineLevel="0" collapsed="false">
      <c r="A24" s="467" t="s">
        <v>1494</v>
      </c>
      <c r="B24" s="995"/>
      <c r="C24" s="954"/>
      <c r="D24" s="995"/>
      <c r="E24" s="954"/>
      <c r="F24" s="996"/>
    </row>
    <row r="25" s="26" customFormat="true" ht="11.45" hidden="false" customHeight="true" outlineLevel="0" collapsed="false">
      <c r="A25" s="823" t="s">
        <v>1495</v>
      </c>
      <c r="B25" s="385" t="n">
        <v>5104</v>
      </c>
      <c r="C25" s="70" t="n">
        <v>5145</v>
      </c>
      <c r="D25" s="385" t="n">
        <v>2594</v>
      </c>
      <c r="E25" s="70" t="n">
        <v>4054</v>
      </c>
      <c r="F25" s="702" t="n">
        <v>5308</v>
      </c>
    </row>
    <row r="26" s="26" customFormat="true" ht="11.45" hidden="false" customHeight="true" outlineLevel="0" collapsed="false">
      <c r="A26" s="990" t="s">
        <v>1496</v>
      </c>
      <c r="B26" s="947" t="n">
        <v>4994</v>
      </c>
      <c r="C26" s="948" t="n">
        <v>10728</v>
      </c>
      <c r="D26" s="947" t="n">
        <v>4747</v>
      </c>
      <c r="E26" s="948" t="n">
        <v>12806</v>
      </c>
      <c r="F26" s="991" t="n">
        <v>8231</v>
      </c>
    </row>
    <row r="27" s="26" customFormat="true" ht="11.45" hidden="false" customHeight="true" outlineLevel="0" collapsed="false">
      <c r="A27" s="989" t="s">
        <v>1497</v>
      </c>
      <c r="B27" s="992"/>
      <c r="C27" s="952"/>
      <c r="D27" s="992"/>
      <c r="E27" s="952"/>
      <c r="F27" s="993"/>
    </row>
    <row r="28" s="26" customFormat="true" ht="11.1" hidden="false" customHeight="true" outlineLevel="0" collapsed="false">
      <c r="A28" s="823" t="s">
        <v>1679</v>
      </c>
      <c r="B28" s="992" t="n">
        <v>702</v>
      </c>
      <c r="C28" s="952" t="n">
        <v>1851</v>
      </c>
      <c r="D28" s="992" t="n">
        <v>412</v>
      </c>
      <c r="E28" s="62" t="n">
        <v>1920</v>
      </c>
      <c r="F28" s="993" t="n">
        <v>751</v>
      </c>
    </row>
    <row r="29" s="26" customFormat="true" ht="11.1" hidden="false" customHeight="true" outlineLevel="0" collapsed="false">
      <c r="A29" s="823" t="s">
        <v>1499</v>
      </c>
      <c r="B29" s="992" t="n">
        <v>919</v>
      </c>
      <c r="C29" s="952" t="n">
        <v>2417</v>
      </c>
      <c r="D29" s="992" t="n">
        <v>1212</v>
      </c>
      <c r="E29" s="952" t="n">
        <v>2784</v>
      </c>
      <c r="F29" s="993" t="n">
        <v>1619</v>
      </c>
    </row>
    <row r="30" s="26" customFormat="true" ht="11.1" hidden="false" customHeight="true" outlineLevel="0" collapsed="false">
      <c r="A30" s="823" t="s">
        <v>1500</v>
      </c>
      <c r="B30" s="992" t="n">
        <v>1463</v>
      </c>
      <c r="C30" s="952" t="n">
        <v>3056</v>
      </c>
      <c r="D30" s="992" t="n">
        <v>1101</v>
      </c>
      <c r="E30" s="952" t="n">
        <v>3407</v>
      </c>
      <c r="F30" s="993" t="n">
        <v>1473</v>
      </c>
    </row>
    <row r="31" s="26" customFormat="true" ht="11.1" hidden="false" customHeight="true" outlineLevel="0" collapsed="false">
      <c r="A31" s="823" t="s">
        <v>1501</v>
      </c>
      <c r="B31" s="385" t="n">
        <v>787</v>
      </c>
      <c r="C31" s="70" t="n">
        <v>1493</v>
      </c>
      <c r="D31" s="385" t="n">
        <v>1138</v>
      </c>
      <c r="E31" s="70" t="n">
        <v>2526</v>
      </c>
      <c r="F31" s="702" t="n">
        <v>2493</v>
      </c>
    </row>
    <row r="32" s="26" customFormat="true" ht="11.1" hidden="false" customHeight="true" outlineLevel="0" collapsed="false">
      <c r="A32" s="823" t="s">
        <v>1502</v>
      </c>
      <c r="B32" s="385" t="n">
        <v>328</v>
      </c>
      <c r="C32" s="70" t="n">
        <v>763</v>
      </c>
      <c r="D32" s="385" t="n">
        <v>383</v>
      </c>
      <c r="E32" s="70" t="n">
        <v>1068</v>
      </c>
      <c r="F32" s="702" t="n">
        <v>1211</v>
      </c>
    </row>
    <row r="33" s="26" customFormat="true" ht="11.45" hidden="false" customHeight="true" outlineLevel="0" collapsed="false">
      <c r="A33" s="468" t="s">
        <v>1493</v>
      </c>
      <c r="B33" s="992"/>
      <c r="C33" s="992"/>
      <c r="D33" s="992"/>
      <c r="E33" s="992"/>
      <c r="F33" s="993"/>
    </row>
    <row r="34" s="26" customFormat="true" ht="11.45" hidden="false" customHeight="true" outlineLevel="0" collapsed="false">
      <c r="A34" s="467" t="s">
        <v>1494</v>
      </c>
      <c r="B34" s="995"/>
      <c r="C34" s="995"/>
      <c r="D34" s="995"/>
      <c r="E34" s="995"/>
      <c r="F34" s="996"/>
    </row>
    <row r="35" s="26" customFormat="true" ht="11.45" hidden="false" customHeight="true" outlineLevel="0" collapsed="false">
      <c r="A35" s="823" t="s">
        <v>1503</v>
      </c>
      <c r="B35" s="385" t="n">
        <v>795</v>
      </c>
      <c r="C35" s="385" t="n">
        <v>1148</v>
      </c>
      <c r="D35" s="385" t="n">
        <v>501</v>
      </c>
      <c r="E35" s="385" t="n">
        <v>1101</v>
      </c>
      <c r="F35" s="702" t="n">
        <v>684</v>
      </c>
    </row>
    <row r="36" s="26" customFormat="true" ht="11.45" hidden="false" customHeight="true" outlineLevel="0" collapsed="false">
      <c r="A36" s="990" t="s">
        <v>1504</v>
      </c>
      <c r="B36" s="947" t="n">
        <v>3305</v>
      </c>
      <c r="C36" s="947" t="n">
        <v>6884</v>
      </c>
      <c r="D36" s="947" t="n">
        <v>2994</v>
      </c>
      <c r="E36" s="947" t="n">
        <v>7910</v>
      </c>
      <c r="F36" s="991" t="n">
        <v>5990</v>
      </c>
    </row>
    <row r="37" s="26" customFormat="true" ht="11.45" hidden="false" customHeight="true" outlineLevel="0" collapsed="false">
      <c r="A37" s="989" t="s">
        <v>1497</v>
      </c>
      <c r="B37" s="992"/>
      <c r="C37" s="992"/>
      <c r="D37" s="992"/>
      <c r="E37" s="992"/>
      <c r="F37" s="993"/>
    </row>
    <row r="38" s="26" customFormat="true" ht="11.1" hidden="false" customHeight="true" outlineLevel="0" collapsed="false">
      <c r="A38" s="823" t="s">
        <v>1505</v>
      </c>
      <c r="B38" s="992" t="n">
        <v>769</v>
      </c>
      <c r="C38" s="992" t="n">
        <v>1401</v>
      </c>
      <c r="D38" s="992" t="n">
        <v>657</v>
      </c>
      <c r="E38" s="992" t="n">
        <v>1442</v>
      </c>
      <c r="F38" s="993" t="n">
        <v>1391</v>
      </c>
    </row>
    <row r="39" s="26" customFormat="true" ht="11.1" hidden="false" customHeight="true" outlineLevel="0" collapsed="false">
      <c r="A39" s="823" t="s">
        <v>1506</v>
      </c>
      <c r="B39" s="992" t="n">
        <v>870</v>
      </c>
      <c r="C39" s="992" t="n">
        <v>1914</v>
      </c>
      <c r="D39" s="992" t="n">
        <v>671</v>
      </c>
      <c r="E39" s="992" t="n">
        <v>1553</v>
      </c>
      <c r="F39" s="993" t="n">
        <v>1273</v>
      </c>
    </row>
    <row r="40" s="26" customFormat="true" ht="11.1" hidden="false" customHeight="true" outlineLevel="0" collapsed="false">
      <c r="A40" s="823" t="s">
        <v>1507</v>
      </c>
      <c r="B40" s="992" t="n">
        <v>765</v>
      </c>
      <c r="C40" s="992" t="n">
        <v>1337</v>
      </c>
      <c r="D40" s="992" t="n">
        <v>658</v>
      </c>
      <c r="E40" s="992" t="n">
        <v>1735</v>
      </c>
      <c r="F40" s="993" t="n">
        <v>1197</v>
      </c>
    </row>
    <row r="41" s="26" customFormat="true" ht="11.1" hidden="false" customHeight="true" outlineLevel="0" collapsed="false">
      <c r="A41" s="823" t="s">
        <v>1508</v>
      </c>
      <c r="B41" s="992" t="n">
        <v>334</v>
      </c>
      <c r="C41" s="992" t="n">
        <v>716</v>
      </c>
      <c r="D41" s="992" t="n">
        <v>395</v>
      </c>
      <c r="E41" s="992" t="n">
        <v>950</v>
      </c>
      <c r="F41" s="993" t="n">
        <v>707</v>
      </c>
    </row>
    <row r="42" s="26" customFormat="true" ht="11.1" hidden="false" customHeight="true" outlineLevel="0" collapsed="false">
      <c r="A42" s="823" t="s">
        <v>1509</v>
      </c>
      <c r="B42" s="992" t="n">
        <v>567</v>
      </c>
      <c r="C42" s="992" t="n">
        <v>1516</v>
      </c>
      <c r="D42" s="992" t="n">
        <v>613</v>
      </c>
      <c r="E42" s="992" t="n">
        <v>2230</v>
      </c>
      <c r="F42" s="993" t="n">
        <v>1422</v>
      </c>
    </row>
    <row r="43" s="26" customFormat="true" ht="11.45" hidden="false" customHeight="true" outlineLevel="0" collapsed="false">
      <c r="A43" s="990" t="s">
        <v>1510</v>
      </c>
      <c r="B43" s="947" t="n">
        <v>2989</v>
      </c>
      <c r="C43" s="947" t="n">
        <v>5400</v>
      </c>
      <c r="D43" s="947" t="n">
        <v>2582</v>
      </c>
      <c r="E43" s="947" t="n">
        <v>7023</v>
      </c>
      <c r="F43" s="991" t="n">
        <v>4218</v>
      </c>
    </row>
    <row r="44" s="26" customFormat="true" ht="11.45" hidden="false" customHeight="true" outlineLevel="0" collapsed="false">
      <c r="A44" s="989" t="s">
        <v>1484</v>
      </c>
      <c r="B44" s="992"/>
      <c r="C44" s="992"/>
      <c r="D44" s="992"/>
      <c r="E44" s="992"/>
      <c r="F44" s="993"/>
    </row>
    <row r="45" s="26" customFormat="true" ht="11.1" hidden="false" customHeight="true" outlineLevel="0" collapsed="false">
      <c r="A45" s="823" t="s">
        <v>1511</v>
      </c>
      <c r="B45" s="992" t="n">
        <v>509</v>
      </c>
      <c r="C45" s="992" t="n">
        <v>1048</v>
      </c>
      <c r="D45" s="992" t="n">
        <v>390</v>
      </c>
      <c r="E45" s="992" t="n">
        <v>1359</v>
      </c>
      <c r="F45" s="993" t="n">
        <v>686</v>
      </c>
    </row>
    <row r="46" s="26" customFormat="true" ht="11.1" hidden="false" customHeight="true" outlineLevel="0" collapsed="false">
      <c r="A46" s="823" t="s">
        <v>1512</v>
      </c>
      <c r="B46" s="992" t="n">
        <v>371</v>
      </c>
      <c r="C46" s="992" t="n">
        <v>870</v>
      </c>
      <c r="D46" s="992" t="n">
        <v>546</v>
      </c>
      <c r="E46" s="992" t="n">
        <v>1465</v>
      </c>
      <c r="F46" s="993" t="n">
        <v>870</v>
      </c>
    </row>
    <row r="47" s="26" customFormat="true" ht="11.1" hidden="false" customHeight="true" outlineLevel="0" collapsed="false">
      <c r="A47" s="823" t="s">
        <v>1513</v>
      </c>
      <c r="B47" s="992" t="n">
        <v>1156</v>
      </c>
      <c r="C47" s="992" t="n">
        <v>2257</v>
      </c>
      <c r="D47" s="992" t="n">
        <v>959</v>
      </c>
      <c r="E47" s="992" t="n">
        <v>2868</v>
      </c>
      <c r="F47" s="993" t="n">
        <v>1652</v>
      </c>
    </row>
    <row r="48" s="26" customFormat="true" ht="11.45" hidden="false" customHeight="true" outlineLevel="0" collapsed="false">
      <c r="A48" s="468" t="s">
        <v>1493</v>
      </c>
      <c r="B48" s="992"/>
      <c r="C48" s="992"/>
      <c r="D48" s="992"/>
      <c r="E48" s="992"/>
      <c r="F48" s="993"/>
    </row>
    <row r="49" s="26" customFormat="true" ht="11.45" hidden="false" customHeight="true" outlineLevel="0" collapsed="false">
      <c r="A49" s="467" t="s">
        <v>1494</v>
      </c>
      <c r="B49" s="992"/>
      <c r="C49" s="992"/>
      <c r="D49" s="992"/>
      <c r="E49" s="992"/>
      <c r="F49" s="993"/>
    </row>
    <row r="50" s="26" customFormat="true" ht="11.45" hidden="false" customHeight="true" outlineLevel="0" collapsed="false">
      <c r="A50" s="823" t="s">
        <v>1514</v>
      </c>
      <c r="B50" s="992" t="n">
        <v>953</v>
      </c>
      <c r="C50" s="992" t="n">
        <v>1225</v>
      </c>
      <c r="D50" s="992" t="n">
        <v>687</v>
      </c>
      <c r="E50" s="992" t="n">
        <v>1331</v>
      </c>
      <c r="F50" s="993" t="n">
        <v>1010</v>
      </c>
    </row>
    <row r="51" s="26" customFormat="true" ht="12" hidden="false" customHeight="true" outlineLevel="0" collapsed="false">
      <c r="A51" s="951" t="s">
        <v>1680</v>
      </c>
      <c r="B51" s="24"/>
      <c r="C51" s="24"/>
      <c r="D51" s="24"/>
      <c r="E51" s="24"/>
      <c r="F51" s="24"/>
    </row>
    <row r="52" s="26" customFormat="true" ht="12" hidden="false" customHeight="true" outlineLevel="0" collapsed="false">
      <c r="A52" s="951" t="s">
        <v>1681</v>
      </c>
      <c r="B52" s="24"/>
      <c r="C52" s="24"/>
      <c r="D52" s="24"/>
      <c r="E52" s="24"/>
      <c r="F52" s="24"/>
    </row>
    <row r="56" customFormat="false" ht="14.25" hidden="false" customHeight="false" outlineLevel="0" collapsed="false">
      <c r="B56" s="952"/>
      <c r="C56" s="952"/>
      <c r="D56" s="952"/>
      <c r="E56" s="952"/>
      <c r="F56" s="952"/>
    </row>
    <row r="57" customFormat="false" ht="14.25" hidden="false" customHeight="false" outlineLevel="0" collapsed="false">
      <c r="B57" s="952"/>
      <c r="C57" s="952"/>
      <c r="D57" s="952"/>
      <c r="E57" s="952"/>
      <c r="F57" s="952"/>
    </row>
    <row r="58" customFormat="false" ht="14.25" hidden="false" customHeight="false" outlineLevel="0" collapsed="false">
      <c r="B58" s="952"/>
      <c r="C58" s="952"/>
      <c r="D58" s="952"/>
      <c r="E58" s="952"/>
      <c r="F58" s="952"/>
    </row>
    <row r="59" customFormat="false" ht="14.25" hidden="false" customHeight="false" outlineLevel="0" collapsed="false">
      <c r="B59" s="952"/>
      <c r="C59" s="952"/>
      <c r="D59" s="952"/>
      <c r="E59" s="952"/>
      <c r="F59" s="952"/>
    </row>
    <row r="60" customFormat="false" ht="14.25" hidden="false" customHeight="false" outlineLevel="0" collapsed="false">
      <c r="B60" s="952"/>
      <c r="C60" s="952"/>
      <c r="D60" s="952"/>
      <c r="E60" s="952"/>
      <c r="F60" s="952"/>
    </row>
    <row r="61" customFormat="false" ht="14.25" hidden="false" customHeight="false" outlineLevel="0" collapsed="false">
      <c r="B61" s="952"/>
      <c r="C61" s="952"/>
      <c r="D61" s="952"/>
      <c r="E61" s="952"/>
      <c r="F61" s="952"/>
    </row>
    <row r="62" customFormat="false" ht="14.25" hidden="false" customHeight="false" outlineLevel="0" collapsed="false">
      <c r="B62" s="954"/>
      <c r="C62" s="954"/>
      <c r="D62" s="954"/>
      <c r="E62" s="954"/>
      <c r="F62" s="954"/>
    </row>
    <row r="63" customFormat="false" ht="14.25" hidden="false" customHeight="false" outlineLevel="0" collapsed="false">
      <c r="B63" s="70"/>
      <c r="C63" s="70"/>
      <c r="D63" s="70"/>
      <c r="E63" s="70"/>
      <c r="F63" s="70"/>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2" t="s">
        <v>1682</v>
      </c>
      <c r="B1" s="72"/>
      <c r="C1" s="72"/>
      <c r="D1" s="72"/>
      <c r="E1" s="72"/>
      <c r="F1" s="17" t="s">
        <v>149</v>
      </c>
      <c r="G1" s="17"/>
    </row>
    <row r="2" customFormat="false" ht="14.85" hidden="false" customHeight="true" outlineLevel="0" collapsed="false">
      <c r="A2" s="110" t="s">
        <v>1683</v>
      </c>
      <c r="B2" s="110"/>
      <c r="C2" s="110"/>
      <c r="D2" s="110"/>
      <c r="E2" s="110"/>
      <c r="F2" s="20" t="s">
        <v>151</v>
      </c>
      <c r="G2" s="20"/>
    </row>
    <row r="3" customFormat="false" ht="8.1" hidden="false" customHeight="true" outlineLevel="0" collapsed="false">
      <c r="A3" s="346" t="s">
        <v>1684</v>
      </c>
      <c r="B3" s="112" t="s">
        <v>1685</v>
      </c>
      <c r="C3" s="622"/>
      <c r="D3" s="111"/>
      <c r="E3" s="112" t="s">
        <v>1686</v>
      </c>
      <c r="F3" s="622"/>
      <c r="G3" s="622"/>
    </row>
    <row r="4" customFormat="false" ht="14.85" hidden="false" customHeight="true" outlineLevel="0" collapsed="false">
      <c r="A4" s="346"/>
      <c r="B4" s="112"/>
      <c r="C4" s="623"/>
      <c r="D4" s="113"/>
      <c r="E4" s="112"/>
      <c r="F4" s="623"/>
      <c r="G4" s="623"/>
    </row>
    <row r="5" customFormat="false" ht="14.85" hidden="false" customHeight="true" outlineLevel="0" collapsed="false">
      <c r="A5" s="346"/>
      <c r="B5" s="112"/>
      <c r="C5" s="1003" t="s">
        <v>166</v>
      </c>
      <c r="D5" s="31" t="s">
        <v>1687</v>
      </c>
      <c r="E5" s="112"/>
      <c r="F5" s="1003" t="s">
        <v>166</v>
      </c>
      <c r="G5" s="95" t="s">
        <v>1688</v>
      </c>
    </row>
    <row r="6" customFormat="false" ht="14.85" hidden="false" customHeight="true" outlineLevel="0" collapsed="false">
      <c r="A6" s="346"/>
      <c r="B6" s="112"/>
      <c r="C6" s="1003"/>
      <c r="D6" s="31"/>
      <c r="E6" s="112"/>
      <c r="F6" s="1003"/>
      <c r="G6" s="95"/>
    </row>
    <row r="7" customFormat="false" ht="14.85" hidden="false" customHeight="true" outlineLevel="0" collapsed="false">
      <c r="A7" s="346"/>
      <c r="B7" s="112"/>
      <c r="C7" s="1003"/>
      <c r="D7" s="31"/>
      <c r="E7" s="112"/>
      <c r="F7" s="1003"/>
      <c r="G7" s="95"/>
    </row>
    <row r="8" customFormat="false" ht="8.1" hidden="false" customHeight="true" outlineLevel="0" collapsed="false">
      <c r="A8" s="346"/>
      <c r="B8" s="112"/>
      <c r="C8" s="1003"/>
      <c r="D8" s="31"/>
      <c r="E8" s="112"/>
      <c r="F8" s="1003"/>
      <c r="G8" s="95"/>
    </row>
    <row r="9" s="26" customFormat="true" ht="12" hidden="false" customHeight="true" outlineLevel="0" collapsed="false">
      <c r="A9" s="935" t="s">
        <v>1480</v>
      </c>
      <c r="B9" s="1004" t="n">
        <v>11126</v>
      </c>
      <c r="C9" s="1005" t="n">
        <v>100</v>
      </c>
      <c r="D9" s="1004" t="n">
        <v>6112</v>
      </c>
      <c r="E9" s="1006" t="n">
        <v>1142671</v>
      </c>
      <c r="F9" s="1005" t="n">
        <v>95.4</v>
      </c>
      <c r="G9" s="1006" t="n">
        <v>872152</v>
      </c>
    </row>
    <row r="10" s="26" customFormat="true" ht="12" hidden="false" customHeight="true" outlineLevel="0" collapsed="false">
      <c r="A10" s="837" t="s">
        <v>1481</v>
      </c>
      <c r="B10" s="1007"/>
      <c r="C10" s="385"/>
      <c r="D10" s="1007"/>
      <c r="E10" s="1008"/>
      <c r="F10" s="385"/>
      <c r="G10" s="1009"/>
      <c r="H10" s="1010"/>
    </row>
    <row r="11" s="26" customFormat="true" ht="12" hidden="false" customHeight="true" outlineLevel="0" collapsed="false">
      <c r="A11" s="945" t="s">
        <v>1482</v>
      </c>
      <c r="B11" s="385"/>
      <c r="C11" s="188"/>
      <c r="D11" s="385"/>
      <c r="E11" s="292"/>
      <c r="F11" s="188"/>
      <c r="G11" s="702"/>
      <c r="H11" s="1010"/>
    </row>
    <row r="12" s="26" customFormat="true" ht="12" hidden="false" customHeight="true" outlineLevel="0" collapsed="false">
      <c r="A12" s="946" t="s">
        <v>1483</v>
      </c>
      <c r="B12" s="1011" t="n">
        <v>2331</v>
      </c>
      <c r="C12" s="192" t="n">
        <v>106.2</v>
      </c>
      <c r="D12" s="1011" t="n">
        <v>1874</v>
      </c>
      <c r="E12" s="1012" t="n">
        <v>328020</v>
      </c>
      <c r="F12" s="192" t="n">
        <v>102.8</v>
      </c>
      <c r="G12" s="1012" t="n">
        <v>291918</v>
      </c>
      <c r="H12" s="1010"/>
      <c r="I12" s="1013"/>
    </row>
    <row r="13" s="26" customFormat="true" ht="12" hidden="false" customHeight="true" outlineLevel="0" collapsed="false">
      <c r="A13" s="945" t="s">
        <v>1484</v>
      </c>
      <c r="B13" s="992"/>
      <c r="C13" s="992"/>
      <c r="D13" s="992"/>
      <c r="E13" s="1014"/>
      <c r="F13" s="192"/>
      <c r="G13" s="993"/>
      <c r="H13" s="1010"/>
      <c r="I13" s="1010"/>
    </row>
    <row r="14" s="26" customFormat="true" ht="11.1" hidden="false" customHeight="true" outlineLevel="0" collapsed="false">
      <c r="A14" s="949" t="s">
        <v>1485</v>
      </c>
      <c r="B14" s="1007" t="n">
        <v>388</v>
      </c>
      <c r="C14" s="404" t="n">
        <v>124.4</v>
      </c>
      <c r="D14" s="1007" t="n">
        <v>258</v>
      </c>
      <c r="E14" s="1010" t="n">
        <v>39238</v>
      </c>
      <c r="F14" s="188" t="n">
        <v>111.3</v>
      </c>
      <c r="G14" s="1010" t="n">
        <v>32346</v>
      </c>
      <c r="H14" s="1010"/>
      <c r="I14" s="1010"/>
      <c r="J14" s="1013"/>
      <c r="K14" s="1010"/>
    </row>
    <row r="15" s="26" customFormat="true" ht="11.1" hidden="false" customHeight="true" outlineLevel="0" collapsed="false">
      <c r="A15" s="949" t="s">
        <v>1487</v>
      </c>
      <c r="B15" s="1007" t="n">
        <v>956</v>
      </c>
      <c r="C15" s="404" t="n">
        <v>101.5</v>
      </c>
      <c r="D15" s="1007" t="n">
        <v>869</v>
      </c>
      <c r="E15" s="1010" t="n">
        <v>154975</v>
      </c>
      <c r="F15" s="188" t="n">
        <v>102</v>
      </c>
      <c r="G15" s="1010" t="n">
        <v>144692</v>
      </c>
      <c r="H15" s="1010"/>
      <c r="I15" s="1010"/>
      <c r="J15" s="1010"/>
      <c r="K15" s="1010"/>
      <c r="L15" s="1010"/>
      <c r="M15" s="1010"/>
    </row>
    <row r="16" s="26" customFormat="true" ht="11.1" hidden="false" customHeight="true" outlineLevel="0" collapsed="false">
      <c r="A16" s="949" t="s">
        <v>1488</v>
      </c>
      <c r="B16" s="1007" t="n">
        <v>49</v>
      </c>
      <c r="C16" s="404" t="n">
        <v>56.3</v>
      </c>
      <c r="D16" s="1007" t="n">
        <v>49</v>
      </c>
      <c r="E16" s="1010" t="n">
        <v>6956</v>
      </c>
      <c r="F16" s="188" t="n">
        <v>74.8</v>
      </c>
      <c r="G16" s="1010" t="n">
        <v>6956</v>
      </c>
      <c r="H16" s="1010"/>
      <c r="I16" s="1010"/>
      <c r="J16" s="1010"/>
      <c r="K16" s="1010"/>
      <c r="L16" s="1010"/>
      <c r="M16" s="1010"/>
    </row>
    <row r="17" s="26" customFormat="true" ht="11.1" hidden="false" customHeight="true" outlineLevel="0" collapsed="false">
      <c r="A17" s="949" t="s">
        <v>1489</v>
      </c>
      <c r="B17" s="1007" t="n">
        <v>291</v>
      </c>
      <c r="C17" s="404" t="n">
        <v>93.6</v>
      </c>
      <c r="D17" s="1007" t="n">
        <v>291</v>
      </c>
      <c r="E17" s="1010" t="n">
        <v>48528</v>
      </c>
      <c r="F17" s="188" t="n">
        <v>110.3</v>
      </c>
      <c r="G17" s="1010" t="n">
        <v>48528</v>
      </c>
      <c r="H17" s="1010"/>
      <c r="I17" s="1010"/>
      <c r="J17" s="1010"/>
      <c r="K17" s="1010"/>
      <c r="L17" s="1010"/>
      <c r="M17" s="1010"/>
    </row>
    <row r="18" s="26" customFormat="true" ht="11.1" hidden="false" customHeight="true" outlineLevel="0" collapsed="false">
      <c r="A18" s="949" t="s">
        <v>1490</v>
      </c>
      <c r="B18" s="1007" t="n">
        <v>103</v>
      </c>
      <c r="C18" s="404" t="n">
        <v>168.9</v>
      </c>
      <c r="D18" s="1007" t="n">
        <v>75</v>
      </c>
      <c r="E18" s="1010" t="n">
        <v>13188</v>
      </c>
      <c r="F18" s="188" t="n">
        <v>139.2</v>
      </c>
      <c r="G18" s="1010" t="n">
        <v>10896</v>
      </c>
      <c r="H18" s="1010"/>
      <c r="I18" s="1010"/>
      <c r="J18" s="1010"/>
      <c r="K18" s="1010"/>
      <c r="L18" s="1010"/>
      <c r="M18" s="1010"/>
    </row>
    <row r="19" s="26" customFormat="true" ht="11.1" hidden="false" customHeight="true" outlineLevel="0" collapsed="false">
      <c r="A19" s="949" t="s">
        <v>1491</v>
      </c>
      <c r="B19" s="1007" t="n">
        <v>544</v>
      </c>
      <c r="C19" s="404" t="n">
        <v>111.2</v>
      </c>
      <c r="D19" s="1007" t="n">
        <v>332</v>
      </c>
      <c r="E19" s="1010" t="n">
        <v>65135</v>
      </c>
      <c r="F19" s="188" t="n">
        <v>100.5</v>
      </c>
      <c r="G19" s="1010" t="n">
        <v>48500</v>
      </c>
      <c r="H19" s="1010"/>
      <c r="I19" s="1010"/>
      <c r="J19" s="1010"/>
      <c r="K19" s="1010"/>
      <c r="L19" s="1010"/>
      <c r="M19" s="1010"/>
    </row>
    <row r="20" s="26" customFormat="true" ht="12" hidden="false" customHeight="true" outlineLevel="0" collapsed="false">
      <c r="A20" s="946" t="s">
        <v>1492</v>
      </c>
      <c r="B20" s="1011" t="n">
        <v>5244</v>
      </c>
      <c r="C20" s="192" t="n">
        <v>105.9</v>
      </c>
      <c r="D20" s="1011" t="n">
        <v>901</v>
      </c>
      <c r="E20" s="1012" t="n">
        <v>310130</v>
      </c>
      <c r="F20" s="192" t="n">
        <v>98.8</v>
      </c>
      <c r="G20" s="1015" t="n">
        <v>88654</v>
      </c>
      <c r="H20" s="952"/>
      <c r="I20" s="1010"/>
      <c r="J20" s="1010"/>
      <c r="K20" s="1010"/>
      <c r="L20" s="1010"/>
      <c r="M20" s="1010"/>
    </row>
    <row r="21" s="26" customFormat="true" ht="12" hidden="false" customHeight="true" outlineLevel="0" collapsed="false">
      <c r="A21" s="841" t="s">
        <v>1493</v>
      </c>
      <c r="B21" s="992"/>
      <c r="C21" s="992"/>
      <c r="D21" s="992"/>
      <c r="E21" s="1014"/>
      <c r="F21" s="192"/>
      <c r="G21" s="1009"/>
      <c r="H21" s="954"/>
      <c r="I21" s="1010"/>
      <c r="J21" s="1010"/>
      <c r="K21" s="1010"/>
      <c r="L21" s="1010"/>
      <c r="M21" s="1010"/>
    </row>
    <row r="22" s="26" customFormat="true" ht="12" hidden="false" customHeight="true" outlineLevel="0" collapsed="false">
      <c r="A22" s="837" t="s">
        <v>1494</v>
      </c>
      <c r="B22" s="995"/>
      <c r="C22" s="465"/>
      <c r="D22" s="995"/>
      <c r="E22" s="1016"/>
      <c r="F22" s="192"/>
      <c r="G22" s="1009"/>
      <c r="H22" s="1010"/>
      <c r="I22" s="1010"/>
      <c r="J22" s="1010"/>
      <c r="K22" s="70"/>
      <c r="L22" s="952"/>
      <c r="M22" s="1010"/>
    </row>
    <row r="23" s="26" customFormat="true" ht="12" hidden="false" customHeight="true" outlineLevel="0" collapsed="false">
      <c r="A23" s="949" t="s">
        <v>1495</v>
      </c>
      <c r="B23" s="1007" t="n">
        <v>5244</v>
      </c>
      <c r="C23" s="188" t="n">
        <v>105.9</v>
      </c>
      <c r="D23" s="1007" t="n">
        <v>901</v>
      </c>
      <c r="E23" s="1010" t="n">
        <v>310130</v>
      </c>
      <c r="F23" s="188" t="n">
        <v>98.8</v>
      </c>
      <c r="G23" s="1009" t="n">
        <v>88654</v>
      </c>
      <c r="H23" s="1010"/>
      <c r="I23" s="1010"/>
      <c r="J23" s="1010"/>
      <c r="K23" s="70"/>
      <c r="L23" s="952"/>
      <c r="M23" s="1010"/>
    </row>
    <row r="24" s="26" customFormat="true" ht="12" hidden="false" customHeight="true" outlineLevel="0" collapsed="false">
      <c r="A24" s="946" t="s">
        <v>1496</v>
      </c>
      <c r="B24" s="1017" t="n">
        <v>1541</v>
      </c>
      <c r="C24" s="465" t="n">
        <v>96</v>
      </c>
      <c r="D24" s="1017" t="n">
        <v>1413</v>
      </c>
      <c r="E24" s="1012" t="n">
        <v>229279</v>
      </c>
      <c r="F24" s="192" t="n">
        <v>88.9</v>
      </c>
      <c r="G24" s="1015" t="n">
        <v>222301</v>
      </c>
      <c r="H24" s="1010"/>
      <c r="I24" s="1010"/>
      <c r="J24" s="1010"/>
      <c r="K24" s="1010"/>
      <c r="L24" s="1018"/>
      <c r="M24" s="1010"/>
    </row>
    <row r="25" s="26" customFormat="true" ht="12" hidden="false" customHeight="true" outlineLevel="0" collapsed="false">
      <c r="A25" s="945" t="s">
        <v>1497</v>
      </c>
      <c r="B25" s="992"/>
      <c r="C25" s="992"/>
      <c r="D25" s="992"/>
      <c r="E25" s="1014"/>
      <c r="F25" s="192"/>
      <c r="G25" s="1009"/>
      <c r="H25" s="1010"/>
      <c r="I25" s="1010"/>
      <c r="J25" s="1010"/>
      <c r="K25" s="1018"/>
      <c r="L25" s="1010"/>
      <c r="M25" s="1010"/>
    </row>
    <row r="26" s="26" customFormat="true" ht="12" hidden="false" customHeight="true" outlineLevel="0" collapsed="false">
      <c r="A26" s="949" t="s">
        <v>1530</v>
      </c>
      <c r="B26" s="1007" t="n">
        <v>216</v>
      </c>
      <c r="C26" s="404" t="n">
        <v>92.3</v>
      </c>
      <c r="D26" s="1007" t="n">
        <v>177</v>
      </c>
      <c r="E26" s="1010" t="n">
        <v>24438</v>
      </c>
      <c r="F26" s="188" t="n">
        <v>75.7</v>
      </c>
      <c r="G26" s="1009" t="n">
        <v>23243</v>
      </c>
      <c r="H26" s="1010"/>
      <c r="I26" s="1010"/>
      <c r="J26" s="952"/>
      <c r="K26" s="181"/>
      <c r="L26" s="952"/>
      <c r="M26" s="1010"/>
    </row>
    <row r="27" s="26" customFormat="true" ht="12" hidden="false" customHeight="true" outlineLevel="0" collapsed="false">
      <c r="A27" s="949" t="s">
        <v>1499</v>
      </c>
      <c r="B27" s="1007" t="n">
        <v>282</v>
      </c>
      <c r="C27" s="404" t="n">
        <v>104.8</v>
      </c>
      <c r="D27" s="1007" t="n">
        <v>282</v>
      </c>
      <c r="E27" s="1010" t="n">
        <v>47239</v>
      </c>
      <c r="F27" s="188" t="n">
        <v>103.8</v>
      </c>
      <c r="G27" s="1009" t="n">
        <v>47239</v>
      </c>
      <c r="H27" s="1010"/>
      <c r="I27" s="1010"/>
      <c r="J27" s="954"/>
      <c r="K27" s="952"/>
      <c r="L27" s="952"/>
      <c r="M27" s="1010"/>
    </row>
    <row r="28" s="26" customFormat="true" ht="12" hidden="false" customHeight="true" outlineLevel="0" collapsed="false">
      <c r="A28" s="949" t="s">
        <v>1500</v>
      </c>
      <c r="B28" s="1007" t="n">
        <v>333</v>
      </c>
      <c r="C28" s="404" t="n">
        <v>70</v>
      </c>
      <c r="D28" s="1007" t="n">
        <v>332</v>
      </c>
      <c r="E28" s="1010" t="n">
        <v>52718</v>
      </c>
      <c r="F28" s="188" t="n">
        <v>67.5</v>
      </c>
      <c r="G28" s="1009" t="n">
        <v>52109</v>
      </c>
      <c r="H28" s="1010"/>
      <c r="I28" s="1010"/>
      <c r="J28" s="1010"/>
      <c r="K28" s="1010"/>
      <c r="L28" s="1010"/>
      <c r="M28" s="1010"/>
    </row>
    <row r="29" s="26" customFormat="true" ht="12" hidden="false" customHeight="true" outlineLevel="0" collapsed="false">
      <c r="A29" s="949" t="s">
        <v>1501</v>
      </c>
      <c r="B29" s="1007" t="n">
        <v>397</v>
      </c>
      <c r="C29" s="188" t="n">
        <v>105.9</v>
      </c>
      <c r="D29" s="1007" t="n">
        <v>394</v>
      </c>
      <c r="E29" s="1010" t="n">
        <v>63488</v>
      </c>
      <c r="F29" s="188" t="n">
        <v>104</v>
      </c>
      <c r="G29" s="1009" t="n">
        <v>63117</v>
      </c>
      <c r="H29" s="1010"/>
      <c r="I29" s="1010"/>
      <c r="J29" s="1019"/>
      <c r="K29" s="1010"/>
      <c r="L29" s="1010"/>
      <c r="M29" s="1010"/>
    </row>
    <row r="30" s="26" customFormat="true" ht="12" hidden="false" customHeight="true" outlineLevel="0" collapsed="false">
      <c r="A30" s="949" t="s">
        <v>1502</v>
      </c>
      <c r="B30" s="1007" t="n">
        <v>156</v>
      </c>
      <c r="C30" s="188" t="n">
        <v>113.9</v>
      </c>
      <c r="D30" s="1007" t="n">
        <v>97</v>
      </c>
      <c r="E30" s="1010" t="n">
        <v>20053</v>
      </c>
      <c r="F30" s="188" t="n">
        <v>87.7</v>
      </c>
      <c r="G30" s="1009" t="n">
        <v>16667</v>
      </c>
      <c r="H30" s="1010"/>
      <c r="I30" s="1010"/>
      <c r="J30" s="952"/>
      <c r="K30" s="1010"/>
      <c r="L30" s="1010"/>
      <c r="M30" s="1010"/>
    </row>
    <row r="31" s="26" customFormat="true" ht="12" hidden="false" customHeight="true" outlineLevel="0" collapsed="false">
      <c r="A31" s="841" t="s">
        <v>1493</v>
      </c>
      <c r="B31" s="992"/>
      <c r="C31" s="404"/>
      <c r="D31" s="992"/>
      <c r="E31" s="1014"/>
      <c r="F31" s="192"/>
      <c r="G31" s="1009"/>
      <c r="H31" s="1010"/>
      <c r="I31" s="1010"/>
      <c r="J31" s="1010"/>
      <c r="K31" s="1010"/>
      <c r="L31" s="1010"/>
      <c r="M31" s="1010"/>
    </row>
    <row r="32" s="26" customFormat="true" ht="12" hidden="false" customHeight="true" outlineLevel="0" collapsed="false">
      <c r="A32" s="837" t="s">
        <v>1494</v>
      </c>
      <c r="B32" s="995"/>
      <c r="C32" s="465"/>
      <c r="D32" s="995"/>
      <c r="E32" s="1016"/>
      <c r="F32" s="192"/>
      <c r="G32" s="993"/>
      <c r="H32" s="1010"/>
      <c r="I32" s="1010"/>
      <c r="J32" s="1010"/>
      <c r="K32" s="1010"/>
      <c r="L32" s="1010"/>
      <c r="M32" s="1010"/>
    </row>
    <row r="33" s="26" customFormat="true" ht="12" hidden="false" customHeight="true" outlineLevel="0" collapsed="false">
      <c r="A33" s="949" t="s">
        <v>1503</v>
      </c>
      <c r="B33" s="1007" t="n">
        <v>157</v>
      </c>
      <c r="C33" s="188" t="n">
        <v>160.2</v>
      </c>
      <c r="D33" s="1007" t="n">
        <v>131</v>
      </c>
      <c r="E33" s="1010" t="n">
        <v>21343</v>
      </c>
      <c r="F33" s="188" t="n">
        <v>149.9</v>
      </c>
      <c r="G33" s="993" t="n">
        <v>19926</v>
      </c>
      <c r="H33" s="1010"/>
      <c r="I33" s="1010"/>
      <c r="J33" s="1010"/>
      <c r="K33" s="70"/>
      <c r="L33" s="70"/>
      <c r="M33" s="952"/>
    </row>
    <row r="34" s="26" customFormat="true" ht="12" hidden="false" customHeight="true" outlineLevel="0" collapsed="false">
      <c r="A34" s="946" t="s">
        <v>1504</v>
      </c>
      <c r="B34" s="1011" t="n">
        <v>1064</v>
      </c>
      <c r="C34" s="465" t="n">
        <v>79.7</v>
      </c>
      <c r="D34" s="1017" t="n">
        <v>981</v>
      </c>
      <c r="E34" s="1012" t="n">
        <v>145989</v>
      </c>
      <c r="F34" s="465" t="n">
        <v>82.7</v>
      </c>
      <c r="G34" s="1015" t="n">
        <v>140419</v>
      </c>
      <c r="H34" s="1010"/>
      <c r="I34" s="1010"/>
      <c r="J34" s="1010"/>
      <c r="K34" s="70"/>
      <c r="L34" s="70"/>
      <c r="M34" s="952"/>
    </row>
    <row r="35" s="26" customFormat="true" ht="12" hidden="false" customHeight="true" outlineLevel="0" collapsed="false">
      <c r="A35" s="945" t="s">
        <v>1497</v>
      </c>
      <c r="B35" s="992"/>
      <c r="C35" s="992"/>
      <c r="D35" s="992"/>
      <c r="E35" s="1014"/>
      <c r="F35" s="992"/>
      <c r="G35" s="1009"/>
      <c r="H35" s="1010"/>
      <c r="I35" s="70"/>
      <c r="J35" s="1010"/>
      <c r="K35" s="1010"/>
      <c r="L35" s="1010"/>
      <c r="M35" s="1018"/>
    </row>
    <row r="36" s="26" customFormat="true" ht="12" hidden="false" customHeight="true" outlineLevel="0" collapsed="false">
      <c r="A36" s="949" t="s">
        <v>1505</v>
      </c>
      <c r="B36" s="1007" t="n">
        <v>153</v>
      </c>
      <c r="C36" s="404" t="n">
        <v>69.2</v>
      </c>
      <c r="D36" s="1007" t="n">
        <v>142</v>
      </c>
      <c r="E36" s="1010" t="n">
        <v>22067</v>
      </c>
      <c r="F36" s="404" t="n">
        <v>81.9</v>
      </c>
      <c r="G36" s="993" t="n">
        <v>21390</v>
      </c>
      <c r="H36" s="1010"/>
      <c r="I36" s="70"/>
      <c r="J36" s="70"/>
      <c r="K36" s="1010"/>
      <c r="L36" s="1018"/>
      <c r="M36" s="181"/>
    </row>
    <row r="37" s="26" customFormat="true" ht="12" hidden="false" customHeight="true" outlineLevel="0" collapsed="false">
      <c r="A37" s="949" t="s">
        <v>1506</v>
      </c>
      <c r="B37" s="1007" t="n">
        <v>130</v>
      </c>
      <c r="C37" s="404" t="n">
        <v>81.8</v>
      </c>
      <c r="D37" s="1007" t="n">
        <v>126</v>
      </c>
      <c r="E37" s="1010" t="n">
        <v>21231</v>
      </c>
      <c r="F37" s="404" t="n">
        <v>84</v>
      </c>
      <c r="G37" s="993" t="n">
        <v>20967</v>
      </c>
      <c r="H37" s="1010"/>
      <c r="I37" s="1010"/>
      <c r="J37" s="70"/>
      <c r="K37" s="1010"/>
      <c r="M37" s="181"/>
    </row>
    <row r="38" s="26" customFormat="true" ht="12" hidden="false" customHeight="true" outlineLevel="0" collapsed="false">
      <c r="A38" s="949" t="s">
        <v>1507</v>
      </c>
      <c r="B38" s="1007" t="n">
        <v>292</v>
      </c>
      <c r="C38" s="404" t="n">
        <v>77</v>
      </c>
      <c r="D38" s="1007" t="n">
        <v>233</v>
      </c>
      <c r="E38" s="1010" t="n">
        <v>34036</v>
      </c>
      <c r="F38" s="404" t="n">
        <v>77.2</v>
      </c>
      <c r="G38" s="1009" t="n">
        <v>29868</v>
      </c>
      <c r="H38" s="1010"/>
      <c r="I38" s="1010"/>
      <c r="J38" s="1010"/>
      <c r="K38" s="1010"/>
    </row>
    <row r="39" s="26" customFormat="true" ht="12" hidden="false" customHeight="true" outlineLevel="0" collapsed="false">
      <c r="A39" s="949" t="s">
        <v>1508</v>
      </c>
      <c r="B39" s="1007" t="n">
        <v>143</v>
      </c>
      <c r="C39" s="404" t="n">
        <v>64.7</v>
      </c>
      <c r="D39" s="1007" t="n">
        <v>143</v>
      </c>
      <c r="E39" s="1010" t="n">
        <v>23194</v>
      </c>
      <c r="F39" s="404" t="n">
        <v>68.4</v>
      </c>
      <c r="G39" s="1009" t="n">
        <v>23194</v>
      </c>
      <c r="H39" s="70"/>
      <c r="I39" s="1010"/>
      <c r="J39" s="1010"/>
      <c r="K39" s="70"/>
    </row>
    <row r="40" s="26" customFormat="true" ht="12" hidden="false" customHeight="true" outlineLevel="0" collapsed="false">
      <c r="A40" s="949" t="s">
        <v>1509</v>
      </c>
      <c r="B40" s="1007" t="n">
        <v>346</v>
      </c>
      <c r="C40" s="404" t="n">
        <v>101.8</v>
      </c>
      <c r="D40" s="1007" t="n">
        <v>337</v>
      </c>
      <c r="E40" s="1010" t="n">
        <v>45461</v>
      </c>
      <c r="F40" s="404" t="n">
        <v>103.2</v>
      </c>
      <c r="G40" s="1010" t="n">
        <v>45000</v>
      </c>
      <c r="H40" s="70"/>
      <c r="I40" s="1010"/>
      <c r="J40" s="1010"/>
      <c r="K40" s="70"/>
    </row>
    <row r="41" s="26" customFormat="true" ht="12" hidden="false" customHeight="true" outlineLevel="0" collapsed="false">
      <c r="A41" s="946" t="s">
        <v>1510</v>
      </c>
      <c r="B41" s="1011" t="n">
        <v>946</v>
      </c>
      <c r="C41" s="192" t="n">
        <v>89.1</v>
      </c>
      <c r="D41" s="1011" t="n">
        <v>943</v>
      </c>
      <c r="E41" s="816" t="n">
        <v>129253</v>
      </c>
      <c r="F41" s="192" t="n">
        <v>92.4</v>
      </c>
      <c r="G41" s="1012" t="n">
        <v>128860</v>
      </c>
      <c r="H41" s="1010"/>
      <c r="I41" s="1018"/>
      <c r="J41" s="70"/>
      <c r="K41" s="1010"/>
    </row>
    <row r="42" s="26" customFormat="true" ht="12" hidden="false" customHeight="true" outlineLevel="0" collapsed="false">
      <c r="A42" s="945" t="s">
        <v>1689</v>
      </c>
      <c r="B42" s="385"/>
      <c r="C42" s="385"/>
      <c r="D42" s="385"/>
      <c r="F42" s="385"/>
      <c r="G42" s="702"/>
      <c r="H42" s="1010"/>
      <c r="I42" s="1010"/>
      <c r="J42" s="70"/>
      <c r="K42" s="1018"/>
    </row>
    <row r="43" s="26" customFormat="true" ht="12" hidden="false" customHeight="true" outlineLevel="0" collapsed="false">
      <c r="A43" s="949" t="s">
        <v>1511</v>
      </c>
      <c r="B43" s="1007" t="n">
        <v>179</v>
      </c>
      <c r="C43" s="404" t="n">
        <v>93.2</v>
      </c>
      <c r="D43" s="1007" t="n">
        <v>179</v>
      </c>
      <c r="E43" s="1010" t="n">
        <v>24536</v>
      </c>
      <c r="F43" s="404" t="n">
        <v>91</v>
      </c>
      <c r="G43" s="1010" t="n">
        <v>24536</v>
      </c>
      <c r="H43" s="1010"/>
      <c r="I43" s="1010"/>
      <c r="J43" s="1010"/>
    </row>
    <row r="44" s="26" customFormat="true" ht="12" hidden="false" customHeight="true" outlineLevel="0" collapsed="false">
      <c r="A44" s="949" t="s">
        <v>1512</v>
      </c>
      <c r="B44" s="1007" t="n">
        <v>98</v>
      </c>
      <c r="C44" s="404" t="n">
        <v>85.2</v>
      </c>
      <c r="D44" s="1007" t="n">
        <v>98</v>
      </c>
      <c r="E44" s="1010" t="n">
        <v>13308</v>
      </c>
      <c r="F44" s="404" t="n">
        <v>83.1</v>
      </c>
      <c r="G44" s="1010" t="n">
        <v>13308</v>
      </c>
      <c r="H44" s="1010"/>
      <c r="I44" s="1010"/>
      <c r="J44" s="1010"/>
    </row>
    <row r="45" s="26" customFormat="true" ht="14.25" hidden="false" customHeight="false" outlineLevel="0" collapsed="false">
      <c r="A45" s="949" t="s">
        <v>1513</v>
      </c>
      <c r="B45" s="1007" t="n">
        <v>523</v>
      </c>
      <c r="C45" s="188" t="n">
        <v>101.2</v>
      </c>
      <c r="D45" s="1007" t="n">
        <v>520</v>
      </c>
      <c r="E45" s="1010" t="n">
        <v>76011</v>
      </c>
      <c r="F45" s="188" t="n">
        <v>103.7</v>
      </c>
      <c r="G45" s="1010" t="n">
        <v>75618</v>
      </c>
      <c r="H45" s="1010"/>
      <c r="I45" s="1010"/>
      <c r="J45" s="1010"/>
    </row>
    <row r="46" s="26" customFormat="true" ht="14.25" hidden="false" customHeight="false" outlineLevel="0" collapsed="false">
      <c r="A46" s="841" t="s">
        <v>1493</v>
      </c>
      <c r="B46" s="385"/>
      <c r="C46" s="188"/>
      <c r="D46" s="385"/>
      <c r="E46" s="292"/>
      <c r="F46" s="188"/>
      <c r="G46" s="702"/>
      <c r="H46" s="1010"/>
      <c r="I46" s="1010"/>
      <c r="J46" s="70"/>
    </row>
    <row r="47" s="26" customFormat="true" ht="14.25" hidden="false" customHeight="false" outlineLevel="0" collapsed="false">
      <c r="A47" s="837" t="s">
        <v>1494</v>
      </c>
      <c r="B47" s="385"/>
      <c r="C47" s="188"/>
      <c r="D47" s="385"/>
      <c r="E47" s="292"/>
      <c r="F47" s="188"/>
      <c r="G47" s="702"/>
      <c r="H47" s="1010"/>
      <c r="I47" s="1010"/>
      <c r="J47" s="70"/>
    </row>
    <row r="48" s="26" customFormat="true" ht="14.25" hidden="false" customHeight="false" outlineLevel="0" collapsed="false">
      <c r="A48" s="949" t="s">
        <v>1514</v>
      </c>
      <c r="B48" s="1007" t="n">
        <v>146</v>
      </c>
      <c r="C48" s="188" t="n">
        <v>61.1</v>
      </c>
      <c r="D48" s="1007" t="n">
        <v>146</v>
      </c>
      <c r="E48" s="1010" t="n">
        <v>15398</v>
      </c>
      <c r="F48" s="188" t="n">
        <v>63.7</v>
      </c>
      <c r="G48" s="1010" t="n">
        <v>15398</v>
      </c>
      <c r="H48" s="70"/>
      <c r="I48" s="70"/>
      <c r="J48" s="1010"/>
    </row>
    <row r="49" customFormat="false" ht="14.25" hidden="false" customHeight="false" outlineLevel="0" collapsed="false">
      <c r="B49" s="1020"/>
      <c r="C49" s="25"/>
      <c r="D49" s="1020"/>
      <c r="E49" s="1021"/>
      <c r="F49" s="25"/>
      <c r="G49" s="1021"/>
      <c r="H49" s="70"/>
      <c r="I49" s="1010"/>
      <c r="J49" s="1022"/>
    </row>
    <row r="50" customFormat="false" ht="14.25" hidden="false" customHeight="false" outlineLevel="0" collapsed="false">
      <c r="B50" s="240"/>
      <c r="C50" s="240"/>
      <c r="D50" s="240"/>
      <c r="E50" s="240"/>
      <c r="F50" s="240"/>
      <c r="H50" s="1010"/>
      <c r="I50" s="1022"/>
      <c r="J50" s="71"/>
    </row>
    <row r="51" customFormat="false" ht="14.25" hidden="false" customHeight="false" outlineLevel="0" collapsed="false">
      <c r="H51" s="1010"/>
      <c r="I51" s="71"/>
      <c r="J51" s="71"/>
    </row>
    <row r="52" customFormat="false" ht="14.25" hidden="false" customHeight="false" outlineLevel="0" collapsed="false">
      <c r="H52" s="70"/>
      <c r="I52" s="71"/>
    </row>
    <row r="53" customFormat="false" ht="14.25" hidden="false" customHeight="false" outlineLevel="0" collapsed="false">
      <c r="H53" s="1010"/>
      <c r="I53" s="71"/>
    </row>
    <row r="54" customFormat="false" ht="14.25" hidden="false" customHeight="false" outlineLevel="0" collapsed="false">
      <c r="H54" s="1022"/>
      <c r="I54" s="71"/>
    </row>
    <row r="55" customFormat="false" ht="14.25" hidden="false" customHeight="false" outlineLevel="0" collapsed="false">
      <c r="I55" s="7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2" t="s">
        <v>1690</v>
      </c>
      <c r="B1" s="22"/>
      <c r="C1" s="22"/>
      <c r="D1" s="22"/>
      <c r="E1" s="22"/>
      <c r="F1" s="22"/>
      <c r="G1" s="17" t="s">
        <v>149</v>
      </c>
    </row>
    <row r="2" customFormat="false" ht="15" hidden="false" customHeight="true" outlineLevel="0" collapsed="false">
      <c r="A2" s="1000" t="s">
        <v>1691</v>
      </c>
      <c r="B2" s="1000"/>
      <c r="C2" s="1000"/>
      <c r="D2" s="326"/>
      <c r="E2" s="326"/>
      <c r="G2" s="20" t="s">
        <v>151</v>
      </c>
    </row>
    <row r="3" customFormat="false" ht="15" hidden="false" customHeight="true" outlineLevel="0" collapsed="false">
      <c r="A3" s="94" t="s">
        <v>1692</v>
      </c>
      <c r="B3" s="33" t="s">
        <v>1693</v>
      </c>
      <c r="C3" s="94"/>
      <c r="D3" s="94"/>
      <c r="E3" s="94"/>
      <c r="F3" s="112" t="s">
        <v>1694</v>
      </c>
      <c r="G3" s="112"/>
      <c r="H3" s="112"/>
    </row>
    <row r="4" customFormat="false" ht="15" hidden="false" customHeight="true" outlineLevel="0" collapsed="false">
      <c r="A4" s="94"/>
      <c r="B4" s="33"/>
      <c r="C4" s="94"/>
      <c r="D4" s="94"/>
      <c r="E4" s="94"/>
      <c r="F4" s="112"/>
      <c r="G4" s="112"/>
      <c r="H4" s="112"/>
    </row>
    <row r="5" customFormat="false" ht="15" hidden="false" customHeight="true" outlineLevel="0" collapsed="false">
      <c r="A5" s="94"/>
      <c r="B5" s="33"/>
      <c r="C5" s="33" t="s">
        <v>1695</v>
      </c>
      <c r="D5" s="32" t="s">
        <v>1696</v>
      </c>
      <c r="E5" s="32" t="s">
        <v>1697</v>
      </c>
      <c r="F5" s="32" t="s">
        <v>1698</v>
      </c>
      <c r="G5" s="32" t="s">
        <v>1699</v>
      </c>
      <c r="H5" s="33" t="s">
        <v>1700</v>
      </c>
    </row>
    <row r="6" customFormat="false" ht="15" hidden="false" customHeight="true" outlineLevel="0" collapsed="false">
      <c r="A6" s="94"/>
      <c r="B6" s="33"/>
      <c r="C6" s="33"/>
      <c r="D6" s="32"/>
      <c r="E6" s="32"/>
      <c r="F6" s="32"/>
      <c r="G6" s="32"/>
      <c r="H6" s="33"/>
    </row>
    <row r="7" customFormat="false" ht="15" hidden="false" customHeight="true" outlineLevel="0" collapsed="false">
      <c r="A7" s="94"/>
      <c r="B7" s="33"/>
      <c r="C7" s="33"/>
      <c r="D7" s="32"/>
      <c r="E7" s="32"/>
      <c r="F7" s="32"/>
      <c r="G7" s="32"/>
      <c r="H7" s="33"/>
    </row>
    <row r="8" customFormat="false" ht="15" hidden="false" customHeight="true" outlineLevel="0" collapsed="false">
      <c r="A8" s="94"/>
      <c r="B8" s="33"/>
      <c r="C8" s="33"/>
      <c r="D8" s="32"/>
      <c r="E8" s="32"/>
      <c r="F8" s="32"/>
      <c r="G8" s="32"/>
      <c r="H8" s="33"/>
    </row>
    <row r="9" customFormat="false" ht="15" hidden="false" customHeight="true" outlineLevel="0" collapsed="false">
      <c r="A9" s="94"/>
      <c r="B9" s="33"/>
      <c r="C9" s="33"/>
      <c r="D9" s="32"/>
      <c r="E9" s="32"/>
      <c r="F9" s="32"/>
      <c r="G9" s="32"/>
      <c r="H9" s="33"/>
    </row>
    <row r="10" customFormat="false" ht="15" hidden="false" customHeight="true" outlineLevel="0" collapsed="false">
      <c r="A10" s="94"/>
      <c r="B10" s="33"/>
      <c r="C10" s="33"/>
      <c r="D10" s="32"/>
      <c r="E10" s="32"/>
      <c r="F10" s="32"/>
      <c r="G10" s="32"/>
      <c r="H10" s="33"/>
    </row>
    <row r="11" customFormat="false" ht="15" hidden="false" customHeight="true" outlineLevel="0" collapsed="false">
      <c r="A11" s="94"/>
      <c r="B11" s="33"/>
      <c r="C11" s="33"/>
      <c r="D11" s="32"/>
      <c r="E11" s="32"/>
      <c r="F11" s="32"/>
      <c r="G11" s="32"/>
      <c r="H11" s="33"/>
    </row>
    <row r="12" customFormat="false" ht="15" hidden="false" customHeight="true" outlineLevel="0" collapsed="false">
      <c r="A12" s="94"/>
      <c r="B12" s="33"/>
      <c r="C12" s="33"/>
      <c r="D12" s="32"/>
      <c r="E12" s="32"/>
      <c r="F12" s="32"/>
      <c r="G12" s="32"/>
      <c r="H12" s="33"/>
    </row>
    <row r="13" customFormat="false" ht="20.1" hidden="false" customHeight="true" outlineLevel="0" collapsed="false">
      <c r="A13" s="935" t="s">
        <v>1480</v>
      </c>
      <c r="B13" s="1023" t="n">
        <v>55918</v>
      </c>
      <c r="C13" s="1024" t="n">
        <v>38635</v>
      </c>
      <c r="D13" s="1023" t="n">
        <v>11163</v>
      </c>
      <c r="E13" s="1024" t="n">
        <v>4396</v>
      </c>
      <c r="F13" s="1023" t="n">
        <v>1113</v>
      </c>
      <c r="G13" s="1025" t="n">
        <v>4463</v>
      </c>
      <c r="H13" s="1024" t="n">
        <v>29488</v>
      </c>
      <c r="J13" s="240"/>
    </row>
    <row r="14" customFormat="false" ht="15" hidden="false" customHeight="true" outlineLevel="0" collapsed="false">
      <c r="A14" s="837" t="s">
        <v>1481</v>
      </c>
      <c r="B14" s="385"/>
      <c r="C14" s="70"/>
      <c r="D14" s="385"/>
      <c r="E14" s="70"/>
      <c r="F14" s="385"/>
      <c r="G14" s="385"/>
      <c r="H14" s="70"/>
      <c r="I14" s="240"/>
      <c r="J14" s="952"/>
      <c r="K14" s="240"/>
      <c r="L14" s="240"/>
    </row>
    <row r="15" customFormat="false" ht="15" hidden="false" customHeight="true" outlineLevel="0" collapsed="false">
      <c r="A15" s="989" t="s">
        <v>1666</v>
      </c>
      <c r="B15" s="385"/>
      <c r="C15" s="385"/>
      <c r="D15" s="385"/>
      <c r="E15" s="385"/>
      <c r="F15" s="385"/>
      <c r="G15" s="702"/>
      <c r="H15" s="702"/>
      <c r="I15" s="1026"/>
      <c r="J15" s="952"/>
      <c r="K15" s="952"/>
      <c r="L15" s="952"/>
      <c r="M15" s="952"/>
    </row>
    <row r="16" customFormat="false" ht="15" hidden="false" customHeight="true" outlineLevel="0" collapsed="false">
      <c r="A16" s="1027" t="s">
        <v>1701</v>
      </c>
      <c r="B16" s="1028" t="n">
        <v>7483</v>
      </c>
      <c r="C16" s="1028" t="n">
        <v>5080</v>
      </c>
      <c r="D16" s="1028" t="n">
        <v>1142</v>
      </c>
      <c r="E16" s="1029" t="n">
        <v>1031</v>
      </c>
      <c r="F16" s="1028" t="n">
        <v>162</v>
      </c>
      <c r="G16" s="1030" t="n">
        <v>1045</v>
      </c>
      <c r="H16" s="1030" t="n">
        <v>3690</v>
      </c>
      <c r="I16" s="926"/>
      <c r="J16" s="952"/>
      <c r="K16" s="952"/>
      <c r="L16" s="952"/>
      <c r="M16" s="952"/>
      <c r="N16" s="240"/>
    </row>
    <row r="17" customFormat="false" ht="15" hidden="false" customHeight="true" outlineLevel="0" collapsed="false">
      <c r="A17" s="945" t="s">
        <v>1484</v>
      </c>
      <c r="B17" s="992"/>
      <c r="C17" s="992"/>
      <c r="D17" s="992"/>
      <c r="E17" s="905"/>
      <c r="F17" s="992"/>
      <c r="G17" s="993"/>
      <c r="H17" s="993"/>
      <c r="I17" s="952"/>
      <c r="J17" s="952"/>
      <c r="K17" s="952"/>
      <c r="L17" s="952"/>
      <c r="M17" s="952"/>
      <c r="N17" s="952"/>
    </row>
    <row r="18" customFormat="false" ht="15" hidden="false" customHeight="true" outlineLevel="0" collapsed="false">
      <c r="A18" s="949" t="s">
        <v>1485</v>
      </c>
      <c r="B18" s="992" t="n">
        <v>1301</v>
      </c>
      <c r="C18" s="62" t="n">
        <v>688</v>
      </c>
      <c r="D18" s="992" t="n">
        <v>435</v>
      </c>
      <c r="E18" s="1031" t="n">
        <v>143</v>
      </c>
      <c r="F18" s="992" t="n">
        <v>21</v>
      </c>
      <c r="G18" s="993" t="n">
        <v>153</v>
      </c>
      <c r="H18" s="993" t="n">
        <v>610</v>
      </c>
      <c r="I18" s="952"/>
      <c r="J18" s="952"/>
      <c r="K18" s="952"/>
      <c r="L18" s="952"/>
      <c r="M18" s="952"/>
      <c r="N18" s="952"/>
    </row>
    <row r="19" customFormat="false" ht="15" hidden="false" customHeight="true" outlineLevel="0" collapsed="false">
      <c r="A19" s="949" t="s">
        <v>1487</v>
      </c>
      <c r="B19" s="992" t="n">
        <v>2908</v>
      </c>
      <c r="C19" s="992" t="n">
        <v>2195</v>
      </c>
      <c r="D19" s="992" t="n">
        <v>220</v>
      </c>
      <c r="E19" s="905" t="n">
        <v>400</v>
      </c>
      <c r="F19" s="992" t="n">
        <v>76</v>
      </c>
      <c r="G19" s="993" t="n">
        <v>403</v>
      </c>
      <c r="H19" s="993" t="n">
        <v>1455</v>
      </c>
      <c r="I19" s="952"/>
      <c r="J19" s="952"/>
      <c r="K19" s="952"/>
      <c r="L19" s="952"/>
      <c r="M19" s="952"/>
      <c r="N19" s="952"/>
    </row>
    <row r="20" customFormat="false" ht="15" hidden="false" customHeight="true" outlineLevel="0" collapsed="false">
      <c r="A20" s="949" t="s">
        <v>1488</v>
      </c>
      <c r="B20" s="992" t="n">
        <v>673</v>
      </c>
      <c r="C20" s="992" t="n">
        <v>481</v>
      </c>
      <c r="D20" s="992" t="n">
        <v>87</v>
      </c>
      <c r="E20" s="992" t="n">
        <v>81</v>
      </c>
      <c r="F20" s="992" t="n">
        <v>11</v>
      </c>
      <c r="G20" s="993" t="n">
        <v>82</v>
      </c>
      <c r="H20" s="993" t="n">
        <v>340</v>
      </c>
      <c r="I20" s="952"/>
      <c r="J20" s="952"/>
      <c r="K20" s="952"/>
      <c r="L20" s="952"/>
      <c r="M20" s="952"/>
      <c r="N20" s="952"/>
    </row>
    <row r="21" customFormat="false" ht="15" hidden="false" customHeight="true" outlineLevel="0" collapsed="false">
      <c r="A21" s="949" t="s">
        <v>1489</v>
      </c>
      <c r="B21" s="992" t="n">
        <v>1075</v>
      </c>
      <c r="C21" s="992" t="n">
        <v>622</v>
      </c>
      <c r="D21" s="992" t="n">
        <v>227</v>
      </c>
      <c r="E21" s="992" t="n">
        <v>192</v>
      </c>
      <c r="F21" s="992" t="n">
        <v>24</v>
      </c>
      <c r="G21" s="993" t="n">
        <v>192</v>
      </c>
      <c r="H21" s="993" t="n">
        <v>520</v>
      </c>
      <c r="I21" s="952"/>
      <c r="J21" s="952"/>
      <c r="K21" s="952"/>
      <c r="L21" s="952"/>
      <c r="M21" s="952"/>
      <c r="N21" s="952"/>
    </row>
    <row r="22" customFormat="false" ht="15" hidden="false" customHeight="true" outlineLevel="0" collapsed="false">
      <c r="A22" s="949" t="s">
        <v>1490</v>
      </c>
      <c r="B22" s="992" t="n">
        <v>308</v>
      </c>
      <c r="C22" s="992" t="n">
        <v>197</v>
      </c>
      <c r="D22" s="992" t="n">
        <v>30</v>
      </c>
      <c r="E22" s="992" t="n">
        <v>73</v>
      </c>
      <c r="F22" s="992" t="n">
        <v>10</v>
      </c>
      <c r="G22" s="993" t="n">
        <v>73</v>
      </c>
      <c r="H22" s="993" t="n">
        <v>130</v>
      </c>
      <c r="I22" s="952"/>
      <c r="J22" s="952"/>
      <c r="K22" s="952"/>
      <c r="L22" s="952"/>
      <c r="M22" s="952"/>
      <c r="N22" s="952"/>
    </row>
    <row r="23" customFormat="false" ht="15" hidden="false" customHeight="true" outlineLevel="0" collapsed="false">
      <c r="A23" s="949" t="s">
        <v>1491</v>
      </c>
      <c r="B23" s="992" t="n">
        <v>1218</v>
      </c>
      <c r="C23" s="992" t="n">
        <v>897</v>
      </c>
      <c r="D23" s="992" t="n">
        <v>143</v>
      </c>
      <c r="E23" s="992" t="n">
        <v>142</v>
      </c>
      <c r="F23" s="992" t="n">
        <v>20</v>
      </c>
      <c r="G23" s="993" t="n">
        <v>142</v>
      </c>
      <c r="H23" s="993" t="n">
        <v>635</v>
      </c>
      <c r="I23" s="952"/>
      <c r="J23" s="952"/>
      <c r="K23" s="952"/>
      <c r="L23" s="952"/>
      <c r="M23" s="952"/>
      <c r="N23" s="952"/>
    </row>
    <row r="24" customFormat="false" ht="20.1" hidden="false" customHeight="true" outlineLevel="0" collapsed="false">
      <c r="A24" s="1027" t="s">
        <v>1702</v>
      </c>
      <c r="B24" s="995" t="n">
        <v>19303</v>
      </c>
      <c r="C24" s="995" t="n">
        <v>15746</v>
      </c>
      <c r="D24" s="995" t="n">
        <v>2359</v>
      </c>
      <c r="E24" s="995" t="n">
        <v>771</v>
      </c>
      <c r="F24" s="995" t="n">
        <v>389</v>
      </c>
      <c r="G24" s="996" t="n">
        <v>788</v>
      </c>
      <c r="H24" s="996" t="n">
        <v>12867</v>
      </c>
      <c r="I24" s="952"/>
      <c r="J24" s="952"/>
      <c r="K24" s="952"/>
      <c r="L24" s="952"/>
      <c r="M24" s="952"/>
      <c r="N24" s="952"/>
    </row>
    <row r="25" customFormat="false" ht="15" hidden="false" customHeight="true" outlineLevel="0" collapsed="false">
      <c r="A25" s="841" t="s">
        <v>1493</v>
      </c>
      <c r="B25" s="992"/>
      <c r="C25" s="992"/>
      <c r="D25" s="992"/>
      <c r="E25" s="992"/>
      <c r="F25" s="992"/>
      <c r="G25" s="993"/>
      <c r="H25" s="993"/>
      <c r="I25" s="952"/>
      <c r="J25" s="952"/>
      <c r="K25" s="952"/>
      <c r="L25" s="952"/>
      <c r="M25" s="952"/>
    </row>
    <row r="26" customFormat="false" ht="15" hidden="false" customHeight="true" outlineLevel="0" collapsed="false">
      <c r="A26" s="837" t="s">
        <v>1494</v>
      </c>
      <c r="B26" s="992"/>
      <c r="C26" s="992"/>
      <c r="D26" s="992"/>
      <c r="E26" s="992"/>
      <c r="F26" s="992"/>
      <c r="G26" s="993"/>
      <c r="H26" s="993"/>
      <c r="I26" s="952"/>
      <c r="J26" s="952"/>
      <c r="K26" s="952"/>
      <c r="L26" s="952"/>
      <c r="M26" s="952"/>
    </row>
    <row r="27" customFormat="false" ht="15" hidden="false" customHeight="true" outlineLevel="0" collapsed="false">
      <c r="A27" s="949" t="s">
        <v>1495</v>
      </c>
      <c r="B27" s="992" t="n">
        <v>19303</v>
      </c>
      <c r="C27" s="992" t="n">
        <v>15746</v>
      </c>
      <c r="D27" s="992" t="n">
        <v>2359</v>
      </c>
      <c r="E27" s="992" t="n">
        <v>771</v>
      </c>
      <c r="F27" s="992" t="n">
        <v>389</v>
      </c>
      <c r="G27" s="993" t="n">
        <v>788</v>
      </c>
      <c r="H27" s="993" t="n">
        <v>12867</v>
      </c>
      <c r="I27" s="952"/>
      <c r="J27" s="952"/>
      <c r="K27" s="952"/>
      <c r="L27" s="952"/>
      <c r="M27" s="952"/>
    </row>
    <row r="28" customFormat="false" ht="15" hidden="false" customHeight="true" outlineLevel="0" collapsed="false">
      <c r="A28" s="1027" t="s">
        <v>1703</v>
      </c>
      <c r="B28" s="1032" t="n">
        <v>11955</v>
      </c>
      <c r="C28" s="1032" t="n">
        <v>6501</v>
      </c>
      <c r="D28" s="1032" t="n">
        <v>3923</v>
      </c>
      <c r="E28" s="1032" t="n">
        <v>1022</v>
      </c>
      <c r="F28" s="1032" t="n">
        <v>217</v>
      </c>
      <c r="G28" s="1033" t="n">
        <v>1037</v>
      </c>
      <c r="H28" s="1033" t="n">
        <v>4621</v>
      </c>
      <c r="I28" s="952"/>
      <c r="J28" s="952"/>
      <c r="K28" s="952"/>
      <c r="L28" s="952"/>
      <c r="M28" s="952"/>
    </row>
    <row r="29" customFormat="false" ht="15" hidden="false" customHeight="true" outlineLevel="0" collapsed="false">
      <c r="A29" s="945" t="s">
        <v>1704</v>
      </c>
      <c r="B29" s="992"/>
      <c r="C29" s="992"/>
      <c r="D29" s="992"/>
      <c r="E29" s="992"/>
      <c r="F29" s="992"/>
      <c r="G29" s="993"/>
      <c r="H29" s="993"/>
      <c r="I29" s="952"/>
      <c r="J29" s="952"/>
      <c r="K29" s="952"/>
      <c r="L29" s="952"/>
      <c r="M29" s="952"/>
    </row>
    <row r="30" customFormat="false" ht="15" hidden="false" customHeight="true" outlineLevel="0" collapsed="false">
      <c r="A30" s="949" t="s">
        <v>1667</v>
      </c>
      <c r="B30" s="992" t="n">
        <v>978</v>
      </c>
      <c r="C30" s="992" t="n">
        <v>674</v>
      </c>
      <c r="D30" s="992" t="n">
        <v>147</v>
      </c>
      <c r="E30" s="992" t="n">
        <v>118</v>
      </c>
      <c r="F30" s="992" t="n">
        <v>26</v>
      </c>
      <c r="G30" s="993" t="n">
        <v>119</v>
      </c>
      <c r="H30" s="993" t="n">
        <v>439</v>
      </c>
      <c r="I30" s="952"/>
      <c r="J30" s="952"/>
      <c r="K30" s="952"/>
      <c r="L30" s="952"/>
      <c r="M30" s="952"/>
      <c r="N30" s="952"/>
    </row>
    <row r="31" customFormat="false" ht="15" hidden="false" customHeight="true" outlineLevel="0" collapsed="false">
      <c r="A31" s="949" t="s">
        <v>1499</v>
      </c>
      <c r="B31" s="992" t="n">
        <v>1372</v>
      </c>
      <c r="C31" s="992" t="n">
        <v>968</v>
      </c>
      <c r="D31" s="992" t="n">
        <v>202</v>
      </c>
      <c r="E31" s="992" t="n">
        <v>169</v>
      </c>
      <c r="F31" s="992" t="n">
        <v>43</v>
      </c>
      <c r="G31" s="993" t="n">
        <v>167</v>
      </c>
      <c r="H31" s="993" t="n">
        <v>566</v>
      </c>
      <c r="I31" s="952"/>
      <c r="J31" s="952"/>
      <c r="K31" s="952"/>
      <c r="L31" s="952"/>
      <c r="M31" s="952"/>
      <c r="N31" s="952"/>
    </row>
    <row r="32" customFormat="false" ht="15" hidden="false" customHeight="true" outlineLevel="0" collapsed="false">
      <c r="A32" s="846" t="s">
        <v>1705</v>
      </c>
      <c r="B32" s="992" t="n">
        <v>2764</v>
      </c>
      <c r="C32" s="992" t="n">
        <v>1034</v>
      </c>
      <c r="D32" s="992" t="n">
        <v>1429</v>
      </c>
      <c r="E32" s="992" t="n">
        <v>234</v>
      </c>
      <c r="F32" s="992" t="n">
        <v>47</v>
      </c>
      <c r="G32" s="993" t="n">
        <v>236</v>
      </c>
      <c r="H32" s="993" t="n">
        <v>790</v>
      </c>
      <c r="I32" s="952"/>
      <c r="J32" s="952"/>
      <c r="K32" s="952"/>
      <c r="L32" s="952"/>
      <c r="M32" s="952"/>
      <c r="N32" s="952"/>
    </row>
    <row r="33" customFormat="false" ht="15" hidden="false" customHeight="true" outlineLevel="0" collapsed="false">
      <c r="A33" s="949" t="s">
        <v>1501</v>
      </c>
      <c r="B33" s="992" t="n">
        <v>1933</v>
      </c>
      <c r="C33" s="992" t="n">
        <v>1307</v>
      </c>
      <c r="D33" s="992" t="n">
        <v>333</v>
      </c>
      <c r="E33" s="992" t="n">
        <v>249</v>
      </c>
      <c r="F33" s="992" t="n">
        <v>50</v>
      </c>
      <c r="G33" s="993" t="n">
        <v>252</v>
      </c>
      <c r="H33" s="993" t="n">
        <v>928</v>
      </c>
      <c r="I33" s="952"/>
      <c r="J33" s="952"/>
      <c r="K33" s="952"/>
      <c r="L33" s="952"/>
      <c r="M33" s="952"/>
      <c r="N33" s="952"/>
    </row>
    <row r="34" customFormat="false" ht="15" hidden="false" customHeight="true" outlineLevel="0" collapsed="false">
      <c r="A34" s="949" t="s">
        <v>1502</v>
      </c>
      <c r="B34" s="992" t="n">
        <v>1428</v>
      </c>
      <c r="C34" s="992" t="n">
        <v>1022</v>
      </c>
      <c r="D34" s="992" t="n">
        <v>225</v>
      </c>
      <c r="E34" s="992" t="n">
        <v>143</v>
      </c>
      <c r="F34" s="992" t="n">
        <v>24</v>
      </c>
      <c r="G34" s="993" t="n">
        <v>147</v>
      </c>
      <c r="H34" s="993" t="n">
        <v>850</v>
      </c>
      <c r="I34" s="70"/>
      <c r="J34" s="952"/>
      <c r="K34" s="952"/>
      <c r="L34" s="952"/>
      <c r="M34" s="952"/>
      <c r="N34" s="952"/>
    </row>
    <row r="35" customFormat="false" ht="15" hidden="false" customHeight="true" outlineLevel="0" collapsed="false">
      <c r="A35" s="1034" t="s">
        <v>1576</v>
      </c>
      <c r="B35" s="992"/>
      <c r="C35" s="992"/>
      <c r="D35" s="992"/>
      <c r="E35" s="992"/>
      <c r="F35" s="992"/>
      <c r="G35" s="952"/>
      <c r="H35" s="993"/>
      <c r="I35" s="70"/>
      <c r="J35" s="952"/>
      <c r="K35" s="952"/>
      <c r="L35" s="952"/>
      <c r="M35" s="952"/>
      <c r="N35" s="952"/>
    </row>
    <row r="36" customFormat="false" ht="15" hidden="false" customHeight="true" outlineLevel="0" collapsed="false">
      <c r="A36" s="1035" t="s">
        <v>1494</v>
      </c>
      <c r="B36" s="992"/>
      <c r="C36" s="992"/>
      <c r="D36" s="992"/>
      <c r="E36" s="992"/>
      <c r="F36" s="992"/>
      <c r="G36" s="952"/>
      <c r="H36" s="993"/>
      <c r="I36" s="70"/>
      <c r="J36" s="952"/>
      <c r="K36" s="952"/>
      <c r="L36" s="952"/>
      <c r="M36" s="952"/>
      <c r="N36" s="952"/>
    </row>
    <row r="37" customFormat="false" ht="15" hidden="false" customHeight="true" outlineLevel="0" collapsed="false">
      <c r="A37" s="949" t="s">
        <v>1503</v>
      </c>
      <c r="B37" s="992" t="n">
        <v>3480</v>
      </c>
      <c r="C37" s="992" t="n">
        <v>1496</v>
      </c>
      <c r="D37" s="992" t="n">
        <v>1587</v>
      </c>
      <c r="E37" s="992" t="n">
        <v>109</v>
      </c>
      <c r="F37" s="992" t="n">
        <v>27</v>
      </c>
      <c r="G37" s="952" t="n">
        <v>116</v>
      </c>
      <c r="H37" s="993" t="n">
        <v>1048</v>
      </c>
      <c r="I37" s="70"/>
      <c r="J37" s="952"/>
      <c r="K37" s="240"/>
      <c r="L37" s="952"/>
      <c r="M37" s="952"/>
      <c r="N37" s="952"/>
    </row>
    <row r="38" customFormat="false" ht="12.75" hidden="false" customHeight="false" outlineLevel="0" collapsed="false">
      <c r="I38" s="240"/>
      <c r="J38" s="952"/>
    </row>
    <row r="39" customFormat="false" ht="12.75" hidden="false" customHeight="false" outlineLevel="0" collapsed="false">
      <c r="I39" s="240"/>
      <c r="J39" s="240"/>
    </row>
    <row r="46" customFormat="false" ht="12.75" hidden="false" customHeight="false" outlineLevel="0" collapsed="false">
      <c r="C46" s="952"/>
    </row>
    <row r="47" customFormat="false" ht="12.75" hidden="false" customHeight="false" outlineLevel="0" collapsed="false">
      <c r="C47" s="952"/>
    </row>
    <row r="48" customFormat="false" ht="12.75" hidden="false" customHeight="false" outlineLevel="0" collapsed="false">
      <c r="C48" s="952"/>
    </row>
    <row r="49" customFormat="false" ht="12.75" hidden="false" customHeight="false" outlineLevel="0" collapsed="false">
      <c r="C49" s="952"/>
    </row>
    <row r="50" customFormat="false" ht="12.75" hidden="false" customHeight="false" outlineLevel="0" collapsed="false">
      <c r="C50" s="952"/>
    </row>
    <row r="51" customFormat="false" ht="12.75" hidden="false" customHeight="false" outlineLevel="0" collapsed="false">
      <c r="C51" s="952"/>
    </row>
    <row r="52" customFormat="false" ht="12.75" hidden="false" customHeight="false" outlineLevel="0" collapsed="false">
      <c r="C52" s="952"/>
    </row>
    <row r="53" customFormat="false" ht="12.75" hidden="false" customHeight="false" outlineLevel="0" collapsed="false">
      <c r="C53" s="952"/>
    </row>
    <row r="54" customFormat="false" ht="12.75" hidden="false" customHeight="false" outlineLevel="0" collapsed="false">
      <c r="C54" s="240"/>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78"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G1" activeCellId="0" sqref="G1"/>
    </sheetView>
  </sheetViews>
  <sheetFormatPr defaultColWidth="8.9921875" defaultRowHeight="12.75" zeroHeight="false" outlineLevelRow="0" outlineLevelCol="0"/>
  <cols>
    <col collapsed="false" customWidth="true" hidden="false" outlineLevel="0" max="1" min="1" style="871" width="30.62"/>
    <col collapsed="false" customWidth="true" hidden="false" outlineLevel="0" max="8" min="2" style="871" width="12.12"/>
    <col collapsed="false" customWidth="false" hidden="false" outlineLevel="0" max="257" min="9" style="871" width="8.99"/>
  </cols>
  <sheetData>
    <row r="1" customFormat="false" ht="15" hidden="false" customHeight="true" outlineLevel="0" collapsed="false">
      <c r="A1" s="1036" t="s">
        <v>1706</v>
      </c>
      <c r="B1" s="1036"/>
      <c r="C1" s="1036"/>
      <c r="D1" s="1036"/>
      <c r="E1" s="1036"/>
      <c r="F1" s="1036"/>
      <c r="G1" s="201" t="s">
        <v>149</v>
      </c>
    </row>
    <row r="2" customFormat="false" ht="15" hidden="false" customHeight="true" outlineLevel="0" collapsed="false">
      <c r="A2" s="1037" t="s">
        <v>1707</v>
      </c>
      <c r="B2" s="1037"/>
      <c r="C2" s="1037"/>
      <c r="D2" s="1037"/>
      <c r="E2" s="1038"/>
      <c r="G2" s="204" t="s">
        <v>151</v>
      </c>
    </row>
    <row r="3" customFormat="false" ht="15" hidden="false" customHeight="true" outlineLevel="0" collapsed="false">
      <c r="A3" s="876" t="s">
        <v>1692</v>
      </c>
      <c r="B3" s="883" t="s">
        <v>1693</v>
      </c>
      <c r="C3" s="876"/>
      <c r="D3" s="876"/>
      <c r="E3" s="876"/>
      <c r="F3" s="879" t="s">
        <v>1694</v>
      </c>
      <c r="G3" s="879"/>
      <c r="H3" s="879"/>
    </row>
    <row r="4" customFormat="false" ht="15" hidden="false" customHeight="true" outlineLevel="0" collapsed="false">
      <c r="A4" s="876"/>
      <c r="B4" s="883"/>
      <c r="C4" s="876"/>
      <c r="D4" s="876"/>
      <c r="E4" s="876"/>
      <c r="F4" s="879"/>
      <c r="G4" s="879"/>
      <c r="H4" s="879"/>
    </row>
    <row r="5" customFormat="false" ht="9.95" hidden="false" customHeight="true" outlineLevel="0" collapsed="false">
      <c r="A5" s="876"/>
      <c r="B5" s="883"/>
      <c r="C5" s="883" t="s">
        <v>1695</v>
      </c>
      <c r="D5" s="1039" t="s">
        <v>1696</v>
      </c>
      <c r="E5" s="1039" t="s">
        <v>1697</v>
      </c>
      <c r="F5" s="1039" t="s">
        <v>1698</v>
      </c>
      <c r="G5" s="1039" t="s">
        <v>1708</v>
      </c>
      <c r="H5" s="883" t="s">
        <v>1700</v>
      </c>
    </row>
    <row r="6" customFormat="false" ht="15" hidden="false" customHeight="true" outlineLevel="0" collapsed="false">
      <c r="A6" s="876"/>
      <c r="B6" s="883"/>
      <c r="C6" s="883"/>
      <c r="D6" s="1039"/>
      <c r="E6" s="1039"/>
      <c r="F6" s="1039"/>
      <c r="G6" s="1039"/>
      <c r="H6" s="883"/>
    </row>
    <row r="7" customFormat="false" ht="15" hidden="false" customHeight="true" outlineLevel="0" collapsed="false">
      <c r="A7" s="876"/>
      <c r="B7" s="883"/>
      <c r="C7" s="883"/>
      <c r="D7" s="1039"/>
      <c r="E7" s="1039"/>
      <c r="F7" s="1039"/>
      <c r="G7" s="1039"/>
      <c r="H7" s="883"/>
    </row>
    <row r="8" customFormat="false" ht="15" hidden="false" customHeight="true" outlineLevel="0" collapsed="false">
      <c r="A8" s="876"/>
      <c r="B8" s="883"/>
      <c r="C8" s="883"/>
      <c r="D8" s="1039"/>
      <c r="E8" s="1039"/>
      <c r="F8" s="1039"/>
      <c r="G8" s="1039"/>
      <c r="H8" s="883"/>
    </row>
    <row r="9" customFormat="false" ht="15" hidden="false" customHeight="true" outlineLevel="0" collapsed="false">
      <c r="A9" s="876"/>
      <c r="B9" s="883"/>
      <c r="C9" s="883"/>
      <c r="D9" s="1039"/>
      <c r="E9" s="1039"/>
      <c r="F9" s="1039"/>
      <c r="G9" s="1039"/>
      <c r="H9" s="883"/>
    </row>
    <row r="10" customFormat="false" ht="15" hidden="false" customHeight="true" outlineLevel="0" collapsed="false">
      <c r="A10" s="876"/>
      <c r="B10" s="883"/>
      <c r="C10" s="883"/>
      <c r="D10" s="1039"/>
      <c r="E10" s="1039"/>
      <c r="F10" s="1039"/>
      <c r="G10" s="1039"/>
      <c r="H10" s="883"/>
    </row>
    <row r="11" customFormat="false" ht="15" hidden="false" customHeight="true" outlineLevel="0" collapsed="false">
      <c r="A11" s="876"/>
      <c r="B11" s="883"/>
      <c r="C11" s="883"/>
      <c r="D11" s="1039"/>
      <c r="E11" s="1039"/>
      <c r="F11" s="1039"/>
      <c r="G11" s="1039"/>
      <c r="H11" s="883"/>
    </row>
    <row r="12" customFormat="false" ht="9.95" hidden="false" customHeight="true" outlineLevel="0" collapsed="false">
      <c r="A12" s="876"/>
      <c r="B12" s="883"/>
      <c r="C12" s="883"/>
      <c r="D12" s="1039"/>
      <c r="E12" s="1039"/>
      <c r="F12" s="1039"/>
      <c r="G12" s="1039"/>
      <c r="H12" s="883"/>
    </row>
    <row r="13" customFormat="false" ht="20.1" hidden="false" customHeight="true" outlineLevel="0" collapsed="false">
      <c r="A13" s="1040" t="s">
        <v>1709</v>
      </c>
      <c r="B13" s="1041"/>
      <c r="C13" s="1042"/>
      <c r="D13" s="1043"/>
      <c r="E13" s="1044"/>
      <c r="F13" s="1044"/>
      <c r="G13" s="1044"/>
      <c r="H13" s="1045"/>
    </row>
    <row r="14" customFormat="false" ht="20.1" hidden="false" customHeight="true" outlineLevel="0" collapsed="false">
      <c r="A14" s="1046" t="s">
        <v>1710</v>
      </c>
      <c r="B14" s="1047" t="n">
        <v>9484</v>
      </c>
      <c r="C14" s="1047" t="n">
        <v>6303</v>
      </c>
      <c r="D14" s="1047" t="n">
        <v>1889</v>
      </c>
      <c r="E14" s="1047" t="n">
        <v>967</v>
      </c>
      <c r="F14" s="1047" t="n">
        <v>216</v>
      </c>
      <c r="G14" s="1048" t="n">
        <v>985</v>
      </c>
      <c r="H14" s="1048" t="n">
        <v>4822</v>
      </c>
      <c r="I14" s="921"/>
      <c r="J14" s="926"/>
      <c r="L14" s="1049"/>
      <c r="M14" s="1049"/>
      <c r="N14" s="1049"/>
    </row>
    <row r="15" customFormat="false" ht="15" hidden="false" customHeight="true" outlineLevel="0" collapsed="false">
      <c r="A15" s="900" t="s">
        <v>1497</v>
      </c>
      <c r="B15" s="905"/>
      <c r="C15" s="905"/>
      <c r="D15" s="905"/>
      <c r="E15" s="905"/>
      <c r="F15" s="905"/>
      <c r="G15" s="1050"/>
      <c r="H15" s="1050"/>
      <c r="I15" s="926"/>
      <c r="J15" s="926"/>
      <c r="K15" s="1049"/>
      <c r="L15" s="1049"/>
    </row>
    <row r="16" customFormat="false" ht="15" hidden="false" customHeight="true" outlineLevel="0" collapsed="false">
      <c r="A16" s="909" t="s">
        <v>1505</v>
      </c>
      <c r="B16" s="905" t="n">
        <v>2247</v>
      </c>
      <c r="C16" s="721" t="n">
        <v>1702</v>
      </c>
      <c r="D16" s="905" t="n">
        <v>265</v>
      </c>
      <c r="E16" s="905" t="n">
        <v>203</v>
      </c>
      <c r="F16" s="905" t="n">
        <v>65</v>
      </c>
      <c r="G16" s="1050" t="n">
        <v>216</v>
      </c>
      <c r="H16" s="1050" t="n">
        <v>1135</v>
      </c>
      <c r="I16" s="926"/>
      <c r="J16" s="926"/>
      <c r="K16" s="921"/>
      <c r="L16" s="926"/>
      <c r="M16" s="926"/>
    </row>
    <row r="17" customFormat="false" ht="15" hidden="false" customHeight="true" outlineLevel="0" collapsed="false">
      <c r="A17" s="909" t="s">
        <v>1506</v>
      </c>
      <c r="B17" s="905" t="n">
        <v>1882</v>
      </c>
      <c r="C17" s="905" t="n">
        <v>1195</v>
      </c>
      <c r="D17" s="905" t="n">
        <v>467</v>
      </c>
      <c r="E17" s="905" t="n">
        <v>188</v>
      </c>
      <c r="F17" s="905" t="n">
        <v>40</v>
      </c>
      <c r="G17" s="1050" t="n">
        <v>187</v>
      </c>
      <c r="H17" s="1050" t="n">
        <v>1058</v>
      </c>
      <c r="I17" s="926"/>
      <c r="J17" s="926"/>
      <c r="K17" s="926"/>
      <c r="L17" s="926"/>
      <c r="M17" s="926"/>
    </row>
    <row r="18" customFormat="false" ht="15" hidden="false" customHeight="true" outlineLevel="0" collapsed="false">
      <c r="A18" s="909" t="s">
        <v>1507</v>
      </c>
      <c r="B18" s="905" t="n">
        <v>2907</v>
      </c>
      <c r="C18" s="905" t="n">
        <v>1855</v>
      </c>
      <c r="D18" s="905" t="n">
        <v>684</v>
      </c>
      <c r="E18" s="905" t="n">
        <v>240</v>
      </c>
      <c r="F18" s="905" t="n">
        <v>64</v>
      </c>
      <c r="G18" s="1050" t="n">
        <v>242</v>
      </c>
      <c r="H18" s="1050" t="n">
        <v>1365</v>
      </c>
      <c r="I18" s="926"/>
      <c r="J18" s="926"/>
      <c r="K18" s="926"/>
      <c r="L18" s="926"/>
      <c r="M18" s="926"/>
    </row>
    <row r="19" customFormat="false" ht="15" hidden="false" customHeight="true" outlineLevel="0" collapsed="false">
      <c r="A19" s="909" t="s">
        <v>1508</v>
      </c>
      <c r="B19" s="905" t="n">
        <v>675</v>
      </c>
      <c r="C19" s="905" t="n">
        <v>400</v>
      </c>
      <c r="D19" s="905" t="n">
        <v>127</v>
      </c>
      <c r="E19" s="905" t="n">
        <v>124</v>
      </c>
      <c r="F19" s="905" t="n">
        <v>16</v>
      </c>
      <c r="G19" s="1050" t="n">
        <v>124</v>
      </c>
      <c r="H19" s="1050" t="n">
        <v>302</v>
      </c>
      <c r="I19" s="926"/>
      <c r="J19" s="926"/>
      <c r="K19" s="926"/>
      <c r="L19" s="926"/>
      <c r="M19" s="926"/>
    </row>
    <row r="20" customFormat="false" ht="15" hidden="false" customHeight="true" outlineLevel="0" collapsed="false">
      <c r="A20" s="909" t="s">
        <v>1509</v>
      </c>
      <c r="B20" s="312" t="n">
        <v>1773</v>
      </c>
      <c r="C20" s="312" t="n">
        <v>1151</v>
      </c>
      <c r="D20" s="312" t="n">
        <v>346</v>
      </c>
      <c r="E20" s="312" t="n">
        <v>212</v>
      </c>
      <c r="F20" s="312" t="n">
        <v>31</v>
      </c>
      <c r="G20" s="314" t="n">
        <v>216</v>
      </c>
      <c r="H20" s="314" t="n">
        <v>962</v>
      </c>
      <c r="I20" s="926"/>
      <c r="J20" s="921"/>
      <c r="K20" s="921"/>
      <c r="L20" s="921"/>
      <c r="M20" s="921"/>
    </row>
    <row r="21" customFormat="false" ht="20.1" hidden="false" customHeight="true" outlineLevel="0" collapsed="false">
      <c r="A21" s="1046" t="s">
        <v>1711</v>
      </c>
      <c r="B21" s="1051" t="n">
        <v>7693</v>
      </c>
      <c r="C21" s="1051" t="n">
        <v>5005</v>
      </c>
      <c r="D21" s="1051" t="n">
        <v>1850</v>
      </c>
      <c r="E21" s="1051" t="n">
        <v>605</v>
      </c>
      <c r="F21" s="1051" t="n">
        <v>129</v>
      </c>
      <c r="G21" s="1052" t="n">
        <v>608</v>
      </c>
      <c r="H21" s="1052" t="n">
        <v>3488</v>
      </c>
      <c r="I21" s="926"/>
      <c r="J21" s="926"/>
      <c r="K21" s="921"/>
      <c r="L21" s="926"/>
      <c r="M21" s="926"/>
    </row>
    <row r="22" customFormat="false" ht="15" hidden="false" customHeight="true" outlineLevel="0" collapsed="false">
      <c r="A22" s="900" t="s">
        <v>1484</v>
      </c>
      <c r="B22" s="905"/>
      <c r="C22" s="905"/>
      <c r="D22" s="905"/>
      <c r="E22" s="905"/>
      <c r="F22" s="905"/>
      <c r="G22" s="1050"/>
      <c r="H22" s="1050"/>
      <c r="I22" s="926"/>
      <c r="J22" s="926"/>
      <c r="K22" s="921"/>
      <c r="L22" s="926"/>
      <c r="M22" s="926"/>
    </row>
    <row r="23" customFormat="false" ht="15" hidden="false" customHeight="true" outlineLevel="0" collapsed="false">
      <c r="A23" s="909" t="s">
        <v>1511</v>
      </c>
      <c r="B23" s="905" t="n">
        <v>2162</v>
      </c>
      <c r="C23" s="721" t="n">
        <v>1826</v>
      </c>
      <c r="D23" s="905" t="n">
        <v>191</v>
      </c>
      <c r="E23" s="905" t="n">
        <v>133</v>
      </c>
      <c r="F23" s="905" t="n">
        <v>27</v>
      </c>
      <c r="G23" s="1050" t="n">
        <v>134</v>
      </c>
      <c r="H23" s="1050" t="n">
        <v>501</v>
      </c>
      <c r="I23" s="926"/>
      <c r="J23" s="926"/>
      <c r="K23" s="1049"/>
      <c r="L23" s="926"/>
      <c r="M23" s="926"/>
    </row>
    <row r="24" customFormat="false" ht="15" hidden="false" customHeight="true" outlineLevel="0" collapsed="false">
      <c r="A24" s="909" t="s">
        <v>1512</v>
      </c>
      <c r="B24" s="905" t="n">
        <v>1062</v>
      </c>
      <c r="C24" s="721" t="n">
        <v>655</v>
      </c>
      <c r="D24" s="905" t="n">
        <v>267</v>
      </c>
      <c r="E24" s="905" t="n">
        <v>114</v>
      </c>
      <c r="F24" s="905" t="n">
        <v>17</v>
      </c>
      <c r="G24" s="1050" t="n">
        <v>116</v>
      </c>
      <c r="H24" s="1050" t="n">
        <v>357</v>
      </c>
      <c r="I24" s="926"/>
      <c r="J24" s="926"/>
      <c r="K24" s="926"/>
      <c r="L24" s="926"/>
      <c r="M24" s="926"/>
    </row>
    <row r="25" customFormat="false" ht="15" hidden="false" customHeight="true" outlineLevel="0" collapsed="false">
      <c r="A25" s="1053" t="s">
        <v>1712</v>
      </c>
      <c r="B25" s="905" t="n">
        <v>1457</v>
      </c>
      <c r="C25" s="905" t="n">
        <v>995</v>
      </c>
      <c r="D25" s="905" t="n">
        <v>63</v>
      </c>
      <c r="E25" s="905" t="n">
        <v>249</v>
      </c>
      <c r="F25" s="905" t="n">
        <v>45</v>
      </c>
      <c r="G25" s="1050" t="n">
        <v>249</v>
      </c>
      <c r="H25" s="1050" t="n">
        <v>667</v>
      </c>
      <c r="I25" s="926"/>
      <c r="J25" s="926"/>
      <c r="K25" s="926"/>
      <c r="L25" s="926"/>
      <c r="M25" s="926"/>
    </row>
    <row r="26" customFormat="false" ht="15" hidden="false" customHeight="true" outlineLevel="0" collapsed="false">
      <c r="A26" s="1053" t="s">
        <v>1493</v>
      </c>
      <c r="B26" s="905"/>
      <c r="C26" s="905"/>
      <c r="D26" s="905"/>
      <c r="E26" s="905"/>
      <c r="F26" s="905"/>
      <c r="G26" s="926"/>
      <c r="H26" s="1050"/>
      <c r="I26" s="926"/>
      <c r="J26" s="926"/>
      <c r="K26" s="926"/>
      <c r="L26" s="926"/>
      <c r="M26" s="926"/>
    </row>
    <row r="27" customFormat="false" ht="15" hidden="false" customHeight="true" outlineLevel="0" collapsed="false">
      <c r="A27" s="1054" t="s">
        <v>1494</v>
      </c>
      <c r="B27" s="905"/>
      <c r="C27" s="905"/>
      <c r="D27" s="905"/>
      <c r="E27" s="905"/>
      <c r="F27" s="905"/>
      <c r="G27" s="926"/>
      <c r="H27" s="1050"/>
      <c r="I27" s="926"/>
      <c r="J27" s="926"/>
      <c r="K27" s="926"/>
      <c r="L27" s="926"/>
      <c r="M27" s="926"/>
    </row>
    <row r="28" customFormat="false" ht="15" hidden="false" customHeight="true" outlineLevel="0" collapsed="false">
      <c r="A28" s="1053" t="s">
        <v>1713</v>
      </c>
      <c r="B28" s="905" t="n">
        <v>3012</v>
      </c>
      <c r="C28" s="905" t="n">
        <v>1529</v>
      </c>
      <c r="D28" s="905" t="n">
        <v>1329</v>
      </c>
      <c r="E28" s="905" t="n">
        <v>109</v>
      </c>
      <c r="F28" s="905" t="n">
        <v>40</v>
      </c>
      <c r="G28" s="926" t="n">
        <v>109</v>
      </c>
      <c r="H28" s="1050" t="n">
        <v>1963</v>
      </c>
      <c r="I28" s="926"/>
      <c r="J28" s="926"/>
      <c r="K28" s="926"/>
      <c r="L28" s="926"/>
      <c r="M28" s="926"/>
    </row>
    <row r="29" customFormat="false" ht="24.95" hidden="false" customHeight="true" outlineLevel="0" collapsed="false">
      <c r="A29" s="1055" t="s">
        <v>1361</v>
      </c>
      <c r="B29" s="1056"/>
      <c r="C29" s="1056"/>
      <c r="D29" s="1056"/>
      <c r="E29" s="1056"/>
      <c r="F29" s="1056"/>
      <c r="G29" s="1056"/>
      <c r="H29" s="1056"/>
      <c r="J29" s="1049"/>
      <c r="K29" s="926"/>
      <c r="L29" s="1049"/>
      <c r="M29" s="926"/>
    </row>
    <row r="30" customFormat="false" ht="15" hidden="false" customHeight="true" outlineLevel="0" collapsed="false">
      <c r="A30" s="1057" t="s">
        <v>1364</v>
      </c>
      <c r="B30" s="1056"/>
      <c r="C30" s="1056"/>
      <c r="D30" s="1056"/>
      <c r="E30" s="1056"/>
      <c r="F30" s="1056"/>
      <c r="G30" s="1056"/>
      <c r="H30" s="1056"/>
      <c r="J30" s="1049"/>
      <c r="K30" s="926"/>
      <c r="M30" s="1049"/>
    </row>
    <row r="31" customFormat="false" ht="12.75" hidden="false" customHeight="false" outlineLevel="0" collapsed="false">
      <c r="J31" s="1049"/>
      <c r="K31" s="1049"/>
    </row>
    <row r="32" customFormat="false" ht="12.75" hidden="false" customHeight="false" outlineLevel="0" collapsed="false">
      <c r="C32" s="926"/>
      <c r="D32" s="926"/>
    </row>
    <row r="33" customFormat="false" ht="12.75" hidden="false" customHeight="false" outlineLevel="0" collapsed="false">
      <c r="C33" s="926"/>
      <c r="D33" s="926"/>
    </row>
    <row r="34" customFormat="false" ht="12.75" hidden="false" customHeight="false" outlineLevel="0" collapsed="false">
      <c r="C34" s="926"/>
      <c r="D34" s="926"/>
    </row>
    <row r="35" customFormat="false" ht="12.75" hidden="false" customHeight="false" outlineLevel="0" collapsed="false">
      <c r="C35" s="926"/>
      <c r="D35" s="926"/>
    </row>
    <row r="36" customFormat="false" ht="12.75" hidden="false" customHeight="false" outlineLevel="0" collapsed="false">
      <c r="C36" s="921"/>
      <c r="D36" s="926"/>
    </row>
    <row r="37" customFormat="false" ht="12.75" hidden="false" customHeight="false" outlineLevel="0" collapsed="false">
      <c r="C37" s="1049"/>
      <c r="D37" s="926"/>
    </row>
    <row r="38" customFormat="false" ht="12.75" hidden="false" customHeight="false" outlineLevel="0" collapsed="false">
      <c r="D38" s="1049"/>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79"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1" activeCellId="0" sqref="G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2" t="s">
        <v>1714</v>
      </c>
      <c r="B1" s="22"/>
      <c r="C1" s="22"/>
      <c r="D1" s="22"/>
      <c r="E1" s="22"/>
      <c r="G1" s="17" t="s">
        <v>149</v>
      </c>
    </row>
    <row r="2" customFormat="false" ht="14.85" hidden="false" customHeight="true" outlineLevel="0" collapsed="false">
      <c r="A2" s="1000" t="s">
        <v>1715</v>
      </c>
      <c r="B2" s="1000"/>
      <c r="C2" s="1000"/>
      <c r="D2" s="1000"/>
      <c r="E2" s="1000"/>
      <c r="G2" s="20" t="s">
        <v>151</v>
      </c>
      <c r="H2" s="20"/>
    </row>
    <row r="3" customFormat="false" ht="20.1" hidden="false" customHeight="true" outlineLevel="0" collapsed="false">
      <c r="A3" s="95" t="s">
        <v>1692</v>
      </c>
      <c r="B3" s="112" t="s">
        <v>1716</v>
      </c>
      <c r="C3" s="94"/>
      <c r="D3" s="94"/>
      <c r="E3" s="94"/>
      <c r="F3" s="112" t="s">
        <v>1717</v>
      </c>
      <c r="G3" s="112"/>
      <c r="H3" s="112"/>
    </row>
    <row r="4" customFormat="false" ht="15" hidden="false" customHeight="true" outlineLevel="0" collapsed="false">
      <c r="A4" s="95"/>
      <c r="B4" s="112"/>
      <c r="C4" s="31" t="s">
        <v>1695</v>
      </c>
      <c r="D4" s="346" t="s">
        <v>1696</v>
      </c>
      <c r="E4" s="31" t="s">
        <v>1718</v>
      </c>
      <c r="F4" s="31" t="s">
        <v>1719</v>
      </c>
      <c r="G4" s="32" t="s">
        <v>1708</v>
      </c>
      <c r="H4" s="112" t="s">
        <v>1700</v>
      </c>
    </row>
    <row r="5" customFormat="false" ht="15" hidden="false" customHeight="true" outlineLevel="0" collapsed="false">
      <c r="A5" s="95"/>
      <c r="B5" s="112"/>
      <c r="C5" s="112"/>
      <c r="D5" s="346"/>
      <c r="E5" s="31"/>
      <c r="F5" s="31"/>
      <c r="G5" s="32"/>
      <c r="H5" s="112"/>
    </row>
    <row r="6" customFormat="false" ht="15" hidden="false" customHeight="true" outlineLevel="0" collapsed="false">
      <c r="A6" s="95"/>
      <c r="B6" s="112"/>
      <c r="C6" s="112"/>
      <c r="D6" s="346"/>
      <c r="E6" s="31"/>
      <c r="F6" s="31"/>
      <c r="G6" s="32"/>
      <c r="H6" s="112"/>
    </row>
    <row r="7" customFormat="false" ht="15" hidden="false" customHeight="true" outlineLevel="0" collapsed="false">
      <c r="A7" s="95"/>
      <c r="B7" s="112"/>
      <c r="C7" s="112"/>
      <c r="D7" s="346"/>
      <c r="E7" s="31"/>
      <c r="F7" s="31"/>
      <c r="G7" s="32"/>
      <c r="H7" s="112"/>
    </row>
    <row r="8" customFormat="false" ht="15" hidden="false" customHeight="true" outlineLevel="0" collapsed="false">
      <c r="A8" s="95"/>
      <c r="B8" s="112"/>
      <c r="C8" s="112"/>
      <c r="D8" s="346"/>
      <c r="E8" s="31"/>
      <c r="F8" s="31"/>
      <c r="G8" s="32"/>
      <c r="H8" s="112"/>
    </row>
    <row r="9" customFormat="false" ht="15" hidden="false" customHeight="true" outlineLevel="0" collapsed="false">
      <c r="A9" s="95"/>
      <c r="B9" s="112"/>
      <c r="C9" s="112"/>
      <c r="D9" s="346"/>
      <c r="E9" s="31"/>
      <c r="F9" s="31"/>
      <c r="G9" s="32"/>
      <c r="H9" s="112"/>
    </row>
    <row r="10" customFormat="false" ht="15" hidden="false" customHeight="true" outlineLevel="0" collapsed="false">
      <c r="A10" s="95"/>
      <c r="B10" s="112"/>
      <c r="C10" s="112"/>
      <c r="D10" s="346"/>
      <c r="E10" s="31"/>
      <c r="F10" s="31"/>
      <c r="G10" s="32"/>
      <c r="H10" s="112"/>
    </row>
    <row r="11" customFormat="false" ht="15" hidden="false" customHeight="true" outlineLevel="0" collapsed="false">
      <c r="A11" s="98"/>
      <c r="B11" s="33" t="s">
        <v>1720</v>
      </c>
      <c r="C11" s="33"/>
      <c r="D11" s="33"/>
      <c r="E11" s="33"/>
      <c r="F11" s="33"/>
      <c r="G11" s="33"/>
      <c r="H11" s="33"/>
    </row>
    <row r="12" s="24" customFormat="true" ht="20.1" hidden="false" customHeight="true" outlineLevel="0" collapsed="false">
      <c r="A12" s="935" t="s">
        <v>1480</v>
      </c>
      <c r="B12" s="1005" t="n">
        <v>66.6</v>
      </c>
      <c r="C12" s="1058" t="n">
        <v>55.9</v>
      </c>
      <c r="D12" s="1005" t="n">
        <v>89.5</v>
      </c>
      <c r="E12" s="1058" t="n">
        <v>98.7</v>
      </c>
      <c r="F12" s="1005" t="n">
        <v>77.3</v>
      </c>
      <c r="G12" s="1059" t="n">
        <v>98.1</v>
      </c>
      <c r="H12" s="1059" t="n">
        <v>46.8</v>
      </c>
    </row>
    <row r="13" s="24" customFormat="true" ht="15" hidden="false" customHeight="true" outlineLevel="0" collapsed="false">
      <c r="A13" s="837" t="s">
        <v>1481</v>
      </c>
      <c r="B13" s="188"/>
      <c r="C13" s="473"/>
      <c r="D13" s="188"/>
      <c r="E13" s="473"/>
      <c r="F13" s="188"/>
      <c r="G13" s="189"/>
      <c r="H13" s="189"/>
    </row>
    <row r="14" s="24" customFormat="true" ht="20.1" hidden="false" customHeight="true" outlineLevel="0" collapsed="false">
      <c r="A14" s="989" t="s">
        <v>1721</v>
      </c>
      <c r="B14" s="188"/>
      <c r="C14" s="188"/>
      <c r="D14" s="188"/>
      <c r="E14" s="188"/>
      <c r="F14" s="188"/>
      <c r="G14" s="189"/>
      <c r="H14" s="189"/>
    </row>
    <row r="15" s="24" customFormat="true" ht="20.1" hidden="false" customHeight="true" outlineLevel="0" collapsed="false">
      <c r="A15" s="945" t="s">
        <v>1722</v>
      </c>
      <c r="B15" s="192"/>
      <c r="C15" s="192"/>
      <c r="D15" s="192"/>
      <c r="E15" s="192"/>
      <c r="F15" s="192"/>
      <c r="G15" s="193"/>
      <c r="H15" s="193"/>
    </row>
    <row r="16" s="24" customFormat="true" ht="15" hidden="false" customHeight="true" outlineLevel="0" collapsed="false">
      <c r="A16" s="945" t="s">
        <v>1723</v>
      </c>
      <c r="B16" s="404"/>
      <c r="C16" s="404"/>
      <c r="D16" s="404"/>
      <c r="E16" s="404"/>
      <c r="F16" s="404"/>
      <c r="G16" s="475"/>
      <c r="H16" s="475"/>
    </row>
    <row r="17" s="24" customFormat="true" ht="15" hidden="false" customHeight="true" outlineLevel="0" collapsed="false">
      <c r="A17" s="949" t="s">
        <v>1485</v>
      </c>
      <c r="B17" s="404" t="n">
        <v>76.49</v>
      </c>
      <c r="C17" s="404" t="n">
        <v>62.69</v>
      </c>
      <c r="D17" s="404" t="n">
        <v>90.8</v>
      </c>
      <c r="E17" s="404" t="n">
        <v>98.6</v>
      </c>
      <c r="F17" s="404" t="n">
        <v>85.71</v>
      </c>
      <c r="G17" s="475" t="n">
        <v>96.1</v>
      </c>
      <c r="H17" s="475" t="n">
        <v>60</v>
      </c>
    </row>
    <row r="18" s="24" customFormat="true" ht="15" hidden="false" customHeight="true" outlineLevel="0" collapsed="false">
      <c r="A18" s="949" t="s">
        <v>1487</v>
      </c>
      <c r="B18" s="404" t="n">
        <v>58.37</v>
      </c>
      <c r="C18" s="404" t="n">
        <v>47.98</v>
      </c>
      <c r="D18" s="404" t="n">
        <v>75.68</v>
      </c>
      <c r="E18" s="404" t="n">
        <v>99.25</v>
      </c>
      <c r="F18" s="404" t="n">
        <v>71.05</v>
      </c>
      <c r="G18" s="475" t="n">
        <v>98.76</v>
      </c>
      <c r="H18" s="475" t="n">
        <v>36.98</v>
      </c>
    </row>
    <row r="19" s="24" customFormat="true" ht="15" hidden="false" customHeight="true" outlineLevel="0" collapsed="false">
      <c r="A19" s="949" t="s">
        <v>1488</v>
      </c>
      <c r="B19" s="404" t="n">
        <v>68.27</v>
      </c>
      <c r="C19" s="404" t="n">
        <v>57.78</v>
      </c>
      <c r="D19" s="404" t="n">
        <v>90.8</v>
      </c>
      <c r="E19" s="404" t="n">
        <v>98.77</v>
      </c>
      <c r="F19" s="404" t="n">
        <v>100</v>
      </c>
      <c r="G19" s="475" t="n">
        <v>98.78</v>
      </c>
      <c r="H19" s="475" t="n">
        <v>50.28</v>
      </c>
    </row>
    <row r="20" s="24" customFormat="true" ht="15" hidden="false" customHeight="true" outlineLevel="0" collapsed="false">
      <c r="A20" s="949" t="s">
        <v>1489</v>
      </c>
      <c r="B20" s="404" t="n">
        <v>69.94</v>
      </c>
      <c r="C20" s="404" t="n">
        <v>53.64</v>
      </c>
      <c r="D20" s="404" t="n">
        <v>88.26</v>
      </c>
      <c r="E20" s="404" t="n">
        <v>98.44</v>
      </c>
      <c r="F20" s="404" t="n">
        <v>87.5</v>
      </c>
      <c r="G20" s="475" t="n">
        <v>98.44</v>
      </c>
      <c r="H20" s="475" t="n">
        <v>48.35</v>
      </c>
    </row>
    <row r="21" s="24" customFormat="true" ht="15" hidden="false" customHeight="true" outlineLevel="0" collapsed="false">
      <c r="A21" s="949" t="s">
        <v>1490</v>
      </c>
      <c r="B21" s="404" t="n">
        <v>64.95</v>
      </c>
      <c r="C21" s="404" t="n">
        <v>48</v>
      </c>
      <c r="D21" s="404" t="n">
        <v>86.67</v>
      </c>
      <c r="E21" s="404" t="n">
        <v>100</v>
      </c>
      <c r="F21" s="404" t="n">
        <v>80</v>
      </c>
      <c r="G21" s="475" t="n">
        <v>100</v>
      </c>
      <c r="H21" s="475" t="n">
        <v>31.58</v>
      </c>
    </row>
    <row r="22" s="24" customFormat="true" ht="15" hidden="false" customHeight="true" outlineLevel="0" collapsed="false">
      <c r="A22" s="949" t="s">
        <v>1491</v>
      </c>
      <c r="B22" s="404" t="n">
        <v>60.66</v>
      </c>
      <c r="C22" s="404" t="n">
        <v>52.24</v>
      </c>
      <c r="D22" s="404" t="n">
        <v>67.59</v>
      </c>
      <c r="E22" s="404" t="n">
        <v>97.89</v>
      </c>
      <c r="F22" s="404" t="n">
        <v>95</v>
      </c>
      <c r="G22" s="475" t="n">
        <v>97.89</v>
      </c>
      <c r="H22" s="475" t="n">
        <v>37.67</v>
      </c>
    </row>
    <row r="23" s="24" customFormat="true" ht="15" hidden="false" customHeight="true" outlineLevel="0" collapsed="false">
      <c r="A23" s="945" t="s">
        <v>1724</v>
      </c>
      <c r="B23" s="465"/>
      <c r="C23" s="465"/>
      <c r="D23" s="465"/>
      <c r="E23" s="465"/>
      <c r="F23" s="465"/>
      <c r="G23" s="1060"/>
      <c r="H23" s="1060"/>
    </row>
    <row r="24" s="24" customFormat="true" ht="15" hidden="false" customHeight="true" outlineLevel="0" collapsed="false">
      <c r="A24" s="841" t="s">
        <v>1493</v>
      </c>
      <c r="B24" s="404"/>
      <c r="C24" s="404"/>
      <c r="D24" s="404"/>
      <c r="E24" s="404"/>
      <c r="F24" s="404"/>
      <c r="G24" s="475"/>
      <c r="H24" s="475"/>
    </row>
    <row r="25" s="24" customFormat="true" ht="15" hidden="false" customHeight="true" outlineLevel="0" collapsed="false">
      <c r="A25" s="837" t="s">
        <v>1494</v>
      </c>
      <c r="B25" s="404"/>
      <c r="C25" s="404"/>
      <c r="D25" s="404"/>
      <c r="E25" s="404"/>
      <c r="F25" s="404"/>
      <c r="G25" s="475"/>
      <c r="H25" s="475"/>
    </row>
    <row r="26" s="24" customFormat="true" ht="15" hidden="false" customHeight="true" outlineLevel="0" collapsed="false">
      <c r="A26" s="949" t="s">
        <v>1495</v>
      </c>
      <c r="B26" s="404" t="n">
        <v>47.15</v>
      </c>
      <c r="C26" s="404" t="n">
        <v>38.92</v>
      </c>
      <c r="D26" s="404" t="n">
        <v>80.12</v>
      </c>
      <c r="E26" s="404" t="n">
        <v>96.63</v>
      </c>
      <c r="F26" s="404" t="n">
        <v>59.74</v>
      </c>
      <c r="G26" s="475" t="n">
        <v>95.56</v>
      </c>
      <c r="H26" s="475" t="n">
        <v>32.98</v>
      </c>
    </row>
    <row r="27" s="24" customFormat="true" ht="20.1" hidden="false" customHeight="true" outlineLevel="0" collapsed="false">
      <c r="A27" s="945" t="s">
        <v>1725</v>
      </c>
      <c r="B27" s="465"/>
      <c r="C27" s="465"/>
      <c r="D27" s="465"/>
      <c r="E27" s="465"/>
      <c r="F27" s="465"/>
      <c r="G27" s="1060"/>
      <c r="H27" s="1060"/>
    </row>
    <row r="28" s="24" customFormat="true" ht="15" hidden="false" customHeight="true" outlineLevel="0" collapsed="false">
      <c r="A28" s="945" t="s">
        <v>1726</v>
      </c>
      <c r="B28" s="404"/>
      <c r="C28" s="404"/>
      <c r="D28" s="404"/>
      <c r="E28" s="404"/>
      <c r="F28" s="404"/>
      <c r="G28" s="475"/>
      <c r="H28" s="475"/>
    </row>
    <row r="29" s="24" customFormat="true" ht="15" hidden="false" customHeight="true" outlineLevel="0" collapsed="false">
      <c r="A29" s="949" t="s">
        <v>1727</v>
      </c>
      <c r="B29" s="404" t="n">
        <v>77.22</v>
      </c>
      <c r="C29" s="404" t="n">
        <v>70.45</v>
      </c>
      <c r="D29" s="404" t="n">
        <v>84.46</v>
      </c>
      <c r="E29" s="404" t="n">
        <v>100</v>
      </c>
      <c r="F29" s="404" t="n">
        <v>84.62</v>
      </c>
      <c r="G29" s="475" t="n">
        <v>100</v>
      </c>
      <c r="H29" s="475" t="n">
        <v>57.62</v>
      </c>
    </row>
    <row r="30" s="24" customFormat="true" ht="15" hidden="false" customHeight="true" outlineLevel="0" collapsed="false">
      <c r="A30" s="949" t="s">
        <v>1499</v>
      </c>
      <c r="B30" s="404" t="n">
        <v>75.9</v>
      </c>
      <c r="C30" s="404" t="n">
        <v>70.6</v>
      </c>
      <c r="D30" s="404" t="n">
        <v>79.51</v>
      </c>
      <c r="E30" s="404" t="n">
        <v>98.82</v>
      </c>
      <c r="F30" s="404" t="n">
        <v>86.05</v>
      </c>
      <c r="G30" s="475" t="n">
        <v>98.8</v>
      </c>
      <c r="H30" s="475" t="n">
        <v>50.26</v>
      </c>
    </row>
    <row r="31" s="24" customFormat="true" ht="15" hidden="false" customHeight="true" outlineLevel="0" collapsed="false">
      <c r="A31" s="846" t="s">
        <v>1728</v>
      </c>
      <c r="B31" s="404" t="n">
        <v>84.56</v>
      </c>
      <c r="C31" s="404" t="n">
        <v>61.94</v>
      </c>
      <c r="D31" s="404" t="n">
        <v>98.74</v>
      </c>
      <c r="E31" s="404" t="n">
        <v>98.72</v>
      </c>
      <c r="F31" s="404" t="n">
        <v>87.23</v>
      </c>
      <c r="G31" s="475" t="n">
        <v>98.73</v>
      </c>
      <c r="H31" s="475" t="n">
        <v>55.42</v>
      </c>
    </row>
    <row r="32" s="24" customFormat="true" ht="15" hidden="false" customHeight="true" outlineLevel="0" collapsed="false">
      <c r="A32" s="949" t="s">
        <v>1501</v>
      </c>
      <c r="B32" s="404" t="n">
        <v>70.22</v>
      </c>
      <c r="C32" s="404" t="n">
        <v>59.59</v>
      </c>
      <c r="D32" s="404" t="n">
        <v>87.8</v>
      </c>
      <c r="E32" s="404" t="n">
        <v>99.2</v>
      </c>
      <c r="F32" s="404" t="n">
        <v>90</v>
      </c>
      <c r="G32" s="475" t="n">
        <v>98.81</v>
      </c>
      <c r="H32" s="475" t="n">
        <v>46.27</v>
      </c>
    </row>
    <row r="33" s="24" customFormat="true" ht="15" hidden="false" customHeight="true" outlineLevel="0" collapsed="false">
      <c r="A33" s="949" t="s">
        <v>1502</v>
      </c>
      <c r="B33" s="404" t="n">
        <v>55.6</v>
      </c>
      <c r="C33" s="404" t="n">
        <v>43.16</v>
      </c>
      <c r="D33" s="404" t="n">
        <v>77.97</v>
      </c>
      <c r="E33" s="404" t="n">
        <v>100</v>
      </c>
      <c r="F33" s="404" t="n">
        <v>62.5</v>
      </c>
      <c r="G33" s="475" t="n">
        <v>98.64</v>
      </c>
      <c r="H33" s="475" t="n">
        <v>32.68</v>
      </c>
    </row>
    <row r="34" s="24" customFormat="true" ht="15" hidden="false" customHeight="true" outlineLevel="0" collapsed="false">
      <c r="A34" s="1034" t="s">
        <v>1576</v>
      </c>
      <c r="B34" s="404"/>
      <c r="C34" s="404"/>
      <c r="D34" s="404"/>
      <c r="E34" s="404"/>
      <c r="F34" s="404"/>
      <c r="G34" s="475"/>
      <c r="H34" s="475"/>
    </row>
    <row r="35" s="24" customFormat="true" ht="15" hidden="false" customHeight="true" outlineLevel="0" collapsed="false">
      <c r="A35" s="1035" t="s">
        <v>1494</v>
      </c>
      <c r="B35" s="404"/>
      <c r="C35" s="404"/>
      <c r="D35" s="404"/>
      <c r="E35" s="404"/>
      <c r="F35" s="404"/>
      <c r="G35" s="475"/>
      <c r="H35" s="475"/>
    </row>
    <row r="36" s="24" customFormat="true" ht="15" hidden="false" customHeight="true" outlineLevel="0" collapsed="false">
      <c r="A36" s="949" t="s">
        <v>1503</v>
      </c>
      <c r="B36" s="404" t="n">
        <v>83.94</v>
      </c>
      <c r="C36" s="404" t="n">
        <v>67.28</v>
      </c>
      <c r="D36" s="404" t="n">
        <v>96.66</v>
      </c>
      <c r="E36" s="404" t="n">
        <v>100</v>
      </c>
      <c r="F36" s="404" t="n">
        <v>66.67</v>
      </c>
      <c r="G36" s="475" t="n">
        <v>100</v>
      </c>
      <c r="H36" s="475" t="n">
        <v>59.6</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0"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2" topLeftCell="A1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35" width="8.12"/>
    <col collapsed="false" customWidth="true" hidden="false" outlineLevel="0" max="2" min="2" style="135" width="12.36"/>
    <col collapsed="false" customWidth="true" hidden="false" outlineLevel="0" max="10" min="3" style="135" width="12.62"/>
    <col collapsed="false" customWidth="false" hidden="false" outlineLevel="0" max="257" min="11" style="135" width="8.99"/>
  </cols>
  <sheetData>
    <row r="1" customFormat="false" ht="12.75" hidden="false" customHeight="true" outlineLevel="0" collapsed="false">
      <c r="A1" s="15" t="s">
        <v>267</v>
      </c>
      <c r="B1" s="15"/>
      <c r="C1" s="15"/>
      <c r="D1" s="15"/>
      <c r="H1" s="17" t="s">
        <v>149</v>
      </c>
    </row>
    <row r="2" customFormat="false" ht="12.75" hidden="false" customHeight="true" outlineLevel="0" collapsed="false">
      <c r="A2" s="18" t="s">
        <v>268</v>
      </c>
      <c r="B2" s="18"/>
      <c r="C2" s="18"/>
      <c r="D2" s="18"/>
      <c r="H2" s="20" t="s">
        <v>151</v>
      </c>
    </row>
    <row r="3" s="137" customFormat="true" ht="12.75" hidden="false" customHeight="true" outlineLevel="0" collapsed="false">
      <c r="A3" s="136" t="s">
        <v>269</v>
      </c>
      <c r="B3" s="136"/>
      <c r="C3" s="136"/>
      <c r="D3" s="136"/>
      <c r="E3" s="136"/>
    </row>
    <row r="4" s="139" customFormat="true" ht="12.75" hidden="false" customHeight="true" outlineLevel="0" collapsed="false">
      <c r="A4" s="138" t="s">
        <v>270</v>
      </c>
      <c r="B4" s="138"/>
      <c r="C4" s="138"/>
      <c r="D4" s="138"/>
      <c r="E4" s="137"/>
      <c r="F4" s="137"/>
    </row>
    <row r="5" s="139" customFormat="true" ht="12.75" hidden="false" customHeight="true" outlineLevel="0" collapsed="false">
      <c r="A5" s="140" t="s">
        <v>271</v>
      </c>
      <c r="B5" s="140"/>
      <c r="C5" s="140"/>
      <c r="D5" s="140"/>
    </row>
    <row r="6" s="139" customFormat="true" ht="12.75" hidden="false" customHeight="true" outlineLevel="0" collapsed="false">
      <c r="A6" s="140" t="s">
        <v>272</v>
      </c>
      <c r="B6" s="140"/>
      <c r="C6" s="140"/>
      <c r="D6" s="140"/>
    </row>
    <row r="7" s="144" customFormat="true" ht="15" hidden="false" customHeight="true" outlineLevel="0" collapsed="false">
      <c r="A7" s="141" t="s">
        <v>273</v>
      </c>
      <c r="B7" s="141"/>
      <c r="C7" s="142"/>
      <c r="D7" s="142"/>
      <c r="E7" s="142"/>
      <c r="F7" s="142"/>
      <c r="G7" s="142"/>
      <c r="H7" s="142"/>
      <c r="I7" s="142"/>
      <c r="J7" s="143"/>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row>
    <row r="8" s="139" customFormat="true" ht="15.95" hidden="false" customHeight="true" outlineLevel="0" collapsed="false">
      <c r="A8" s="141"/>
      <c r="B8" s="141"/>
      <c r="C8" s="145" t="s">
        <v>274</v>
      </c>
      <c r="D8" s="146" t="s">
        <v>275</v>
      </c>
      <c r="E8" s="146"/>
      <c r="F8" s="146"/>
      <c r="G8" s="146"/>
      <c r="H8" s="146"/>
      <c r="I8" s="146"/>
      <c r="J8" s="143"/>
    </row>
    <row r="9" s="139" customFormat="true" ht="15.95" hidden="false" customHeight="true" outlineLevel="0" collapsed="false">
      <c r="A9" s="141"/>
      <c r="B9" s="141"/>
      <c r="C9" s="145"/>
      <c r="D9" s="146"/>
      <c r="E9" s="147"/>
      <c r="F9" s="147"/>
      <c r="G9" s="147"/>
      <c r="H9" s="147"/>
      <c r="I9" s="148"/>
      <c r="J9" s="143"/>
    </row>
    <row r="10" s="139" customFormat="true" ht="15.95" hidden="false" customHeight="true" outlineLevel="0" collapsed="false">
      <c r="A10" s="141"/>
      <c r="B10" s="141"/>
      <c r="C10" s="145"/>
      <c r="D10" s="149" t="s">
        <v>276</v>
      </c>
      <c r="E10" s="150" t="s">
        <v>277</v>
      </c>
      <c r="F10" s="151"/>
      <c r="G10" s="151"/>
      <c r="H10" s="151"/>
      <c r="I10" s="151"/>
      <c r="J10" s="143"/>
    </row>
    <row r="11" s="139" customFormat="true" ht="120" hidden="false" customHeight="true" outlineLevel="0" collapsed="false">
      <c r="A11" s="141"/>
      <c r="B11" s="141"/>
      <c r="C11" s="145"/>
      <c r="D11" s="149"/>
      <c r="E11" s="149"/>
      <c r="F11" s="152" t="s">
        <v>278</v>
      </c>
      <c r="G11" s="153" t="s">
        <v>279</v>
      </c>
      <c r="H11" s="154" t="s">
        <v>280</v>
      </c>
      <c r="I11" s="153" t="s">
        <v>281</v>
      </c>
      <c r="J11" s="155" t="s">
        <v>282</v>
      </c>
    </row>
    <row r="12" s="139" customFormat="true" ht="24" hidden="false" customHeight="true" outlineLevel="0" collapsed="false">
      <c r="A12" s="141"/>
      <c r="B12" s="141"/>
      <c r="C12" s="150" t="s">
        <v>283</v>
      </c>
      <c r="D12" s="150"/>
      <c r="E12" s="150"/>
      <c r="F12" s="150"/>
      <c r="G12" s="150"/>
      <c r="H12" s="150"/>
      <c r="I12" s="150"/>
      <c r="J12" s="150"/>
    </row>
    <row r="13" customFormat="false" ht="14.25" hidden="false" customHeight="true" outlineLevel="0" collapsed="false">
      <c r="A13" s="156" t="n">
        <v>2013</v>
      </c>
      <c r="B13" s="157" t="s">
        <v>172</v>
      </c>
      <c r="C13" s="158" t="n">
        <v>458.9</v>
      </c>
      <c r="D13" s="158" t="n">
        <v>181.8</v>
      </c>
      <c r="E13" s="158" t="n">
        <v>153.2</v>
      </c>
      <c r="F13" s="158" t="n">
        <v>28.4</v>
      </c>
      <c r="G13" s="159" t="n">
        <v>1</v>
      </c>
      <c r="H13" s="158" t="n">
        <v>5.3</v>
      </c>
      <c r="I13" s="158" t="n">
        <v>6.1</v>
      </c>
      <c r="J13" s="160" t="n">
        <v>2.4</v>
      </c>
    </row>
    <row r="14" customFormat="false" ht="14.25" hidden="false" customHeight="true" outlineLevel="0" collapsed="false">
      <c r="A14" s="156"/>
      <c r="B14" s="157" t="s">
        <v>173</v>
      </c>
      <c r="C14" s="158" t="n">
        <v>455.9</v>
      </c>
      <c r="D14" s="158" t="n">
        <v>178.4</v>
      </c>
      <c r="E14" s="158" t="n">
        <v>153.2</v>
      </c>
      <c r="F14" s="158" t="n">
        <v>28.3</v>
      </c>
      <c r="G14" s="159" t="n">
        <v>1</v>
      </c>
      <c r="H14" s="158" t="n">
        <v>5.3</v>
      </c>
      <c r="I14" s="158" t="n">
        <v>6.2</v>
      </c>
      <c r="J14" s="160" t="n">
        <v>2.4</v>
      </c>
    </row>
    <row r="15" customFormat="false" ht="14.25" hidden="false" customHeight="true" outlineLevel="0" collapsed="false">
      <c r="A15" s="156"/>
      <c r="B15" s="157" t="s">
        <v>175</v>
      </c>
      <c r="C15" s="158" t="n">
        <v>456</v>
      </c>
      <c r="D15" s="158" t="n">
        <v>178.4</v>
      </c>
      <c r="E15" s="158" t="n">
        <v>153.1</v>
      </c>
      <c r="F15" s="158" t="n">
        <v>28.2</v>
      </c>
      <c r="G15" s="159" t="n">
        <v>1</v>
      </c>
      <c r="H15" s="158" t="n">
        <v>5.2</v>
      </c>
      <c r="I15" s="158" t="n">
        <v>6.2</v>
      </c>
      <c r="J15" s="160" t="n">
        <v>2.3</v>
      </c>
    </row>
    <row r="16" customFormat="false" ht="14.25" hidden="false" customHeight="true" outlineLevel="0" collapsed="false">
      <c r="A16" s="156"/>
      <c r="B16" s="157" t="s">
        <v>176</v>
      </c>
      <c r="C16" s="158" t="n">
        <v>456.2</v>
      </c>
      <c r="D16" s="158" t="n">
        <v>178.5</v>
      </c>
      <c r="E16" s="158" t="n">
        <v>153.2</v>
      </c>
      <c r="F16" s="158" t="n">
        <v>28</v>
      </c>
      <c r="G16" s="159" t="n">
        <v>1</v>
      </c>
      <c r="H16" s="158" t="n">
        <v>5.2</v>
      </c>
      <c r="I16" s="158" t="n">
        <v>6.2</v>
      </c>
      <c r="J16" s="160" t="n">
        <v>2.4</v>
      </c>
    </row>
    <row r="17" customFormat="false" ht="14.25" hidden="false" customHeight="true" outlineLevel="0" collapsed="false">
      <c r="A17" s="156"/>
      <c r="B17" s="157" t="s">
        <v>177</v>
      </c>
      <c r="C17" s="158" t="n">
        <v>456.4</v>
      </c>
      <c r="D17" s="158" t="n">
        <v>178.8</v>
      </c>
      <c r="E17" s="158" t="n">
        <v>153.7</v>
      </c>
      <c r="F17" s="158" t="n">
        <v>28.1</v>
      </c>
      <c r="G17" s="159" t="n">
        <v>1</v>
      </c>
      <c r="H17" s="158" t="n">
        <v>5.2</v>
      </c>
      <c r="I17" s="158" t="n">
        <v>6.3</v>
      </c>
      <c r="J17" s="160" t="n">
        <v>2.4</v>
      </c>
    </row>
    <row r="18" customFormat="false" ht="14.25" hidden="false" customHeight="true" outlineLevel="0" collapsed="false">
      <c r="A18" s="156"/>
      <c r="B18" s="157" t="s">
        <v>178</v>
      </c>
      <c r="C18" s="158" t="n">
        <v>455.6</v>
      </c>
      <c r="D18" s="158" t="n">
        <v>178.8</v>
      </c>
      <c r="E18" s="158" t="n">
        <v>153.8</v>
      </c>
      <c r="F18" s="158" t="n">
        <v>28.1</v>
      </c>
      <c r="G18" s="159" t="n">
        <v>1</v>
      </c>
      <c r="H18" s="158" t="n">
        <v>5.2</v>
      </c>
      <c r="I18" s="158" t="n">
        <v>6.2</v>
      </c>
      <c r="J18" s="160" t="n">
        <v>2.4</v>
      </c>
    </row>
    <row r="19" customFormat="false" ht="14.25" hidden="false" customHeight="true" outlineLevel="0" collapsed="false">
      <c r="A19" s="156"/>
      <c r="B19" s="157" t="s">
        <v>179</v>
      </c>
      <c r="C19" s="158" t="n">
        <v>453.5</v>
      </c>
      <c r="D19" s="158" t="n">
        <v>178</v>
      </c>
      <c r="E19" s="158" t="n">
        <v>153.1</v>
      </c>
      <c r="F19" s="158" t="n">
        <v>28</v>
      </c>
      <c r="G19" s="159" t="n">
        <v>1</v>
      </c>
      <c r="H19" s="158" t="n">
        <v>5.2</v>
      </c>
      <c r="I19" s="158" t="n">
        <v>6.1</v>
      </c>
      <c r="J19" s="160" t="n">
        <v>2.3</v>
      </c>
    </row>
    <row r="20" customFormat="false" ht="14.25" hidden="false" customHeight="true" outlineLevel="0" collapsed="false">
      <c r="A20" s="156"/>
      <c r="B20" s="157"/>
      <c r="C20" s="158"/>
      <c r="D20" s="158"/>
      <c r="E20" s="158"/>
      <c r="F20" s="158"/>
      <c r="G20" s="159"/>
      <c r="H20" s="158"/>
      <c r="I20" s="158"/>
      <c r="J20" s="160"/>
    </row>
    <row r="21" customFormat="false" ht="14.25" hidden="false" customHeight="true" outlineLevel="0" collapsed="false">
      <c r="A21" s="161" t="n">
        <v>2014</v>
      </c>
      <c r="B21" s="157" t="s">
        <v>180</v>
      </c>
      <c r="C21" s="158" t="n">
        <v>457.4</v>
      </c>
      <c r="D21" s="158" t="n">
        <v>179.3</v>
      </c>
      <c r="E21" s="158" t="n">
        <v>154.5</v>
      </c>
      <c r="F21" s="158" t="n">
        <v>28.4</v>
      </c>
      <c r="G21" s="159" t="n">
        <v>1</v>
      </c>
      <c r="H21" s="158" t="n">
        <v>5.2</v>
      </c>
      <c r="I21" s="158" t="n">
        <v>6</v>
      </c>
      <c r="J21" s="160" t="n">
        <v>2.6</v>
      </c>
    </row>
    <row r="22" customFormat="false" ht="14.25" hidden="false" customHeight="true" outlineLevel="0" collapsed="false">
      <c r="A22" s="156"/>
      <c r="B22" s="157" t="s">
        <v>182</v>
      </c>
      <c r="C22" s="158" t="n">
        <v>456.9</v>
      </c>
      <c r="D22" s="158" t="n">
        <v>178.8</v>
      </c>
      <c r="E22" s="158" t="n">
        <v>154</v>
      </c>
      <c r="F22" s="158" t="n">
        <v>28.5</v>
      </c>
      <c r="G22" s="159" t="n">
        <v>0.9</v>
      </c>
      <c r="H22" s="158" t="n">
        <v>5.2</v>
      </c>
      <c r="I22" s="158" t="n">
        <v>6.1</v>
      </c>
      <c r="J22" s="160" t="n">
        <v>2.6</v>
      </c>
    </row>
    <row r="23" customFormat="false" ht="14.25" hidden="false" customHeight="true" outlineLevel="0" collapsed="false">
      <c r="A23" s="156"/>
      <c r="B23" s="157" t="s">
        <v>183</v>
      </c>
      <c r="C23" s="158" t="n">
        <v>457.1</v>
      </c>
      <c r="D23" s="158" t="n">
        <v>179.2</v>
      </c>
      <c r="E23" s="158" t="n">
        <v>154.4</v>
      </c>
      <c r="F23" s="158" t="n">
        <v>28.7</v>
      </c>
      <c r="G23" s="159" t="n">
        <v>0.9</v>
      </c>
      <c r="H23" s="158" t="n">
        <v>5.2</v>
      </c>
      <c r="I23" s="158" t="n">
        <v>6.1</v>
      </c>
      <c r="J23" s="160" t="n">
        <v>2.6</v>
      </c>
    </row>
    <row r="24" customFormat="false" ht="14.25" hidden="false" customHeight="true" outlineLevel="0" collapsed="false">
      <c r="A24" s="156"/>
      <c r="B24" s="157" t="s">
        <v>184</v>
      </c>
      <c r="C24" s="158" t="n">
        <v>457.4</v>
      </c>
      <c r="D24" s="158" t="n">
        <v>179.4</v>
      </c>
      <c r="E24" s="158" t="n">
        <v>154.8</v>
      </c>
      <c r="F24" s="158" t="n">
        <v>28.8</v>
      </c>
      <c r="G24" s="159" t="n">
        <v>0.9</v>
      </c>
      <c r="H24" s="158" t="n">
        <v>5.2</v>
      </c>
      <c r="I24" s="158" t="n">
        <v>6.1</v>
      </c>
      <c r="J24" s="160" t="n">
        <v>2.6</v>
      </c>
    </row>
    <row r="25" customFormat="false" ht="14.25" hidden="false" customHeight="true" outlineLevel="0" collapsed="false">
      <c r="A25" s="156"/>
      <c r="B25" s="157" t="s">
        <v>185</v>
      </c>
      <c r="C25" s="158" t="n">
        <v>458.1</v>
      </c>
      <c r="D25" s="158" t="n">
        <v>179.7</v>
      </c>
      <c r="E25" s="158" t="n">
        <v>155.2</v>
      </c>
      <c r="F25" s="158" t="n">
        <v>29.2</v>
      </c>
      <c r="G25" s="159" t="n">
        <v>0.9</v>
      </c>
      <c r="H25" s="158" t="n">
        <v>5.1</v>
      </c>
      <c r="I25" s="158" t="n">
        <v>6.1</v>
      </c>
      <c r="J25" s="160" t="n">
        <v>2.6</v>
      </c>
    </row>
    <row r="26" customFormat="false" ht="14.25" hidden="false" customHeight="true" outlineLevel="0" collapsed="false">
      <c r="A26" s="156"/>
      <c r="B26" s="157" t="s">
        <v>172</v>
      </c>
      <c r="C26" s="158" t="n">
        <v>458.6</v>
      </c>
      <c r="D26" s="158" t="n">
        <v>180.3</v>
      </c>
      <c r="E26" s="158" t="n">
        <v>155.9</v>
      </c>
      <c r="F26" s="158" t="n">
        <v>29.4</v>
      </c>
      <c r="G26" s="159" t="n">
        <v>0.9</v>
      </c>
      <c r="H26" s="158" t="n">
        <v>5.1</v>
      </c>
      <c r="I26" s="158" t="n">
        <v>6.1</v>
      </c>
      <c r="J26" s="160" t="n">
        <v>2.6</v>
      </c>
    </row>
    <row r="27" customFormat="false" ht="14.25" hidden="false" customHeight="true" outlineLevel="0" collapsed="false">
      <c r="A27" s="156"/>
      <c r="B27" s="157" t="s">
        <v>173</v>
      </c>
      <c r="C27" s="158" t="n">
        <v>459</v>
      </c>
      <c r="D27" s="158" t="n">
        <v>180.9</v>
      </c>
      <c r="E27" s="158" t="n">
        <v>156.5</v>
      </c>
      <c r="F27" s="158" t="n">
        <v>29.5</v>
      </c>
      <c r="G27" s="159" t="n">
        <v>0.9</v>
      </c>
      <c r="H27" s="158" t="n">
        <v>5.2</v>
      </c>
      <c r="I27" s="158" t="n">
        <v>6.1</v>
      </c>
      <c r="J27" s="160" t="n">
        <v>2.7</v>
      </c>
    </row>
    <row r="28" customFormat="false" ht="14.25" hidden="false" customHeight="true" outlineLevel="0" collapsed="false">
      <c r="A28" s="156"/>
      <c r="B28" s="157" t="s">
        <v>175</v>
      </c>
      <c r="C28" s="158" t="n">
        <v>458.6</v>
      </c>
      <c r="D28" s="158" t="n">
        <v>180.9</v>
      </c>
      <c r="E28" s="158" t="n">
        <v>156.6</v>
      </c>
      <c r="F28" s="158" t="n">
        <v>29.3</v>
      </c>
      <c r="G28" s="159" t="n">
        <v>0.9</v>
      </c>
      <c r="H28" s="158" t="n">
        <v>5.1</v>
      </c>
      <c r="I28" s="158" t="n">
        <v>6.2</v>
      </c>
      <c r="J28" s="160" t="n">
        <v>2.7</v>
      </c>
    </row>
    <row r="29" customFormat="false" ht="14.25" hidden="false" customHeight="true" outlineLevel="0" collapsed="false">
      <c r="A29" s="156"/>
      <c r="B29" s="157" t="s">
        <v>176</v>
      </c>
      <c r="C29" s="158" t="n">
        <v>458.9</v>
      </c>
      <c r="D29" s="158" t="n">
        <v>180.4</v>
      </c>
      <c r="E29" s="158" t="n">
        <v>156.2</v>
      </c>
      <c r="F29" s="158" t="n">
        <v>28.6</v>
      </c>
      <c r="G29" s="159" t="n">
        <v>0.9</v>
      </c>
      <c r="H29" s="158" t="n">
        <v>5.1</v>
      </c>
      <c r="I29" s="158" t="n">
        <v>6.2</v>
      </c>
      <c r="J29" s="160" t="n">
        <v>2.7</v>
      </c>
    </row>
    <row r="30" customFormat="false" ht="14.25" hidden="false" customHeight="true" outlineLevel="0" collapsed="false">
      <c r="A30" s="162"/>
      <c r="B30" s="163" t="s">
        <v>262</v>
      </c>
      <c r="C30" s="164" t="n">
        <v>100.6</v>
      </c>
      <c r="D30" s="164" t="n">
        <v>101</v>
      </c>
      <c r="E30" s="164" t="n">
        <v>102</v>
      </c>
      <c r="F30" s="164" t="n">
        <v>102</v>
      </c>
      <c r="G30" s="164" t="n">
        <v>87.6</v>
      </c>
      <c r="H30" s="164" t="n">
        <v>99.2</v>
      </c>
      <c r="I30" s="164" t="n">
        <v>98.8</v>
      </c>
      <c r="J30" s="165" t="n">
        <v>112.7</v>
      </c>
    </row>
    <row r="31" customFormat="false" ht="14.25" hidden="false" customHeight="true" outlineLevel="0" collapsed="false">
      <c r="A31" s="162"/>
      <c r="B31" s="166" t="s">
        <v>284</v>
      </c>
      <c r="C31" s="167" t="n">
        <v>100.1</v>
      </c>
      <c r="D31" s="167" t="n">
        <v>99.7</v>
      </c>
      <c r="E31" s="167" t="n">
        <v>99.7</v>
      </c>
      <c r="F31" s="167" t="n">
        <v>97.5</v>
      </c>
      <c r="G31" s="167" t="n">
        <v>98.9</v>
      </c>
      <c r="H31" s="167" t="n">
        <v>100.3</v>
      </c>
      <c r="I31" s="167" t="n">
        <v>100.2</v>
      </c>
      <c r="J31" s="168" t="n">
        <v>99.5</v>
      </c>
    </row>
    <row r="32" customFormat="false" ht="14.25" hidden="false" customHeight="true" outlineLevel="0" collapsed="false">
      <c r="A32" s="169" t="s">
        <v>285</v>
      </c>
      <c r="B32" s="170"/>
      <c r="C32" s="171"/>
      <c r="D32" s="171"/>
      <c r="E32" s="171"/>
      <c r="F32" s="171"/>
      <c r="G32" s="171"/>
      <c r="H32" s="171"/>
      <c r="I32" s="171"/>
    </row>
    <row r="33" customFormat="false" ht="12" hidden="false" customHeight="true" outlineLevel="0" collapsed="false">
      <c r="A33" s="172" t="s">
        <v>286</v>
      </c>
      <c r="B33" s="172"/>
      <c r="C33" s="172"/>
      <c r="D33" s="172"/>
      <c r="E33" s="172"/>
      <c r="F33" s="172"/>
    </row>
    <row r="35" customFormat="false" ht="12.75" hidden="false" customHeight="false" outlineLevel="0" collapsed="false">
      <c r="C35" s="173"/>
      <c r="D35" s="173"/>
      <c r="E35" s="173"/>
      <c r="F35" s="173"/>
      <c r="G35" s="173"/>
      <c r="H35" s="173"/>
      <c r="I35" s="173"/>
    </row>
  </sheetData>
  <mergeCells count="15">
    <mergeCell ref="A1:D1"/>
    <mergeCell ref="A2:D2"/>
    <mergeCell ref="A3:E3"/>
    <mergeCell ref="A4:D4"/>
    <mergeCell ref="A5:D5"/>
    <mergeCell ref="A6:D6"/>
    <mergeCell ref="A7:B12"/>
    <mergeCell ref="C7:I7"/>
    <mergeCell ref="C8:C11"/>
    <mergeCell ref="D8:I8"/>
    <mergeCell ref="D10:D11"/>
    <mergeCell ref="E10:E11"/>
    <mergeCell ref="H10:I10"/>
    <mergeCell ref="C12:J12"/>
    <mergeCell ref="A33:E33"/>
  </mergeCells>
  <hyperlinks>
    <hyperlink ref="H1" location="'Spis tablic     List of tables'!A9" display="Powrót do spisu tablic"/>
    <hyperlink ref="H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1" activeCellId="0" sqref="G1"/>
    </sheetView>
  </sheetViews>
  <sheetFormatPr defaultColWidth="8.9921875" defaultRowHeight="12.75" zeroHeight="false" outlineLevelRow="0" outlineLevelCol="0"/>
  <cols>
    <col collapsed="false" customWidth="true" hidden="false" outlineLevel="0" max="1" min="1" style="871" width="28.62"/>
    <col collapsed="false" customWidth="true" hidden="false" outlineLevel="0" max="8" min="2" style="871" width="13.62"/>
    <col collapsed="false" customWidth="false" hidden="false" outlineLevel="0" max="257" min="9" style="871" width="8.99"/>
  </cols>
  <sheetData>
    <row r="1" customFormat="false" ht="14.85" hidden="false" customHeight="true" outlineLevel="0" collapsed="false">
      <c r="A1" s="1061" t="s">
        <v>1729</v>
      </c>
      <c r="B1" s="1061"/>
      <c r="C1" s="1061"/>
      <c r="D1" s="1061"/>
      <c r="E1" s="1061"/>
      <c r="F1" s="1056"/>
      <c r="G1" s="201" t="s">
        <v>149</v>
      </c>
    </row>
    <row r="2" customFormat="false" ht="14.85" hidden="false" customHeight="true" outlineLevel="0" collapsed="false">
      <c r="A2" s="1037" t="s">
        <v>1730</v>
      </c>
      <c r="B2" s="1037"/>
      <c r="C2" s="1037"/>
      <c r="D2" s="1037"/>
      <c r="E2" s="1037"/>
      <c r="F2" s="1037"/>
      <c r="G2" s="1062" t="s">
        <v>151</v>
      </c>
      <c r="H2" s="1062"/>
    </row>
    <row r="3" customFormat="false" ht="20.1" hidden="false" customHeight="true" outlineLevel="0" collapsed="false">
      <c r="A3" s="881" t="s">
        <v>1692</v>
      </c>
      <c r="B3" s="879" t="s">
        <v>1716</v>
      </c>
      <c r="C3" s="876"/>
      <c r="D3" s="876"/>
      <c r="E3" s="876"/>
      <c r="F3" s="879" t="s">
        <v>1717</v>
      </c>
      <c r="G3" s="879"/>
      <c r="H3" s="879"/>
    </row>
    <row r="4" customFormat="false" ht="15" hidden="false" customHeight="true" outlineLevel="0" collapsed="false">
      <c r="A4" s="881"/>
      <c r="B4" s="879"/>
      <c r="C4" s="878" t="s">
        <v>1695</v>
      </c>
      <c r="D4" s="877" t="s">
        <v>1696</v>
      </c>
      <c r="E4" s="878" t="s">
        <v>1718</v>
      </c>
      <c r="F4" s="878" t="s">
        <v>1719</v>
      </c>
      <c r="G4" s="1039" t="s">
        <v>1708</v>
      </c>
      <c r="H4" s="879" t="s">
        <v>1700</v>
      </c>
    </row>
    <row r="5" customFormat="false" ht="15" hidden="false" customHeight="true" outlineLevel="0" collapsed="false">
      <c r="A5" s="881"/>
      <c r="B5" s="879"/>
      <c r="C5" s="879"/>
      <c r="D5" s="877"/>
      <c r="E5" s="878"/>
      <c r="F5" s="878"/>
      <c r="G5" s="1039"/>
      <c r="H5" s="879"/>
    </row>
    <row r="6" customFormat="false" ht="15" hidden="false" customHeight="true" outlineLevel="0" collapsed="false">
      <c r="A6" s="881"/>
      <c r="B6" s="879"/>
      <c r="C6" s="879"/>
      <c r="D6" s="877"/>
      <c r="E6" s="878"/>
      <c r="F6" s="878"/>
      <c r="G6" s="1039"/>
      <c r="H6" s="879"/>
    </row>
    <row r="7" customFormat="false" ht="15" hidden="false" customHeight="true" outlineLevel="0" collapsed="false">
      <c r="A7" s="881"/>
      <c r="B7" s="879"/>
      <c r="C7" s="879"/>
      <c r="D7" s="877"/>
      <c r="E7" s="878"/>
      <c r="F7" s="878"/>
      <c r="G7" s="1039"/>
      <c r="H7" s="879"/>
    </row>
    <row r="8" customFormat="false" ht="15" hidden="false" customHeight="true" outlineLevel="0" collapsed="false">
      <c r="A8" s="881"/>
      <c r="B8" s="879"/>
      <c r="C8" s="879"/>
      <c r="D8" s="877"/>
      <c r="E8" s="878"/>
      <c r="F8" s="878"/>
      <c r="G8" s="1039"/>
      <c r="H8" s="879"/>
    </row>
    <row r="9" customFormat="false" ht="15" hidden="false" customHeight="true" outlineLevel="0" collapsed="false">
      <c r="A9" s="881"/>
      <c r="B9" s="879"/>
      <c r="C9" s="879"/>
      <c r="D9" s="877"/>
      <c r="E9" s="878"/>
      <c r="F9" s="878"/>
      <c r="G9" s="1039"/>
      <c r="H9" s="879"/>
    </row>
    <row r="10" customFormat="false" ht="15" hidden="false" customHeight="true" outlineLevel="0" collapsed="false">
      <c r="A10" s="881"/>
      <c r="B10" s="879"/>
      <c r="C10" s="879"/>
      <c r="D10" s="877"/>
      <c r="E10" s="878"/>
      <c r="F10" s="878"/>
      <c r="G10" s="1039"/>
      <c r="H10" s="879"/>
    </row>
    <row r="11" customFormat="false" ht="15" hidden="false" customHeight="true" outlineLevel="0" collapsed="false">
      <c r="A11" s="1063"/>
      <c r="B11" s="883" t="s">
        <v>1720</v>
      </c>
      <c r="C11" s="883"/>
      <c r="D11" s="883"/>
      <c r="E11" s="883"/>
      <c r="F11" s="883"/>
      <c r="G11" s="883"/>
      <c r="H11" s="883"/>
    </row>
    <row r="12" s="1056" customFormat="true" ht="20.1" hidden="false" customHeight="true" outlineLevel="0" collapsed="false">
      <c r="A12" s="1064" t="s">
        <v>1731</v>
      </c>
      <c r="B12" s="1065"/>
      <c r="C12" s="232"/>
      <c r="D12" s="232"/>
      <c r="E12" s="232"/>
      <c r="F12" s="232"/>
      <c r="G12" s="232"/>
      <c r="H12" s="1066"/>
    </row>
    <row r="13" s="1056" customFormat="true" ht="20.1" hidden="false" customHeight="true" outlineLevel="0" collapsed="false">
      <c r="A13" s="900" t="s">
        <v>1504</v>
      </c>
      <c r="B13" s="916"/>
      <c r="C13" s="916"/>
      <c r="D13" s="916"/>
      <c r="E13" s="916"/>
      <c r="F13" s="916"/>
      <c r="G13" s="916"/>
      <c r="H13" s="917"/>
    </row>
    <row r="14" s="1056" customFormat="true" ht="17.1" hidden="false" customHeight="true" outlineLevel="0" collapsed="false">
      <c r="A14" s="900" t="s">
        <v>1726</v>
      </c>
      <c r="B14" s="907"/>
      <c r="C14" s="907"/>
      <c r="D14" s="907"/>
      <c r="E14" s="907"/>
      <c r="F14" s="907"/>
      <c r="G14" s="907"/>
      <c r="H14" s="908"/>
    </row>
    <row r="15" s="1056" customFormat="true" ht="15" hidden="false" customHeight="true" outlineLevel="0" collapsed="false">
      <c r="A15" s="909" t="s">
        <v>1505</v>
      </c>
      <c r="B15" s="907" t="n">
        <v>69.84</v>
      </c>
      <c r="C15" s="907" t="n">
        <v>63.99</v>
      </c>
      <c r="D15" s="907" t="n">
        <v>83.46</v>
      </c>
      <c r="E15" s="907" t="n">
        <v>99.51</v>
      </c>
      <c r="F15" s="907" t="n">
        <v>67.69</v>
      </c>
      <c r="G15" s="908" t="n">
        <v>94.47</v>
      </c>
      <c r="H15" s="908" t="n">
        <v>52.76</v>
      </c>
    </row>
    <row r="16" s="1056" customFormat="true" ht="15" hidden="false" customHeight="true" outlineLevel="0" collapsed="false">
      <c r="A16" s="909" t="s">
        <v>1506</v>
      </c>
      <c r="B16" s="907" t="n">
        <v>75.29</v>
      </c>
      <c r="C16" s="907" t="n">
        <v>65.04</v>
      </c>
      <c r="D16" s="907" t="n">
        <v>91.24</v>
      </c>
      <c r="E16" s="907" t="n">
        <v>98.94</v>
      </c>
      <c r="F16" s="907" t="n">
        <v>87.8</v>
      </c>
      <c r="G16" s="908" t="n">
        <v>98.93</v>
      </c>
      <c r="H16" s="908" t="n">
        <v>64.14</v>
      </c>
    </row>
    <row r="17" s="1056" customFormat="true" ht="15" hidden="false" customHeight="true" outlineLevel="0" collapsed="false">
      <c r="A17" s="909" t="s">
        <v>1507</v>
      </c>
      <c r="B17" s="907" t="n">
        <v>79.24</v>
      </c>
      <c r="C17" s="907" t="n">
        <v>70.31</v>
      </c>
      <c r="D17" s="907" t="n">
        <v>94.08</v>
      </c>
      <c r="E17" s="907" t="n">
        <v>99.17</v>
      </c>
      <c r="F17" s="907" t="n">
        <v>81.54</v>
      </c>
      <c r="G17" s="908" t="n">
        <v>99.17</v>
      </c>
      <c r="H17" s="908" t="n">
        <v>64.44</v>
      </c>
    </row>
    <row r="18" s="1056" customFormat="true" ht="15" hidden="false" customHeight="true" outlineLevel="0" collapsed="false">
      <c r="A18" s="909" t="s">
        <v>1508</v>
      </c>
      <c r="B18" s="907" t="n">
        <v>72.17</v>
      </c>
      <c r="C18" s="907" t="n">
        <v>59.95</v>
      </c>
      <c r="D18" s="907" t="n">
        <v>80.31</v>
      </c>
      <c r="E18" s="907" t="n">
        <v>100</v>
      </c>
      <c r="F18" s="907" t="n">
        <v>87.5</v>
      </c>
      <c r="G18" s="908" t="n">
        <v>100</v>
      </c>
      <c r="H18" s="908" t="n">
        <v>59.01</v>
      </c>
    </row>
    <row r="19" s="1056" customFormat="true" ht="15" hidden="false" customHeight="true" outlineLevel="0" collapsed="false">
      <c r="A19" s="909" t="s">
        <v>1509</v>
      </c>
      <c r="B19" s="907" t="n">
        <v>71.33</v>
      </c>
      <c r="C19" s="907" t="n">
        <v>61.32</v>
      </c>
      <c r="D19" s="907" t="n">
        <v>82.52</v>
      </c>
      <c r="E19" s="907" t="n">
        <v>100</v>
      </c>
      <c r="F19" s="907" t="n">
        <v>83.87</v>
      </c>
      <c r="G19" s="233" t="n">
        <v>99.54</v>
      </c>
      <c r="H19" s="908" t="n">
        <v>53.91</v>
      </c>
    </row>
    <row r="20" s="1056" customFormat="true" ht="17.1" hidden="false" customHeight="true" outlineLevel="0" collapsed="false">
      <c r="A20" s="900" t="s">
        <v>1510</v>
      </c>
      <c r="B20" s="916"/>
      <c r="C20" s="916"/>
      <c r="D20" s="916"/>
      <c r="E20" s="916"/>
      <c r="F20" s="916"/>
      <c r="G20" s="917"/>
      <c r="H20" s="917"/>
    </row>
    <row r="21" s="1056" customFormat="true" ht="20.1" hidden="false" customHeight="true" outlineLevel="0" collapsed="false">
      <c r="A21" s="900" t="s">
        <v>1723</v>
      </c>
      <c r="B21" s="907"/>
      <c r="C21" s="907"/>
      <c r="D21" s="907"/>
      <c r="E21" s="907"/>
      <c r="F21" s="907"/>
      <c r="G21" s="908"/>
      <c r="H21" s="908"/>
    </row>
    <row r="22" s="1056" customFormat="true" ht="15" hidden="false" customHeight="true" outlineLevel="0" collapsed="false">
      <c r="A22" s="909" t="s">
        <v>1511</v>
      </c>
      <c r="B22" s="907" t="n">
        <v>86.26</v>
      </c>
      <c r="C22" s="907" t="n">
        <v>85.05</v>
      </c>
      <c r="D22" s="907" t="n">
        <v>88.48</v>
      </c>
      <c r="E22" s="907" t="n">
        <v>99.25</v>
      </c>
      <c r="F22" s="907" t="n">
        <v>88.89</v>
      </c>
      <c r="G22" s="908" t="n">
        <v>99.25</v>
      </c>
      <c r="H22" s="908" t="n">
        <v>55.15</v>
      </c>
    </row>
    <row r="23" s="1056" customFormat="true" ht="15" hidden="false" customHeight="true" outlineLevel="0" collapsed="false">
      <c r="A23" s="909" t="s">
        <v>1512</v>
      </c>
      <c r="B23" s="907" t="n">
        <v>80.73</v>
      </c>
      <c r="C23" s="907" t="n">
        <v>70.78</v>
      </c>
      <c r="D23" s="907" t="n">
        <v>96.63</v>
      </c>
      <c r="E23" s="907" t="n">
        <v>99.12</v>
      </c>
      <c r="F23" s="907" t="n">
        <v>82.35</v>
      </c>
      <c r="G23" s="908" t="n">
        <v>99.14</v>
      </c>
      <c r="H23" s="908" t="n">
        <v>54.87</v>
      </c>
    </row>
    <row r="24" s="1056" customFormat="true" ht="15" hidden="false" customHeight="true" outlineLevel="0" collapsed="false">
      <c r="A24" s="1053" t="s">
        <v>1732</v>
      </c>
      <c r="B24" s="907" t="n">
        <v>74.22</v>
      </c>
      <c r="C24" s="907" t="n">
        <v>64.98</v>
      </c>
      <c r="D24" s="907" t="n">
        <v>66.67</v>
      </c>
      <c r="E24" s="907" t="n">
        <v>98.8</v>
      </c>
      <c r="F24" s="907" t="n">
        <v>91.11</v>
      </c>
      <c r="G24" s="1067" t="n">
        <v>99.2</v>
      </c>
      <c r="H24" s="908" t="n">
        <v>53.97</v>
      </c>
    </row>
    <row r="25" s="1056" customFormat="true" ht="15" hidden="false" customHeight="true" outlineLevel="0" collapsed="false">
      <c r="A25" s="1053" t="s">
        <v>1493</v>
      </c>
      <c r="B25" s="907"/>
      <c r="C25" s="907"/>
      <c r="D25" s="907"/>
      <c r="E25" s="907"/>
      <c r="F25" s="907"/>
      <c r="G25" s="1067"/>
      <c r="H25" s="908"/>
    </row>
    <row r="26" s="1056" customFormat="true" ht="15" hidden="false" customHeight="true" outlineLevel="0" collapsed="false">
      <c r="A26" s="1054" t="s">
        <v>1494</v>
      </c>
      <c r="B26" s="907"/>
      <c r="C26" s="907"/>
      <c r="D26" s="907"/>
      <c r="E26" s="907"/>
      <c r="F26" s="907"/>
      <c r="G26" s="1067"/>
      <c r="H26" s="908"/>
    </row>
    <row r="27" s="1056" customFormat="true" ht="15" hidden="false" customHeight="true" outlineLevel="0" collapsed="false">
      <c r="A27" s="1053" t="s">
        <v>1713</v>
      </c>
      <c r="B27" s="907" t="n">
        <v>78.88</v>
      </c>
      <c r="C27" s="907" t="n">
        <v>61.76</v>
      </c>
      <c r="D27" s="907" t="n">
        <v>96.77</v>
      </c>
      <c r="E27" s="907" t="n">
        <v>99.08</v>
      </c>
      <c r="F27" s="907" t="n">
        <v>85</v>
      </c>
      <c r="G27" s="1067" t="n">
        <v>99.08</v>
      </c>
      <c r="H27" s="908" t="n">
        <v>75.59</v>
      </c>
    </row>
    <row r="28" s="737" customFormat="true" ht="24.95" hidden="false" customHeight="true" outlineLevel="0" collapsed="false">
      <c r="A28" s="1055" t="s">
        <v>1361</v>
      </c>
    </row>
    <row r="29" s="737" customFormat="true" ht="15" hidden="false" customHeight="true" outlineLevel="0" collapsed="false">
      <c r="A29" s="1057" t="s">
        <v>1364</v>
      </c>
    </row>
  </sheetData>
  <mergeCells count="13">
    <mergeCell ref="A2:F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1" display="Powrót do spisu tablic"/>
    <hyperlink ref="G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2" t="s">
        <v>1733</v>
      </c>
      <c r="B1" s="72"/>
      <c r="C1" s="72"/>
      <c r="E1" s="17" t="s">
        <v>149</v>
      </c>
      <c r="F1" s="1068"/>
    </row>
    <row r="2" customFormat="false" ht="14.85" hidden="false" customHeight="true" outlineLevel="0" collapsed="false">
      <c r="A2" s="110" t="s">
        <v>1734</v>
      </c>
      <c r="B2" s="110"/>
      <c r="C2" s="110"/>
      <c r="D2" s="110"/>
      <c r="E2" s="20" t="s">
        <v>151</v>
      </c>
      <c r="F2" s="109"/>
    </row>
    <row r="3" customFormat="false" ht="12" hidden="false" customHeight="true" outlineLevel="0" collapsed="false">
      <c r="A3" s="95" t="s">
        <v>1735</v>
      </c>
      <c r="B3" s="31" t="s">
        <v>1736</v>
      </c>
      <c r="C3" s="31" t="s">
        <v>1737</v>
      </c>
      <c r="D3" s="31"/>
      <c r="E3" s="31"/>
      <c r="F3" s="112" t="s">
        <v>1738</v>
      </c>
    </row>
    <row r="4" customFormat="false" ht="14.85" hidden="false" customHeight="true" outlineLevel="0" collapsed="false">
      <c r="A4" s="95"/>
      <c r="B4" s="31"/>
      <c r="C4" s="31"/>
      <c r="D4" s="31"/>
      <c r="E4" s="31"/>
      <c r="F4" s="112"/>
    </row>
    <row r="5" customFormat="false" ht="14.85" hidden="false" customHeight="true" outlineLevel="0" collapsed="false">
      <c r="A5" s="95"/>
      <c r="B5" s="31"/>
      <c r="C5" s="31" t="s">
        <v>1739</v>
      </c>
      <c r="D5" s="31" t="s">
        <v>1740</v>
      </c>
      <c r="E5" s="31" t="s">
        <v>1741</v>
      </c>
      <c r="F5" s="112"/>
    </row>
    <row r="6" customFormat="false" ht="12" hidden="false" customHeight="true" outlineLevel="0" collapsed="false">
      <c r="A6" s="95"/>
      <c r="B6" s="31"/>
      <c r="C6" s="31"/>
      <c r="D6" s="31"/>
      <c r="E6" s="31"/>
      <c r="F6" s="112"/>
    </row>
    <row r="7" s="26" customFormat="true" ht="20.1" hidden="false" customHeight="true" outlineLevel="0" collapsed="false">
      <c r="A7" s="833" t="s">
        <v>1742</v>
      </c>
      <c r="B7" s="1023" t="n">
        <v>2910</v>
      </c>
      <c r="C7" s="1024" t="n">
        <v>3761</v>
      </c>
      <c r="D7" s="1023" t="n">
        <v>164</v>
      </c>
      <c r="E7" s="1024" t="n">
        <v>3597</v>
      </c>
      <c r="F7" s="1069" t="n">
        <v>18719</v>
      </c>
    </row>
    <row r="8" s="26" customFormat="true" ht="11.45" hidden="false" customHeight="true" outlineLevel="0" collapsed="false">
      <c r="A8" s="837" t="s">
        <v>1743</v>
      </c>
      <c r="B8" s="385"/>
      <c r="C8" s="385"/>
      <c r="D8" s="385"/>
      <c r="E8" s="385"/>
      <c r="F8" s="702"/>
      <c r="H8" s="952"/>
    </row>
    <row r="9" s="26" customFormat="true" ht="11.45" hidden="false" customHeight="true" outlineLevel="0" collapsed="false">
      <c r="A9" s="989" t="s">
        <v>1666</v>
      </c>
      <c r="B9" s="385"/>
      <c r="C9" s="385"/>
      <c r="D9" s="385"/>
      <c r="E9" s="385"/>
      <c r="F9" s="702"/>
      <c r="G9" s="952"/>
      <c r="H9" s="952"/>
    </row>
    <row r="10" s="26" customFormat="true" ht="15" hidden="false" customHeight="true" outlineLevel="0" collapsed="false">
      <c r="A10" s="946" t="s">
        <v>1483</v>
      </c>
      <c r="B10" s="1070" t="n">
        <v>659</v>
      </c>
      <c r="C10" s="1071" t="n">
        <v>896</v>
      </c>
      <c r="D10" s="1070" t="n">
        <v>38</v>
      </c>
      <c r="E10" s="1072" t="n">
        <v>858</v>
      </c>
      <c r="F10" s="1071" t="n">
        <v>3536</v>
      </c>
      <c r="G10" s="952"/>
      <c r="H10" s="952"/>
      <c r="J10" s="952"/>
    </row>
    <row r="11" s="26" customFormat="true" ht="11.45" hidden="false" customHeight="true" outlineLevel="0" collapsed="false">
      <c r="A11" s="945" t="s">
        <v>1484</v>
      </c>
      <c r="B11" s="992"/>
      <c r="C11" s="952"/>
      <c r="D11" s="992"/>
      <c r="E11" s="952"/>
      <c r="F11" s="993"/>
      <c r="G11" s="952"/>
      <c r="H11" s="952"/>
      <c r="I11" s="952"/>
      <c r="J11" s="952"/>
    </row>
    <row r="12" s="26" customFormat="true" ht="11.45" hidden="false" customHeight="true" outlineLevel="0" collapsed="false">
      <c r="A12" s="949" t="s">
        <v>1485</v>
      </c>
      <c r="B12" s="992" t="n">
        <v>90</v>
      </c>
      <c r="C12" s="62" t="n">
        <v>124</v>
      </c>
      <c r="D12" s="992" t="n">
        <v>3</v>
      </c>
      <c r="E12" s="952" t="n">
        <v>121</v>
      </c>
      <c r="F12" s="993" t="n">
        <v>376</v>
      </c>
      <c r="G12" s="952"/>
      <c r="H12" s="952"/>
      <c r="I12" s="952"/>
      <c r="J12" s="952"/>
    </row>
    <row r="13" s="26" customFormat="true" ht="11.45" hidden="false" customHeight="true" outlineLevel="0" collapsed="false">
      <c r="A13" s="949" t="s">
        <v>1487</v>
      </c>
      <c r="B13" s="992" t="n">
        <v>246</v>
      </c>
      <c r="C13" s="62" t="n">
        <v>317</v>
      </c>
      <c r="D13" s="992" t="n">
        <v>12</v>
      </c>
      <c r="E13" s="952" t="n">
        <v>305</v>
      </c>
      <c r="F13" s="993" t="n">
        <v>1405</v>
      </c>
      <c r="G13" s="952"/>
      <c r="H13" s="952"/>
      <c r="I13" s="952"/>
      <c r="J13" s="952"/>
    </row>
    <row r="14" s="26" customFormat="true" ht="11.45" hidden="false" customHeight="true" outlineLevel="0" collapsed="false">
      <c r="A14" s="949" t="s">
        <v>1488</v>
      </c>
      <c r="B14" s="992" t="n">
        <v>42</v>
      </c>
      <c r="C14" s="62" t="n">
        <v>60</v>
      </c>
      <c r="D14" s="992" t="n">
        <v>2</v>
      </c>
      <c r="E14" s="952" t="n">
        <v>58</v>
      </c>
      <c r="F14" s="993" t="n">
        <v>187</v>
      </c>
      <c r="G14" s="952"/>
      <c r="H14" s="952"/>
      <c r="I14" s="952"/>
      <c r="J14" s="952"/>
    </row>
    <row r="15" s="26" customFormat="true" ht="11.45" hidden="false" customHeight="true" outlineLevel="0" collapsed="false">
      <c r="A15" s="949" t="s">
        <v>1489</v>
      </c>
      <c r="B15" s="992" t="n">
        <v>159</v>
      </c>
      <c r="C15" s="62" t="n">
        <v>235</v>
      </c>
      <c r="D15" s="992" t="n">
        <v>4</v>
      </c>
      <c r="E15" s="952" t="n">
        <v>231</v>
      </c>
      <c r="F15" s="993" t="n">
        <v>748</v>
      </c>
      <c r="G15" s="952"/>
      <c r="H15" s="952"/>
      <c r="I15" s="952"/>
      <c r="J15" s="952"/>
      <c r="L15" s="952"/>
    </row>
    <row r="16" s="26" customFormat="true" ht="11.45" hidden="false" customHeight="true" outlineLevel="0" collapsed="false">
      <c r="A16" s="949" t="s">
        <v>1490</v>
      </c>
      <c r="B16" s="992" t="n">
        <v>44</v>
      </c>
      <c r="C16" s="62" t="n">
        <v>66</v>
      </c>
      <c r="D16" s="992" t="n">
        <v>5</v>
      </c>
      <c r="E16" s="952" t="n">
        <v>61</v>
      </c>
      <c r="F16" s="993" t="n">
        <v>206</v>
      </c>
      <c r="G16" s="70"/>
      <c r="H16" s="952"/>
      <c r="I16" s="952"/>
      <c r="J16" s="952"/>
      <c r="K16" s="952"/>
      <c r="L16" s="952"/>
    </row>
    <row r="17" s="26" customFormat="true" ht="11.45" hidden="false" customHeight="true" outlineLevel="0" collapsed="false">
      <c r="A17" s="949" t="s">
        <v>1491</v>
      </c>
      <c r="B17" s="992" t="n">
        <v>78</v>
      </c>
      <c r="C17" s="62" t="n">
        <v>94</v>
      </c>
      <c r="D17" s="992" t="n">
        <v>12</v>
      </c>
      <c r="E17" s="952" t="n">
        <v>82</v>
      </c>
      <c r="F17" s="993" t="n">
        <v>614</v>
      </c>
      <c r="G17" s="952"/>
      <c r="H17" s="952"/>
      <c r="I17" s="952"/>
      <c r="J17" s="952"/>
      <c r="K17" s="952"/>
      <c r="L17" s="952"/>
    </row>
    <row r="18" s="26" customFormat="true" ht="15" hidden="false" customHeight="true" outlineLevel="0" collapsed="false">
      <c r="A18" s="946" t="s">
        <v>1492</v>
      </c>
      <c r="B18" s="995" t="n">
        <v>865</v>
      </c>
      <c r="C18" s="1073" t="n">
        <v>989</v>
      </c>
      <c r="D18" s="995" t="n">
        <v>14</v>
      </c>
      <c r="E18" s="954" t="n">
        <v>975</v>
      </c>
      <c r="F18" s="996" t="n">
        <v>5725</v>
      </c>
      <c r="G18" s="952"/>
      <c r="H18" s="62"/>
      <c r="I18" s="952"/>
      <c r="J18" s="952"/>
      <c r="K18" s="952"/>
      <c r="L18" s="952"/>
    </row>
    <row r="19" s="26" customFormat="true" ht="11.45" hidden="false" customHeight="true" outlineLevel="0" collapsed="false">
      <c r="A19" s="841" t="s">
        <v>1493</v>
      </c>
      <c r="B19" s="992"/>
      <c r="C19" s="1074"/>
      <c r="D19" s="992"/>
      <c r="E19" s="952"/>
      <c r="F19" s="993"/>
      <c r="G19" s="70"/>
      <c r="H19" s="952"/>
      <c r="I19" s="952"/>
      <c r="J19" s="952"/>
      <c r="K19" s="952"/>
      <c r="L19" s="952"/>
    </row>
    <row r="20" s="26" customFormat="true" ht="11.45" hidden="false" customHeight="true" outlineLevel="0" collapsed="false">
      <c r="A20" s="837" t="s">
        <v>1494</v>
      </c>
      <c r="B20" s="992"/>
      <c r="C20" s="1074"/>
      <c r="D20" s="992"/>
      <c r="E20" s="952"/>
      <c r="F20" s="993"/>
      <c r="G20" s="952"/>
      <c r="H20" s="952"/>
      <c r="I20" s="952"/>
      <c r="J20" s="952"/>
      <c r="K20" s="952"/>
    </row>
    <row r="21" s="26" customFormat="true" ht="11.45" hidden="false" customHeight="true" outlineLevel="0" collapsed="false">
      <c r="A21" s="949" t="s">
        <v>1495</v>
      </c>
      <c r="B21" s="992" t="n">
        <v>865</v>
      </c>
      <c r="C21" s="62" t="n">
        <v>989</v>
      </c>
      <c r="D21" s="992" t="n">
        <v>14</v>
      </c>
      <c r="E21" s="952" t="n">
        <v>975</v>
      </c>
      <c r="F21" s="993" t="n">
        <v>5725</v>
      </c>
      <c r="G21" s="70"/>
      <c r="H21" s="952"/>
      <c r="I21" s="952"/>
      <c r="J21" s="952"/>
      <c r="K21" s="952"/>
    </row>
    <row r="22" s="26" customFormat="true" ht="15" hidden="false" customHeight="true" outlineLevel="0" collapsed="false">
      <c r="A22" s="946" t="s">
        <v>1496</v>
      </c>
      <c r="B22" s="1070" t="n">
        <v>647</v>
      </c>
      <c r="C22" s="1073" t="n">
        <v>889</v>
      </c>
      <c r="D22" s="1070" t="n">
        <v>47</v>
      </c>
      <c r="E22" s="1072" t="n">
        <v>842</v>
      </c>
      <c r="F22" s="1071" t="n">
        <v>3552</v>
      </c>
      <c r="G22" s="952"/>
      <c r="H22" s="70"/>
      <c r="I22" s="70"/>
      <c r="J22" s="952"/>
      <c r="K22" s="952"/>
    </row>
    <row r="23" s="26" customFormat="true" ht="11.45" hidden="false" customHeight="true" outlineLevel="0" collapsed="false">
      <c r="A23" s="945" t="s">
        <v>1497</v>
      </c>
      <c r="B23" s="992"/>
      <c r="C23" s="1074"/>
      <c r="D23" s="992"/>
      <c r="E23" s="1014"/>
      <c r="F23" s="993"/>
      <c r="G23" s="952"/>
      <c r="H23" s="952"/>
      <c r="I23" s="952"/>
      <c r="J23" s="70"/>
      <c r="K23" s="952"/>
    </row>
    <row r="24" s="26" customFormat="true" ht="11.45" hidden="false" customHeight="true" outlineLevel="0" collapsed="false">
      <c r="A24" s="949" t="s">
        <v>1530</v>
      </c>
      <c r="B24" s="992" t="n">
        <v>25</v>
      </c>
      <c r="C24" s="62" t="n">
        <v>31</v>
      </c>
      <c r="D24" s="992" t="n">
        <v>5</v>
      </c>
      <c r="E24" s="952" t="n">
        <v>26</v>
      </c>
      <c r="F24" s="993" t="n">
        <v>360</v>
      </c>
      <c r="G24" s="70"/>
      <c r="H24" s="952"/>
      <c r="I24" s="952"/>
      <c r="J24" s="952"/>
      <c r="K24" s="952"/>
    </row>
    <row r="25" s="26" customFormat="true" ht="11.45" hidden="false" customHeight="true" outlineLevel="0" collapsed="false">
      <c r="A25" s="949" t="s">
        <v>1499</v>
      </c>
      <c r="B25" s="992" t="n">
        <v>61</v>
      </c>
      <c r="C25" s="62" t="n">
        <v>87</v>
      </c>
      <c r="D25" s="992" t="n">
        <v>11</v>
      </c>
      <c r="E25" s="952" t="n">
        <v>76</v>
      </c>
      <c r="F25" s="993" t="n">
        <v>523</v>
      </c>
      <c r="G25" s="952"/>
      <c r="H25" s="70"/>
      <c r="I25" s="70"/>
      <c r="J25" s="952"/>
      <c r="K25" s="952"/>
    </row>
    <row r="26" s="26" customFormat="true" ht="11.45" hidden="false" customHeight="true" outlineLevel="0" collapsed="false">
      <c r="A26" s="846" t="s">
        <v>1744</v>
      </c>
      <c r="B26" s="992" t="n">
        <v>330</v>
      </c>
      <c r="C26" s="62" t="n">
        <v>458</v>
      </c>
      <c r="D26" s="992" t="n">
        <v>18</v>
      </c>
      <c r="E26" s="952" t="n">
        <v>440</v>
      </c>
      <c r="F26" s="993" t="n">
        <v>1396</v>
      </c>
      <c r="G26" s="952"/>
      <c r="H26" s="952"/>
      <c r="I26" s="952"/>
      <c r="J26" s="952"/>
      <c r="K26" s="70"/>
    </row>
    <row r="27" s="26" customFormat="true" ht="11.45" hidden="false" customHeight="true" outlineLevel="0" collapsed="false">
      <c r="A27" s="949" t="s">
        <v>1501</v>
      </c>
      <c r="B27" s="992" t="n">
        <v>135</v>
      </c>
      <c r="C27" s="62" t="n">
        <v>195</v>
      </c>
      <c r="D27" s="992" t="n">
        <v>10</v>
      </c>
      <c r="E27" s="952" t="n">
        <v>185</v>
      </c>
      <c r="F27" s="993" t="n">
        <v>876</v>
      </c>
      <c r="G27" s="952"/>
      <c r="H27" s="952"/>
      <c r="I27" s="952"/>
      <c r="J27" s="70"/>
      <c r="K27" s="952"/>
    </row>
    <row r="28" s="26" customFormat="true" ht="11.45" hidden="false" customHeight="true" outlineLevel="0" collapsed="false">
      <c r="A28" s="949" t="s">
        <v>1502</v>
      </c>
      <c r="B28" s="992" t="n">
        <v>96</v>
      </c>
      <c r="C28" s="62" t="n">
        <v>118</v>
      </c>
      <c r="D28" s="992" t="n">
        <v>3</v>
      </c>
      <c r="E28" s="952" t="n">
        <v>115</v>
      </c>
      <c r="F28" s="993" t="n">
        <v>397</v>
      </c>
      <c r="G28" s="952"/>
      <c r="H28" s="181"/>
      <c r="I28" s="62"/>
      <c r="J28" s="952"/>
      <c r="K28" s="952"/>
      <c r="L28" s="952"/>
    </row>
    <row r="29" s="26" customFormat="true" ht="15" hidden="false" customHeight="true" outlineLevel="0" collapsed="false">
      <c r="A29" s="946" t="s">
        <v>1504</v>
      </c>
      <c r="B29" s="1070" t="n">
        <v>390</v>
      </c>
      <c r="C29" s="1073" t="n">
        <v>521</v>
      </c>
      <c r="D29" s="1070" t="n">
        <v>36</v>
      </c>
      <c r="E29" s="1072" t="n">
        <v>485</v>
      </c>
      <c r="F29" s="1071" t="n">
        <v>3149</v>
      </c>
      <c r="G29" s="70"/>
      <c r="H29" s="952"/>
      <c r="I29" s="62"/>
      <c r="J29" s="952"/>
      <c r="K29" s="952"/>
      <c r="L29" s="952"/>
    </row>
    <row r="30" s="26" customFormat="true" ht="11.45" hidden="false" customHeight="true" outlineLevel="0" collapsed="false">
      <c r="A30" s="945" t="s">
        <v>1497</v>
      </c>
      <c r="B30" s="992"/>
      <c r="C30" s="62"/>
      <c r="D30" s="992"/>
      <c r="E30" s="1014"/>
      <c r="F30" s="993"/>
      <c r="G30" s="70"/>
      <c r="H30" s="952"/>
      <c r="I30" s="62"/>
      <c r="J30" s="70"/>
      <c r="K30" s="70"/>
      <c r="L30" s="70"/>
    </row>
    <row r="31" s="26" customFormat="true" ht="11.45" hidden="false" customHeight="true" outlineLevel="0" collapsed="false">
      <c r="A31" s="949" t="s">
        <v>1505</v>
      </c>
      <c r="B31" s="385" t="n">
        <v>111</v>
      </c>
      <c r="C31" s="62" t="n">
        <v>139</v>
      </c>
      <c r="D31" s="385" t="n">
        <v>3</v>
      </c>
      <c r="E31" s="70" t="n">
        <v>136</v>
      </c>
      <c r="F31" s="702" t="n">
        <v>511</v>
      </c>
      <c r="G31" s="952"/>
      <c r="H31" s="70"/>
      <c r="I31" s="62"/>
      <c r="J31" s="952"/>
      <c r="K31" s="181"/>
      <c r="L31" s="181"/>
    </row>
    <row r="32" s="26" customFormat="true" ht="11.45" hidden="false" customHeight="true" outlineLevel="0" collapsed="false">
      <c r="A32" s="949" t="s">
        <v>1506</v>
      </c>
      <c r="B32" s="992" t="n">
        <v>62</v>
      </c>
      <c r="C32" s="62" t="n">
        <v>87</v>
      </c>
      <c r="D32" s="992" t="n">
        <v>7</v>
      </c>
      <c r="E32" s="1014" t="n">
        <v>80</v>
      </c>
      <c r="F32" s="993" t="n">
        <v>570</v>
      </c>
      <c r="G32" s="952"/>
      <c r="H32" s="70"/>
      <c r="I32" s="952"/>
      <c r="J32" s="952"/>
      <c r="K32" s="70"/>
    </row>
    <row r="33" s="26" customFormat="true" ht="11.45" hidden="false" customHeight="true" outlineLevel="0" collapsed="false">
      <c r="A33" s="949" t="s">
        <v>1507</v>
      </c>
      <c r="B33" s="992" t="n">
        <v>77</v>
      </c>
      <c r="C33" s="62" t="n">
        <v>98</v>
      </c>
      <c r="D33" s="992" t="n">
        <v>9</v>
      </c>
      <c r="E33" s="1014" t="n">
        <v>89</v>
      </c>
      <c r="F33" s="993" t="n">
        <v>914</v>
      </c>
      <c r="G33" s="70"/>
      <c r="H33" s="70"/>
      <c r="I33" s="181"/>
      <c r="J33" s="952"/>
      <c r="K33" s="952"/>
    </row>
    <row r="34" s="26" customFormat="true" ht="11.45" hidden="false" customHeight="true" outlineLevel="0" collapsed="false">
      <c r="A34" s="949" t="s">
        <v>1508</v>
      </c>
      <c r="B34" s="385" t="n">
        <v>34</v>
      </c>
      <c r="C34" s="62" t="n">
        <v>36</v>
      </c>
      <c r="D34" s="385" t="n">
        <v>5</v>
      </c>
      <c r="E34" s="292" t="n">
        <v>31</v>
      </c>
      <c r="F34" s="702" t="n">
        <v>407</v>
      </c>
      <c r="G34" s="952"/>
      <c r="H34" s="70"/>
      <c r="I34" s="181"/>
      <c r="J34" s="70"/>
      <c r="K34" s="952"/>
    </row>
    <row r="35" s="26" customFormat="true" ht="11.45" hidden="false" customHeight="true" outlineLevel="0" collapsed="false">
      <c r="A35" s="949" t="s">
        <v>1509</v>
      </c>
      <c r="B35" s="992" t="n">
        <v>106</v>
      </c>
      <c r="C35" s="62" t="n">
        <v>259</v>
      </c>
      <c r="D35" s="992" t="n">
        <v>12</v>
      </c>
      <c r="E35" s="1014" t="n">
        <v>149</v>
      </c>
      <c r="F35" s="993" t="n">
        <v>747</v>
      </c>
      <c r="G35" s="952"/>
      <c r="H35" s="181"/>
      <c r="I35" s="952"/>
      <c r="J35" s="952"/>
      <c r="K35" s="70"/>
    </row>
    <row r="36" s="26" customFormat="true" ht="15" hidden="false" customHeight="true" outlineLevel="0" collapsed="false">
      <c r="A36" s="946" t="s">
        <v>1510</v>
      </c>
      <c r="B36" s="1070" t="n">
        <v>316</v>
      </c>
      <c r="C36" s="1073" t="n">
        <v>410</v>
      </c>
      <c r="D36" s="1070" t="n">
        <v>25</v>
      </c>
      <c r="E36" s="1072" t="n">
        <v>385</v>
      </c>
      <c r="F36" s="1071" t="n">
        <v>2170</v>
      </c>
      <c r="G36" s="181"/>
      <c r="H36" s="181"/>
      <c r="I36" s="952"/>
      <c r="J36" s="70"/>
      <c r="K36" s="952"/>
    </row>
    <row r="37" s="26" customFormat="true" ht="11.45" hidden="false" customHeight="true" outlineLevel="0" collapsed="false">
      <c r="A37" s="945" t="s">
        <v>1484</v>
      </c>
      <c r="B37" s="992"/>
      <c r="C37" s="62"/>
      <c r="D37" s="992"/>
      <c r="E37" s="1014"/>
      <c r="F37" s="993"/>
      <c r="G37" s="952"/>
      <c r="H37" s="181"/>
      <c r="I37" s="70"/>
      <c r="J37" s="181"/>
      <c r="K37" s="181"/>
    </row>
    <row r="38" s="26" customFormat="true" ht="11.45" hidden="false" customHeight="true" outlineLevel="0" collapsed="false">
      <c r="A38" s="949" t="s">
        <v>1511</v>
      </c>
      <c r="B38" s="992" t="n">
        <v>111</v>
      </c>
      <c r="C38" s="62" t="n">
        <v>160</v>
      </c>
      <c r="D38" s="992" t="n">
        <v>9</v>
      </c>
      <c r="E38" s="1014" t="n">
        <v>151</v>
      </c>
      <c r="F38" s="993" t="n">
        <v>424</v>
      </c>
      <c r="G38" s="952"/>
      <c r="I38" s="181"/>
      <c r="K38" s="181"/>
    </row>
    <row r="39" s="26" customFormat="true" ht="11.45" hidden="false" customHeight="true" outlineLevel="0" collapsed="false">
      <c r="A39" s="949" t="s">
        <v>1512</v>
      </c>
      <c r="B39" s="992" t="n">
        <v>59</v>
      </c>
      <c r="C39" s="62" t="n">
        <v>74</v>
      </c>
      <c r="D39" s="992" t="n">
        <v>6</v>
      </c>
      <c r="E39" s="1014" t="n">
        <v>68</v>
      </c>
      <c r="F39" s="993" t="n">
        <v>169</v>
      </c>
      <c r="G39" s="70"/>
      <c r="K39" s="952"/>
    </row>
    <row r="40" s="26" customFormat="true" ht="11.45" hidden="false" customHeight="true" outlineLevel="0" collapsed="false">
      <c r="A40" s="846" t="s">
        <v>1745</v>
      </c>
      <c r="B40" s="385" t="n">
        <v>146</v>
      </c>
      <c r="C40" s="62" t="n">
        <v>176</v>
      </c>
      <c r="D40" s="385" t="n">
        <v>10</v>
      </c>
      <c r="E40" s="70" t="n">
        <v>166</v>
      </c>
      <c r="F40" s="702" t="n">
        <v>1577</v>
      </c>
      <c r="G40" s="70"/>
      <c r="K40" s="952"/>
    </row>
    <row r="41" s="26" customFormat="true" ht="20.1" hidden="false" customHeight="true" outlineLevel="0" collapsed="false">
      <c r="A41" s="1075" t="s">
        <v>1746</v>
      </c>
      <c r="B41" s="1076"/>
      <c r="C41" s="1076"/>
      <c r="D41" s="24"/>
      <c r="E41" s="24"/>
      <c r="F41" s="24"/>
      <c r="G41" s="181"/>
      <c r="K41" s="70"/>
    </row>
    <row r="42" s="26" customFormat="true" ht="14.1" hidden="false" customHeight="true" outlineLevel="0" collapsed="false">
      <c r="A42" s="1077" t="s">
        <v>1747</v>
      </c>
      <c r="B42" s="1076"/>
      <c r="C42" s="1076"/>
      <c r="D42" s="24"/>
      <c r="E42" s="24"/>
      <c r="F42" s="24"/>
      <c r="K42" s="181"/>
    </row>
    <row r="43" s="26" customFormat="true" ht="15" hidden="false" customHeight="true" outlineLevel="0" collapsed="false">
      <c r="A43" s="1075" t="s">
        <v>1748</v>
      </c>
      <c r="B43" s="1076"/>
      <c r="C43" s="1076"/>
      <c r="D43" s="24"/>
      <c r="E43" s="24"/>
      <c r="F43" s="24"/>
      <c r="K43" s="181"/>
    </row>
    <row r="44" s="26" customFormat="true" ht="20.1" hidden="false" customHeight="true" outlineLevel="0" collapsed="false">
      <c r="A44" s="1078" t="s">
        <v>1361</v>
      </c>
      <c r="B44" s="1076"/>
      <c r="C44" s="1076"/>
      <c r="D44" s="24"/>
      <c r="E44" s="24"/>
      <c r="F44" s="24"/>
    </row>
    <row r="45" s="26" customFormat="true" ht="15" hidden="false" customHeight="true" outlineLevel="0" collapsed="false">
      <c r="A45" s="951" t="s">
        <v>1749</v>
      </c>
      <c r="B45" s="1076"/>
      <c r="C45" s="1076"/>
      <c r="D45" s="24"/>
      <c r="E45" s="24"/>
      <c r="F45" s="24"/>
    </row>
    <row r="46" s="26" customFormat="true" ht="14.25" hidden="false" customHeight="false" outlineLevel="0" collapsed="false">
      <c r="A46" s="1076"/>
      <c r="B46" s="1076"/>
      <c r="C46" s="1076"/>
      <c r="D46" s="24"/>
      <c r="E46" s="24"/>
      <c r="F46" s="24"/>
    </row>
  </sheetData>
  <mergeCells count="9">
    <mergeCell ref="A1:C1"/>
    <mergeCell ref="A2:D2"/>
    <mergeCell ref="A3:A6"/>
    <mergeCell ref="B3:B6"/>
    <mergeCell ref="C3:E4"/>
    <mergeCell ref="F3:F6"/>
    <mergeCell ref="C5:C6"/>
    <mergeCell ref="D5:D6"/>
    <mergeCell ref="E5:E6"/>
  </mergeCells>
  <hyperlinks>
    <hyperlink ref="E1" location="'Spis tablic     List of tables'!A82"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6" width="8.99"/>
  </cols>
  <sheetData>
    <row r="1" customFormat="false" ht="15.75" hidden="false" customHeight="true" outlineLevel="0" collapsed="false">
      <c r="A1" s="1079" t="s">
        <v>1750</v>
      </c>
      <c r="B1" s="1079"/>
      <c r="C1" s="1079"/>
      <c r="D1" s="1079"/>
      <c r="E1" s="1079"/>
      <c r="F1" s="1079"/>
      <c r="K1" s="17" t="s">
        <v>149</v>
      </c>
      <c r="L1" s="17"/>
    </row>
    <row r="2" customFormat="false" ht="12.75" hidden="false" customHeight="true" outlineLevel="0" collapsed="false">
      <c r="A2" s="22" t="s">
        <v>1751</v>
      </c>
      <c r="B2" s="22"/>
      <c r="C2" s="22"/>
      <c r="D2" s="22"/>
      <c r="E2" s="22"/>
      <c r="F2" s="22"/>
      <c r="K2" s="20" t="s">
        <v>151</v>
      </c>
      <c r="L2" s="20"/>
    </row>
    <row r="3" customFormat="false" ht="12.75" hidden="false" customHeight="true" outlineLevel="0" collapsed="false">
      <c r="A3" s="1080" t="s">
        <v>1752</v>
      </c>
      <c r="B3" s="1080"/>
      <c r="C3" s="1080"/>
      <c r="D3" s="1080"/>
      <c r="E3" s="1080"/>
      <c r="F3" s="1080"/>
      <c r="G3" s="109"/>
    </row>
    <row r="4" customFormat="false" ht="12.75" hidden="false" customHeight="true" outlineLevel="0" collapsed="false">
      <c r="A4" s="1000" t="s">
        <v>1671</v>
      </c>
      <c r="B4" s="1000"/>
      <c r="C4" s="1000"/>
      <c r="D4" s="1000"/>
      <c r="E4" s="1000"/>
      <c r="F4" s="1000"/>
      <c r="G4" s="109"/>
    </row>
    <row r="5" customFormat="false" ht="15" hidden="false" customHeight="true" outlineLevel="0" collapsed="false">
      <c r="A5" s="595" t="s">
        <v>1753</v>
      </c>
      <c r="B5" s="32" t="s">
        <v>1754</v>
      </c>
      <c r="C5" s="1081" t="s">
        <v>166</v>
      </c>
      <c r="D5" s="33" t="s">
        <v>1755</v>
      </c>
      <c r="E5" s="180"/>
      <c r="F5" s="180"/>
      <c r="G5" s="180"/>
      <c r="H5" s="180"/>
      <c r="I5" s="180"/>
      <c r="J5" s="1082"/>
      <c r="K5" s="33" t="s">
        <v>1756</v>
      </c>
      <c r="L5" s="622"/>
      <c r="M5" s="622"/>
    </row>
    <row r="6" customFormat="false" ht="15" hidden="false" customHeight="true" outlineLevel="0" collapsed="false">
      <c r="A6" s="595"/>
      <c r="B6" s="32"/>
      <c r="C6" s="1081"/>
      <c r="D6" s="33"/>
      <c r="E6" s="1083"/>
      <c r="F6" s="1083"/>
      <c r="G6" s="1083"/>
      <c r="H6" s="1083"/>
      <c r="I6" s="1083"/>
      <c r="J6" s="1084"/>
      <c r="K6" s="33"/>
      <c r="L6" s="1085"/>
      <c r="M6" s="1085"/>
    </row>
    <row r="7" customFormat="false" ht="15" hidden="false" customHeight="true" outlineLevel="0" collapsed="false">
      <c r="A7" s="595"/>
      <c r="B7" s="32"/>
      <c r="C7" s="1081"/>
      <c r="D7" s="33"/>
      <c r="E7" s="1086" t="s">
        <v>166</v>
      </c>
      <c r="F7" s="32" t="s">
        <v>1757</v>
      </c>
      <c r="G7" s="30" t="s">
        <v>1758</v>
      </c>
      <c r="H7" s="33" t="s">
        <v>1759</v>
      </c>
      <c r="I7" s="1087"/>
      <c r="J7" s="94" t="s">
        <v>1760</v>
      </c>
      <c r="K7" s="33"/>
      <c r="L7" s="1081" t="s">
        <v>166</v>
      </c>
      <c r="M7" s="33" t="s">
        <v>1761</v>
      </c>
    </row>
    <row r="8" customFormat="false" ht="15" hidden="false" customHeight="true" outlineLevel="0" collapsed="false">
      <c r="A8" s="595"/>
      <c r="B8" s="32"/>
      <c r="C8" s="1081"/>
      <c r="D8" s="33"/>
      <c r="E8" s="1086"/>
      <c r="F8" s="32"/>
      <c r="G8" s="30"/>
      <c r="H8" s="33"/>
      <c r="I8" s="94" t="s">
        <v>1762</v>
      </c>
      <c r="J8" s="94"/>
      <c r="K8" s="33"/>
      <c r="L8" s="1081"/>
      <c r="M8" s="33"/>
    </row>
    <row r="9" customFormat="false" ht="15" hidden="false" customHeight="true" outlineLevel="0" collapsed="false">
      <c r="A9" s="595"/>
      <c r="B9" s="32"/>
      <c r="C9" s="1081"/>
      <c r="D9" s="33"/>
      <c r="E9" s="1086"/>
      <c r="F9" s="32"/>
      <c r="G9" s="30"/>
      <c r="H9" s="33"/>
      <c r="I9" s="94"/>
      <c r="J9" s="94"/>
      <c r="K9" s="33"/>
      <c r="L9" s="1081"/>
      <c r="M9" s="33"/>
    </row>
    <row r="10" customFormat="false" ht="15" hidden="false" customHeight="true" outlineLevel="0" collapsed="false">
      <c r="A10" s="595"/>
      <c r="B10" s="32"/>
      <c r="C10" s="1081"/>
      <c r="D10" s="33"/>
      <c r="E10" s="1086"/>
      <c r="F10" s="32"/>
      <c r="G10" s="30"/>
      <c r="H10" s="33"/>
      <c r="I10" s="94"/>
      <c r="J10" s="94"/>
      <c r="K10" s="33"/>
      <c r="L10" s="1081"/>
      <c r="M10" s="33"/>
    </row>
    <row r="11" customFormat="false" ht="15" hidden="false" customHeight="true" outlineLevel="0" collapsed="false">
      <c r="A11" s="595"/>
      <c r="B11" s="32"/>
      <c r="C11" s="1081"/>
      <c r="D11" s="33"/>
      <c r="E11" s="1086"/>
      <c r="F11" s="32"/>
      <c r="G11" s="30"/>
      <c r="H11" s="33"/>
      <c r="I11" s="94"/>
      <c r="J11" s="94"/>
      <c r="K11" s="33"/>
      <c r="L11" s="1081"/>
      <c r="M11" s="33"/>
    </row>
    <row r="12" customFormat="false" ht="15" hidden="false" customHeight="true" outlineLevel="0" collapsed="false">
      <c r="A12" s="595"/>
      <c r="B12" s="32"/>
      <c r="C12" s="1081"/>
      <c r="D12" s="33"/>
      <c r="E12" s="1086"/>
      <c r="F12" s="32"/>
      <c r="G12" s="30"/>
      <c r="H12" s="33"/>
      <c r="I12" s="94"/>
      <c r="J12" s="94"/>
      <c r="K12" s="33"/>
      <c r="L12" s="1081"/>
      <c r="M12" s="33"/>
    </row>
    <row r="13" customFormat="false" ht="15" hidden="false" customHeight="true" outlineLevel="0" collapsed="false">
      <c r="A13" s="595"/>
      <c r="B13" s="32"/>
      <c r="C13" s="1081"/>
      <c r="D13" s="33"/>
      <c r="E13" s="1086"/>
      <c r="F13" s="32"/>
      <c r="G13" s="30"/>
      <c r="H13" s="33"/>
      <c r="I13" s="94"/>
      <c r="J13" s="94"/>
      <c r="K13" s="33"/>
      <c r="L13" s="1081"/>
      <c r="M13" s="33"/>
    </row>
    <row r="14" customFormat="false" ht="15" hidden="false" customHeight="true" outlineLevel="0" collapsed="false">
      <c r="A14" s="595"/>
      <c r="B14" s="32"/>
      <c r="C14" s="1081"/>
      <c r="D14" s="33"/>
      <c r="E14" s="1086"/>
      <c r="F14" s="32"/>
      <c r="G14" s="30"/>
      <c r="H14" s="33"/>
      <c r="I14" s="94"/>
      <c r="J14" s="94"/>
      <c r="K14" s="33"/>
      <c r="L14" s="1081"/>
      <c r="M14" s="33"/>
    </row>
    <row r="15" customFormat="false" ht="15" hidden="false" customHeight="true" outlineLevel="0" collapsed="false">
      <c r="A15" s="595"/>
      <c r="B15" s="32"/>
      <c r="C15" s="1081"/>
      <c r="D15" s="33"/>
      <c r="E15" s="1086"/>
      <c r="F15" s="32"/>
      <c r="G15" s="30"/>
      <c r="H15" s="33"/>
      <c r="I15" s="94"/>
      <c r="J15" s="94"/>
      <c r="K15" s="33"/>
      <c r="L15" s="1081"/>
      <c r="M15" s="33"/>
    </row>
    <row r="16" customFormat="false" ht="15" hidden="false" customHeight="true" outlineLevel="0" collapsed="false">
      <c r="A16" s="595"/>
      <c r="B16" s="32"/>
      <c r="C16" s="1081"/>
      <c r="D16" s="33"/>
      <c r="E16" s="1086"/>
      <c r="F16" s="32"/>
      <c r="G16" s="30"/>
      <c r="H16" s="33"/>
      <c r="I16" s="94"/>
      <c r="J16" s="94"/>
      <c r="K16" s="33"/>
      <c r="L16" s="1081"/>
      <c r="M16" s="33"/>
    </row>
    <row r="17" customFormat="false" ht="15" hidden="false" customHeight="true" outlineLevel="0" collapsed="false">
      <c r="A17" s="595"/>
      <c r="B17" s="32"/>
      <c r="C17" s="1081"/>
      <c r="D17" s="33"/>
      <c r="E17" s="1086"/>
      <c r="F17" s="32"/>
      <c r="G17" s="30"/>
      <c r="H17" s="33"/>
      <c r="I17" s="94"/>
      <c r="J17" s="94"/>
      <c r="K17" s="33"/>
      <c r="L17" s="1081"/>
      <c r="M17" s="33"/>
    </row>
    <row r="18" customFormat="false" ht="15" hidden="false" customHeight="true" outlineLevel="0" collapsed="false">
      <c r="A18" s="595"/>
      <c r="B18" s="32"/>
      <c r="C18" s="1081"/>
      <c r="D18" s="33"/>
      <c r="E18" s="1086"/>
      <c r="F18" s="32"/>
      <c r="G18" s="30"/>
      <c r="H18" s="33"/>
      <c r="I18" s="94"/>
      <c r="J18" s="94"/>
      <c r="K18" s="33"/>
      <c r="L18" s="1081"/>
      <c r="M18" s="33"/>
    </row>
    <row r="19" s="1088" customFormat="true" ht="11.65" hidden="false" customHeight="true" outlineLevel="0" collapsed="false">
      <c r="A19" s="935" t="s">
        <v>1480</v>
      </c>
      <c r="B19" s="936" t="n">
        <v>355540</v>
      </c>
      <c r="C19" s="940" t="n">
        <v>101.456471367097</v>
      </c>
      <c r="D19" s="936" t="n">
        <v>92596</v>
      </c>
      <c r="E19" s="940" t="n">
        <v>104.556181614932</v>
      </c>
      <c r="F19" s="936" t="n">
        <v>20</v>
      </c>
      <c r="G19" s="936" t="n">
        <v>1133</v>
      </c>
      <c r="H19" s="936" t="n">
        <v>31391</v>
      </c>
      <c r="I19" s="936" t="n">
        <v>4705</v>
      </c>
      <c r="J19" s="936" t="n">
        <v>27836</v>
      </c>
      <c r="K19" s="936" t="n">
        <v>262944</v>
      </c>
      <c r="L19" s="940" t="n">
        <v>100.408210023866</v>
      </c>
      <c r="M19" s="988" t="n">
        <v>4729</v>
      </c>
    </row>
    <row r="20" s="1088" customFormat="true" ht="11.65" hidden="false" customHeight="true" outlineLevel="0" collapsed="false">
      <c r="A20" s="837" t="s">
        <v>1481</v>
      </c>
      <c r="B20" s="1089"/>
      <c r="C20" s="1090"/>
      <c r="D20" s="1089"/>
      <c r="E20" s="581"/>
      <c r="F20" s="1089"/>
      <c r="G20" s="1089"/>
      <c r="H20" s="1091"/>
      <c r="I20" s="1091"/>
      <c r="J20" s="1091"/>
      <c r="K20" s="1091"/>
      <c r="L20" s="1092"/>
      <c r="M20" s="1093"/>
    </row>
    <row r="21" s="1088" customFormat="true" ht="11.65" hidden="false" customHeight="true" outlineLevel="0" collapsed="false">
      <c r="A21" s="989" t="s">
        <v>1482</v>
      </c>
      <c r="B21" s="1089"/>
      <c r="C21" s="1090"/>
      <c r="D21" s="1089"/>
      <c r="E21" s="581"/>
      <c r="F21" s="1089"/>
      <c r="G21" s="1089"/>
      <c r="H21" s="1091"/>
      <c r="I21" s="1091"/>
      <c r="J21" s="1091"/>
      <c r="K21" s="1091"/>
      <c r="L21" s="1092"/>
      <c r="M21" s="1093"/>
    </row>
    <row r="22" s="1088" customFormat="true" ht="11.65" hidden="false" customHeight="true" outlineLevel="0" collapsed="false">
      <c r="A22" s="990" t="s">
        <v>1483</v>
      </c>
      <c r="B22" s="947" t="n">
        <v>69094</v>
      </c>
      <c r="C22" s="581" t="n">
        <v>102.361481481481</v>
      </c>
      <c r="D22" s="947" t="n">
        <v>13827</v>
      </c>
      <c r="E22" s="581" t="n">
        <v>105.18028297581</v>
      </c>
      <c r="F22" s="947" t="n">
        <v>4</v>
      </c>
      <c r="G22" s="947" t="n">
        <v>181</v>
      </c>
      <c r="H22" s="947" t="n">
        <v>3565</v>
      </c>
      <c r="I22" s="947" t="n">
        <v>473</v>
      </c>
      <c r="J22" s="947" t="n">
        <v>4651</v>
      </c>
      <c r="K22" s="947" t="n">
        <v>55267</v>
      </c>
      <c r="L22" s="581" t="n">
        <v>101.679729182765</v>
      </c>
      <c r="M22" s="991" t="n">
        <v>1286</v>
      </c>
    </row>
    <row r="23" s="1088" customFormat="true" ht="11.65" hidden="false" customHeight="true" outlineLevel="0" collapsed="false">
      <c r="A23" s="989" t="s">
        <v>1484</v>
      </c>
      <c r="B23" s="1089"/>
      <c r="C23" s="1090"/>
      <c r="D23" s="1089"/>
      <c r="E23" s="581"/>
      <c r="F23" s="1089"/>
      <c r="G23" s="1089"/>
      <c r="H23" s="1091"/>
      <c r="I23" s="1091"/>
      <c r="J23" s="1091"/>
      <c r="K23" s="1091"/>
      <c r="L23" s="1092"/>
      <c r="M23" s="1093"/>
    </row>
    <row r="24" s="1088" customFormat="true" ht="11.65" hidden="false" customHeight="true" outlineLevel="0" collapsed="false">
      <c r="A24" s="823" t="s">
        <v>1763</v>
      </c>
      <c r="B24" s="942" t="n">
        <v>8494</v>
      </c>
      <c r="C24" s="943" t="n">
        <v>101.493607360497</v>
      </c>
      <c r="D24" s="942" t="n">
        <v>1753</v>
      </c>
      <c r="E24" s="1094" t="n">
        <v>104.221165279429</v>
      </c>
      <c r="F24" s="942" t="n">
        <v>1</v>
      </c>
      <c r="G24" s="942" t="n">
        <v>23</v>
      </c>
      <c r="H24" s="942" t="n">
        <v>367</v>
      </c>
      <c r="I24" s="942" t="n">
        <v>54</v>
      </c>
      <c r="J24" s="942" t="n">
        <v>471</v>
      </c>
      <c r="K24" s="942" t="n">
        <v>6741</v>
      </c>
      <c r="L24" s="943" t="n">
        <v>100.807537012113</v>
      </c>
      <c r="M24" s="994" t="n">
        <v>178</v>
      </c>
    </row>
    <row r="25" s="1088" customFormat="true" ht="11.65" hidden="false" customHeight="true" outlineLevel="0" collapsed="false">
      <c r="A25" s="823" t="s">
        <v>1764</v>
      </c>
      <c r="B25" s="942" t="n">
        <v>27805</v>
      </c>
      <c r="C25" s="943" t="n">
        <v>102.665878964664</v>
      </c>
      <c r="D25" s="942" t="n">
        <v>5513</v>
      </c>
      <c r="E25" s="1094" t="n">
        <v>105.169782525754</v>
      </c>
      <c r="F25" s="942" t="n">
        <v>2</v>
      </c>
      <c r="G25" s="942" t="n">
        <v>56</v>
      </c>
      <c r="H25" s="942" t="n">
        <v>1697</v>
      </c>
      <c r="I25" s="942" t="n">
        <v>227</v>
      </c>
      <c r="J25" s="942" t="n">
        <v>1835</v>
      </c>
      <c r="K25" s="942" t="n">
        <v>22292</v>
      </c>
      <c r="L25" s="943" t="n">
        <v>102.064923767227</v>
      </c>
      <c r="M25" s="994" t="n">
        <v>410</v>
      </c>
    </row>
    <row r="26" s="1088" customFormat="true" ht="11.65" hidden="false" customHeight="true" outlineLevel="0" collapsed="false">
      <c r="A26" s="823" t="s">
        <v>1488</v>
      </c>
      <c r="B26" s="942" t="n">
        <v>4356</v>
      </c>
      <c r="C26" s="943" t="n">
        <v>100.926784059314</v>
      </c>
      <c r="D26" s="942" t="n">
        <v>889</v>
      </c>
      <c r="E26" s="1094" t="n">
        <v>103.976608187135</v>
      </c>
      <c r="F26" s="942" t="s">
        <v>568</v>
      </c>
      <c r="G26" s="942" t="n">
        <v>27</v>
      </c>
      <c r="H26" s="942" t="n">
        <v>107</v>
      </c>
      <c r="I26" s="942" t="n">
        <v>14</v>
      </c>
      <c r="J26" s="942" t="n">
        <v>269</v>
      </c>
      <c r="K26" s="942" t="n">
        <v>3467</v>
      </c>
      <c r="L26" s="943" t="n">
        <v>100.173360300491</v>
      </c>
      <c r="M26" s="994" t="n">
        <v>227</v>
      </c>
    </row>
    <row r="27" s="1088" customFormat="true" ht="11.65" hidden="false" customHeight="true" outlineLevel="0" collapsed="false">
      <c r="A27" s="823" t="s">
        <v>1489</v>
      </c>
      <c r="B27" s="942" t="n">
        <v>11917</v>
      </c>
      <c r="C27" s="943" t="n">
        <v>102.116538131962</v>
      </c>
      <c r="D27" s="942" t="n">
        <v>2190</v>
      </c>
      <c r="E27" s="1094" t="n">
        <v>105.086372360845</v>
      </c>
      <c r="F27" s="942" t="s">
        <v>568</v>
      </c>
      <c r="G27" s="942" t="n">
        <v>35</v>
      </c>
      <c r="H27" s="942" t="n">
        <v>483</v>
      </c>
      <c r="I27" s="942" t="n">
        <v>60</v>
      </c>
      <c r="J27" s="942" t="n">
        <v>805</v>
      </c>
      <c r="K27" s="942" t="n">
        <v>9727</v>
      </c>
      <c r="L27" s="943" t="n">
        <v>101.470895055289</v>
      </c>
      <c r="M27" s="994" t="n">
        <v>190</v>
      </c>
    </row>
    <row r="28" s="1088" customFormat="true" ht="11.65" hidden="false" customHeight="true" outlineLevel="0" collapsed="false">
      <c r="A28" s="823" t="s">
        <v>1765</v>
      </c>
      <c r="B28" s="942" t="n">
        <v>3316</v>
      </c>
      <c r="C28" s="943" t="n">
        <v>100.729040097205</v>
      </c>
      <c r="D28" s="942" t="n">
        <v>774</v>
      </c>
      <c r="E28" s="1094" t="n">
        <v>103.892617449664</v>
      </c>
      <c r="F28" s="942" t="s">
        <v>568</v>
      </c>
      <c r="G28" s="942" t="n">
        <v>18</v>
      </c>
      <c r="H28" s="942" t="n">
        <v>143</v>
      </c>
      <c r="I28" s="942" t="n">
        <v>11</v>
      </c>
      <c r="J28" s="942" t="n">
        <v>216</v>
      </c>
      <c r="K28" s="942" t="n">
        <v>2542</v>
      </c>
      <c r="L28" s="943" t="n">
        <v>99.8036906164115</v>
      </c>
      <c r="M28" s="994" t="n">
        <v>163</v>
      </c>
    </row>
    <row r="29" s="1088" customFormat="true" ht="11.65" hidden="false" customHeight="true" outlineLevel="0" collapsed="false">
      <c r="A29" s="823" t="s">
        <v>1491</v>
      </c>
      <c r="B29" s="942" t="n">
        <v>13206</v>
      </c>
      <c r="C29" s="943" t="n">
        <v>103.414252153485</v>
      </c>
      <c r="D29" s="942" t="n">
        <v>2708</v>
      </c>
      <c r="E29" s="1094" t="n">
        <v>106.698187549251</v>
      </c>
      <c r="F29" s="942" t="n">
        <v>1</v>
      </c>
      <c r="G29" s="942" t="n">
        <v>22</v>
      </c>
      <c r="H29" s="942" t="n">
        <v>768</v>
      </c>
      <c r="I29" s="942" t="n">
        <v>107</v>
      </c>
      <c r="J29" s="942" t="n">
        <v>1055</v>
      </c>
      <c r="K29" s="942" t="n">
        <v>10498</v>
      </c>
      <c r="L29" s="943" t="n">
        <v>102.599687255668</v>
      </c>
      <c r="M29" s="994" t="n">
        <v>118</v>
      </c>
    </row>
    <row r="30" s="1088" customFormat="true" ht="11.65" hidden="false" customHeight="true" outlineLevel="0" collapsed="false">
      <c r="A30" s="990" t="s">
        <v>1492</v>
      </c>
      <c r="B30" s="947" t="n">
        <v>125822</v>
      </c>
      <c r="C30" s="581" t="n">
        <v>101.651343534392</v>
      </c>
      <c r="D30" s="947" t="n">
        <v>44281</v>
      </c>
      <c r="E30" s="1095" t="n">
        <v>105.123091897538</v>
      </c>
      <c r="F30" s="947" t="n">
        <v>8</v>
      </c>
      <c r="G30" s="947" t="n">
        <v>420</v>
      </c>
      <c r="H30" s="947" t="n">
        <v>20467</v>
      </c>
      <c r="I30" s="947" t="n">
        <v>3487</v>
      </c>
      <c r="J30" s="947" t="n">
        <v>12384</v>
      </c>
      <c r="K30" s="947" t="n">
        <v>81541</v>
      </c>
      <c r="L30" s="581" t="n">
        <v>99.8603882187251</v>
      </c>
      <c r="M30" s="991" t="n">
        <v>234</v>
      </c>
    </row>
    <row r="31" s="1088" customFormat="true" ht="11.65" hidden="false" customHeight="true" outlineLevel="0" collapsed="false">
      <c r="A31" s="841" t="s">
        <v>1576</v>
      </c>
      <c r="B31" s="1089"/>
      <c r="C31" s="1090"/>
      <c r="D31" s="1089"/>
      <c r="E31" s="581"/>
      <c r="F31" s="1089"/>
      <c r="G31" s="1089"/>
      <c r="H31" s="1091"/>
      <c r="I31" s="1091"/>
      <c r="J31" s="1091"/>
      <c r="K31" s="1091"/>
      <c r="L31" s="1092"/>
      <c r="M31" s="1093"/>
    </row>
    <row r="32" s="1088" customFormat="true" ht="11.65" hidden="false" customHeight="true" outlineLevel="0" collapsed="false">
      <c r="A32" s="467" t="s">
        <v>1494</v>
      </c>
      <c r="B32" s="1089"/>
      <c r="C32" s="1090"/>
      <c r="D32" s="1089"/>
      <c r="E32" s="581"/>
      <c r="F32" s="1089"/>
      <c r="G32" s="1089"/>
      <c r="H32" s="1091"/>
      <c r="I32" s="1091"/>
      <c r="J32" s="1091"/>
      <c r="K32" s="1091"/>
      <c r="L32" s="1092"/>
      <c r="M32" s="1093"/>
    </row>
    <row r="33" s="1088" customFormat="true" ht="11.65" hidden="false" customHeight="true" outlineLevel="0" collapsed="false">
      <c r="A33" s="823" t="s">
        <v>1766</v>
      </c>
      <c r="B33" s="942" t="n">
        <v>125822</v>
      </c>
      <c r="C33" s="943" t="n">
        <v>101.651343534392</v>
      </c>
      <c r="D33" s="942" t="n">
        <v>44281</v>
      </c>
      <c r="E33" s="943" t="n">
        <v>105.123091897538</v>
      </c>
      <c r="F33" s="942" t="n">
        <v>8</v>
      </c>
      <c r="G33" s="942" t="n">
        <v>420</v>
      </c>
      <c r="H33" s="942" t="n">
        <v>20467</v>
      </c>
      <c r="I33" s="942" t="n">
        <v>3487</v>
      </c>
      <c r="J33" s="942" t="n">
        <v>12384</v>
      </c>
      <c r="K33" s="942" t="n">
        <v>81541</v>
      </c>
      <c r="L33" s="943" t="n">
        <v>99.8603882187251</v>
      </c>
      <c r="M33" s="994" t="n">
        <v>234</v>
      </c>
    </row>
    <row r="34" s="1088" customFormat="true" ht="11.65" hidden="false" customHeight="true" outlineLevel="0" collapsed="false">
      <c r="A34" s="990" t="s">
        <v>1767</v>
      </c>
      <c r="B34" s="947" t="n">
        <v>66631</v>
      </c>
      <c r="C34" s="581" t="n">
        <v>101.373843719572</v>
      </c>
      <c r="D34" s="947" t="n">
        <v>13725</v>
      </c>
      <c r="E34" s="581" t="n">
        <v>104.008790542589</v>
      </c>
      <c r="F34" s="947" t="n">
        <v>2</v>
      </c>
      <c r="G34" s="947" t="n">
        <v>225</v>
      </c>
      <c r="H34" s="947" t="n">
        <v>2842</v>
      </c>
      <c r="I34" s="947" t="n">
        <v>297</v>
      </c>
      <c r="J34" s="947" t="n">
        <v>3867</v>
      </c>
      <c r="K34" s="947" t="n">
        <v>52906</v>
      </c>
      <c r="L34" s="581" t="n">
        <v>100.711947003731</v>
      </c>
      <c r="M34" s="991" t="n">
        <v>1641</v>
      </c>
    </row>
    <row r="35" s="1088" customFormat="true" ht="11.65" hidden="false" customHeight="true" outlineLevel="0" collapsed="false">
      <c r="A35" s="989" t="s">
        <v>1768</v>
      </c>
      <c r="B35" s="1096"/>
      <c r="C35" s="1097"/>
      <c r="D35" s="1096"/>
      <c r="E35" s="581"/>
      <c r="F35" s="1096"/>
      <c r="G35" s="1096"/>
      <c r="H35" s="1098"/>
      <c r="I35" s="1098"/>
      <c r="J35" s="1098"/>
      <c r="K35" s="1098"/>
      <c r="L35" s="1099"/>
      <c r="M35" s="1100"/>
    </row>
    <row r="36" s="1088" customFormat="true" ht="11.65" hidden="false" customHeight="true" outlineLevel="0" collapsed="false">
      <c r="A36" s="823" t="s">
        <v>1769</v>
      </c>
      <c r="B36" s="942" t="n">
        <v>7724</v>
      </c>
      <c r="C36" s="943" t="n">
        <v>100.051813471503</v>
      </c>
      <c r="D36" s="942" t="n">
        <v>1673</v>
      </c>
      <c r="E36" s="1094" t="n">
        <v>102.386780905753</v>
      </c>
      <c r="F36" s="942" t="s">
        <v>568</v>
      </c>
      <c r="G36" s="942" t="n">
        <v>52</v>
      </c>
      <c r="H36" s="942" t="n">
        <v>297</v>
      </c>
      <c r="I36" s="942" t="n">
        <v>29</v>
      </c>
      <c r="J36" s="942" t="n">
        <v>352</v>
      </c>
      <c r="K36" s="942" t="n">
        <v>6051</v>
      </c>
      <c r="L36" s="1101" t="n">
        <v>99.4249096286559</v>
      </c>
      <c r="M36" s="994" t="n">
        <v>264</v>
      </c>
    </row>
    <row r="37" s="1088" customFormat="true" ht="11.65" hidden="false" customHeight="true" outlineLevel="0" collapsed="false">
      <c r="A37" s="823" t="s">
        <v>1499</v>
      </c>
      <c r="B37" s="942" t="n">
        <v>9254</v>
      </c>
      <c r="C37" s="943" t="n">
        <v>102.582862210398</v>
      </c>
      <c r="D37" s="942" t="n">
        <v>1591</v>
      </c>
      <c r="E37" s="1094" t="n">
        <v>104.054937867888</v>
      </c>
      <c r="F37" s="942" t="s">
        <v>568</v>
      </c>
      <c r="G37" s="942" t="n">
        <v>37</v>
      </c>
      <c r="H37" s="942" t="n">
        <v>225</v>
      </c>
      <c r="I37" s="942" t="n">
        <v>22</v>
      </c>
      <c r="J37" s="942" t="n">
        <v>333</v>
      </c>
      <c r="K37" s="942" t="n">
        <v>7663</v>
      </c>
      <c r="L37" s="1101" t="n">
        <v>102.282434596903</v>
      </c>
      <c r="M37" s="994" t="n">
        <v>325</v>
      </c>
    </row>
    <row r="38" s="1088" customFormat="true" ht="11.65" hidden="false" customHeight="true" outlineLevel="0" collapsed="false">
      <c r="A38" s="823" t="s">
        <v>1770</v>
      </c>
      <c r="B38" s="942" t="n">
        <v>15001</v>
      </c>
      <c r="C38" s="943" t="n">
        <v>102.669221819177</v>
      </c>
      <c r="D38" s="942" t="n">
        <v>2671</v>
      </c>
      <c r="E38" s="1094" t="n">
        <v>104.827315541601</v>
      </c>
      <c r="F38" s="942" t="s">
        <v>568</v>
      </c>
      <c r="G38" s="942" t="n">
        <v>49</v>
      </c>
      <c r="H38" s="942" t="n">
        <v>552</v>
      </c>
      <c r="I38" s="942" t="n">
        <v>55</v>
      </c>
      <c r="J38" s="942" t="n">
        <v>605</v>
      </c>
      <c r="K38" s="942" t="n">
        <v>12330</v>
      </c>
      <c r="L38" s="1101" t="n">
        <v>102.21337975628</v>
      </c>
      <c r="M38" s="994" t="n">
        <v>549</v>
      </c>
    </row>
    <row r="39" s="1088" customFormat="true" ht="11.65" hidden="false" customHeight="true" outlineLevel="0" collapsed="false">
      <c r="A39" s="823" t="s">
        <v>1771</v>
      </c>
      <c r="B39" s="942" t="n">
        <v>15392</v>
      </c>
      <c r="C39" s="943" t="n">
        <v>101.859572496857</v>
      </c>
      <c r="D39" s="942" t="n">
        <v>2983</v>
      </c>
      <c r="E39" s="1094" t="n">
        <v>104.118673647469</v>
      </c>
      <c r="F39" s="942" t="n">
        <v>1</v>
      </c>
      <c r="G39" s="942" t="n">
        <v>41</v>
      </c>
      <c r="H39" s="942" t="n">
        <v>495</v>
      </c>
      <c r="I39" s="942" t="n">
        <v>76</v>
      </c>
      <c r="J39" s="942" t="n">
        <v>994</v>
      </c>
      <c r="K39" s="942" t="n">
        <v>12409</v>
      </c>
      <c r="L39" s="1101" t="n">
        <v>101.331046872448</v>
      </c>
      <c r="M39" s="994" t="n">
        <v>337</v>
      </c>
    </row>
    <row r="40" s="1088" customFormat="true" ht="11.65" hidden="false" customHeight="true" outlineLevel="0" collapsed="false">
      <c r="A40" s="823" t="s">
        <v>1772</v>
      </c>
      <c r="B40" s="942" t="n">
        <v>9756</v>
      </c>
      <c r="C40" s="943" t="n">
        <v>99.8669259903777</v>
      </c>
      <c r="D40" s="942" t="n">
        <v>2059</v>
      </c>
      <c r="E40" s="1094" t="n">
        <v>103.053053053053</v>
      </c>
      <c r="F40" s="942" t="s">
        <v>568</v>
      </c>
      <c r="G40" s="942" t="n">
        <v>14</v>
      </c>
      <c r="H40" s="942" t="n">
        <v>428</v>
      </c>
      <c r="I40" s="942" t="n">
        <v>41</v>
      </c>
      <c r="J40" s="942" t="n">
        <v>772</v>
      </c>
      <c r="K40" s="942" t="n">
        <v>7697</v>
      </c>
      <c r="L40" s="1101" t="n">
        <v>99.0477416033972</v>
      </c>
      <c r="M40" s="994" t="n">
        <v>102</v>
      </c>
    </row>
    <row r="41" s="1088" customFormat="true" ht="11.65" hidden="false" customHeight="true" outlineLevel="0" collapsed="false">
      <c r="A41" s="841" t="s">
        <v>1576</v>
      </c>
      <c r="B41" s="1089"/>
      <c r="C41" s="1090"/>
      <c r="D41" s="1089"/>
      <c r="E41" s="581"/>
      <c r="F41" s="1089"/>
      <c r="G41" s="1089"/>
      <c r="H41" s="1091"/>
      <c r="I41" s="1091"/>
      <c r="J41" s="1091"/>
      <c r="K41" s="1091"/>
      <c r="L41" s="1092"/>
      <c r="M41" s="1093"/>
    </row>
    <row r="42" s="1088" customFormat="true" ht="11.65" hidden="false" customHeight="true" outlineLevel="0" collapsed="false">
      <c r="A42" s="467" t="s">
        <v>1494</v>
      </c>
      <c r="B42" s="1089"/>
      <c r="C42" s="1090"/>
      <c r="D42" s="1089"/>
      <c r="E42" s="581"/>
      <c r="F42" s="1089"/>
      <c r="G42" s="1089"/>
      <c r="H42" s="1091"/>
      <c r="I42" s="1091"/>
      <c r="J42" s="1091"/>
      <c r="K42" s="1091"/>
      <c r="L42" s="1092"/>
      <c r="M42" s="1093"/>
    </row>
    <row r="43" s="1088" customFormat="true" ht="11.65" hidden="false" customHeight="true" outlineLevel="0" collapsed="false">
      <c r="A43" s="949" t="s">
        <v>1773</v>
      </c>
      <c r="B43" s="942" t="n">
        <v>9504</v>
      </c>
      <c r="C43" s="943" t="n">
        <v>100.084245998315</v>
      </c>
      <c r="D43" s="942" t="n">
        <v>2748</v>
      </c>
      <c r="E43" s="581" t="n">
        <v>104.805491990847</v>
      </c>
      <c r="F43" s="942" t="n">
        <v>1</v>
      </c>
      <c r="G43" s="942" t="n">
        <v>32</v>
      </c>
      <c r="H43" s="942" t="n">
        <v>845</v>
      </c>
      <c r="I43" s="942" t="n">
        <v>74</v>
      </c>
      <c r="J43" s="942" t="n">
        <v>811</v>
      </c>
      <c r="K43" s="942" t="n">
        <v>6756</v>
      </c>
      <c r="L43" s="943" t="n">
        <v>98.2833866744254</v>
      </c>
      <c r="M43" s="994" t="n">
        <v>64</v>
      </c>
    </row>
    <row r="44" s="1088" customFormat="true" ht="13.5" hidden="false" customHeight="true" outlineLevel="0" collapsed="false">
      <c r="A44" s="93" t="s">
        <v>1774</v>
      </c>
      <c r="B44" s="93"/>
      <c r="C44" s="93"/>
      <c r="D44" s="93"/>
      <c r="E44" s="93"/>
      <c r="F44" s="93"/>
      <c r="G44" s="93"/>
      <c r="H44" s="93"/>
      <c r="I44" s="93"/>
      <c r="J44" s="93"/>
      <c r="K44" s="1102"/>
      <c r="L44" s="401"/>
      <c r="M44" s="1102"/>
    </row>
    <row r="45" s="1088" customFormat="true" ht="13.5" hidden="false" customHeight="true" outlineLevel="0" collapsed="false">
      <c r="A45" s="93" t="s">
        <v>1398</v>
      </c>
      <c r="B45" s="93"/>
      <c r="C45" s="93"/>
      <c r="D45" s="93"/>
      <c r="E45" s="93"/>
      <c r="F45" s="93"/>
      <c r="G45" s="93"/>
      <c r="H45" s="93"/>
      <c r="I45" s="93"/>
      <c r="J45" s="93"/>
      <c r="K45" s="1102"/>
      <c r="L45" s="401"/>
      <c r="M45" s="1102"/>
    </row>
    <row r="46" customFormat="false" ht="12.75" hidden="false" customHeight="true" outlineLevel="0" collapsed="false">
      <c r="A46" s="76"/>
      <c r="B46" s="76"/>
      <c r="C46" s="76"/>
      <c r="D46" s="76"/>
      <c r="E46" s="76"/>
      <c r="F46" s="76"/>
      <c r="G46" s="76"/>
      <c r="H46" s="76"/>
      <c r="I46" s="76"/>
      <c r="J46" s="76"/>
      <c r="K46" s="76"/>
      <c r="L46" s="76"/>
      <c r="M46" s="76"/>
    </row>
    <row r="47" customFormat="false" ht="12.75" hidden="false" customHeight="true" outlineLevel="0" collapsed="false">
      <c r="A47" s="76"/>
      <c r="B47" s="76"/>
      <c r="C47" s="76"/>
      <c r="D47" s="76"/>
      <c r="E47" s="76"/>
      <c r="F47" s="76"/>
      <c r="G47" s="76"/>
      <c r="H47" s="76"/>
      <c r="I47" s="76"/>
      <c r="J47" s="76"/>
      <c r="K47" s="76"/>
      <c r="L47" s="76"/>
      <c r="M47" s="76"/>
    </row>
    <row r="48" customFormat="false" ht="12.75" hidden="false" customHeight="true" outlineLevel="0" collapsed="false">
      <c r="A48" s="76"/>
      <c r="B48" s="76"/>
      <c r="C48" s="76"/>
      <c r="D48" s="76"/>
      <c r="E48" s="76"/>
      <c r="F48" s="76"/>
      <c r="G48" s="76"/>
      <c r="H48" s="76"/>
      <c r="I48" s="76"/>
      <c r="J48" s="76"/>
      <c r="K48" s="76"/>
      <c r="L48" s="76"/>
      <c r="M48" s="76"/>
    </row>
    <row r="49" customFormat="false" ht="12.75" hidden="false" customHeight="true" outlineLevel="0" collapsed="false">
      <c r="A49" s="76"/>
      <c r="B49" s="76"/>
      <c r="C49" s="76"/>
      <c r="D49" s="76"/>
      <c r="E49" s="76"/>
      <c r="F49" s="76"/>
      <c r="G49" s="76"/>
      <c r="H49" s="76"/>
      <c r="I49" s="76"/>
      <c r="J49" s="76"/>
      <c r="K49" s="76"/>
      <c r="L49" s="76"/>
      <c r="M49" s="76"/>
    </row>
    <row r="50" customFormat="false" ht="12.75" hidden="false" customHeight="true" outlineLevel="0" collapsed="false">
      <c r="A50" s="76"/>
      <c r="B50" s="76"/>
      <c r="C50" s="76"/>
      <c r="D50" s="76"/>
      <c r="E50" s="76"/>
      <c r="F50" s="76"/>
      <c r="G50" s="76"/>
      <c r="H50" s="76"/>
      <c r="I50" s="76"/>
      <c r="J50" s="76"/>
      <c r="K50" s="76"/>
      <c r="L50" s="76"/>
      <c r="M50" s="76"/>
    </row>
    <row r="51" customFormat="false" ht="12.75" hidden="false" customHeight="true" outlineLevel="0" collapsed="false">
      <c r="A51" s="76"/>
      <c r="B51" s="76"/>
      <c r="C51" s="76"/>
      <c r="D51" s="76"/>
      <c r="E51" s="76"/>
      <c r="F51" s="76"/>
      <c r="G51" s="76"/>
      <c r="H51" s="76"/>
      <c r="I51" s="76"/>
      <c r="J51" s="76"/>
      <c r="K51" s="76"/>
      <c r="L51" s="76"/>
      <c r="M51" s="76"/>
    </row>
    <row r="52" customFormat="false" ht="12.75" hidden="false" customHeight="false" outlineLevel="0" collapsed="false">
      <c r="A52" s="76"/>
      <c r="B52" s="76"/>
      <c r="C52" s="76"/>
      <c r="D52" s="76"/>
      <c r="E52" s="76"/>
      <c r="F52" s="76"/>
      <c r="G52" s="76"/>
      <c r="H52" s="76"/>
      <c r="I52" s="76"/>
      <c r="J52" s="76"/>
      <c r="K52" s="76"/>
      <c r="L52" s="76"/>
      <c r="M52" s="76"/>
    </row>
    <row r="53" customFormat="false" ht="14.85" hidden="false" customHeight="true" outlineLevel="0" collapsed="false">
      <c r="A53" s="76"/>
      <c r="B53" s="944"/>
      <c r="C53" s="49"/>
      <c r="D53" s="944"/>
      <c r="E53" s="49"/>
      <c r="F53" s="944"/>
      <c r="G53" s="944"/>
      <c r="H53" s="944"/>
      <c r="I53" s="944"/>
      <c r="J53" s="944"/>
      <c r="K53" s="944"/>
      <c r="L53" s="49"/>
      <c r="M53" s="944"/>
    </row>
    <row r="54" customFormat="false" ht="14.85" hidden="false" customHeight="true" outlineLevel="0" collapsed="false">
      <c r="A54" s="76"/>
      <c r="B54" s="944"/>
      <c r="C54" s="49"/>
      <c r="D54" s="944"/>
      <c r="E54" s="49"/>
      <c r="F54" s="944"/>
      <c r="G54" s="944"/>
      <c r="H54" s="944"/>
      <c r="I54" s="944"/>
      <c r="J54" s="944"/>
      <c r="K54" s="944"/>
      <c r="L54" s="49"/>
      <c r="M54" s="944"/>
    </row>
    <row r="55" customFormat="false" ht="12.75" hidden="false" customHeight="false" outlineLevel="0" collapsed="false">
      <c r="A55" s="76"/>
      <c r="B55" s="944"/>
      <c r="C55" s="49"/>
      <c r="D55" s="944"/>
      <c r="E55" s="49"/>
      <c r="F55" s="944"/>
      <c r="G55" s="944"/>
      <c r="H55" s="944"/>
      <c r="I55" s="944"/>
      <c r="J55" s="944"/>
      <c r="K55" s="944"/>
      <c r="L55" s="49"/>
      <c r="M55" s="944"/>
    </row>
    <row r="56" customFormat="false" ht="12.75" hidden="false" customHeight="false" outlineLevel="0" collapsed="false">
      <c r="A56" s="76"/>
      <c r="B56" s="944"/>
      <c r="C56" s="49"/>
      <c r="D56" s="944"/>
      <c r="E56" s="49"/>
      <c r="F56" s="944"/>
      <c r="G56" s="944"/>
      <c r="H56" s="944"/>
      <c r="I56" s="944"/>
      <c r="J56" s="944"/>
      <c r="K56" s="944"/>
      <c r="L56" s="49"/>
      <c r="M56" s="944"/>
    </row>
    <row r="57" customFormat="false" ht="12.75" hidden="false" customHeight="false" outlineLevel="0" collapsed="false">
      <c r="A57" s="76"/>
      <c r="B57" s="944"/>
      <c r="C57" s="49"/>
      <c r="D57" s="944"/>
      <c r="E57" s="49"/>
      <c r="F57" s="944"/>
      <c r="G57" s="944"/>
      <c r="H57" s="944"/>
      <c r="I57" s="944"/>
      <c r="J57" s="944"/>
      <c r="K57" s="944"/>
      <c r="L57" s="49"/>
      <c r="M57" s="944"/>
    </row>
    <row r="58" customFormat="false" ht="12.75" hidden="false" customHeight="false" outlineLevel="0" collapsed="false">
      <c r="A58" s="76"/>
      <c r="B58" s="1103"/>
      <c r="C58" s="1104"/>
      <c r="D58" s="1103"/>
      <c r="E58" s="1104"/>
      <c r="F58" s="1103"/>
      <c r="G58" s="1103"/>
      <c r="H58" s="1105"/>
      <c r="I58" s="1105"/>
      <c r="J58" s="1105"/>
      <c r="K58" s="1105"/>
      <c r="L58" s="1106"/>
      <c r="M58" s="1105"/>
    </row>
    <row r="59" customFormat="false" ht="12.75" hidden="false" customHeight="false" outlineLevel="0" collapsed="false">
      <c r="A59" s="76"/>
      <c r="B59" s="1103"/>
      <c r="C59" s="1104"/>
      <c r="D59" s="1103"/>
      <c r="E59" s="1104"/>
      <c r="F59" s="1103"/>
      <c r="G59" s="1103"/>
      <c r="H59" s="1105"/>
      <c r="I59" s="1105"/>
      <c r="J59" s="1105"/>
      <c r="K59" s="1105"/>
      <c r="L59" s="1106"/>
      <c r="M59" s="1105"/>
    </row>
    <row r="60" customFormat="false" ht="12.75" hidden="false" customHeight="false" outlineLevel="0" collapsed="false">
      <c r="A60" s="76"/>
      <c r="B60" s="944"/>
      <c r="C60" s="49"/>
      <c r="D60" s="944"/>
      <c r="E60" s="49"/>
      <c r="F60" s="944"/>
      <c r="G60" s="944"/>
      <c r="H60" s="944"/>
      <c r="I60" s="944"/>
      <c r="J60" s="944"/>
      <c r="K60" s="944"/>
      <c r="L60" s="49"/>
      <c r="M60" s="944"/>
    </row>
    <row r="61" customFormat="false" ht="12.75" hidden="false" customHeight="false" outlineLevel="0" collapsed="false">
      <c r="A61" s="76"/>
      <c r="B61" s="1107"/>
      <c r="C61" s="1108"/>
      <c r="D61" s="1107"/>
      <c r="E61" s="1108"/>
      <c r="F61" s="1107"/>
      <c r="G61" s="1107"/>
      <c r="H61" s="1107"/>
      <c r="I61" s="1107"/>
      <c r="J61" s="1107"/>
      <c r="K61" s="1107"/>
      <c r="L61" s="1108"/>
      <c r="M61" s="1107"/>
    </row>
    <row r="62" customFormat="false" ht="12.75" hidden="false" customHeight="false" outlineLevel="0" collapsed="false">
      <c r="A62" s="76"/>
      <c r="B62" s="1107"/>
      <c r="C62" s="1107"/>
      <c r="D62" s="1107"/>
      <c r="E62" s="1107"/>
      <c r="F62" s="1107"/>
      <c r="G62" s="1107"/>
      <c r="H62" s="1107"/>
      <c r="I62" s="1107"/>
      <c r="J62" s="1107"/>
      <c r="K62" s="1107"/>
      <c r="L62" s="1107"/>
      <c r="M62" s="1107"/>
    </row>
    <row r="63" customFormat="false" ht="12.75" hidden="false" customHeight="false" outlineLevel="0" collapsed="false">
      <c r="A63" s="76"/>
      <c r="B63" s="76"/>
      <c r="C63" s="76"/>
      <c r="D63" s="76"/>
      <c r="E63" s="76"/>
      <c r="F63" s="76"/>
      <c r="G63" s="76"/>
      <c r="H63" s="76"/>
      <c r="I63" s="76"/>
      <c r="J63" s="76"/>
      <c r="K63" s="76"/>
      <c r="L63" s="76"/>
      <c r="M63" s="76"/>
    </row>
    <row r="64" customFormat="false" ht="12.75" hidden="false" customHeight="false" outlineLevel="0" collapsed="false">
      <c r="A64" s="76"/>
      <c r="B64" s="76"/>
      <c r="C64" s="76"/>
      <c r="D64" s="76"/>
      <c r="E64" s="76"/>
      <c r="F64" s="76"/>
      <c r="G64" s="76"/>
      <c r="H64" s="76"/>
      <c r="I64" s="76"/>
      <c r="J64" s="76"/>
      <c r="K64" s="76"/>
      <c r="L64" s="76"/>
      <c r="M64" s="76"/>
    </row>
    <row r="65" customFormat="false" ht="12.75" hidden="false" customHeight="false" outlineLevel="0" collapsed="false">
      <c r="A65" s="76"/>
      <c r="B65" s="76"/>
      <c r="C65" s="76"/>
      <c r="D65" s="76"/>
      <c r="E65" s="76"/>
      <c r="F65" s="76"/>
      <c r="G65" s="76"/>
      <c r="H65" s="76"/>
      <c r="I65" s="76"/>
      <c r="J65" s="76"/>
      <c r="K65" s="76"/>
      <c r="L65" s="76"/>
      <c r="M65" s="76"/>
    </row>
    <row r="66" customFormat="false" ht="19.5" hidden="false" customHeight="true" outlineLevel="0" collapsed="false">
      <c r="A66" s="76"/>
      <c r="B66" s="76"/>
      <c r="C66" s="76"/>
      <c r="D66" s="76"/>
      <c r="E66" s="76"/>
      <c r="F66" s="76"/>
      <c r="G66" s="76"/>
      <c r="H66" s="76"/>
      <c r="I66" s="76"/>
      <c r="J66" s="76"/>
      <c r="K66" s="76"/>
      <c r="L66" s="76"/>
      <c r="M66" s="76"/>
    </row>
    <row r="67" customFormat="false" ht="12.75" hidden="false" customHeight="true" outlineLevel="0" collapsed="false">
      <c r="A67" s="76"/>
      <c r="B67" s="76"/>
      <c r="C67" s="76"/>
      <c r="D67" s="76"/>
      <c r="E67" s="76"/>
      <c r="F67" s="76"/>
      <c r="G67" s="76"/>
      <c r="H67" s="76"/>
      <c r="I67" s="76"/>
      <c r="J67" s="76"/>
      <c r="K67" s="76"/>
      <c r="L67" s="76"/>
      <c r="M67" s="76"/>
    </row>
    <row r="68" customFormat="false" ht="12.75" hidden="false" customHeight="false" outlineLevel="0" collapsed="false">
      <c r="A68" s="76"/>
      <c r="B68" s="76"/>
      <c r="C68" s="76"/>
      <c r="D68" s="76"/>
      <c r="E68" s="76"/>
      <c r="F68" s="76"/>
      <c r="G68" s="76"/>
      <c r="H68" s="76"/>
      <c r="I68" s="76"/>
      <c r="J68" s="76"/>
      <c r="K68" s="76"/>
      <c r="L68" s="76"/>
      <c r="M68" s="76"/>
    </row>
    <row r="69" customFormat="false" ht="12.75" hidden="false" customHeight="false" outlineLevel="0" collapsed="false">
      <c r="A69" s="76"/>
      <c r="B69" s="76"/>
      <c r="C69" s="76"/>
      <c r="D69" s="76"/>
      <c r="E69" s="76"/>
      <c r="F69" s="76"/>
      <c r="G69" s="76"/>
      <c r="H69" s="76"/>
      <c r="I69" s="76"/>
      <c r="J69" s="76"/>
      <c r="K69" s="76"/>
      <c r="L69" s="76"/>
      <c r="M69" s="76"/>
    </row>
    <row r="70" customFormat="false" ht="12.75" hidden="false" customHeight="false" outlineLevel="0" collapsed="false">
      <c r="A70" s="76"/>
      <c r="B70" s="76"/>
      <c r="C70" s="76"/>
      <c r="D70" s="76"/>
      <c r="E70" s="76"/>
      <c r="F70" s="76"/>
      <c r="G70" s="76"/>
      <c r="H70" s="76"/>
      <c r="I70" s="76"/>
      <c r="J70" s="76"/>
      <c r="K70" s="76"/>
      <c r="L70" s="76"/>
      <c r="M70" s="76"/>
    </row>
    <row r="71" customFormat="false" ht="12.75" hidden="false" customHeight="false" outlineLevel="0" collapsed="false">
      <c r="A71" s="76"/>
      <c r="B71" s="76"/>
      <c r="C71" s="76"/>
      <c r="D71" s="76"/>
      <c r="E71" s="76"/>
      <c r="F71" s="76"/>
      <c r="G71" s="76"/>
      <c r="H71" s="76"/>
      <c r="I71" s="76"/>
      <c r="J71" s="76"/>
      <c r="K71" s="76"/>
      <c r="L71" s="76"/>
      <c r="M71" s="76"/>
    </row>
    <row r="72" customFormat="false" ht="12.75" hidden="false" customHeight="false" outlineLevel="0" collapsed="false">
      <c r="A72" s="76"/>
      <c r="B72" s="76"/>
      <c r="C72" s="76"/>
      <c r="D72" s="76"/>
      <c r="E72" s="76"/>
      <c r="F72" s="76"/>
      <c r="G72" s="76"/>
      <c r="H72" s="76"/>
      <c r="I72" s="76"/>
      <c r="J72" s="76"/>
      <c r="K72" s="76"/>
      <c r="L72" s="76"/>
      <c r="M72" s="76"/>
    </row>
    <row r="73" customFormat="false" ht="12.75" hidden="false" customHeight="false" outlineLevel="0" collapsed="false">
      <c r="A73" s="76"/>
      <c r="B73" s="76"/>
      <c r="C73" s="76"/>
      <c r="D73" s="76"/>
      <c r="E73" s="76"/>
      <c r="F73" s="76"/>
      <c r="G73" s="76"/>
      <c r="H73" s="76"/>
      <c r="I73" s="76"/>
      <c r="J73" s="76"/>
      <c r="K73" s="76"/>
      <c r="L73" s="76"/>
      <c r="M73" s="76"/>
    </row>
    <row r="74" customFormat="false" ht="12.75" hidden="false" customHeight="false" outlineLevel="0" collapsed="false">
      <c r="A74" s="76"/>
      <c r="B74" s="76"/>
      <c r="C74" s="76"/>
      <c r="D74" s="76"/>
      <c r="E74" s="76"/>
      <c r="F74" s="76"/>
      <c r="G74" s="76"/>
      <c r="H74" s="76"/>
      <c r="I74" s="76"/>
      <c r="J74" s="76"/>
      <c r="K74" s="76"/>
      <c r="L74" s="76"/>
      <c r="M74" s="76"/>
    </row>
    <row r="75" customFormat="false" ht="12.75" hidden="false" customHeight="false" outlineLevel="0" collapsed="false">
      <c r="A75" s="76"/>
      <c r="B75" s="76"/>
      <c r="C75" s="76"/>
      <c r="D75" s="76"/>
      <c r="E75" s="76"/>
      <c r="F75" s="76"/>
      <c r="G75" s="76"/>
      <c r="H75" s="76"/>
      <c r="I75" s="76"/>
      <c r="J75" s="76"/>
      <c r="K75" s="76"/>
      <c r="L75" s="76"/>
      <c r="M75" s="76"/>
    </row>
    <row r="76" customFormat="false" ht="12.75" hidden="false" customHeight="false" outlineLevel="0" collapsed="false">
      <c r="A76" s="76"/>
      <c r="B76" s="76"/>
      <c r="C76" s="76"/>
      <c r="D76" s="76"/>
      <c r="E76" s="76"/>
      <c r="F76" s="76"/>
      <c r="G76" s="76"/>
      <c r="H76" s="76"/>
      <c r="I76" s="76"/>
      <c r="J76" s="76"/>
      <c r="K76" s="76"/>
      <c r="L76" s="76"/>
      <c r="M76" s="76"/>
    </row>
    <row r="77" customFormat="false" ht="12.75" hidden="false" customHeight="false" outlineLevel="0" collapsed="false">
      <c r="A77" s="76"/>
      <c r="B77" s="76"/>
      <c r="C77" s="76"/>
      <c r="D77" s="76"/>
      <c r="E77" s="76"/>
      <c r="F77" s="76"/>
      <c r="G77" s="76"/>
      <c r="H77" s="76"/>
      <c r="I77" s="76"/>
      <c r="J77" s="76"/>
      <c r="K77" s="76"/>
      <c r="L77" s="76"/>
      <c r="M77" s="76"/>
    </row>
    <row r="78" customFormat="false" ht="12.75" hidden="false" customHeight="false" outlineLevel="0" collapsed="false">
      <c r="A78" s="76"/>
      <c r="B78" s="76"/>
      <c r="C78" s="76"/>
      <c r="D78" s="76"/>
      <c r="E78" s="76"/>
      <c r="F78" s="76"/>
      <c r="G78" s="76"/>
      <c r="H78" s="76"/>
      <c r="I78" s="76"/>
      <c r="J78" s="76"/>
      <c r="K78" s="76"/>
      <c r="L78" s="76"/>
      <c r="M78" s="76"/>
    </row>
    <row r="79" customFormat="false" ht="12.75" hidden="false" customHeight="false" outlineLevel="0" collapsed="false">
      <c r="A79" s="76"/>
      <c r="B79" s="76"/>
      <c r="C79" s="76"/>
      <c r="D79" s="76"/>
      <c r="E79" s="76"/>
      <c r="F79" s="76"/>
      <c r="G79" s="76"/>
      <c r="H79" s="76"/>
      <c r="I79" s="76"/>
      <c r="J79" s="76"/>
      <c r="K79" s="76"/>
      <c r="L79" s="76"/>
      <c r="M79" s="76"/>
    </row>
    <row r="80" customFormat="false" ht="12.75" hidden="false" customHeight="false" outlineLevel="0" collapsed="false">
      <c r="A80" s="76"/>
      <c r="B80" s="76"/>
      <c r="C80" s="76"/>
      <c r="D80" s="76"/>
      <c r="E80" s="76"/>
      <c r="F80" s="76"/>
      <c r="G80" s="76"/>
      <c r="H80" s="76"/>
      <c r="I80" s="76"/>
      <c r="J80" s="76"/>
      <c r="K80" s="76"/>
      <c r="L80" s="76"/>
      <c r="M80" s="76"/>
    </row>
    <row r="81" customFormat="false" ht="12.75" hidden="false" customHeight="false" outlineLevel="0" collapsed="false">
      <c r="A81" s="76"/>
      <c r="B81" s="76"/>
      <c r="C81" s="76"/>
      <c r="D81" s="76"/>
      <c r="E81" s="76"/>
      <c r="F81" s="76"/>
      <c r="G81" s="76"/>
      <c r="H81" s="76"/>
      <c r="I81" s="76"/>
      <c r="J81" s="76"/>
      <c r="K81" s="76"/>
      <c r="L81" s="76"/>
      <c r="M81" s="76"/>
    </row>
    <row r="82" customFormat="false" ht="12.75" hidden="false" customHeight="false" outlineLevel="0" collapsed="false">
      <c r="A82" s="76"/>
      <c r="B82" s="76"/>
      <c r="C82" s="76"/>
      <c r="D82" s="76"/>
      <c r="E82" s="76"/>
      <c r="F82" s="76"/>
      <c r="G82" s="76"/>
      <c r="H82" s="76"/>
      <c r="I82" s="76"/>
      <c r="J82" s="76"/>
      <c r="K82" s="76"/>
      <c r="L82" s="76"/>
      <c r="M82" s="76"/>
    </row>
    <row r="83" customFormat="false" ht="12.75" hidden="false" customHeight="false" outlineLevel="0" collapsed="false">
      <c r="A83" s="76"/>
      <c r="B83" s="76"/>
      <c r="C83" s="76"/>
      <c r="D83" s="76"/>
      <c r="E83" s="76"/>
      <c r="F83" s="76"/>
      <c r="G83" s="76"/>
      <c r="H83" s="76"/>
      <c r="I83" s="76"/>
      <c r="J83" s="76"/>
      <c r="K83" s="76"/>
      <c r="L83" s="76"/>
      <c r="M83" s="76"/>
    </row>
    <row r="84" customFormat="false" ht="12.75" hidden="false" customHeight="false" outlineLevel="0" collapsed="false">
      <c r="A84" s="76"/>
      <c r="B84" s="76"/>
      <c r="C84" s="76"/>
      <c r="D84" s="76"/>
      <c r="E84" s="76"/>
      <c r="F84" s="76"/>
      <c r="G84" s="76"/>
      <c r="H84" s="76"/>
      <c r="I84" s="76"/>
      <c r="J84" s="76"/>
      <c r="K84" s="76"/>
      <c r="L84" s="76"/>
      <c r="M84" s="76"/>
    </row>
    <row r="85" customFormat="false" ht="12.75" hidden="false" customHeight="false" outlineLevel="0" collapsed="false">
      <c r="A85" s="76"/>
      <c r="B85" s="76"/>
      <c r="C85" s="76"/>
      <c r="D85" s="76"/>
      <c r="E85" s="76"/>
      <c r="F85" s="76"/>
      <c r="G85" s="76"/>
      <c r="H85" s="76"/>
      <c r="I85" s="76"/>
      <c r="J85" s="76"/>
      <c r="K85" s="76"/>
      <c r="L85" s="76"/>
      <c r="M85" s="76"/>
    </row>
    <row r="86" customFormat="false" ht="12.75" hidden="false" customHeight="false" outlineLevel="0" collapsed="false">
      <c r="A86" s="76"/>
      <c r="B86" s="76"/>
      <c r="C86" s="76"/>
      <c r="D86" s="76"/>
      <c r="E86" s="76"/>
      <c r="F86" s="76"/>
      <c r="G86" s="76"/>
      <c r="H86" s="76"/>
      <c r="I86" s="76"/>
      <c r="J86" s="76"/>
      <c r="K86" s="76"/>
      <c r="L86" s="76"/>
      <c r="M86" s="76"/>
    </row>
    <row r="87" customFormat="false" ht="12.75" hidden="false" customHeight="false" outlineLevel="0" collapsed="false">
      <c r="A87" s="76"/>
      <c r="B87" s="76"/>
      <c r="C87" s="76"/>
      <c r="D87" s="76"/>
      <c r="E87" s="76"/>
      <c r="F87" s="76"/>
      <c r="G87" s="76"/>
      <c r="H87" s="76"/>
      <c r="I87" s="76"/>
      <c r="J87" s="76"/>
      <c r="K87" s="76"/>
      <c r="L87" s="76"/>
      <c r="M87" s="76"/>
    </row>
    <row r="88" customFormat="false" ht="12.75" hidden="false" customHeight="true" outlineLevel="0" collapsed="false">
      <c r="A88" s="76"/>
      <c r="B88" s="76"/>
      <c r="C88" s="76"/>
      <c r="D88" s="76"/>
      <c r="E88" s="76"/>
      <c r="F88" s="76"/>
      <c r="G88" s="76"/>
      <c r="H88" s="76"/>
      <c r="I88" s="76"/>
      <c r="J88" s="76"/>
      <c r="K88" s="76"/>
      <c r="L88" s="76"/>
      <c r="M88" s="76"/>
    </row>
    <row r="89" customFormat="false" ht="12.75" hidden="false" customHeight="true" outlineLevel="0" collapsed="false">
      <c r="A89" s="76"/>
      <c r="B89" s="76"/>
      <c r="C89" s="76"/>
      <c r="D89" s="76"/>
      <c r="E89" s="76"/>
      <c r="F89" s="76"/>
      <c r="G89" s="76"/>
      <c r="H89" s="76"/>
      <c r="I89" s="76"/>
      <c r="J89" s="76"/>
      <c r="K89" s="76"/>
      <c r="L89" s="76"/>
      <c r="M89" s="76"/>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3"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79" t="s">
        <v>1775</v>
      </c>
      <c r="B1" s="1079"/>
      <c r="C1" s="1079"/>
      <c r="D1" s="1079"/>
      <c r="E1" s="1079"/>
      <c r="F1" s="1079"/>
      <c r="K1" s="17" t="s">
        <v>149</v>
      </c>
      <c r="L1" s="17"/>
    </row>
    <row r="2" customFormat="false" ht="14.25" hidden="false" customHeight="false" outlineLevel="0" collapsed="false">
      <c r="A2" s="22" t="s">
        <v>1751</v>
      </c>
      <c r="B2" s="22"/>
      <c r="C2" s="22"/>
      <c r="D2" s="22"/>
      <c r="E2" s="22"/>
      <c r="F2" s="22"/>
      <c r="K2" s="20" t="s">
        <v>151</v>
      </c>
      <c r="L2" s="20"/>
    </row>
    <row r="3" customFormat="false" ht="14.25" hidden="false" customHeight="false" outlineLevel="0" collapsed="false">
      <c r="A3" s="1080" t="s">
        <v>1776</v>
      </c>
      <c r="B3" s="1080"/>
      <c r="C3" s="1080"/>
      <c r="D3" s="1080"/>
      <c r="E3" s="1080"/>
      <c r="F3" s="1080"/>
    </row>
    <row r="4" customFormat="false" ht="14.25" hidden="false" customHeight="false" outlineLevel="0" collapsed="false">
      <c r="A4" s="1000" t="s">
        <v>1671</v>
      </c>
      <c r="B4" s="1000"/>
      <c r="C4" s="1000"/>
      <c r="D4" s="1000"/>
      <c r="E4" s="1000"/>
      <c r="F4" s="1000"/>
      <c r="G4" s="1109"/>
      <c r="H4" s="1102"/>
      <c r="I4" s="1102"/>
      <c r="J4" s="1102"/>
      <c r="K4" s="1110"/>
      <c r="L4" s="1110"/>
      <c r="M4" s="1110"/>
    </row>
    <row r="5" customFormat="false" ht="14.25" hidden="false" customHeight="true" outlineLevel="0" collapsed="false">
      <c r="A5" s="482" t="s">
        <v>1753</v>
      </c>
      <c r="B5" s="31" t="s">
        <v>1754</v>
      </c>
      <c r="C5" s="1003" t="s">
        <v>166</v>
      </c>
      <c r="D5" s="112" t="s">
        <v>1777</v>
      </c>
      <c r="E5" s="622"/>
      <c r="F5" s="622"/>
      <c r="G5" s="622"/>
      <c r="H5" s="622"/>
      <c r="I5" s="622"/>
      <c r="J5" s="111"/>
      <c r="K5" s="112" t="s">
        <v>1778</v>
      </c>
      <c r="L5" s="622"/>
      <c r="M5" s="622"/>
    </row>
    <row r="6" customFormat="false" ht="14.25" hidden="false" customHeight="false" outlineLevel="0" collapsed="false">
      <c r="A6" s="482"/>
      <c r="B6" s="31"/>
      <c r="C6" s="1003"/>
      <c r="D6" s="112"/>
      <c r="E6" s="623"/>
      <c r="F6" s="623"/>
      <c r="G6" s="623"/>
      <c r="H6" s="623"/>
      <c r="I6" s="623"/>
      <c r="J6" s="113"/>
      <c r="K6" s="112"/>
      <c r="L6" s="623"/>
      <c r="M6" s="623"/>
    </row>
    <row r="7" customFormat="false" ht="14.85" hidden="false" customHeight="true" outlineLevel="0" collapsed="false">
      <c r="A7" s="482"/>
      <c r="B7" s="31"/>
      <c r="C7" s="1003"/>
      <c r="D7" s="112"/>
      <c r="E7" s="623"/>
      <c r="F7" s="623"/>
      <c r="G7" s="623"/>
      <c r="H7" s="623"/>
      <c r="I7" s="623"/>
      <c r="J7" s="113"/>
      <c r="K7" s="112"/>
      <c r="L7" s="1085"/>
      <c r="M7" s="1085"/>
    </row>
    <row r="8" customFormat="false" ht="24.75" hidden="false" customHeight="true" outlineLevel="0" collapsed="false">
      <c r="A8" s="482"/>
      <c r="B8" s="31"/>
      <c r="C8" s="1003"/>
      <c r="D8" s="112"/>
      <c r="E8" s="1111" t="s">
        <v>166</v>
      </c>
      <c r="F8" s="112" t="s">
        <v>1779</v>
      </c>
      <c r="G8" s="31" t="s">
        <v>1758</v>
      </c>
      <c r="H8" s="95" t="s">
        <v>1780</v>
      </c>
      <c r="I8" s="1112"/>
      <c r="J8" s="31" t="s">
        <v>1781</v>
      </c>
      <c r="K8" s="112"/>
      <c r="L8" s="1003" t="s">
        <v>166</v>
      </c>
      <c r="M8" s="112" t="s">
        <v>1782</v>
      </c>
    </row>
    <row r="9" customFormat="false" ht="14.25" hidden="false" customHeight="true" outlineLevel="0" collapsed="false">
      <c r="A9" s="482"/>
      <c r="B9" s="31"/>
      <c r="C9" s="1003"/>
      <c r="D9" s="112"/>
      <c r="E9" s="1111"/>
      <c r="F9" s="112"/>
      <c r="G9" s="31"/>
      <c r="H9" s="95"/>
      <c r="I9" s="112" t="s">
        <v>1783</v>
      </c>
      <c r="J9" s="31"/>
      <c r="K9" s="112"/>
      <c r="L9" s="1003"/>
      <c r="M9" s="112"/>
    </row>
    <row r="10" customFormat="false" ht="14.25" hidden="false" customHeight="false" outlineLevel="0" collapsed="false">
      <c r="A10" s="482"/>
      <c r="B10" s="31"/>
      <c r="C10" s="1003"/>
      <c r="D10" s="112"/>
      <c r="E10" s="1111"/>
      <c r="F10" s="112"/>
      <c r="G10" s="31"/>
      <c r="H10" s="95"/>
      <c r="I10" s="112"/>
      <c r="J10" s="31"/>
      <c r="K10" s="112"/>
      <c r="L10" s="1003"/>
      <c r="M10" s="112"/>
    </row>
    <row r="11" customFormat="false" ht="14.25" hidden="false" customHeight="true" outlineLevel="0" collapsed="false">
      <c r="A11" s="482"/>
      <c r="B11" s="31"/>
      <c r="C11" s="1003"/>
      <c r="D11" s="112"/>
      <c r="E11" s="1111"/>
      <c r="F11" s="112"/>
      <c r="G11" s="31"/>
      <c r="H11" s="95"/>
      <c r="I11" s="112"/>
      <c r="J11" s="31"/>
      <c r="K11" s="112"/>
      <c r="L11" s="1003"/>
      <c r="M11" s="112"/>
    </row>
    <row r="12" customFormat="false" ht="14.25" hidden="false" customHeight="false" outlineLevel="0" collapsed="false">
      <c r="A12" s="482"/>
      <c r="B12" s="31"/>
      <c r="C12" s="1003"/>
      <c r="D12" s="112"/>
      <c r="E12" s="1111"/>
      <c r="F12" s="112"/>
      <c r="G12" s="31"/>
      <c r="H12" s="95"/>
      <c r="I12" s="112"/>
      <c r="J12" s="31"/>
      <c r="K12" s="112"/>
      <c r="L12" s="1003"/>
      <c r="M12" s="112"/>
    </row>
    <row r="13" customFormat="false" ht="14.25" hidden="false" customHeight="false" outlineLevel="0" collapsed="false">
      <c r="A13" s="482"/>
      <c r="B13" s="31"/>
      <c r="C13" s="1003"/>
      <c r="D13" s="112"/>
      <c r="E13" s="1111"/>
      <c r="F13" s="112"/>
      <c r="G13" s="31"/>
      <c r="H13" s="95"/>
      <c r="I13" s="112"/>
      <c r="J13" s="31"/>
      <c r="K13" s="112"/>
      <c r="L13" s="1003"/>
      <c r="M13" s="112"/>
    </row>
    <row r="14" customFormat="false" ht="14.25" hidden="false" customHeight="false" outlineLevel="0" collapsed="false">
      <c r="A14" s="482"/>
      <c r="B14" s="31"/>
      <c r="C14" s="1003"/>
      <c r="D14" s="112"/>
      <c r="E14" s="1111"/>
      <c r="F14" s="112"/>
      <c r="G14" s="31"/>
      <c r="H14" s="95"/>
      <c r="I14" s="112"/>
      <c r="J14" s="31"/>
      <c r="K14" s="112"/>
      <c r="L14" s="1003"/>
      <c r="M14" s="112"/>
    </row>
    <row r="15" customFormat="false" ht="14.25" hidden="false" customHeight="false" outlineLevel="0" collapsed="false">
      <c r="A15" s="482"/>
      <c r="B15" s="31"/>
      <c r="C15" s="1003"/>
      <c r="D15" s="112"/>
      <c r="E15" s="1111"/>
      <c r="F15" s="112"/>
      <c r="G15" s="31"/>
      <c r="H15" s="95"/>
      <c r="I15" s="112"/>
      <c r="J15" s="31"/>
      <c r="K15" s="112"/>
      <c r="L15" s="1003"/>
      <c r="M15" s="112"/>
    </row>
    <row r="16" customFormat="false" ht="14.25" hidden="false" customHeight="false" outlineLevel="0" collapsed="false">
      <c r="A16" s="482"/>
      <c r="B16" s="31"/>
      <c r="C16" s="1003"/>
      <c r="D16" s="112"/>
      <c r="E16" s="1111"/>
      <c r="F16" s="112"/>
      <c r="G16" s="31"/>
      <c r="H16" s="95"/>
      <c r="I16" s="112"/>
      <c r="J16" s="31"/>
      <c r="K16" s="112"/>
      <c r="L16" s="1003"/>
      <c r="M16" s="112"/>
    </row>
    <row r="17" customFormat="false" ht="14.25" hidden="false" customHeight="false" outlineLevel="0" collapsed="false">
      <c r="A17" s="482"/>
      <c r="B17" s="31"/>
      <c r="C17" s="1003"/>
      <c r="D17" s="112"/>
      <c r="E17" s="1111"/>
      <c r="F17" s="112"/>
      <c r="G17" s="31"/>
      <c r="H17" s="95"/>
      <c r="I17" s="112"/>
      <c r="J17" s="31"/>
      <c r="K17" s="112"/>
      <c r="L17" s="1003"/>
      <c r="M17" s="112"/>
    </row>
    <row r="18" s="26" customFormat="true" ht="20.1" hidden="false" customHeight="true" outlineLevel="0" collapsed="false">
      <c r="A18" s="1113" t="s">
        <v>1784</v>
      </c>
      <c r="B18" s="1114"/>
      <c r="C18" s="1115"/>
      <c r="D18" s="1114"/>
      <c r="E18" s="1116"/>
      <c r="F18" s="1114"/>
      <c r="G18" s="1114"/>
      <c r="H18" s="1114"/>
      <c r="I18" s="1114"/>
      <c r="J18" s="1114"/>
      <c r="K18" s="1114"/>
      <c r="L18" s="1115"/>
      <c r="M18" s="1117"/>
    </row>
    <row r="19" s="26" customFormat="true" ht="15" hidden="false" customHeight="true" outlineLevel="0" collapsed="false">
      <c r="A19" s="837" t="s">
        <v>1785</v>
      </c>
      <c r="B19" s="1118"/>
      <c r="C19" s="1119"/>
      <c r="D19" s="1118"/>
      <c r="E19" s="1120"/>
      <c r="F19" s="1118"/>
      <c r="G19" s="1118"/>
      <c r="H19" s="1118"/>
      <c r="I19" s="1118"/>
      <c r="J19" s="1118"/>
      <c r="K19" s="1118"/>
      <c r="L19" s="1119"/>
      <c r="M19" s="1121"/>
    </row>
    <row r="20" s="26" customFormat="true" ht="15" hidden="false" customHeight="true" outlineLevel="0" collapsed="false">
      <c r="A20" s="990" t="s">
        <v>1786</v>
      </c>
      <c r="B20" s="947" t="n">
        <v>61745</v>
      </c>
      <c r="C20" s="581" t="n">
        <v>100.393476740972</v>
      </c>
      <c r="D20" s="947" t="n">
        <v>13461</v>
      </c>
      <c r="E20" s="581" t="n">
        <v>103.149425287356</v>
      </c>
      <c r="F20" s="947" t="n">
        <v>5</v>
      </c>
      <c r="G20" s="947" t="n">
        <v>167</v>
      </c>
      <c r="H20" s="947" t="n">
        <v>2853</v>
      </c>
      <c r="I20" s="947" t="n">
        <v>286</v>
      </c>
      <c r="J20" s="947" t="n">
        <v>5112</v>
      </c>
      <c r="K20" s="947" t="n">
        <v>48284</v>
      </c>
      <c r="L20" s="581" t="n">
        <v>99.6512083875096</v>
      </c>
      <c r="M20" s="991" t="n">
        <v>835</v>
      </c>
    </row>
    <row r="21" s="26" customFormat="true" ht="15" hidden="false" customHeight="true" outlineLevel="0" collapsed="false">
      <c r="A21" s="989" t="s">
        <v>1497</v>
      </c>
      <c r="B21" s="942"/>
      <c r="C21" s="943"/>
      <c r="D21" s="942"/>
      <c r="E21" s="943"/>
      <c r="F21" s="942"/>
      <c r="G21" s="942"/>
      <c r="H21" s="1122"/>
      <c r="I21" s="1122"/>
      <c r="J21" s="1122"/>
      <c r="K21" s="1122"/>
      <c r="L21" s="636"/>
      <c r="M21" s="1123"/>
    </row>
    <row r="22" s="26" customFormat="true" ht="15" hidden="false" customHeight="true" outlineLevel="0" collapsed="false">
      <c r="A22" s="823" t="s">
        <v>1787</v>
      </c>
      <c r="B22" s="942" t="n">
        <v>11793</v>
      </c>
      <c r="C22" s="943" t="n">
        <v>100.777644847035</v>
      </c>
      <c r="D22" s="942" t="n">
        <v>2880</v>
      </c>
      <c r="E22" s="943" t="n">
        <v>103.783783783784</v>
      </c>
      <c r="F22" s="942" t="n">
        <v>2</v>
      </c>
      <c r="G22" s="942" t="n">
        <v>25</v>
      </c>
      <c r="H22" s="942" t="n">
        <v>701</v>
      </c>
      <c r="I22" s="942" t="n">
        <v>69</v>
      </c>
      <c r="J22" s="942" t="n">
        <v>1032</v>
      </c>
      <c r="K22" s="942" t="n">
        <v>8913</v>
      </c>
      <c r="L22" s="943" t="n">
        <v>99.8431723983421</v>
      </c>
      <c r="M22" s="994" t="n">
        <v>84</v>
      </c>
    </row>
    <row r="23" s="26" customFormat="true" ht="15" hidden="false" customHeight="true" outlineLevel="0" collapsed="false">
      <c r="A23" s="823" t="s">
        <v>1506</v>
      </c>
      <c r="B23" s="942" t="n">
        <v>11758</v>
      </c>
      <c r="C23" s="943" t="n">
        <v>98.8150264728128</v>
      </c>
      <c r="D23" s="942" t="n">
        <v>2411</v>
      </c>
      <c r="E23" s="943" t="n">
        <v>101.473063973064</v>
      </c>
      <c r="F23" s="942" t="s">
        <v>568</v>
      </c>
      <c r="G23" s="942" t="n">
        <v>29</v>
      </c>
      <c r="H23" s="942" t="n">
        <v>472</v>
      </c>
      <c r="I23" s="942" t="n">
        <v>39</v>
      </c>
      <c r="J23" s="942" t="n">
        <v>1046</v>
      </c>
      <c r="K23" s="942" t="n">
        <v>9347</v>
      </c>
      <c r="L23" s="943" t="n">
        <v>98.1518429066471</v>
      </c>
      <c r="M23" s="994" t="n">
        <v>132</v>
      </c>
    </row>
    <row r="24" s="26" customFormat="true" ht="15" hidden="false" customHeight="true" outlineLevel="0" collapsed="false">
      <c r="A24" s="823" t="s">
        <v>1788</v>
      </c>
      <c r="B24" s="942" t="n">
        <v>14161</v>
      </c>
      <c r="C24" s="943" t="n">
        <v>99.9294333497989</v>
      </c>
      <c r="D24" s="942" t="n">
        <v>3620</v>
      </c>
      <c r="E24" s="943" t="n">
        <v>103.90355912744</v>
      </c>
      <c r="F24" s="942" t="s">
        <v>568</v>
      </c>
      <c r="G24" s="942" t="n">
        <v>48</v>
      </c>
      <c r="H24" s="942" t="n">
        <v>811</v>
      </c>
      <c r="I24" s="942" t="n">
        <v>70</v>
      </c>
      <c r="J24" s="942" t="n">
        <v>1289</v>
      </c>
      <c r="K24" s="942" t="n">
        <v>10541</v>
      </c>
      <c r="L24" s="943" t="n">
        <v>98.6338542154019</v>
      </c>
      <c r="M24" s="994" t="n">
        <v>98</v>
      </c>
    </row>
    <row r="25" s="26" customFormat="true" ht="15" hidden="false" customHeight="true" outlineLevel="0" collapsed="false">
      <c r="A25" s="823" t="s">
        <v>1508</v>
      </c>
      <c r="B25" s="942" t="n">
        <v>7762</v>
      </c>
      <c r="C25" s="943" t="n">
        <v>100.87069525666</v>
      </c>
      <c r="D25" s="942" t="n">
        <v>1425</v>
      </c>
      <c r="E25" s="943" t="n">
        <v>103.787327021122</v>
      </c>
      <c r="F25" s="942" t="s">
        <v>568</v>
      </c>
      <c r="G25" s="942" t="n">
        <v>27</v>
      </c>
      <c r="H25" s="942" t="n">
        <v>210</v>
      </c>
      <c r="I25" s="942" t="n">
        <v>27</v>
      </c>
      <c r="J25" s="942" t="n">
        <v>506</v>
      </c>
      <c r="K25" s="942" t="n">
        <v>6337</v>
      </c>
      <c r="L25" s="943" t="n">
        <v>100.237266687757</v>
      </c>
      <c r="M25" s="994" t="n">
        <v>155</v>
      </c>
    </row>
    <row r="26" s="26" customFormat="true" ht="15" hidden="false" customHeight="true" outlineLevel="0" collapsed="false">
      <c r="A26" s="823" t="s">
        <v>1789</v>
      </c>
      <c r="B26" s="942" t="n">
        <v>16271</v>
      </c>
      <c r="C26" s="943" t="n">
        <v>101.465452731354</v>
      </c>
      <c r="D26" s="942" t="n">
        <v>3125</v>
      </c>
      <c r="E26" s="943" t="n">
        <v>102.728468113084</v>
      </c>
      <c r="F26" s="942" t="n">
        <v>3</v>
      </c>
      <c r="G26" s="942" t="n">
        <v>38</v>
      </c>
      <c r="H26" s="942" t="n">
        <v>659</v>
      </c>
      <c r="I26" s="942" t="n">
        <v>81</v>
      </c>
      <c r="J26" s="942" t="n">
        <v>1239</v>
      </c>
      <c r="K26" s="942" t="n">
        <v>13146</v>
      </c>
      <c r="L26" s="943" t="n">
        <v>101.169770663383</v>
      </c>
      <c r="M26" s="994" t="n">
        <v>366</v>
      </c>
    </row>
    <row r="27" s="26" customFormat="true" ht="15" hidden="false" customHeight="true" outlineLevel="0" collapsed="false">
      <c r="A27" s="990" t="s">
        <v>1510</v>
      </c>
      <c r="B27" s="947" t="n">
        <v>32248</v>
      </c>
      <c r="C27" s="581" t="n">
        <v>101.005418611207</v>
      </c>
      <c r="D27" s="947" t="n">
        <v>7302</v>
      </c>
      <c r="E27" s="581" t="n">
        <v>103.633267101902</v>
      </c>
      <c r="F27" s="947" t="n">
        <v>1</v>
      </c>
      <c r="G27" s="947" t="n">
        <v>140</v>
      </c>
      <c r="H27" s="947" t="n">
        <v>1664</v>
      </c>
      <c r="I27" s="947" t="n">
        <v>162</v>
      </c>
      <c r="J27" s="947" t="n">
        <v>1822</v>
      </c>
      <c r="K27" s="947" t="n">
        <v>24946</v>
      </c>
      <c r="L27" s="581" t="n">
        <v>100.261243519151</v>
      </c>
      <c r="M27" s="991" t="n">
        <v>733</v>
      </c>
    </row>
    <row r="28" s="26" customFormat="true" ht="15" hidden="false" customHeight="true" outlineLevel="0" collapsed="false">
      <c r="A28" s="989" t="s">
        <v>1790</v>
      </c>
      <c r="B28" s="942"/>
      <c r="C28" s="943"/>
      <c r="D28" s="942"/>
      <c r="E28" s="943"/>
      <c r="F28" s="942"/>
      <c r="G28" s="942"/>
      <c r="H28" s="1122"/>
      <c r="I28" s="1122"/>
      <c r="J28" s="1122"/>
      <c r="K28" s="1122"/>
      <c r="L28" s="636"/>
      <c r="M28" s="1123"/>
    </row>
    <row r="29" s="26" customFormat="true" ht="15" hidden="false" customHeight="true" outlineLevel="0" collapsed="false">
      <c r="A29" s="823" t="s">
        <v>1511</v>
      </c>
      <c r="B29" s="942" t="n">
        <v>6324</v>
      </c>
      <c r="C29" s="943" t="n">
        <v>101.68837433671</v>
      </c>
      <c r="D29" s="942" t="n">
        <v>1286</v>
      </c>
      <c r="E29" s="943" t="n">
        <v>104.723127035831</v>
      </c>
      <c r="F29" s="942" t="s">
        <v>568</v>
      </c>
      <c r="G29" s="942" t="n">
        <v>30</v>
      </c>
      <c r="H29" s="942" t="n">
        <v>246</v>
      </c>
      <c r="I29" s="942" t="n">
        <v>16</v>
      </c>
      <c r="J29" s="942" t="n">
        <v>316</v>
      </c>
      <c r="K29" s="942" t="n">
        <v>5038</v>
      </c>
      <c r="L29" s="943" t="n">
        <v>100.941695051092</v>
      </c>
      <c r="M29" s="994" t="n">
        <v>279</v>
      </c>
    </row>
    <row r="30" s="26" customFormat="true" ht="15" hidden="false" customHeight="true" outlineLevel="0" collapsed="false">
      <c r="A30" s="823" t="s">
        <v>1791</v>
      </c>
      <c r="B30" s="942" t="n">
        <v>3116</v>
      </c>
      <c r="C30" s="943" t="n">
        <v>101.531443466927</v>
      </c>
      <c r="D30" s="942" t="n">
        <v>706</v>
      </c>
      <c r="E30" s="943" t="n">
        <v>105.21609538003</v>
      </c>
      <c r="F30" s="942" t="s">
        <v>568</v>
      </c>
      <c r="G30" s="942" t="n">
        <v>19</v>
      </c>
      <c r="H30" s="942" t="n">
        <v>87</v>
      </c>
      <c r="I30" s="942" t="n">
        <v>5</v>
      </c>
      <c r="J30" s="942" t="n">
        <v>159</v>
      </c>
      <c r="K30" s="942" t="n">
        <v>2410</v>
      </c>
      <c r="L30" s="943" t="n">
        <v>100.500417014179</v>
      </c>
      <c r="M30" s="994" t="n">
        <v>90</v>
      </c>
    </row>
    <row r="31" s="26" customFormat="true" ht="15" hidden="false" customHeight="true" outlineLevel="0" collapsed="false">
      <c r="A31" s="823" t="s">
        <v>1513</v>
      </c>
      <c r="B31" s="942" t="n">
        <v>11662</v>
      </c>
      <c r="C31" s="943" t="n">
        <v>102.41503468868</v>
      </c>
      <c r="D31" s="942" t="n">
        <v>2219</v>
      </c>
      <c r="E31" s="943" t="n">
        <v>104.129516658846</v>
      </c>
      <c r="F31" s="942" t="s">
        <v>568</v>
      </c>
      <c r="G31" s="942" t="n">
        <v>46</v>
      </c>
      <c r="H31" s="942" t="n">
        <v>356</v>
      </c>
      <c r="I31" s="942" t="n">
        <v>35</v>
      </c>
      <c r="J31" s="942" t="n">
        <v>531</v>
      </c>
      <c r="K31" s="942" t="n">
        <v>9443</v>
      </c>
      <c r="L31" s="943" t="n">
        <v>102.020311149525</v>
      </c>
      <c r="M31" s="994" t="n">
        <v>313</v>
      </c>
    </row>
    <row r="32" s="26" customFormat="true" ht="15" hidden="false" customHeight="true" outlineLevel="0" collapsed="false">
      <c r="A32" s="841" t="s">
        <v>1576</v>
      </c>
      <c r="B32" s="942"/>
      <c r="C32" s="943"/>
      <c r="D32" s="942"/>
      <c r="E32" s="943"/>
      <c r="F32" s="942"/>
      <c r="G32" s="942"/>
      <c r="H32" s="1122"/>
      <c r="I32" s="1122"/>
      <c r="J32" s="1122"/>
      <c r="K32" s="1122"/>
      <c r="L32" s="636"/>
      <c r="M32" s="1123"/>
    </row>
    <row r="33" s="26" customFormat="true" ht="15" hidden="false" customHeight="true" outlineLevel="0" collapsed="false">
      <c r="A33" s="467" t="s">
        <v>1494</v>
      </c>
      <c r="B33" s="942"/>
      <c r="C33" s="943"/>
      <c r="D33" s="942"/>
      <c r="E33" s="943"/>
      <c r="F33" s="942"/>
      <c r="G33" s="942"/>
      <c r="H33" s="1122"/>
      <c r="I33" s="1122"/>
      <c r="J33" s="1122"/>
      <c r="K33" s="1122"/>
      <c r="L33" s="636"/>
      <c r="M33" s="1123"/>
    </row>
    <row r="34" s="26" customFormat="true" ht="15" hidden="false" customHeight="true" outlineLevel="0" collapsed="false">
      <c r="A34" s="823" t="s">
        <v>1792</v>
      </c>
      <c r="B34" s="942" t="n">
        <v>11146</v>
      </c>
      <c r="C34" s="943" t="n">
        <v>99.057945254177</v>
      </c>
      <c r="D34" s="942" t="n">
        <v>3091</v>
      </c>
      <c r="E34" s="943" t="n">
        <v>102.486737400531</v>
      </c>
      <c r="F34" s="942" t="n">
        <v>1</v>
      </c>
      <c r="G34" s="942" t="n">
        <v>45</v>
      </c>
      <c r="H34" s="942" t="n">
        <v>975</v>
      </c>
      <c r="I34" s="942" t="n">
        <v>106</v>
      </c>
      <c r="J34" s="942" t="n">
        <v>816</v>
      </c>
      <c r="K34" s="942" t="n">
        <v>8055</v>
      </c>
      <c r="L34" s="943" t="n">
        <v>97.8023312287518</v>
      </c>
      <c r="M34" s="994" t="n">
        <v>51</v>
      </c>
    </row>
    <row r="35" s="26" customFormat="true" ht="20.1" hidden="false" customHeight="true" outlineLevel="0" collapsed="false">
      <c r="A35" s="93" t="s">
        <v>1774</v>
      </c>
      <c r="B35" s="93"/>
      <c r="C35" s="93"/>
      <c r="D35" s="93"/>
      <c r="E35" s="93"/>
      <c r="F35" s="93"/>
      <c r="G35" s="93"/>
      <c r="H35" s="93"/>
      <c r="I35" s="93"/>
      <c r="J35" s="93"/>
      <c r="K35" s="24"/>
      <c r="L35" s="24"/>
      <c r="M35" s="24"/>
    </row>
    <row r="36" s="26" customFormat="true" ht="15" hidden="false" customHeight="true" outlineLevel="0" collapsed="false">
      <c r="A36" s="93" t="s">
        <v>1398</v>
      </c>
      <c r="B36" s="93"/>
      <c r="C36" s="93"/>
      <c r="D36" s="93"/>
      <c r="E36" s="93"/>
      <c r="F36" s="93"/>
      <c r="G36" s="93"/>
      <c r="H36" s="93"/>
      <c r="I36" s="93"/>
      <c r="J36" s="93"/>
      <c r="K36" s="24"/>
      <c r="L36" s="24"/>
      <c r="M36" s="24"/>
    </row>
    <row r="43" customFormat="false" ht="14.25" hidden="false" customHeight="false" outlineLevel="0" collapsed="false">
      <c r="B43" s="71"/>
      <c r="C43" s="71"/>
      <c r="D43" s="71"/>
      <c r="E43" s="71"/>
      <c r="F43" s="71"/>
      <c r="G43" s="71"/>
      <c r="H43" s="71"/>
      <c r="I43" s="71"/>
      <c r="J43" s="71"/>
      <c r="K43" s="71"/>
      <c r="L43" s="71"/>
      <c r="M43" s="71"/>
    </row>
    <row r="44" customFormat="false" ht="14.25" hidden="false" customHeight="false" outlineLevel="0" collapsed="false">
      <c r="B44" s="944"/>
      <c r="C44" s="49"/>
      <c r="D44" s="944"/>
      <c r="E44" s="49"/>
      <c r="F44" s="944"/>
      <c r="G44" s="944"/>
      <c r="H44" s="944"/>
      <c r="I44" s="944"/>
      <c r="J44" s="944"/>
      <c r="K44" s="944"/>
      <c r="L44" s="49"/>
      <c r="M44" s="944"/>
    </row>
    <row r="45" customFormat="false" ht="14.25" hidden="false" customHeight="false" outlineLevel="0" collapsed="false">
      <c r="B45" s="944"/>
      <c r="C45" s="49"/>
      <c r="D45" s="944"/>
      <c r="E45" s="49"/>
      <c r="F45" s="944"/>
      <c r="G45" s="944"/>
      <c r="H45" s="944"/>
      <c r="I45" s="944"/>
      <c r="J45" s="944"/>
      <c r="K45" s="944"/>
      <c r="L45" s="49"/>
      <c r="M45" s="944"/>
    </row>
    <row r="46" customFormat="false" ht="14.25" hidden="false" customHeight="false" outlineLevel="0" collapsed="false">
      <c r="B46" s="944"/>
      <c r="C46" s="49"/>
      <c r="D46" s="944"/>
      <c r="E46" s="49"/>
      <c r="F46" s="944"/>
      <c r="G46" s="944"/>
      <c r="H46" s="944"/>
      <c r="I46" s="944"/>
      <c r="J46" s="944"/>
      <c r="K46" s="944"/>
      <c r="L46" s="49"/>
      <c r="M46" s="944"/>
    </row>
    <row r="47" customFormat="false" ht="14.25" hidden="false" customHeight="false" outlineLevel="0" collapsed="false">
      <c r="B47" s="944"/>
      <c r="C47" s="49"/>
      <c r="D47" s="944"/>
      <c r="E47" s="49"/>
      <c r="F47" s="944"/>
      <c r="G47" s="944"/>
      <c r="H47" s="944"/>
      <c r="I47" s="944"/>
      <c r="J47" s="944"/>
      <c r="K47" s="944"/>
      <c r="L47" s="49"/>
      <c r="M47" s="944"/>
    </row>
    <row r="48" customFormat="false" ht="14.25" hidden="false" customHeight="false" outlineLevel="0" collapsed="false">
      <c r="B48" s="944"/>
      <c r="C48" s="49"/>
      <c r="D48" s="944"/>
      <c r="E48" s="49"/>
      <c r="F48" s="944"/>
      <c r="G48" s="944"/>
      <c r="H48" s="944"/>
      <c r="I48" s="944"/>
      <c r="J48" s="944"/>
      <c r="K48" s="944"/>
      <c r="L48" s="49"/>
      <c r="M48" s="944"/>
    </row>
    <row r="49" customFormat="false" ht="14.25" hidden="false" customHeight="false" outlineLevel="0" collapsed="false">
      <c r="B49" s="71"/>
      <c r="C49" s="1124"/>
      <c r="D49" s="71"/>
      <c r="E49" s="1124"/>
      <c r="F49" s="71"/>
      <c r="G49" s="1124"/>
      <c r="H49" s="71"/>
      <c r="I49" s="1124"/>
      <c r="J49" s="71"/>
      <c r="K49" s="1124"/>
      <c r="L49" s="1124"/>
      <c r="M49" s="1124"/>
    </row>
    <row r="50" customFormat="false" ht="14.25" hidden="false" customHeight="false" outlineLevel="0" collapsed="false">
      <c r="B50" s="71"/>
      <c r="C50" s="71"/>
      <c r="D50" s="71"/>
      <c r="E50" s="71"/>
      <c r="F50" s="71"/>
      <c r="G50" s="71"/>
      <c r="H50" s="71"/>
      <c r="I50" s="71"/>
      <c r="J50" s="71"/>
      <c r="K50" s="71"/>
      <c r="L50" s="71"/>
      <c r="M50" s="71"/>
    </row>
    <row r="51" customFormat="false" ht="14.25" hidden="false" customHeight="false" outlineLevel="0" collapsed="false">
      <c r="B51" s="71"/>
      <c r="C51" s="71"/>
      <c r="D51" s="71"/>
      <c r="E51" s="71"/>
      <c r="F51" s="71"/>
      <c r="G51" s="71"/>
      <c r="H51" s="71"/>
      <c r="I51" s="71"/>
      <c r="J51" s="71"/>
      <c r="K51" s="71"/>
      <c r="L51" s="71"/>
      <c r="M51" s="71"/>
    </row>
    <row r="52" customFormat="false" ht="14.25" hidden="false" customHeight="false" outlineLevel="0" collapsed="false">
      <c r="B52" s="944"/>
      <c r="C52" s="49"/>
      <c r="D52" s="944"/>
      <c r="E52" s="49"/>
      <c r="F52" s="944"/>
      <c r="G52" s="944"/>
      <c r="H52" s="944"/>
      <c r="I52" s="944"/>
      <c r="J52" s="944"/>
      <c r="K52" s="944"/>
      <c r="L52" s="49"/>
      <c r="M52" s="944"/>
    </row>
    <row r="53" customFormat="false" ht="14.25" hidden="false" customHeight="false" outlineLevel="0" collapsed="false">
      <c r="B53" s="944"/>
      <c r="C53" s="49"/>
      <c r="D53" s="944"/>
      <c r="E53" s="49"/>
      <c r="F53" s="944"/>
      <c r="G53" s="944"/>
      <c r="H53" s="944"/>
      <c r="I53" s="944"/>
      <c r="J53" s="944"/>
      <c r="K53" s="944"/>
      <c r="L53" s="49"/>
      <c r="M53" s="944"/>
    </row>
    <row r="54" customFormat="false" ht="14.25" hidden="false" customHeight="false" outlineLevel="0" collapsed="false">
      <c r="B54" s="944"/>
      <c r="C54" s="49"/>
      <c r="D54" s="944"/>
      <c r="E54" s="49"/>
      <c r="F54" s="944"/>
      <c r="G54" s="944"/>
      <c r="H54" s="944"/>
      <c r="I54" s="944"/>
      <c r="J54" s="944"/>
      <c r="K54" s="944"/>
      <c r="L54" s="49"/>
      <c r="M54" s="944"/>
    </row>
    <row r="55" customFormat="false" ht="14.25" hidden="false" customHeight="false" outlineLevel="0" collapsed="false">
      <c r="B55" s="944"/>
      <c r="C55" s="49"/>
      <c r="D55" s="944"/>
      <c r="E55" s="49"/>
      <c r="F55" s="944"/>
      <c r="G55" s="944"/>
      <c r="H55" s="1125"/>
      <c r="I55" s="1125"/>
      <c r="J55" s="1125"/>
      <c r="K55" s="1125"/>
      <c r="L55" s="1126"/>
      <c r="M55" s="1125"/>
    </row>
    <row r="56" customFormat="false" ht="14.25" hidden="false" customHeight="false" outlineLevel="0" collapsed="false">
      <c r="B56" s="944"/>
      <c r="C56" s="49"/>
      <c r="D56" s="944"/>
      <c r="E56" s="49"/>
      <c r="F56" s="944"/>
      <c r="G56" s="944"/>
      <c r="H56" s="1125"/>
      <c r="I56" s="1125"/>
      <c r="J56" s="1125"/>
      <c r="K56" s="1125"/>
      <c r="L56" s="1126"/>
      <c r="M56" s="1125"/>
    </row>
    <row r="57" customFormat="false" ht="14.25" hidden="false" customHeight="false" outlineLevel="0" collapsed="false">
      <c r="B57" s="944"/>
      <c r="C57" s="49"/>
      <c r="D57" s="944"/>
      <c r="E57" s="49"/>
      <c r="F57" s="944"/>
      <c r="G57" s="944"/>
      <c r="H57" s="944"/>
      <c r="I57" s="944"/>
      <c r="J57" s="944"/>
      <c r="K57" s="944"/>
      <c r="L57" s="49"/>
      <c r="M57" s="944"/>
    </row>
    <row r="58" customFormat="false" ht="14.25" hidden="false" customHeight="false" outlineLevel="0" collapsed="false">
      <c r="B58" s="71"/>
      <c r="C58" s="1124"/>
      <c r="D58" s="71"/>
      <c r="E58" s="1124"/>
      <c r="F58" s="71"/>
      <c r="G58" s="1124"/>
      <c r="H58" s="71"/>
      <c r="I58" s="1124"/>
      <c r="J58" s="71"/>
      <c r="K58" s="1124"/>
      <c r="L58" s="1124"/>
      <c r="M58" s="1124"/>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4"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79" t="s">
        <v>1793</v>
      </c>
      <c r="B1" s="1079"/>
      <c r="C1" s="1079"/>
      <c r="D1" s="1079"/>
      <c r="E1" s="1079"/>
      <c r="F1" s="1079"/>
      <c r="G1" s="3"/>
      <c r="H1" s="3"/>
      <c r="I1" s="3"/>
      <c r="J1" s="3"/>
      <c r="K1" s="17" t="s">
        <v>149</v>
      </c>
      <c r="L1" s="17"/>
      <c r="M1" s="3"/>
    </row>
    <row r="2" customFormat="false" ht="14.25" hidden="false" customHeight="false" outlineLevel="0" collapsed="false">
      <c r="A2" s="22" t="s">
        <v>1751</v>
      </c>
      <c r="B2" s="22"/>
      <c r="C2" s="22"/>
      <c r="D2" s="22"/>
      <c r="E2" s="22"/>
      <c r="F2" s="22"/>
      <c r="G2" s="3"/>
      <c r="H2" s="3"/>
      <c r="I2" s="3"/>
      <c r="J2" s="3"/>
      <c r="K2" s="20" t="s">
        <v>151</v>
      </c>
      <c r="L2" s="20"/>
      <c r="M2" s="3"/>
    </row>
    <row r="3" customFormat="false" ht="14.25" hidden="false" customHeight="false" outlineLevel="0" collapsed="false">
      <c r="A3" s="1080" t="s">
        <v>1776</v>
      </c>
      <c r="B3" s="1080"/>
      <c r="C3" s="1080"/>
      <c r="D3" s="1080"/>
      <c r="E3" s="1080"/>
      <c r="F3" s="1080"/>
      <c r="G3" s="3"/>
      <c r="H3" s="3"/>
      <c r="I3" s="3"/>
      <c r="J3" s="3"/>
      <c r="K3" s="3"/>
      <c r="L3" s="3"/>
      <c r="M3" s="3"/>
    </row>
    <row r="4" customFormat="false" ht="14.25" hidden="false" customHeight="false" outlineLevel="0" collapsed="false">
      <c r="A4" s="1001" t="s">
        <v>1671</v>
      </c>
      <c r="B4" s="1001"/>
      <c r="C4" s="1001"/>
      <c r="D4" s="1001"/>
      <c r="E4" s="1001"/>
      <c r="F4" s="1001"/>
      <c r="G4" s="3"/>
      <c r="H4" s="3"/>
      <c r="I4" s="3"/>
      <c r="J4" s="3"/>
      <c r="K4" s="3"/>
      <c r="L4" s="3"/>
      <c r="M4" s="3"/>
    </row>
    <row r="5" customFormat="false" ht="14.25" hidden="false" customHeight="true" outlineLevel="0" collapsed="false">
      <c r="A5" s="483" t="s">
        <v>1753</v>
      </c>
      <c r="B5" s="30"/>
      <c r="C5" s="30"/>
      <c r="D5" s="30"/>
      <c r="E5" s="30"/>
      <c r="F5" s="30"/>
      <c r="G5" s="30"/>
      <c r="H5" s="30"/>
      <c r="I5" s="30"/>
      <c r="J5" s="30"/>
      <c r="K5" s="30"/>
      <c r="L5" s="30"/>
      <c r="M5" s="30"/>
    </row>
    <row r="6" customFormat="false" ht="14.25" hidden="false" customHeight="false" outlineLevel="0" collapsed="false">
      <c r="A6" s="483"/>
      <c r="B6" s="30"/>
      <c r="C6" s="30"/>
      <c r="D6" s="30"/>
      <c r="E6" s="30"/>
      <c r="F6" s="30"/>
      <c r="G6" s="30"/>
      <c r="H6" s="30"/>
      <c r="I6" s="30"/>
      <c r="J6" s="30"/>
      <c r="K6" s="30"/>
      <c r="L6" s="30"/>
      <c r="M6" s="30"/>
    </row>
    <row r="7" customFormat="false" ht="14.25" hidden="false" customHeight="false" outlineLevel="0" collapsed="false">
      <c r="A7" s="483"/>
      <c r="B7" s="30"/>
      <c r="C7" s="30"/>
      <c r="D7" s="30"/>
      <c r="E7" s="30"/>
      <c r="F7" s="30"/>
      <c r="G7" s="30"/>
      <c r="H7" s="30"/>
      <c r="I7" s="30"/>
      <c r="J7" s="30"/>
      <c r="K7" s="30"/>
      <c r="L7" s="30"/>
      <c r="M7" s="30"/>
    </row>
    <row r="8" customFormat="false" ht="14.25" hidden="false" customHeight="true" outlineLevel="0" collapsed="false">
      <c r="A8" s="483"/>
      <c r="B8" s="112" t="s">
        <v>1794</v>
      </c>
      <c r="C8" s="1087"/>
      <c r="D8" s="31" t="s">
        <v>1795</v>
      </c>
      <c r="E8" s="31" t="s">
        <v>1796</v>
      </c>
      <c r="F8" s="31" t="s">
        <v>1797</v>
      </c>
      <c r="G8" s="1127" t="s">
        <v>1798</v>
      </c>
      <c r="H8" s="31" t="s">
        <v>1799</v>
      </c>
      <c r="I8" s="31" t="s">
        <v>1800</v>
      </c>
      <c r="J8" s="31" t="s">
        <v>1801</v>
      </c>
      <c r="K8" s="1128" t="s">
        <v>1802</v>
      </c>
      <c r="L8" s="1128" t="s">
        <v>1803</v>
      </c>
      <c r="M8" s="1127" t="s">
        <v>1804</v>
      </c>
    </row>
    <row r="9" customFormat="false" ht="14.25" hidden="false" customHeight="true" outlineLevel="0" collapsed="false">
      <c r="A9" s="483"/>
      <c r="B9" s="112"/>
      <c r="C9" s="31" t="s">
        <v>1805</v>
      </c>
      <c r="D9" s="31"/>
      <c r="E9" s="31"/>
      <c r="F9" s="31"/>
      <c r="G9" s="1127"/>
      <c r="H9" s="31"/>
      <c r="I9" s="31"/>
      <c r="J9" s="31"/>
      <c r="K9" s="1128"/>
      <c r="L9" s="1128"/>
      <c r="M9" s="1127"/>
    </row>
    <row r="10" customFormat="false" ht="14.25" hidden="false" customHeight="false" outlineLevel="0" collapsed="false">
      <c r="A10" s="483"/>
      <c r="B10" s="112"/>
      <c r="C10" s="31"/>
      <c r="D10" s="31"/>
      <c r="E10" s="31"/>
      <c r="F10" s="31"/>
      <c r="G10" s="1127"/>
      <c r="H10" s="31"/>
      <c r="I10" s="31"/>
      <c r="J10" s="31"/>
      <c r="K10" s="1128"/>
      <c r="L10" s="1128"/>
      <c r="M10" s="1127"/>
    </row>
    <row r="11" customFormat="false" ht="14.25" hidden="false" customHeight="false" outlineLevel="0" collapsed="false">
      <c r="A11" s="483"/>
      <c r="B11" s="112"/>
      <c r="C11" s="31"/>
      <c r="D11" s="31"/>
      <c r="E11" s="31"/>
      <c r="F11" s="31"/>
      <c r="G11" s="1127"/>
      <c r="H11" s="31"/>
      <c r="I11" s="31"/>
      <c r="J11" s="31"/>
      <c r="K11" s="1128"/>
      <c r="L11" s="1128"/>
      <c r="M11" s="1127"/>
    </row>
    <row r="12" customFormat="false" ht="14.25" hidden="false" customHeight="false" outlineLevel="0" collapsed="false">
      <c r="A12" s="483"/>
      <c r="B12" s="112"/>
      <c r="C12" s="31"/>
      <c r="D12" s="31"/>
      <c r="E12" s="31"/>
      <c r="F12" s="31"/>
      <c r="G12" s="1127"/>
      <c r="H12" s="31"/>
      <c r="I12" s="31"/>
      <c r="J12" s="31"/>
      <c r="K12" s="1128"/>
      <c r="L12" s="1128"/>
      <c r="M12" s="1127"/>
    </row>
    <row r="13" customFormat="false" ht="14.25" hidden="false" customHeight="false" outlineLevel="0" collapsed="false">
      <c r="A13" s="483"/>
      <c r="B13" s="112"/>
      <c r="C13" s="31"/>
      <c r="D13" s="31"/>
      <c r="E13" s="31"/>
      <c r="F13" s="31"/>
      <c r="G13" s="1127"/>
      <c r="H13" s="31"/>
      <c r="I13" s="31"/>
      <c r="J13" s="31"/>
      <c r="K13" s="1128"/>
      <c r="L13" s="1128"/>
      <c r="M13" s="1127"/>
    </row>
    <row r="14" customFormat="false" ht="14.25" hidden="false" customHeight="false" outlineLevel="0" collapsed="false">
      <c r="A14" s="483"/>
      <c r="B14" s="112"/>
      <c r="C14" s="31"/>
      <c r="D14" s="31"/>
      <c r="E14" s="31"/>
      <c r="F14" s="31"/>
      <c r="G14" s="1127"/>
      <c r="H14" s="31"/>
      <c r="I14" s="31"/>
      <c r="J14" s="31"/>
      <c r="K14" s="1128"/>
      <c r="L14" s="1128"/>
      <c r="M14" s="1127"/>
    </row>
    <row r="15" customFormat="false" ht="14.25" hidden="false" customHeight="false" outlineLevel="0" collapsed="false">
      <c r="A15" s="483"/>
      <c r="B15" s="112"/>
      <c r="C15" s="31"/>
      <c r="D15" s="31"/>
      <c r="E15" s="31"/>
      <c r="F15" s="31"/>
      <c r="G15" s="1127"/>
      <c r="H15" s="31"/>
      <c r="I15" s="31"/>
      <c r="J15" s="31"/>
      <c r="K15" s="1128"/>
      <c r="L15" s="1128"/>
      <c r="M15" s="1127"/>
    </row>
    <row r="16" customFormat="false" ht="14.25" hidden="false" customHeight="false" outlineLevel="0" collapsed="false">
      <c r="A16" s="483"/>
      <c r="B16" s="112"/>
      <c r="C16" s="31"/>
      <c r="D16" s="31"/>
      <c r="E16" s="31"/>
      <c r="F16" s="31"/>
      <c r="G16" s="1127"/>
      <c r="H16" s="31"/>
      <c r="I16" s="31"/>
      <c r="J16" s="31"/>
      <c r="K16" s="1128"/>
      <c r="L16" s="1128"/>
      <c r="M16" s="1127"/>
    </row>
    <row r="17" customFormat="false" ht="14.25" hidden="false" customHeight="false" outlineLevel="0" collapsed="false">
      <c r="A17" s="483"/>
      <c r="B17" s="112"/>
      <c r="C17" s="31"/>
      <c r="D17" s="31"/>
      <c r="E17" s="31"/>
      <c r="F17" s="31"/>
      <c r="G17" s="1127"/>
      <c r="H17" s="31"/>
      <c r="I17" s="31"/>
      <c r="J17" s="31"/>
      <c r="K17" s="1128"/>
      <c r="L17" s="1128"/>
      <c r="M17" s="1127"/>
    </row>
    <row r="18" customFormat="false" ht="14.25" hidden="false" customHeight="false" outlineLevel="0" collapsed="false">
      <c r="A18" s="483"/>
      <c r="B18" s="112"/>
      <c r="C18" s="31"/>
      <c r="D18" s="31"/>
      <c r="E18" s="31"/>
      <c r="F18" s="31"/>
      <c r="G18" s="1127"/>
      <c r="H18" s="31"/>
      <c r="I18" s="31"/>
      <c r="J18" s="31"/>
      <c r="K18" s="1128"/>
      <c r="L18" s="1128"/>
      <c r="M18" s="1127"/>
    </row>
    <row r="19" customFormat="false" ht="12" hidden="false" customHeight="true" outlineLevel="0" collapsed="false">
      <c r="A19" s="935" t="s">
        <v>1480</v>
      </c>
      <c r="B19" s="936" t="n">
        <v>28088</v>
      </c>
      <c r="C19" s="936" t="n">
        <v>27305</v>
      </c>
      <c r="D19" s="936" t="n">
        <v>40646</v>
      </c>
      <c r="E19" s="936" t="n">
        <v>69563</v>
      </c>
      <c r="F19" s="936" t="n">
        <v>20398</v>
      </c>
      <c r="G19" s="936" t="n">
        <v>10094</v>
      </c>
      <c r="H19" s="936" t="n">
        <v>7551</v>
      </c>
      <c r="I19" s="936" t="n">
        <v>8682</v>
      </c>
      <c r="J19" s="936" t="n">
        <v>3185</v>
      </c>
      <c r="K19" s="936" t="n">
        <v>26753</v>
      </c>
      <c r="L19" s="936" t="n">
        <v>7768</v>
      </c>
      <c r="M19" s="988" t="n">
        <v>3136</v>
      </c>
    </row>
    <row r="20" customFormat="false" ht="12" hidden="false" customHeight="true" outlineLevel="0" collapsed="false">
      <c r="A20" s="837" t="s">
        <v>1481</v>
      </c>
      <c r="B20" s="1091"/>
      <c r="C20" s="1091"/>
      <c r="D20" s="1091"/>
      <c r="E20" s="1091"/>
      <c r="F20" s="1091"/>
      <c r="G20" s="1091"/>
      <c r="H20" s="1091"/>
      <c r="I20" s="1091"/>
      <c r="J20" s="1091"/>
      <c r="K20" s="1091"/>
      <c r="L20" s="1091"/>
      <c r="M20" s="1093"/>
    </row>
    <row r="21" customFormat="false" ht="12" hidden="false" customHeight="true" outlineLevel="0" collapsed="false">
      <c r="A21" s="945" t="s">
        <v>1806</v>
      </c>
      <c r="B21" s="1091"/>
      <c r="C21" s="1091"/>
      <c r="D21" s="1091"/>
      <c r="E21" s="1091"/>
      <c r="F21" s="1091"/>
      <c r="G21" s="1091"/>
      <c r="H21" s="1091"/>
      <c r="I21" s="1091"/>
      <c r="J21" s="1091"/>
      <c r="K21" s="1091"/>
      <c r="L21" s="1091"/>
      <c r="M21" s="1093"/>
    </row>
    <row r="22" customFormat="false" ht="12" hidden="false" customHeight="true" outlineLevel="0" collapsed="false">
      <c r="A22" s="946" t="s">
        <v>1483</v>
      </c>
      <c r="B22" s="947" t="n">
        <v>6296</v>
      </c>
      <c r="C22" s="947" t="n">
        <v>6103</v>
      </c>
      <c r="D22" s="947" t="n">
        <v>9568</v>
      </c>
      <c r="E22" s="947" t="n">
        <v>15964</v>
      </c>
      <c r="F22" s="947" t="n">
        <v>4402</v>
      </c>
      <c r="G22" s="947" t="n">
        <v>1542</v>
      </c>
      <c r="H22" s="947" t="n">
        <v>1317</v>
      </c>
      <c r="I22" s="947" t="n">
        <v>1607</v>
      </c>
      <c r="J22" s="947" t="n">
        <v>510</v>
      </c>
      <c r="K22" s="947" t="n">
        <v>4735</v>
      </c>
      <c r="L22" s="947" t="n">
        <v>1569</v>
      </c>
      <c r="M22" s="991" t="n">
        <v>507</v>
      </c>
    </row>
    <row r="23" customFormat="false" ht="12" hidden="false" customHeight="true" outlineLevel="0" collapsed="false">
      <c r="A23" s="945" t="s">
        <v>1790</v>
      </c>
      <c r="B23" s="1091"/>
      <c r="C23" s="1091"/>
      <c r="D23" s="1091"/>
      <c r="E23" s="1091"/>
      <c r="F23" s="1091"/>
      <c r="G23" s="1091"/>
      <c r="H23" s="1091"/>
      <c r="I23" s="1091"/>
      <c r="J23" s="1091"/>
      <c r="K23" s="1091"/>
      <c r="L23" s="1091"/>
      <c r="M23" s="1093"/>
    </row>
    <row r="24" customFormat="false" ht="12" hidden="false" customHeight="true" outlineLevel="0" collapsed="false">
      <c r="A24" s="949" t="s">
        <v>1763</v>
      </c>
      <c r="B24" s="942" t="n">
        <v>767</v>
      </c>
      <c r="C24" s="942" t="n">
        <v>750</v>
      </c>
      <c r="D24" s="942" t="n">
        <v>1516</v>
      </c>
      <c r="E24" s="942" t="n">
        <v>1814</v>
      </c>
      <c r="F24" s="942" t="n">
        <v>348</v>
      </c>
      <c r="G24" s="942" t="n">
        <v>140</v>
      </c>
      <c r="H24" s="942" t="n">
        <v>133</v>
      </c>
      <c r="I24" s="942" t="n">
        <v>215</v>
      </c>
      <c r="J24" s="942" t="n">
        <v>42</v>
      </c>
      <c r="K24" s="942" t="n">
        <v>547</v>
      </c>
      <c r="L24" s="942" t="n">
        <v>160</v>
      </c>
      <c r="M24" s="994" t="n">
        <v>61</v>
      </c>
    </row>
    <row r="25" customFormat="false" ht="12" hidden="false" customHeight="true" outlineLevel="0" collapsed="false">
      <c r="A25" s="949" t="s">
        <v>1764</v>
      </c>
      <c r="B25" s="942" t="n">
        <v>2435</v>
      </c>
      <c r="C25" s="942" t="n">
        <v>2344</v>
      </c>
      <c r="D25" s="942" t="n">
        <v>3393</v>
      </c>
      <c r="E25" s="942" t="n">
        <v>6491</v>
      </c>
      <c r="F25" s="942" t="n">
        <v>1905</v>
      </c>
      <c r="G25" s="942" t="n">
        <v>622</v>
      </c>
      <c r="H25" s="942" t="n">
        <v>633</v>
      </c>
      <c r="I25" s="942" t="n">
        <v>667</v>
      </c>
      <c r="J25" s="942" t="n">
        <v>302</v>
      </c>
      <c r="K25" s="942" t="n">
        <v>2176</v>
      </c>
      <c r="L25" s="942" t="n">
        <v>668</v>
      </c>
      <c r="M25" s="994" t="n">
        <v>208</v>
      </c>
    </row>
    <row r="26" customFormat="false" ht="12" hidden="false" customHeight="true" outlineLevel="0" collapsed="false">
      <c r="A26" s="949" t="s">
        <v>1488</v>
      </c>
      <c r="B26" s="942" t="n">
        <v>301</v>
      </c>
      <c r="C26" s="942" t="n">
        <v>294</v>
      </c>
      <c r="D26" s="942" t="n">
        <v>499</v>
      </c>
      <c r="E26" s="942" t="n">
        <v>1145</v>
      </c>
      <c r="F26" s="942" t="n">
        <v>384</v>
      </c>
      <c r="G26" s="942" t="n">
        <v>76</v>
      </c>
      <c r="H26" s="942" t="n">
        <v>56</v>
      </c>
      <c r="I26" s="942" t="n">
        <v>100</v>
      </c>
      <c r="J26" s="942" t="n">
        <v>16</v>
      </c>
      <c r="K26" s="942" t="n">
        <v>211</v>
      </c>
      <c r="L26" s="942" t="n">
        <v>93</v>
      </c>
      <c r="M26" s="994" t="n">
        <v>14</v>
      </c>
    </row>
    <row r="27" customFormat="false" ht="12" hidden="false" customHeight="true" outlineLevel="0" collapsed="false">
      <c r="A27" s="949" t="s">
        <v>1489</v>
      </c>
      <c r="B27" s="942" t="n">
        <v>1507</v>
      </c>
      <c r="C27" s="942" t="n">
        <v>1487</v>
      </c>
      <c r="D27" s="942" t="n">
        <v>2020</v>
      </c>
      <c r="E27" s="942" t="n">
        <v>2677</v>
      </c>
      <c r="F27" s="942" t="n">
        <v>626</v>
      </c>
      <c r="G27" s="942" t="n">
        <v>317</v>
      </c>
      <c r="H27" s="942" t="n">
        <v>169</v>
      </c>
      <c r="I27" s="942" t="n">
        <v>217</v>
      </c>
      <c r="J27" s="942" t="n">
        <v>46</v>
      </c>
      <c r="K27" s="942" t="n">
        <v>685</v>
      </c>
      <c r="L27" s="942" t="n">
        <v>216</v>
      </c>
      <c r="M27" s="994" t="n">
        <v>81</v>
      </c>
    </row>
    <row r="28" customFormat="false" ht="12" hidden="false" customHeight="true" outlineLevel="0" collapsed="false">
      <c r="A28" s="949" t="s">
        <v>1765</v>
      </c>
      <c r="B28" s="942" t="n">
        <v>234</v>
      </c>
      <c r="C28" s="942" t="n">
        <v>217</v>
      </c>
      <c r="D28" s="942" t="n">
        <v>455</v>
      </c>
      <c r="E28" s="942" t="n">
        <v>800</v>
      </c>
      <c r="F28" s="942" t="n">
        <v>220</v>
      </c>
      <c r="G28" s="942" t="n">
        <v>59</v>
      </c>
      <c r="H28" s="942" t="n">
        <v>34</v>
      </c>
      <c r="I28" s="942" t="n">
        <v>72</v>
      </c>
      <c r="J28" s="942" t="n">
        <v>15</v>
      </c>
      <c r="K28" s="942" t="n">
        <v>151</v>
      </c>
      <c r="L28" s="942" t="n">
        <v>61</v>
      </c>
      <c r="M28" s="994" t="n">
        <v>20</v>
      </c>
    </row>
    <row r="29" customFormat="false" ht="12" hidden="false" customHeight="true" outlineLevel="0" collapsed="false">
      <c r="A29" s="949" t="s">
        <v>1491</v>
      </c>
      <c r="B29" s="942" t="n">
        <v>1052</v>
      </c>
      <c r="C29" s="942" t="n">
        <v>1011</v>
      </c>
      <c r="D29" s="942" t="n">
        <v>1685</v>
      </c>
      <c r="E29" s="942" t="n">
        <v>3037</v>
      </c>
      <c r="F29" s="942" t="n">
        <v>919</v>
      </c>
      <c r="G29" s="942" t="n">
        <v>328</v>
      </c>
      <c r="H29" s="942" t="n">
        <v>292</v>
      </c>
      <c r="I29" s="942" t="n">
        <v>336</v>
      </c>
      <c r="J29" s="942" t="n">
        <v>89</v>
      </c>
      <c r="K29" s="942" t="n">
        <v>965</v>
      </c>
      <c r="L29" s="942" t="n">
        <v>371</v>
      </c>
      <c r="M29" s="994" t="n">
        <v>123</v>
      </c>
    </row>
    <row r="30" customFormat="false" ht="12" hidden="false" customHeight="true" outlineLevel="0" collapsed="false">
      <c r="A30" s="946" t="s">
        <v>1492</v>
      </c>
      <c r="B30" s="947" t="n">
        <v>6203</v>
      </c>
      <c r="C30" s="947" t="n">
        <v>6019</v>
      </c>
      <c r="D30" s="947" t="n">
        <v>7040</v>
      </c>
      <c r="E30" s="947" t="n">
        <v>19336</v>
      </c>
      <c r="F30" s="947" t="n">
        <v>7046</v>
      </c>
      <c r="G30" s="947" t="n">
        <v>2618</v>
      </c>
      <c r="H30" s="947" t="n">
        <v>3938</v>
      </c>
      <c r="I30" s="947" t="n">
        <v>3601</v>
      </c>
      <c r="J30" s="947" t="n">
        <v>1748</v>
      </c>
      <c r="K30" s="947" t="n">
        <v>12572</v>
      </c>
      <c r="L30" s="947" t="n">
        <v>3042</v>
      </c>
      <c r="M30" s="991" t="n">
        <v>1326</v>
      </c>
    </row>
    <row r="31" customFormat="false" ht="12" hidden="false" customHeight="true" outlineLevel="0" collapsed="false">
      <c r="A31" s="841" t="s">
        <v>1576</v>
      </c>
      <c r="B31" s="1091"/>
      <c r="C31" s="1091"/>
      <c r="D31" s="1091"/>
      <c r="E31" s="1091"/>
      <c r="F31" s="1091"/>
      <c r="G31" s="1091"/>
      <c r="H31" s="1091"/>
      <c r="I31" s="1091"/>
      <c r="J31" s="1091"/>
      <c r="K31" s="1091"/>
      <c r="L31" s="1091"/>
      <c r="M31" s="1093"/>
    </row>
    <row r="32" customFormat="false" ht="12" hidden="false" customHeight="true" outlineLevel="0" collapsed="false">
      <c r="A32" s="837" t="s">
        <v>1494</v>
      </c>
      <c r="B32" s="1091"/>
      <c r="C32" s="1091"/>
      <c r="D32" s="1091"/>
      <c r="E32" s="1091"/>
      <c r="F32" s="1091"/>
      <c r="G32" s="1091"/>
      <c r="H32" s="1091"/>
      <c r="I32" s="1091"/>
      <c r="J32" s="1091"/>
      <c r="K32" s="1091"/>
      <c r="L32" s="1091"/>
      <c r="M32" s="1093"/>
    </row>
    <row r="33" customFormat="false" ht="12" hidden="false" customHeight="true" outlineLevel="0" collapsed="false">
      <c r="A33" s="949" t="s">
        <v>1766</v>
      </c>
      <c r="B33" s="942" t="n">
        <v>6203</v>
      </c>
      <c r="C33" s="942" t="n">
        <v>6019</v>
      </c>
      <c r="D33" s="942" t="n">
        <v>7040</v>
      </c>
      <c r="E33" s="942" t="n">
        <v>19336</v>
      </c>
      <c r="F33" s="942" t="n">
        <v>7046</v>
      </c>
      <c r="G33" s="942" t="n">
        <v>2618</v>
      </c>
      <c r="H33" s="942" t="n">
        <v>3938</v>
      </c>
      <c r="I33" s="942" t="n">
        <v>3601</v>
      </c>
      <c r="J33" s="942" t="n">
        <v>1748</v>
      </c>
      <c r="K33" s="942" t="n">
        <v>12572</v>
      </c>
      <c r="L33" s="942" t="n">
        <v>3042</v>
      </c>
      <c r="M33" s="994" t="n">
        <v>1326</v>
      </c>
    </row>
    <row r="34" customFormat="false" ht="12" hidden="false" customHeight="true" outlineLevel="0" collapsed="false">
      <c r="A34" s="946" t="s">
        <v>1767</v>
      </c>
      <c r="B34" s="947" t="n">
        <v>5304</v>
      </c>
      <c r="C34" s="947" t="n">
        <v>5152</v>
      </c>
      <c r="D34" s="947" t="n">
        <v>11891</v>
      </c>
      <c r="E34" s="947" t="n">
        <v>12608</v>
      </c>
      <c r="F34" s="947" t="n">
        <v>3830</v>
      </c>
      <c r="G34" s="947" t="n">
        <v>4031</v>
      </c>
      <c r="H34" s="947" t="n">
        <v>822</v>
      </c>
      <c r="I34" s="947" t="n">
        <v>1241</v>
      </c>
      <c r="J34" s="947" t="n">
        <v>416</v>
      </c>
      <c r="K34" s="947" t="n">
        <v>3742</v>
      </c>
      <c r="L34" s="947" t="n">
        <v>1325</v>
      </c>
      <c r="M34" s="991" t="n">
        <v>553</v>
      </c>
    </row>
    <row r="35" customFormat="false" ht="12" hidden="false" customHeight="true" outlineLevel="0" collapsed="false">
      <c r="A35" s="945" t="s">
        <v>1497</v>
      </c>
      <c r="B35" s="1091"/>
      <c r="C35" s="1091"/>
      <c r="D35" s="1091"/>
      <c r="E35" s="1091"/>
      <c r="F35" s="1091"/>
      <c r="G35" s="1091"/>
      <c r="H35" s="1091"/>
      <c r="I35" s="1091"/>
      <c r="J35" s="1091"/>
      <c r="K35" s="1091"/>
      <c r="L35" s="1091"/>
      <c r="M35" s="1093"/>
    </row>
    <row r="36" customFormat="false" ht="12" hidden="false" customHeight="true" outlineLevel="0" collapsed="false">
      <c r="A36" s="949" t="s">
        <v>1769</v>
      </c>
      <c r="B36" s="942" t="n">
        <v>748</v>
      </c>
      <c r="C36" s="942" t="n">
        <v>733</v>
      </c>
      <c r="D36" s="942" t="n">
        <v>1771</v>
      </c>
      <c r="E36" s="942" t="n">
        <v>1314</v>
      </c>
      <c r="F36" s="942" t="n">
        <v>279</v>
      </c>
      <c r="G36" s="942" t="n">
        <v>139</v>
      </c>
      <c r="H36" s="942" t="n">
        <v>109</v>
      </c>
      <c r="I36" s="942" t="n">
        <v>121</v>
      </c>
      <c r="J36" s="942" t="n">
        <v>36</v>
      </c>
      <c r="K36" s="942" t="n">
        <v>442</v>
      </c>
      <c r="L36" s="942" t="n">
        <v>128</v>
      </c>
      <c r="M36" s="994" t="n">
        <v>55</v>
      </c>
    </row>
    <row r="37" customFormat="false" ht="12" hidden="false" customHeight="true" outlineLevel="0" collapsed="false">
      <c r="A37" s="949" t="s">
        <v>1499</v>
      </c>
      <c r="B37" s="942" t="n">
        <v>732</v>
      </c>
      <c r="C37" s="942" t="n">
        <v>722</v>
      </c>
      <c r="D37" s="942" t="n">
        <v>2443</v>
      </c>
      <c r="E37" s="942" t="n">
        <v>1860</v>
      </c>
      <c r="F37" s="942" t="n">
        <v>435</v>
      </c>
      <c r="G37" s="942" t="n">
        <v>184</v>
      </c>
      <c r="H37" s="942" t="n">
        <v>114</v>
      </c>
      <c r="I37" s="942" t="n">
        <v>139</v>
      </c>
      <c r="J37" s="942" t="n">
        <v>30</v>
      </c>
      <c r="K37" s="942" t="n">
        <v>476</v>
      </c>
      <c r="L37" s="942" t="n">
        <v>140</v>
      </c>
      <c r="M37" s="994" t="n">
        <v>59</v>
      </c>
    </row>
    <row r="38" customFormat="false" ht="12" hidden="false" customHeight="true" outlineLevel="0" collapsed="false">
      <c r="A38" s="949" t="s">
        <v>1770</v>
      </c>
      <c r="B38" s="942" t="n">
        <v>1015</v>
      </c>
      <c r="C38" s="942" t="n">
        <v>979</v>
      </c>
      <c r="D38" s="942" t="n">
        <v>3951</v>
      </c>
      <c r="E38" s="942" t="n">
        <v>2717</v>
      </c>
      <c r="F38" s="942" t="n">
        <v>754</v>
      </c>
      <c r="G38" s="942" t="n">
        <v>489</v>
      </c>
      <c r="H38" s="942" t="n">
        <v>201</v>
      </c>
      <c r="I38" s="942" t="n">
        <v>273</v>
      </c>
      <c r="J38" s="942" t="n">
        <v>63</v>
      </c>
      <c r="K38" s="942" t="n">
        <v>687</v>
      </c>
      <c r="L38" s="942" t="n">
        <v>306</v>
      </c>
      <c r="M38" s="994" t="n">
        <v>99</v>
      </c>
    </row>
    <row r="39" customFormat="false" ht="12" hidden="false" customHeight="true" outlineLevel="0" collapsed="false">
      <c r="A39" s="949" t="s">
        <v>1771</v>
      </c>
      <c r="B39" s="942" t="n">
        <v>1596</v>
      </c>
      <c r="C39" s="942" t="n">
        <v>1552</v>
      </c>
      <c r="D39" s="942" t="n">
        <v>2260</v>
      </c>
      <c r="E39" s="942" t="n">
        <v>3348</v>
      </c>
      <c r="F39" s="942" t="n">
        <v>1148</v>
      </c>
      <c r="G39" s="942" t="n">
        <v>771</v>
      </c>
      <c r="H39" s="942" t="n">
        <v>135</v>
      </c>
      <c r="I39" s="942" t="n">
        <v>317</v>
      </c>
      <c r="J39" s="942" t="n">
        <v>86</v>
      </c>
      <c r="K39" s="942" t="n">
        <v>779</v>
      </c>
      <c r="L39" s="942" t="n">
        <v>269</v>
      </c>
      <c r="M39" s="994" t="n">
        <v>125</v>
      </c>
    </row>
    <row r="40" customFormat="false" ht="12" hidden="false" customHeight="true" outlineLevel="0" collapsed="false">
      <c r="A40" s="949" t="s">
        <v>1772</v>
      </c>
      <c r="B40" s="942" t="n">
        <v>613</v>
      </c>
      <c r="C40" s="942" t="n">
        <v>578</v>
      </c>
      <c r="D40" s="942" t="n">
        <v>674</v>
      </c>
      <c r="E40" s="942" t="n">
        <v>1574</v>
      </c>
      <c r="F40" s="942" t="n">
        <v>739</v>
      </c>
      <c r="G40" s="942" t="n">
        <v>2288</v>
      </c>
      <c r="H40" s="942" t="n">
        <v>68</v>
      </c>
      <c r="I40" s="942" t="n">
        <v>99</v>
      </c>
      <c r="J40" s="942" t="n">
        <v>84</v>
      </c>
      <c r="K40" s="942" t="n">
        <v>408</v>
      </c>
      <c r="L40" s="942" t="n">
        <v>301</v>
      </c>
      <c r="M40" s="994" t="n">
        <v>138</v>
      </c>
    </row>
    <row r="41" customFormat="false" ht="12" hidden="false" customHeight="true" outlineLevel="0" collapsed="false">
      <c r="A41" s="841" t="s">
        <v>1576</v>
      </c>
      <c r="B41" s="1091"/>
      <c r="C41" s="1091"/>
      <c r="D41" s="1091"/>
      <c r="E41" s="1091"/>
      <c r="F41" s="1091"/>
      <c r="G41" s="1091"/>
      <c r="H41" s="1091"/>
      <c r="I41" s="1091"/>
      <c r="J41" s="1091"/>
      <c r="K41" s="1091"/>
      <c r="L41" s="1091"/>
      <c r="M41" s="1093"/>
    </row>
    <row r="42" customFormat="false" ht="12" hidden="false" customHeight="true" outlineLevel="0" collapsed="false">
      <c r="A42" s="837" t="s">
        <v>1494</v>
      </c>
      <c r="B42" s="1091"/>
      <c r="C42" s="1091"/>
      <c r="D42" s="1091"/>
      <c r="E42" s="1091"/>
      <c r="F42" s="1091"/>
      <c r="G42" s="1091"/>
      <c r="H42" s="1091"/>
      <c r="I42" s="1091"/>
      <c r="J42" s="1091"/>
      <c r="K42" s="1091"/>
      <c r="L42" s="1091"/>
      <c r="M42" s="1093"/>
    </row>
    <row r="43" customFormat="false" ht="12" hidden="false" customHeight="true" outlineLevel="0" collapsed="false">
      <c r="A43" s="949" t="s">
        <v>1773</v>
      </c>
      <c r="B43" s="942" t="n">
        <v>600</v>
      </c>
      <c r="C43" s="942" t="n">
        <v>588</v>
      </c>
      <c r="D43" s="942" t="n">
        <v>792</v>
      </c>
      <c r="E43" s="942" t="n">
        <v>1795</v>
      </c>
      <c r="F43" s="942" t="n">
        <v>475</v>
      </c>
      <c r="G43" s="942" t="n">
        <v>160</v>
      </c>
      <c r="H43" s="942" t="n">
        <v>195</v>
      </c>
      <c r="I43" s="942" t="n">
        <v>292</v>
      </c>
      <c r="J43" s="942" t="n">
        <v>117</v>
      </c>
      <c r="K43" s="942" t="n">
        <v>950</v>
      </c>
      <c r="L43" s="942" t="n">
        <v>181</v>
      </c>
      <c r="M43" s="994" t="n">
        <v>77</v>
      </c>
    </row>
    <row r="44" customFormat="false" ht="12" hidden="false" customHeight="true" outlineLevel="0" collapsed="false">
      <c r="A44" s="1129" t="s">
        <v>1807</v>
      </c>
      <c r="B44" s="1129"/>
      <c r="C44" s="1129"/>
      <c r="D44" s="1129"/>
      <c r="E44" s="1129"/>
      <c r="F44" s="1129"/>
      <c r="G44" s="1129"/>
      <c r="H44" s="1129"/>
      <c r="I44" s="1129"/>
      <c r="J44" s="1129"/>
      <c r="K44" s="3"/>
      <c r="L44" s="3"/>
      <c r="M44" s="3"/>
    </row>
    <row r="45" customFormat="false" ht="12" hidden="false" customHeight="true" outlineLevel="0" collapsed="false">
      <c r="A45" s="1129" t="s">
        <v>1808</v>
      </c>
      <c r="B45" s="1129"/>
      <c r="C45" s="1129"/>
      <c r="D45" s="1129"/>
      <c r="E45" s="1129"/>
      <c r="F45" s="1129"/>
      <c r="G45" s="1129"/>
      <c r="H45" s="1129"/>
      <c r="I45" s="1129"/>
      <c r="J45" s="1129"/>
      <c r="K45" s="3"/>
      <c r="L45" s="3"/>
      <c r="M45" s="3"/>
    </row>
    <row r="51" customFormat="false" ht="14.25" hidden="false" customHeight="false" outlineLevel="0" collapsed="false">
      <c r="B51" s="944"/>
      <c r="C51" s="944"/>
      <c r="D51" s="944"/>
      <c r="E51" s="944"/>
      <c r="F51" s="944"/>
      <c r="G51" s="944"/>
      <c r="H51" s="944"/>
      <c r="I51" s="944"/>
      <c r="J51" s="944"/>
      <c r="K51" s="944"/>
      <c r="L51" s="944"/>
      <c r="M51" s="944"/>
    </row>
    <row r="52" customFormat="false" ht="14.25" hidden="false" customHeight="false" outlineLevel="0" collapsed="false">
      <c r="B52" s="944"/>
      <c r="C52" s="944"/>
      <c r="D52" s="944"/>
      <c r="E52" s="944"/>
      <c r="F52" s="944"/>
      <c r="G52" s="944"/>
      <c r="H52" s="944"/>
      <c r="I52" s="944"/>
      <c r="J52" s="944"/>
      <c r="K52" s="944"/>
      <c r="L52" s="944"/>
      <c r="M52" s="944"/>
    </row>
    <row r="53" customFormat="false" ht="14.25" hidden="false" customHeight="false" outlineLevel="0" collapsed="false">
      <c r="B53" s="944"/>
      <c r="C53" s="944"/>
      <c r="D53" s="944"/>
      <c r="E53" s="944"/>
      <c r="F53" s="944"/>
      <c r="G53" s="944"/>
      <c r="H53" s="944"/>
      <c r="I53" s="944"/>
      <c r="J53" s="944"/>
      <c r="K53" s="944"/>
      <c r="L53" s="944"/>
      <c r="M53" s="944"/>
    </row>
    <row r="54" customFormat="false" ht="14.25" hidden="false" customHeight="false" outlineLevel="0" collapsed="false">
      <c r="B54" s="944"/>
      <c r="C54" s="944"/>
      <c r="D54" s="944"/>
      <c r="E54" s="944"/>
      <c r="F54" s="944"/>
      <c r="G54" s="944"/>
      <c r="H54" s="944"/>
      <c r="I54" s="944"/>
      <c r="J54" s="944"/>
      <c r="K54" s="944"/>
      <c r="L54" s="944"/>
      <c r="M54" s="944"/>
    </row>
    <row r="55" customFormat="false" ht="14.25" hidden="false" customHeight="false" outlineLevel="0" collapsed="false">
      <c r="B55" s="944"/>
      <c r="C55" s="944"/>
      <c r="D55" s="944"/>
      <c r="E55" s="944"/>
      <c r="F55" s="944"/>
      <c r="G55" s="944"/>
      <c r="H55" s="944"/>
      <c r="I55" s="944"/>
      <c r="J55" s="944"/>
      <c r="K55" s="944"/>
      <c r="L55" s="944"/>
      <c r="M55" s="944"/>
    </row>
    <row r="56" customFormat="false" ht="14.25" hidden="false" customHeight="false" outlineLevel="0" collapsed="false">
      <c r="B56" s="1105"/>
      <c r="C56" s="1105"/>
      <c r="D56" s="1105"/>
      <c r="E56" s="1105"/>
      <c r="F56" s="1105"/>
      <c r="G56" s="1105"/>
      <c r="H56" s="1105"/>
      <c r="I56" s="1105"/>
      <c r="J56" s="1105"/>
      <c r="K56" s="1105"/>
      <c r="L56" s="1105"/>
      <c r="M56" s="1105"/>
    </row>
    <row r="57" customFormat="false" ht="14.25" hidden="false" customHeight="false" outlineLevel="0" collapsed="false">
      <c r="B57" s="1105"/>
      <c r="C57" s="1105"/>
      <c r="D57" s="1105"/>
      <c r="E57" s="1105"/>
      <c r="F57" s="1105"/>
      <c r="G57" s="1105"/>
      <c r="H57" s="1105"/>
      <c r="I57" s="1105"/>
      <c r="J57" s="1105"/>
      <c r="K57" s="1105"/>
      <c r="L57" s="1105"/>
      <c r="M57" s="1105"/>
    </row>
    <row r="58" customFormat="false" ht="14.25" hidden="false" customHeight="false" outlineLevel="0" collapsed="false">
      <c r="B58" s="944"/>
      <c r="C58" s="944"/>
      <c r="D58" s="944"/>
      <c r="E58" s="944"/>
      <c r="F58" s="944"/>
      <c r="G58" s="944"/>
      <c r="H58" s="944"/>
      <c r="I58" s="944"/>
      <c r="J58" s="944"/>
      <c r="K58" s="944"/>
      <c r="L58" s="944"/>
      <c r="M58" s="944"/>
    </row>
    <row r="59" customFormat="false" ht="14.25" hidden="false" customHeight="false" outlineLevel="0" collapsed="false">
      <c r="B59" s="71"/>
      <c r="C59" s="71"/>
      <c r="D59" s="71"/>
      <c r="E59" s="71"/>
      <c r="F59" s="71"/>
      <c r="G59" s="71"/>
      <c r="H59" s="71"/>
      <c r="I59" s="71"/>
      <c r="J59" s="71"/>
      <c r="K59" s="71"/>
      <c r="L59" s="71"/>
      <c r="M59" s="71"/>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5"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79" t="s">
        <v>1809</v>
      </c>
      <c r="B1" s="1079"/>
      <c r="C1" s="1079"/>
      <c r="D1" s="1079"/>
      <c r="E1" s="1079"/>
      <c r="F1" s="1079"/>
      <c r="L1" s="17" t="s">
        <v>149</v>
      </c>
      <c r="M1" s="17"/>
    </row>
    <row r="2" customFormat="false" ht="14.25" hidden="false" customHeight="false" outlineLevel="0" collapsed="false">
      <c r="A2" s="22" t="s">
        <v>1751</v>
      </c>
      <c r="B2" s="22"/>
      <c r="C2" s="22"/>
      <c r="D2" s="22"/>
      <c r="E2" s="22"/>
      <c r="F2" s="22"/>
      <c r="L2" s="20" t="s">
        <v>151</v>
      </c>
      <c r="M2" s="20"/>
    </row>
    <row r="3" customFormat="false" ht="14.25" hidden="false" customHeight="false" outlineLevel="0" collapsed="false">
      <c r="A3" s="1080" t="s">
        <v>1776</v>
      </c>
      <c r="B3" s="1080"/>
      <c r="C3" s="1080"/>
      <c r="D3" s="1080"/>
      <c r="E3" s="1080"/>
      <c r="F3" s="1080"/>
    </row>
    <row r="4" customFormat="false" ht="14.25" hidden="false" customHeight="false" outlineLevel="0" collapsed="false">
      <c r="A4" s="1001" t="s">
        <v>1671</v>
      </c>
      <c r="B4" s="1001"/>
      <c r="C4" s="1001"/>
      <c r="D4" s="1001"/>
      <c r="E4" s="1001"/>
      <c r="F4" s="1001"/>
      <c r="G4" s="3"/>
      <c r="H4" s="3"/>
      <c r="I4" s="3"/>
      <c r="J4" s="3"/>
      <c r="K4" s="628"/>
      <c r="L4" s="628"/>
      <c r="M4" s="628"/>
    </row>
    <row r="5" customFormat="false" ht="14.25" hidden="false" customHeight="true" outlineLevel="0" collapsed="false">
      <c r="A5" s="483" t="s">
        <v>1753</v>
      </c>
      <c r="B5" s="30"/>
      <c r="C5" s="30"/>
      <c r="D5" s="30"/>
      <c r="E5" s="30"/>
      <c r="F5" s="30"/>
      <c r="G5" s="30"/>
      <c r="H5" s="30"/>
      <c r="I5" s="30"/>
      <c r="J5" s="30"/>
      <c r="K5" s="30"/>
      <c r="L5" s="30"/>
      <c r="M5" s="30"/>
    </row>
    <row r="6" customFormat="false" ht="14.25" hidden="false" customHeight="false" outlineLevel="0" collapsed="false">
      <c r="A6" s="483"/>
      <c r="B6" s="30"/>
      <c r="C6" s="30"/>
      <c r="D6" s="30"/>
      <c r="E6" s="30"/>
      <c r="F6" s="30"/>
      <c r="G6" s="30"/>
      <c r="H6" s="30"/>
      <c r="I6" s="30"/>
      <c r="J6" s="30"/>
      <c r="K6" s="30"/>
      <c r="L6" s="30"/>
      <c r="M6" s="30"/>
    </row>
    <row r="7" customFormat="false" ht="14.25" hidden="false" customHeight="false" outlineLevel="0" collapsed="false">
      <c r="A7" s="483"/>
      <c r="B7" s="30"/>
      <c r="C7" s="30"/>
      <c r="D7" s="30"/>
      <c r="E7" s="30"/>
      <c r="F7" s="30"/>
      <c r="G7" s="30"/>
      <c r="H7" s="30"/>
      <c r="I7" s="30"/>
      <c r="J7" s="30"/>
      <c r="K7" s="30"/>
      <c r="L7" s="30"/>
      <c r="M7" s="30"/>
    </row>
    <row r="8" customFormat="false" ht="14.25" hidden="false" customHeight="true" outlineLevel="0" collapsed="false">
      <c r="A8" s="483"/>
      <c r="B8" s="33" t="s">
        <v>1810</v>
      </c>
      <c r="C8" s="1087"/>
      <c r="D8" s="31" t="s">
        <v>1811</v>
      </c>
      <c r="E8" s="31" t="s">
        <v>1812</v>
      </c>
      <c r="F8" s="31" t="s">
        <v>1813</v>
      </c>
      <c r="G8" s="1127" t="s">
        <v>1814</v>
      </c>
      <c r="H8" s="31" t="s">
        <v>1815</v>
      </c>
      <c r="I8" s="31" t="s">
        <v>1816</v>
      </c>
      <c r="J8" s="31" t="s">
        <v>1817</v>
      </c>
      <c r="K8" s="1128" t="s">
        <v>1818</v>
      </c>
      <c r="L8" s="1128" t="s">
        <v>1819</v>
      </c>
      <c r="M8" s="1127" t="s">
        <v>1820</v>
      </c>
    </row>
    <row r="9" customFormat="false" ht="14.25" hidden="false" customHeight="true" outlineLevel="0" collapsed="false">
      <c r="A9" s="483"/>
      <c r="B9" s="33"/>
      <c r="C9" s="31" t="s">
        <v>1805</v>
      </c>
      <c r="D9" s="31"/>
      <c r="E9" s="31"/>
      <c r="F9" s="31"/>
      <c r="G9" s="1127"/>
      <c r="H9" s="31"/>
      <c r="I9" s="31"/>
      <c r="J9" s="31"/>
      <c r="K9" s="1128"/>
      <c r="L9" s="1128"/>
      <c r="M9" s="1127"/>
    </row>
    <row r="10" customFormat="false" ht="14.25" hidden="false" customHeight="false" outlineLevel="0" collapsed="false">
      <c r="A10" s="483"/>
      <c r="B10" s="33"/>
      <c r="C10" s="31"/>
      <c r="D10" s="31"/>
      <c r="E10" s="31"/>
      <c r="F10" s="31"/>
      <c r="G10" s="1127"/>
      <c r="H10" s="31"/>
      <c r="I10" s="31"/>
      <c r="J10" s="31"/>
      <c r="K10" s="1128"/>
      <c r="L10" s="1128"/>
      <c r="M10" s="1127"/>
    </row>
    <row r="11" customFormat="false" ht="14.25" hidden="false" customHeight="false" outlineLevel="0" collapsed="false">
      <c r="A11" s="483"/>
      <c r="B11" s="33"/>
      <c r="C11" s="31"/>
      <c r="D11" s="31"/>
      <c r="E11" s="31"/>
      <c r="F11" s="31"/>
      <c r="G11" s="1127"/>
      <c r="H11" s="31"/>
      <c r="I11" s="31"/>
      <c r="J11" s="31"/>
      <c r="K11" s="1128"/>
      <c r="L11" s="1128"/>
      <c r="M11" s="1127"/>
    </row>
    <row r="12" customFormat="false" ht="14.25" hidden="false" customHeight="false" outlineLevel="0" collapsed="false">
      <c r="A12" s="483"/>
      <c r="B12" s="33"/>
      <c r="C12" s="31"/>
      <c r="D12" s="31"/>
      <c r="E12" s="31"/>
      <c r="F12" s="31"/>
      <c r="G12" s="1127"/>
      <c r="H12" s="31"/>
      <c r="I12" s="31"/>
      <c r="J12" s="31"/>
      <c r="K12" s="1128"/>
      <c r="L12" s="1128"/>
      <c r="M12" s="1127"/>
    </row>
    <row r="13" customFormat="false" ht="14.25" hidden="false" customHeight="false" outlineLevel="0" collapsed="false">
      <c r="A13" s="483"/>
      <c r="B13" s="33"/>
      <c r="C13" s="31"/>
      <c r="D13" s="31"/>
      <c r="E13" s="31"/>
      <c r="F13" s="31"/>
      <c r="G13" s="1127"/>
      <c r="H13" s="31"/>
      <c r="I13" s="31"/>
      <c r="J13" s="31"/>
      <c r="K13" s="1128"/>
      <c r="L13" s="1128"/>
      <c r="M13" s="1127"/>
    </row>
    <row r="14" customFormat="false" ht="14.25" hidden="false" customHeight="false" outlineLevel="0" collapsed="false">
      <c r="A14" s="483"/>
      <c r="B14" s="33"/>
      <c r="C14" s="31"/>
      <c r="D14" s="31"/>
      <c r="E14" s="31"/>
      <c r="F14" s="31"/>
      <c r="G14" s="1127"/>
      <c r="H14" s="31"/>
      <c r="I14" s="31"/>
      <c r="J14" s="31"/>
      <c r="K14" s="1128"/>
      <c r="L14" s="1128"/>
      <c r="M14" s="1127"/>
    </row>
    <row r="15" customFormat="false" ht="14.25" hidden="false" customHeight="false" outlineLevel="0" collapsed="false">
      <c r="A15" s="483"/>
      <c r="B15" s="33"/>
      <c r="C15" s="31"/>
      <c r="D15" s="31"/>
      <c r="E15" s="31"/>
      <c r="F15" s="31"/>
      <c r="G15" s="1127"/>
      <c r="H15" s="31"/>
      <c r="I15" s="31"/>
      <c r="J15" s="31"/>
      <c r="K15" s="1128"/>
      <c r="L15" s="1128"/>
      <c r="M15" s="1127"/>
    </row>
    <row r="16" customFormat="false" ht="14.25" hidden="false" customHeight="false" outlineLevel="0" collapsed="false">
      <c r="A16" s="483"/>
      <c r="B16" s="33"/>
      <c r="C16" s="31"/>
      <c r="D16" s="31"/>
      <c r="E16" s="31"/>
      <c r="F16" s="31"/>
      <c r="G16" s="1127"/>
      <c r="H16" s="31"/>
      <c r="I16" s="31"/>
      <c r="J16" s="31"/>
      <c r="K16" s="1128"/>
      <c r="L16" s="1128"/>
      <c r="M16" s="1127"/>
    </row>
    <row r="17" customFormat="false" ht="14.25" hidden="false" customHeight="false" outlineLevel="0" collapsed="false">
      <c r="A17" s="483"/>
      <c r="B17" s="33"/>
      <c r="C17" s="31"/>
      <c r="D17" s="31"/>
      <c r="E17" s="31"/>
      <c r="F17" s="31"/>
      <c r="G17" s="1127"/>
      <c r="H17" s="31"/>
      <c r="I17" s="31"/>
      <c r="J17" s="31"/>
      <c r="K17" s="1128"/>
      <c r="L17" s="1128"/>
      <c r="M17" s="1127"/>
    </row>
    <row r="18" customFormat="false" ht="14.25" hidden="false" customHeight="false" outlineLevel="0" collapsed="false">
      <c r="A18" s="483"/>
      <c r="B18" s="33"/>
      <c r="C18" s="31"/>
      <c r="D18" s="31"/>
      <c r="E18" s="31"/>
      <c r="F18" s="31"/>
      <c r="G18" s="1127"/>
      <c r="H18" s="31"/>
      <c r="I18" s="31"/>
      <c r="J18" s="31"/>
      <c r="K18" s="1128"/>
      <c r="L18" s="1128"/>
      <c r="M18" s="1127"/>
    </row>
    <row r="19" customFormat="false" ht="20.1" hidden="false" customHeight="true" outlineLevel="0" collapsed="false">
      <c r="A19" s="1113" t="s">
        <v>1784</v>
      </c>
      <c r="B19" s="31"/>
      <c r="C19" s="31"/>
      <c r="D19" s="31"/>
      <c r="E19" s="31"/>
      <c r="F19" s="31"/>
      <c r="G19" s="1128"/>
      <c r="H19" s="31"/>
      <c r="I19" s="31"/>
      <c r="J19" s="31"/>
      <c r="K19" s="1128"/>
      <c r="L19" s="1128"/>
      <c r="M19" s="1127"/>
    </row>
    <row r="20" customFormat="false" ht="15" hidden="false" customHeight="true" outlineLevel="0" collapsed="false">
      <c r="A20" s="837" t="s">
        <v>1785</v>
      </c>
      <c r="B20" s="34"/>
      <c r="C20" s="34"/>
      <c r="D20" s="34"/>
      <c r="E20" s="34"/>
      <c r="F20" s="34"/>
      <c r="G20" s="1130"/>
      <c r="H20" s="34"/>
      <c r="I20" s="34"/>
      <c r="J20" s="34"/>
      <c r="K20" s="1130"/>
      <c r="L20" s="1130"/>
      <c r="M20" s="1131"/>
    </row>
    <row r="21" customFormat="false" ht="15" hidden="false" customHeight="true" outlineLevel="0" collapsed="false">
      <c r="A21" s="990" t="s">
        <v>1786</v>
      </c>
      <c r="B21" s="947" t="n">
        <v>7491</v>
      </c>
      <c r="C21" s="947" t="n">
        <v>7335</v>
      </c>
      <c r="D21" s="947" t="n">
        <v>7203</v>
      </c>
      <c r="E21" s="947" t="n">
        <v>14979</v>
      </c>
      <c r="F21" s="947" t="n">
        <v>3323</v>
      </c>
      <c r="G21" s="947" t="n">
        <v>1390</v>
      </c>
      <c r="H21" s="947" t="n">
        <v>905</v>
      </c>
      <c r="I21" s="947" t="n">
        <v>1444</v>
      </c>
      <c r="J21" s="947" t="n">
        <v>296</v>
      </c>
      <c r="K21" s="947" t="n">
        <v>3612</v>
      </c>
      <c r="L21" s="947" t="n">
        <v>1279</v>
      </c>
      <c r="M21" s="991" t="n">
        <v>492</v>
      </c>
    </row>
    <row r="22" customFormat="false" ht="15" hidden="false" customHeight="true" outlineLevel="0" collapsed="false">
      <c r="A22" s="989" t="s">
        <v>1768</v>
      </c>
      <c r="B22" s="1091"/>
      <c r="C22" s="1092"/>
      <c r="D22" s="1091"/>
      <c r="E22" s="1092"/>
      <c r="F22" s="1091"/>
      <c r="G22" s="1091"/>
      <c r="H22" s="1091"/>
      <c r="I22" s="1091"/>
      <c r="J22" s="1091"/>
      <c r="K22" s="1091"/>
      <c r="L22" s="1092"/>
      <c r="M22" s="1093"/>
    </row>
    <row r="23" customFormat="false" ht="15" hidden="false" customHeight="true" outlineLevel="0" collapsed="false">
      <c r="A23" s="823" t="s">
        <v>1787</v>
      </c>
      <c r="B23" s="942" t="n">
        <v>917</v>
      </c>
      <c r="C23" s="942" t="n">
        <v>865</v>
      </c>
      <c r="D23" s="942" t="n">
        <v>1264</v>
      </c>
      <c r="E23" s="942" t="n">
        <v>2974</v>
      </c>
      <c r="F23" s="942" t="n">
        <v>743</v>
      </c>
      <c r="G23" s="942" t="n">
        <v>268</v>
      </c>
      <c r="H23" s="942" t="n">
        <v>203</v>
      </c>
      <c r="I23" s="942" t="n">
        <v>269</v>
      </c>
      <c r="J23" s="942" t="n">
        <v>71</v>
      </c>
      <c r="K23" s="942" t="n">
        <v>741</v>
      </c>
      <c r="L23" s="942" t="n">
        <v>247</v>
      </c>
      <c r="M23" s="994" t="n">
        <v>103</v>
      </c>
    </row>
    <row r="24" customFormat="false" ht="15" hidden="false" customHeight="true" outlineLevel="0" collapsed="false">
      <c r="A24" s="823" t="s">
        <v>1506</v>
      </c>
      <c r="B24" s="942" t="n">
        <v>1071</v>
      </c>
      <c r="C24" s="942" t="n">
        <v>1035</v>
      </c>
      <c r="D24" s="942" t="n">
        <v>1168</v>
      </c>
      <c r="E24" s="942" t="n">
        <v>3375</v>
      </c>
      <c r="F24" s="942" t="n">
        <v>811</v>
      </c>
      <c r="G24" s="942" t="n">
        <v>250</v>
      </c>
      <c r="H24" s="942" t="n">
        <v>181</v>
      </c>
      <c r="I24" s="942" t="n">
        <v>316</v>
      </c>
      <c r="J24" s="942" t="n">
        <v>61</v>
      </c>
      <c r="K24" s="942" t="n">
        <v>725</v>
      </c>
      <c r="L24" s="942" t="n">
        <v>193</v>
      </c>
      <c r="M24" s="994" t="n">
        <v>68</v>
      </c>
    </row>
    <row r="25" customFormat="false" ht="15" hidden="false" customHeight="true" outlineLevel="0" collapsed="false">
      <c r="A25" s="823" t="s">
        <v>1788</v>
      </c>
      <c r="B25" s="942" t="n">
        <v>1068</v>
      </c>
      <c r="C25" s="942" t="n">
        <v>1031</v>
      </c>
      <c r="D25" s="942" t="n">
        <v>1479</v>
      </c>
      <c r="E25" s="942" t="n">
        <v>3289</v>
      </c>
      <c r="F25" s="942" t="n">
        <v>764</v>
      </c>
      <c r="G25" s="942" t="n">
        <v>317</v>
      </c>
      <c r="H25" s="942" t="n">
        <v>243</v>
      </c>
      <c r="I25" s="942" t="n">
        <v>426</v>
      </c>
      <c r="J25" s="942" t="n">
        <v>71</v>
      </c>
      <c r="K25" s="942" t="n">
        <v>927</v>
      </c>
      <c r="L25" s="942" t="n">
        <v>487</v>
      </c>
      <c r="M25" s="994" t="n">
        <v>141</v>
      </c>
    </row>
    <row r="26" customFormat="false" ht="15" hidden="false" customHeight="true" outlineLevel="0" collapsed="false">
      <c r="A26" s="823" t="s">
        <v>1508</v>
      </c>
      <c r="B26" s="942" t="n">
        <v>1484</v>
      </c>
      <c r="C26" s="942" t="n">
        <v>1474</v>
      </c>
      <c r="D26" s="942" t="n">
        <v>1166</v>
      </c>
      <c r="E26" s="942" t="n">
        <v>1650</v>
      </c>
      <c r="F26" s="942" t="n">
        <v>356</v>
      </c>
      <c r="G26" s="942" t="n">
        <v>220</v>
      </c>
      <c r="H26" s="942" t="n">
        <v>74</v>
      </c>
      <c r="I26" s="942" t="n">
        <v>109</v>
      </c>
      <c r="J26" s="942" t="n">
        <v>23</v>
      </c>
      <c r="K26" s="942" t="n">
        <v>309</v>
      </c>
      <c r="L26" s="942" t="n">
        <v>100</v>
      </c>
      <c r="M26" s="994" t="n">
        <v>49</v>
      </c>
    </row>
    <row r="27" customFormat="false" ht="15" hidden="false" customHeight="true" outlineLevel="0" collapsed="false">
      <c r="A27" s="823" t="s">
        <v>1789</v>
      </c>
      <c r="B27" s="942" t="n">
        <v>2951</v>
      </c>
      <c r="C27" s="942" t="n">
        <v>2930</v>
      </c>
      <c r="D27" s="942" t="n">
        <v>2126</v>
      </c>
      <c r="E27" s="942" t="n">
        <v>3691</v>
      </c>
      <c r="F27" s="942" t="n">
        <v>649</v>
      </c>
      <c r="G27" s="942" t="n">
        <v>335</v>
      </c>
      <c r="H27" s="942" t="n">
        <v>204</v>
      </c>
      <c r="I27" s="942" t="n">
        <v>324</v>
      </c>
      <c r="J27" s="942" t="n">
        <v>70</v>
      </c>
      <c r="K27" s="942" t="n">
        <v>910</v>
      </c>
      <c r="L27" s="942" t="n">
        <v>252</v>
      </c>
      <c r="M27" s="994" t="n">
        <v>131</v>
      </c>
    </row>
    <row r="28" customFormat="false" ht="15" hidden="false" customHeight="true" outlineLevel="0" collapsed="false">
      <c r="A28" s="990" t="s">
        <v>1510</v>
      </c>
      <c r="B28" s="947" t="n">
        <v>2794</v>
      </c>
      <c r="C28" s="947" t="n">
        <v>2696</v>
      </c>
      <c r="D28" s="947" t="n">
        <v>4944</v>
      </c>
      <c r="E28" s="947" t="n">
        <v>6676</v>
      </c>
      <c r="F28" s="947" t="n">
        <v>1797</v>
      </c>
      <c r="G28" s="947" t="n">
        <v>513</v>
      </c>
      <c r="H28" s="947" t="n">
        <v>569</v>
      </c>
      <c r="I28" s="947" t="n">
        <v>789</v>
      </c>
      <c r="J28" s="947" t="n">
        <v>215</v>
      </c>
      <c r="K28" s="947" t="n">
        <v>2092</v>
      </c>
      <c r="L28" s="947" t="n">
        <v>553</v>
      </c>
      <c r="M28" s="991" t="n">
        <v>258</v>
      </c>
    </row>
    <row r="29" customFormat="false" ht="15" hidden="false" customHeight="true" outlineLevel="0" collapsed="false">
      <c r="A29" s="989" t="s">
        <v>1484</v>
      </c>
      <c r="B29" s="1091"/>
      <c r="C29" s="1092"/>
      <c r="D29" s="1091"/>
      <c r="E29" s="1092"/>
      <c r="F29" s="1091"/>
      <c r="G29" s="1091"/>
      <c r="H29" s="1091"/>
      <c r="I29" s="1091"/>
      <c r="J29" s="1091"/>
      <c r="K29" s="1091"/>
      <c r="L29" s="1092"/>
      <c r="M29" s="1093"/>
    </row>
    <row r="30" customFormat="false" ht="15" hidden="false" customHeight="true" outlineLevel="0" collapsed="false">
      <c r="A30" s="823" t="s">
        <v>1511</v>
      </c>
      <c r="B30" s="942" t="n">
        <v>513</v>
      </c>
      <c r="C30" s="942" t="n">
        <v>496</v>
      </c>
      <c r="D30" s="942" t="n">
        <v>1386</v>
      </c>
      <c r="E30" s="942" t="n">
        <v>1237</v>
      </c>
      <c r="F30" s="942" t="n">
        <v>328</v>
      </c>
      <c r="G30" s="942" t="n">
        <v>106</v>
      </c>
      <c r="H30" s="942" t="n">
        <v>94</v>
      </c>
      <c r="I30" s="942" t="n">
        <v>109</v>
      </c>
      <c r="J30" s="942" t="n">
        <v>21</v>
      </c>
      <c r="K30" s="942" t="n">
        <v>305</v>
      </c>
      <c r="L30" s="942" t="n">
        <v>97</v>
      </c>
      <c r="M30" s="994" t="n">
        <v>45</v>
      </c>
    </row>
    <row r="31" customFormat="false" ht="15" hidden="false" customHeight="true" outlineLevel="0" collapsed="false">
      <c r="A31" s="823" t="s">
        <v>1791</v>
      </c>
      <c r="B31" s="942" t="n">
        <v>237</v>
      </c>
      <c r="C31" s="942" t="n">
        <v>223</v>
      </c>
      <c r="D31" s="942" t="n">
        <v>476</v>
      </c>
      <c r="E31" s="942" t="n">
        <v>795</v>
      </c>
      <c r="F31" s="942" t="n">
        <v>171</v>
      </c>
      <c r="G31" s="942" t="n">
        <v>42</v>
      </c>
      <c r="H31" s="942" t="n">
        <v>38</v>
      </c>
      <c r="I31" s="942" t="n">
        <v>66</v>
      </c>
      <c r="J31" s="942" t="n">
        <v>20</v>
      </c>
      <c r="K31" s="942" t="n">
        <v>154</v>
      </c>
      <c r="L31" s="942" t="n">
        <v>59</v>
      </c>
      <c r="M31" s="994" t="n">
        <v>23</v>
      </c>
    </row>
    <row r="32" customFormat="false" ht="15" hidden="false" customHeight="true" outlineLevel="0" collapsed="false">
      <c r="A32" s="823" t="s">
        <v>1513</v>
      </c>
      <c r="B32" s="942" t="n">
        <v>1326</v>
      </c>
      <c r="C32" s="942" t="n">
        <v>1285</v>
      </c>
      <c r="D32" s="942" t="n">
        <v>2280</v>
      </c>
      <c r="E32" s="942" t="n">
        <v>2449</v>
      </c>
      <c r="F32" s="942" t="n">
        <v>723</v>
      </c>
      <c r="G32" s="942" t="n">
        <v>174</v>
      </c>
      <c r="H32" s="942" t="n">
        <v>179</v>
      </c>
      <c r="I32" s="942" t="n">
        <v>231</v>
      </c>
      <c r="J32" s="942" t="n">
        <v>49</v>
      </c>
      <c r="K32" s="942" t="n">
        <v>558</v>
      </c>
      <c r="L32" s="942" t="n">
        <v>221</v>
      </c>
      <c r="M32" s="994" t="n">
        <v>67</v>
      </c>
    </row>
    <row r="33" customFormat="false" ht="15" hidden="false" customHeight="true" outlineLevel="0" collapsed="false">
      <c r="A33" s="841" t="s">
        <v>1576</v>
      </c>
      <c r="B33" s="1091"/>
      <c r="C33" s="1092"/>
      <c r="D33" s="1091"/>
      <c r="E33" s="1092"/>
      <c r="F33" s="1091"/>
      <c r="G33" s="1091"/>
      <c r="H33" s="1091"/>
      <c r="I33" s="1091"/>
      <c r="J33" s="1091"/>
      <c r="K33" s="1091"/>
      <c r="L33" s="1092"/>
      <c r="M33" s="1093"/>
    </row>
    <row r="34" customFormat="false" ht="15" hidden="false" customHeight="true" outlineLevel="0" collapsed="false">
      <c r="A34" s="467" t="s">
        <v>1494</v>
      </c>
      <c r="B34" s="1091"/>
      <c r="C34" s="1092"/>
      <c r="D34" s="1091"/>
      <c r="E34" s="1092"/>
      <c r="F34" s="1091"/>
      <c r="G34" s="1091"/>
      <c r="H34" s="1091"/>
      <c r="I34" s="1091"/>
      <c r="J34" s="1091"/>
      <c r="K34" s="1091"/>
      <c r="L34" s="1092"/>
      <c r="M34" s="1093"/>
    </row>
    <row r="35" customFormat="false" ht="15" hidden="false" customHeight="true" outlineLevel="0" collapsed="false">
      <c r="A35" s="823" t="s">
        <v>1792</v>
      </c>
      <c r="B35" s="942" t="n">
        <v>718</v>
      </c>
      <c r="C35" s="942" t="n">
        <v>692</v>
      </c>
      <c r="D35" s="942" t="n">
        <v>802</v>
      </c>
      <c r="E35" s="942" t="n">
        <v>2195</v>
      </c>
      <c r="F35" s="942" t="n">
        <v>575</v>
      </c>
      <c r="G35" s="942" t="n">
        <v>191</v>
      </c>
      <c r="H35" s="942" t="n">
        <v>258</v>
      </c>
      <c r="I35" s="942" t="n">
        <v>383</v>
      </c>
      <c r="J35" s="942" t="n">
        <v>125</v>
      </c>
      <c r="K35" s="942" t="n">
        <v>1075</v>
      </c>
      <c r="L35" s="942" t="n">
        <v>176</v>
      </c>
      <c r="M35" s="994" t="n">
        <v>123</v>
      </c>
    </row>
    <row r="36" s="26" customFormat="true" ht="20.1" hidden="false" customHeight="true" outlineLevel="0" collapsed="false">
      <c r="A36" s="93" t="s">
        <v>1821</v>
      </c>
      <c r="B36" s="93"/>
      <c r="C36" s="93"/>
      <c r="D36" s="93"/>
      <c r="E36" s="93"/>
      <c r="F36" s="93"/>
      <c r="G36" s="93"/>
      <c r="H36" s="93"/>
      <c r="I36" s="93"/>
      <c r="J36" s="93"/>
      <c r="K36" s="24"/>
      <c r="L36" s="24"/>
      <c r="M36" s="24"/>
    </row>
    <row r="37" s="26" customFormat="true" ht="15" hidden="false" customHeight="true" outlineLevel="0" collapsed="false">
      <c r="A37" s="93" t="s">
        <v>1808</v>
      </c>
      <c r="B37" s="93"/>
      <c r="C37" s="93"/>
      <c r="D37" s="93"/>
      <c r="E37" s="93"/>
      <c r="F37" s="93"/>
      <c r="G37" s="93"/>
      <c r="H37" s="93"/>
      <c r="I37" s="93"/>
      <c r="J37" s="93"/>
      <c r="K37" s="24"/>
      <c r="L37" s="24"/>
      <c r="M37" s="24"/>
    </row>
    <row r="41" customFormat="false" ht="14.25" hidden="false" customHeight="false" outlineLevel="0" collapsed="false">
      <c r="B41" s="944"/>
      <c r="C41" s="944"/>
      <c r="D41" s="944"/>
      <c r="E41" s="944"/>
      <c r="F41" s="944"/>
      <c r="G41" s="944"/>
      <c r="H41" s="944"/>
      <c r="I41" s="944"/>
      <c r="J41" s="944"/>
      <c r="K41" s="944"/>
      <c r="L41" s="944"/>
      <c r="M41" s="944"/>
    </row>
    <row r="42" customFormat="false" ht="14.25" hidden="false" customHeight="false" outlineLevel="0" collapsed="false">
      <c r="B42" s="944"/>
      <c r="C42" s="944"/>
      <c r="D42" s="944"/>
      <c r="E42" s="944"/>
      <c r="F42" s="944"/>
      <c r="G42" s="944"/>
      <c r="H42" s="944"/>
      <c r="I42" s="944"/>
      <c r="J42" s="944"/>
      <c r="K42" s="944"/>
      <c r="L42" s="944"/>
      <c r="M42" s="944"/>
    </row>
    <row r="43" customFormat="false" ht="14.25" hidden="false" customHeight="false" outlineLevel="0" collapsed="false">
      <c r="B43" s="944"/>
      <c r="C43" s="944"/>
      <c r="D43" s="944"/>
      <c r="E43" s="944"/>
      <c r="F43" s="944"/>
      <c r="G43" s="944"/>
      <c r="H43" s="944"/>
      <c r="I43" s="944"/>
      <c r="J43" s="944"/>
      <c r="K43" s="944"/>
      <c r="L43" s="944"/>
      <c r="M43" s="944"/>
    </row>
    <row r="44" customFormat="false" ht="14.25" hidden="false" customHeight="false" outlineLevel="0" collapsed="false">
      <c r="B44" s="1105"/>
      <c r="C44" s="1106"/>
      <c r="D44" s="1105"/>
      <c r="E44" s="1106"/>
      <c r="F44" s="1105"/>
      <c r="G44" s="1105"/>
      <c r="H44" s="1105"/>
      <c r="I44" s="1105"/>
      <c r="J44" s="1105"/>
      <c r="K44" s="1105"/>
      <c r="L44" s="1106"/>
      <c r="M44" s="1105"/>
    </row>
    <row r="45" customFormat="false" ht="14.25" hidden="false" customHeight="false" outlineLevel="0" collapsed="false">
      <c r="B45" s="1105"/>
      <c r="C45" s="1106"/>
      <c r="D45" s="1105"/>
      <c r="E45" s="1106"/>
      <c r="F45" s="1105"/>
      <c r="G45" s="1105"/>
      <c r="H45" s="1105"/>
      <c r="I45" s="1105"/>
      <c r="J45" s="1105"/>
      <c r="K45" s="1105"/>
      <c r="L45" s="1106"/>
      <c r="M45" s="1105"/>
    </row>
    <row r="46" customFormat="false" ht="14.25" hidden="false" customHeight="false" outlineLevel="0" collapsed="false">
      <c r="B46" s="944"/>
      <c r="C46" s="944"/>
      <c r="D46" s="944"/>
      <c r="E46" s="944"/>
      <c r="F46" s="944"/>
      <c r="G46" s="944"/>
      <c r="H46" s="944"/>
      <c r="I46" s="944"/>
      <c r="J46" s="944"/>
      <c r="K46" s="944"/>
      <c r="L46" s="944"/>
      <c r="M46" s="944"/>
    </row>
    <row r="47" customFormat="false" ht="14.25" hidden="false" customHeight="false" outlineLevel="0" collapsed="false">
      <c r="B47" s="71"/>
      <c r="C47" s="71"/>
      <c r="D47" s="71"/>
      <c r="E47" s="71"/>
      <c r="F47" s="71"/>
      <c r="G47" s="71"/>
      <c r="H47" s="71"/>
      <c r="I47" s="71"/>
      <c r="J47" s="71"/>
      <c r="K47" s="71"/>
      <c r="L47" s="71"/>
      <c r="M47" s="71"/>
    </row>
    <row r="48" customFormat="false" ht="14.25" hidden="false" customHeight="false" outlineLevel="0" collapsed="false">
      <c r="B48" s="71"/>
      <c r="C48" s="71"/>
      <c r="D48" s="71"/>
      <c r="E48" s="71"/>
      <c r="F48" s="71"/>
      <c r="G48" s="71"/>
      <c r="H48" s="71"/>
      <c r="I48" s="71"/>
      <c r="J48" s="71"/>
      <c r="K48" s="71"/>
      <c r="L48" s="71"/>
      <c r="M48" s="71"/>
    </row>
    <row r="49" customFormat="false" ht="14.25" hidden="false" customHeight="false" outlineLevel="0" collapsed="false">
      <c r="B49" s="71"/>
      <c r="C49" s="71"/>
      <c r="D49" s="71"/>
      <c r="E49" s="71"/>
      <c r="F49" s="71"/>
      <c r="G49" s="71"/>
      <c r="H49" s="71"/>
      <c r="I49" s="71"/>
      <c r="J49" s="71"/>
      <c r="K49" s="71"/>
      <c r="L49" s="71"/>
      <c r="M49" s="71"/>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6"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32" customFormat="true" ht="15" hidden="false" customHeight="true" outlineLevel="0" collapsed="false">
      <c r="A1" s="15" t="s">
        <v>1822</v>
      </c>
      <c r="B1" s="15"/>
      <c r="C1" s="15"/>
      <c r="D1" s="15"/>
      <c r="E1" s="15"/>
      <c r="F1" s="631"/>
      <c r="G1" s="631"/>
      <c r="H1" s="631"/>
      <c r="I1" s="631"/>
      <c r="J1" s="631"/>
      <c r="K1" s="17" t="s">
        <v>149</v>
      </c>
      <c r="L1" s="17"/>
      <c r="M1" s="631"/>
    </row>
    <row r="2" s="632" customFormat="true" ht="15" hidden="false" customHeight="true" outlineLevel="0" collapsed="false">
      <c r="A2" s="18" t="s">
        <v>1823</v>
      </c>
      <c r="B2" s="18"/>
      <c r="C2" s="18"/>
      <c r="D2" s="18"/>
      <c r="E2" s="18"/>
      <c r="F2" s="631"/>
      <c r="G2" s="631"/>
      <c r="H2" s="631"/>
      <c r="I2" s="631"/>
      <c r="J2" s="631"/>
      <c r="K2" s="20" t="s">
        <v>151</v>
      </c>
      <c r="L2" s="20"/>
      <c r="M2" s="631"/>
    </row>
    <row r="3" customFormat="false" ht="14.25" hidden="false" customHeight="false" outlineLevel="0" collapsed="false">
      <c r="A3" s="72" t="s">
        <v>1824</v>
      </c>
      <c r="B3" s="72"/>
      <c r="C3" s="72"/>
      <c r="D3" s="72"/>
      <c r="E3" s="72"/>
      <c r="F3" s="109"/>
      <c r="G3" s="109"/>
      <c r="J3" s="109"/>
      <c r="K3" s="109"/>
      <c r="L3" s="109"/>
      <c r="M3" s="109"/>
    </row>
    <row r="4" customFormat="false" ht="14.25" hidden="false" customHeight="false" outlineLevel="0" collapsed="false">
      <c r="A4" s="110" t="s">
        <v>1825</v>
      </c>
      <c r="B4" s="110"/>
      <c r="C4" s="110"/>
      <c r="D4" s="110"/>
      <c r="E4" s="110"/>
      <c r="F4" s="109"/>
      <c r="G4" s="109"/>
      <c r="J4" s="109"/>
      <c r="K4" s="109"/>
      <c r="L4" s="109"/>
      <c r="M4" s="109"/>
    </row>
    <row r="5" customFormat="false" ht="14.85" hidden="false" customHeight="true" outlineLevel="0" collapsed="false">
      <c r="A5" s="1132" t="s">
        <v>1826</v>
      </c>
      <c r="B5" s="1132"/>
      <c r="C5" s="33" t="s">
        <v>1827</v>
      </c>
      <c r="D5" s="111"/>
      <c r="E5" s="31" t="s">
        <v>1828</v>
      </c>
      <c r="F5" s="112" t="s">
        <v>1829</v>
      </c>
      <c r="G5" s="112"/>
      <c r="H5" s="112"/>
      <c r="I5" s="112"/>
      <c r="J5" s="112"/>
      <c r="K5" s="112"/>
      <c r="L5" s="112"/>
      <c r="M5" s="112"/>
    </row>
    <row r="6" customFormat="false" ht="12" hidden="false" customHeight="true" outlineLevel="0" collapsed="false">
      <c r="A6" s="1132"/>
      <c r="B6" s="1132"/>
      <c r="C6" s="33"/>
      <c r="D6" s="113"/>
      <c r="E6" s="31"/>
      <c r="F6" s="112"/>
      <c r="G6" s="112"/>
      <c r="H6" s="112"/>
      <c r="I6" s="112"/>
      <c r="J6" s="112"/>
      <c r="K6" s="112"/>
      <c r="L6" s="112"/>
      <c r="M6" s="112"/>
    </row>
    <row r="7" customFormat="false" ht="12.75" hidden="false" customHeight="true" outlineLevel="0" collapsed="false">
      <c r="A7" s="1132"/>
      <c r="B7" s="1132"/>
      <c r="C7" s="33"/>
      <c r="D7" s="113"/>
      <c r="E7" s="31"/>
      <c r="F7" s="112"/>
      <c r="G7" s="112"/>
      <c r="H7" s="112"/>
      <c r="I7" s="112"/>
      <c r="J7" s="112"/>
      <c r="K7" s="112"/>
      <c r="L7" s="112"/>
      <c r="M7" s="112"/>
    </row>
    <row r="8" customFormat="false" ht="14.85" hidden="false" customHeight="true" outlineLevel="0" collapsed="false">
      <c r="A8" s="1132"/>
      <c r="B8" s="1132"/>
      <c r="C8" s="33"/>
      <c r="D8" s="112" t="s">
        <v>1830</v>
      </c>
      <c r="E8" s="31"/>
      <c r="F8" s="31" t="s">
        <v>1831</v>
      </c>
      <c r="G8" s="31"/>
      <c r="H8" s="31"/>
      <c r="I8" s="31"/>
      <c r="J8" s="112" t="s">
        <v>1832</v>
      </c>
      <c r="K8" s="112"/>
      <c r="L8" s="112"/>
      <c r="M8" s="112"/>
    </row>
    <row r="9" customFormat="false" ht="14.85" hidden="false" customHeight="true" outlineLevel="0" collapsed="false">
      <c r="A9" s="1132"/>
      <c r="B9" s="1132"/>
      <c r="C9" s="33"/>
      <c r="D9" s="33"/>
      <c r="E9" s="31"/>
      <c r="F9" s="31"/>
      <c r="G9" s="31"/>
      <c r="H9" s="31"/>
      <c r="I9" s="31"/>
      <c r="J9" s="112"/>
      <c r="K9" s="112"/>
      <c r="L9" s="112"/>
      <c r="M9" s="112"/>
    </row>
    <row r="10" customFormat="false" ht="14.85" hidden="false" customHeight="true" outlineLevel="0" collapsed="false">
      <c r="A10" s="1132"/>
      <c r="B10" s="1132"/>
      <c r="C10" s="33"/>
      <c r="D10" s="33"/>
      <c r="E10" s="31"/>
      <c r="F10" s="31" t="s">
        <v>1833</v>
      </c>
      <c r="G10" s="31"/>
      <c r="H10" s="31" t="s">
        <v>1834</v>
      </c>
      <c r="I10" s="31"/>
      <c r="J10" s="31" t="s">
        <v>1835</v>
      </c>
      <c r="K10" s="31"/>
      <c r="L10" s="112" t="s">
        <v>1836</v>
      </c>
      <c r="M10" s="112"/>
    </row>
    <row r="11" customFormat="false" ht="14.85" hidden="false" customHeight="true" outlineLevel="0" collapsed="false">
      <c r="A11" s="1132"/>
      <c r="B11" s="1132"/>
      <c r="C11" s="33"/>
      <c r="D11" s="33"/>
      <c r="E11" s="31"/>
      <c r="F11" s="31"/>
      <c r="G11" s="31"/>
      <c r="H11" s="31"/>
      <c r="I11" s="31"/>
      <c r="J11" s="31"/>
      <c r="K11" s="31"/>
      <c r="L11" s="112"/>
      <c r="M11" s="112"/>
    </row>
    <row r="12" customFormat="false" ht="14.85" hidden="false" customHeight="true" outlineLevel="0" collapsed="false">
      <c r="A12" s="1132"/>
      <c r="B12" s="1132"/>
      <c r="C12" s="33"/>
      <c r="D12" s="33"/>
      <c r="E12" s="31"/>
      <c r="F12" s="31"/>
      <c r="G12" s="31"/>
      <c r="H12" s="31"/>
      <c r="I12" s="31"/>
      <c r="J12" s="31"/>
      <c r="K12" s="31"/>
      <c r="L12" s="112"/>
      <c r="M12" s="112"/>
    </row>
    <row r="13" customFormat="false" ht="14.85" hidden="false" customHeight="true" outlineLevel="0" collapsed="false">
      <c r="A13" s="1132"/>
      <c r="B13" s="1132"/>
      <c r="C13" s="33"/>
      <c r="D13" s="112"/>
      <c r="E13" s="31"/>
      <c r="F13" s="31"/>
      <c r="G13" s="31"/>
      <c r="H13" s="31"/>
      <c r="I13" s="31"/>
      <c r="J13" s="31"/>
      <c r="K13" s="31"/>
      <c r="L13" s="112"/>
      <c r="M13" s="112"/>
    </row>
    <row r="14" customFormat="false" ht="14.85" hidden="false" customHeight="true" outlineLevel="0" collapsed="false">
      <c r="A14" s="1132"/>
      <c r="B14" s="1132"/>
      <c r="C14" s="1133" t="s">
        <v>166</v>
      </c>
      <c r="D14" s="1133"/>
      <c r="E14" s="31"/>
      <c r="F14" s="31" t="s">
        <v>1837</v>
      </c>
      <c r="G14" s="1134" t="s">
        <v>166</v>
      </c>
      <c r="H14" s="112" t="s">
        <v>1837</v>
      </c>
      <c r="I14" s="1135" t="s">
        <v>166</v>
      </c>
      <c r="J14" s="112" t="s">
        <v>1837</v>
      </c>
      <c r="K14" s="1134" t="s">
        <v>166</v>
      </c>
      <c r="L14" s="112" t="s">
        <v>1837</v>
      </c>
      <c r="M14" s="1136" t="s">
        <v>166</v>
      </c>
    </row>
    <row r="15" customFormat="false" ht="9" hidden="false" customHeight="true" outlineLevel="0" collapsed="false">
      <c r="A15" s="1132"/>
      <c r="B15" s="1132"/>
      <c r="C15" s="1133"/>
      <c r="D15" s="1133"/>
      <c r="E15" s="31"/>
      <c r="F15" s="31"/>
      <c r="G15" s="1134"/>
      <c r="H15" s="112"/>
      <c r="I15" s="1135"/>
      <c r="J15" s="112"/>
      <c r="K15" s="1134"/>
      <c r="L15" s="112"/>
      <c r="M15" s="1136"/>
    </row>
    <row r="16" customFormat="false" ht="14.1" hidden="false" customHeight="true" outlineLevel="0" collapsed="false">
      <c r="A16" s="1137" t="n">
        <v>2012</v>
      </c>
      <c r="B16" s="1138" t="s">
        <v>168</v>
      </c>
      <c r="C16" s="1139" t="s">
        <v>1838</v>
      </c>
      <c r="D16" s="1139" t="s">
        <v>1838</v>
      </c>
      <c r="E16" s="1139" t="n">
        <v>13.4</v>
      </c>
      <c r="F16" s="1140" t="s">
        <v>1839</v>
      </c>
      <c r="G16" s="1139" t="n">
        <v>103.7</v>
      </c>
      <c r="H16" s="1140" t="n">
        <v>3474.26</v>
      </c>
      <c r="I16" s="1139" t="n">
        <v>103.5</v>
      </c>
      <c r="J16" s="1140" t="n">
        <v>3728.36</v>
      </c>
      <c r="K16" s="1139" t="n">
        <v>103.4</v>
      </c>
      <c r="L16" s="1140" t="n">
        <v>3722.28</v>
      </c>
      <c r="M16" s="1141" t="n">
        <v>103.5</v>
      </c>
    </row>
    <row r="17" customFormat="false" ht="14.1" hidden="false" customHeight="true" outlineLevel="0" collapsed="false">
      <c r="A17" s="1142" t="n">
        <v>2013</v>
      </c>
      <c r="B17" s="1143" t="s">
        <v>168</v>
      </c>
      <c r="C17" s="188" t="s">
        <v>1840</v>
      </c>
      <c r="D17" s="188" t="s">
        <v>1838</v>
      </c>
      <c r="E17" s="188" t="n">
        <v>13.4</v>
      </c>
      <c r="F17" s="386" t="s">
        <v>1841</v>
      </c>
      <c r="G17" s="188" t="n">
        <v>103.4</v>
      </c>
      <c r="H17" s="386" t="n">
        <v>3603.42</v>
      </c>
      <c r="I17" s="188" t="n">
        <v>103.5</v>
      </c>
      <c r="J17" s="386" t="n">
        <v>3837.2</v>
      </c>
      <c r="K17" s="188" t="n">
        <v>102.9</v>
      </c>
      <c r="L17" s="386" t="n">
        <v>3835.05</v>
      </c>
      <c r="M17" s="189" t="n">
        <v>103</v>
      </c>
    </row>
    <row r="18" customFormat="false" ht="5.1" hidden="false" customHeight="true" outlineLevel="0" collapsed="false">
      <c r="A18" s="1142"/>
      <c r="B18" s="1143"/>
      <c r="C18" s="188"/>
      <c r="D18" s="1007"/>
      <c r="E18" s="188"/>
      <c r="F18" s="386"/>
      <c r="G18" s="188"/>
      <c r="H18" s="386"/>
      <c r="I18" s="188"/>
      <c r="J18" s="386"/>
      <c r="K18" s="188"/>
      <c r="L18" s="386"/>
      <c r="M18" s="189"/>
    </row>
    <row r="19" customFormat="false" ht="14.1" hidden="false" customHeight="true" outlineLevel="0" collapsed="false">
      <c r="A19" s="1142" t="n">
        <v>2013</v>
      </c>
      <c r="B19" s="1143" t="s">
        <v>260</v>
      </c>
      <c r="C19" s="44" t="s">
        <v>1842</v>
      </c>
      <c r="D19" s="44" t="s">
        <v>1842</v>
      </c>
      <c r="E19" s="44" t="n">
        <v>13</v>
      </c>
      <c r="F19" s="79" t="n">
        <v>3651.72</v>
      </c>
      <c r="G19" s="44" t="n">
        <v>104</v>
      </c>
      <c r="H19" s="79" t="n">
        <v>3648.89</v>
      </c>
      <c r="I19" s="44" t="n">
        <v>104.1</v>
      </c>
      <c r="J19" s="79" t="n">
        <v>3813.25</v>
      </c>
      <c r="K19" s="44" t="n">
        <v>103.3</v>
      </c>
      <c r="L19" s="79" t="n">
        <v>3809.81</v>
      </c>
      <c r="M19" s="54" t="n">
        <v>103.4</v>
      </c>
    </row>
    <row r="20" customFormat="false" ht="14.1" hidden="false" customHeight="true" outlineLevel="0" collapsed="false">
      <c r="A20" s="1142"/>
      <c r="B20" s="1143" t="s">
        <v>261</v>
      </c>
      <c r="C20" s="44" t="s">
        <v>1843</v>
      </c>
      <c r="D20" s="44" t="s">
        <v>1844</v>
      </c>
      <c r="E20" s="44" t="n">
        <v>13.4</v>
      </c>
      <c r="F20" s="79" t="n">
        <v>3823.32</v>
      </c>
      <c r="G20" s="44" t="n">
        <v>103.6</v>
      </c>
      <c r="H20" s="79" t="n">
        <v>3821.51</v>
      </c>
      <c r="I20" s="44" t="n">
        <v>103.6</v>
      </c>
      <c r="J20" s="79" t="n">
        <v>4005.97</v>
      </c>
      <c r="K20" s="44" t="n">
        <v>103.3</v>
      </c>
      <c r="L20" s="79" t="n">
        <v>4004.35</v>
      </c>
      <c r="M20" s="54" t="n">
        <v>103.3</v>
      </c>
    </row>
    <row r="21" customFormat="false" ht="5.1" hidden="false" customHeight="true" outlineLevel="0" collapsed="false">
      <c r="A21" s="1142"/>
      <c r="B21" s="1143"/>
      <c r="C21" s="188"/>
      <c r="D21" s="188"/>
      <c r="E21" s="188"/>
      <c r="F21" s="386"/>
      <c r="G21" s="188"/>
      <c r="H21" s="386"/>
      <c r="I21" s="188"/>
      <c r="J21" s="386"/>
      <c r="K21" s="188"/>
      <c r="L21" s="386"/>
      <c r="M21" s="189"/>
    </row>
    <row r="22" customFormat="false" ht="12.95" hidden="false" customHeight="true" outlineLevel="0" collapsed="false">
      <c r="A22" s="1144" t="n">
        <v>2014</v>
      </c>
      <c r="B22" s="1145" t="s">
        <v>258</v>
      </c>
      <c r="C22" s="188" t="n">
        <v>103.4</v>
      </c>
      <c r="D22" s="188" t="s">
        <v>1845</v>
      </c>
      <c r="E22" s="188" t="n">
        <v>13.5</v>
      </c>
      <c r="F22" s="386" t="n">
        <v>3895.31</v>
      </c>
      <c r="G22" s="188" t="n">
        <v>104.2</v>
      </c>
      <c r="H22" s="386" t="n">
        <v>3711.38</v>
      </c>
      <c r="I22" s="188" t="n">
        <v>104.2</v>
      </c>
      <c r="J22" s="386" t="n">
        <v>3896.97</v>
      </c>
      <c r="K22" s="188" t="n">
        <v>104.2</v>
      </c>
      <c r="L22" s="386" t="n">
        <v>3896.74</v>
      </c>
      <c r="M22" s="473" t="n">
        <v>104.2</v>
      </c>
    </row>
    <row r="23" customFormat="false" ht="12.95" hidden="false" customHeight="true" outlineLevel="0" collapsed="false">
      <c r="A23" s="1144"/>
      <c r="B23" s="1145" t="s">
        <v>259</v>
      </c>
      <c r="C23" s="188" t="n">
        <v>103.5</v>
      </c>
      <c r="D23" s="188" t="n">
        <v>103.3</v>
      </c>
      <c r="E23" s="188" t="n">
        <v>12</v>
      </c>
      <c r="F23" s="386" t="n">
        <v>3739.97</v>
      </c>
      <c r="G23" s="188" t="n">
        <v>103.5</v>
      </c>
      <c r="H23" s="386" t="n">
        <v>3737.79</v>
      </c>
      <c r="I23" s="188" t="n">
        <v>103.6</v>
      </c>
      <c r="J23" s="386" t="n">
        <v>3943.91</v>
      </c>
      <c r="K23" s="188" t="n">
        <v>104.1</v>
      </c>
      <c r="L23" s="386" t="n">
        <v>3941.49</v>
      </c>
      <c r="M23" s="473" t="n">
        <v>104.1</v>
      </c>
    </row>
    <row r="24" customFormat="false" ht="12.95" hidden="false" customHeight="true" outlineLevel="0" collapsed="false">
      <c r="A24" s="1144"/>
      <c r="B24" s="1145" t="s">
        <v>260</v>
      </c>
      <c r="C24" s="192" t="s">
        <v>174</v>
      </c>
      <c r="D24" s="192" t="s">
        <v>174</v>
      </c>
      <c r="E24" s="188" t="n">
        <v>11.5</v>
      </c>
      <c r="F24" s="386" t="n">
        <v>3781.14</v>
      </c>
      <c r="G24" s="188" t="n">
        <v>103.5</v>
      </c>
      <c r="H24" s="1146" t="s">
        <v>174</v>
      </c>
      <c r="I24" s="192" t="s">
        <v>174</v>
      </c>
      <c r="J24" s="386" t="n">
        <v>3939.22</v>
      </c>
      <c r="K24" s="188" t="n">
        <v>103.3</v>
      </c>
      <c r="L24" s="386" t="n">
        <v>3936.57</v>
      </c>
      <c r="M24" s="473" t="n">
        <v>103.3</v>
      </c>
    </row>
    <row r="25" customFormat="false" ht="4.5" hidden="false" customHeight="true" outlineLevel="0" collapsed="false">
      <c r="A25" s="1144"/>
      <c r="B25" s="1145"/>
      <c r="C25" s="192"/>
      <c r="D25" s="192"/>
      <c r="E25" s="188"/>
      <c r="F25" s="386"/>
      <c r="G25" s="188"/>
      <c r="H25" s="386"/>
      <c r="I25" s="188"/>
      <c r="J25" s="386"/>
      <c r="K25" s="188"/>
      <c r="L25" s="386"/>
      <c r="M25" s="473"/>
    </row>
    <row r="26" customFormat="false" ht="12.95" hidden="false" customHeight="true" outlineLevel="0" collapsed="false">
      <c r="A26" s="1144" t="n">
        <v>2013</v>
      </c>
      <c r="B26" s="1145" t="s">
        <v>172</v>
      </c>
      <c r="C26" s="188" t="s">
        <v>1846</v>
      </c>
      <c r="D26" s="188" t="s">
        <v>1847</v>
      </c>
      <c r="E26" s="188" t="n">
        <v>13.2</v>
      </c>
      <c r="F26" s="386" t="n">
        <v>3612.51</v>
      </c>
      <c r="G26" s="188" t="n">
        <v>103.3</v>
      </c>
      <c r="H26" s="386" t="n">
        <v>3609.32</v>
      </c>
      <c r="I26" s="188" t="n">
        <v>103.6</v>
      </c>
      <c r="J26" s="386" t="n">
        <v>3808.63</v>
      </c>
      <c r="K26" s="188" t="n">
        <v>101.4</v>
      </c>
      <c r="L26" s="386" t="n">
        <v>3803.6</v>
      </c>
      <c r="M26" s="473" t="n">
        <v>102.5</v>
      </c>
    </row>
    <row r="27" customFormat="false" ht="12.95" hidden="false" customHeight="true" outlineLevel="0" collapsed="false">
      <c r="A27" s="1144"/>
      <c r="B27" s="1145" t="s">
        <v>173</v>
      </c>
      <c r="C27" s="192" t="s">
        <v>174</v>
      </c>
      <c r="D27" s="192" t="s">
        <v>174</v>
      </c>
      <c r="E27" s="188" t="n">
        <v>13.1</v>
      </c>
      <c r="F27" s="1146" t="s">
        <v>174</v>
      </c>
      <c r="G27" s="192" t="s">
        <v>174</v>
      </c>
      <c r="H27" s="1146" t="s">
        <v>174</v>
      </c>
      <c r="I27" s="192" t="s">
        <v>174</v>
      </c>
      <c r="J27" s="386" t="n">
        <v>3830.07</v>
      </c>
      <c r="K27" s="188" t="n">
        <v>103.5</v>
      </c>
      <c r="L27" s="386" t="n">
        <v>3824.92</v>
      </c>
      <c r="M27" s="473" t="n">
        <v>103.7</v>
      </c>
    </row>
    <row r="28" customFormat="false" ht="12.95" hidden="false" customHeight="true" outlineLevel="0" collapsed="false">
      <c r="A28" s="1144"/>
      <c r="B28" s="1145" t="s">
        <v>175</v>
      </c>
      <c r="C28" s="192" t="s">
        <v>174</v>
      </c>
      <c r="D28" s="192" t="s">
        <v>174</v>
      </c>
      <c r="E28" s="188" t="n">
        <v>13</v>
      </c>
      <c r="F28" s="1146" t="s">
        <v>174</v>
      </c>
      <c r="G28" s="192" t="s">
        <v>174</v>
      </c>
      <c r="H28" s="1146" t="s">
        <v>174</v>
      </c>
      <c r="I28" s="192" t="s">
        <v>174</v>
      </c>
      <c r="J28" s="386" t="n">
        <v>3760.45</v>
      </c>
      <c r="K28" s="188" t="n">
        <v>102</v>
      </c>
      <c r="L28" s="386" t="n">
        <v>3757.26</v>
      </c>
      <c r="M28" s="473" t="n">
        <v>102</v>
      </c>
    </row>
    <row r="29" customFormat="false" ht="12.95" hidden="false" customHeight="true" outlineLevel="0" collapsed="false">
      <c r="A29" s="1144"/>
      <c r="B29" s="1145" t="s">
        <v>176</v>
      </c>
      <c r="C29" s="44" t="s">
        <v>1842</v>
      </c>
      <c r="D29" s="44" t="s">
        <v>1842</v>
      </c>
      <c r="E29" s="188" t="n">
        <v>13</v>
      </c>
      <c r="F29" s="386" t="n">
        <v>3651.72</v>
      </c>
      <c r="G29" s="188" t="n">
        <v>104</v>
      </c>
      <c r="H29" s="386" t="n">
        <v>3648.89</v>
      </c>
      <c r="I29" s="188" t="n">
        <v>104.1</v>
      </c>
      <c r="J29" s="386" t="n">
        <v>3770.91</v>
      </c>
      <c r="K29" s="188" t="n">
        <v>103.6</v>
      </c>
      <c r="L29" s="386" t="n">
        <v>3770.43</v>
      </c>
      <c r="M29" s="473" t="n">
        <v>103.6</v>
      </c>
    </row>
    <row r="30" customFormat="false" ht="12.95" hidden="false" customHeight="true" outlineLevel="0" collapsed="false">
      <c r="A30" s="1144"/>
      <c r="B30" s="1145" t="s">
        <v>177</v>
      </c>
      <c r="C30" s="192" t="s">
        <v>174</v>
      </c>
      <c r="D30" s="192" t="s">
        <v>174</v>
      </c>
      <c r="E30" s="188" t="n">
        <v>13</v>
      </c>
      <c r="F30" s="1146" t="s">
        <v>174</v>
      </c>
      <c r="G30" s="192" t="s">
        <v>174</v>
      </c>
      <c r="H30" s="1146" t="s">
        <v>174</v>
      </c>
      <c r="I30" s="192" t="s">
        <v>174</v>
      </c>
      <c r="J30" s="386" t="n">
        <v>3834.17</v>
      </c>
      <c r="K30" s="188" t="n">
        <v>103.1</v>
      </c>
      <c r="L30" s="386" t="n">
        <v>3833.84</v>
      </c>
      <c r="M30" s="473" t="n">
        <v>103.1</v>
      </c>
    </row>
    <row r="31" customFormat="false" ht="12.95" hidden="false" customHeight="true" outlineLevel="0" collapsed="false">
      <c r="A31" s="1144"/>
      <c r="B31" s="1145" t="s">
        <v>178</v>
      </c>
      <c r="C31" s="192" t="s">
        <v>174</v>
      </c>
      <c r="D31" s="192" t="s">
        <v>174</v>
      </c>
      <c r="E31" s="188" t="n">
        <v>13.2</v>
      </c>
      <c r="F31" s="1146" t="s">
        <v>174</v>
      </c>
      <c r="G31" s="192" t="s">
        <v>174</v>
      </c>
      <c r="H31" s="1146" t="s">
        <v>174</v>
      </c>
      <c r="I31" s="192" t="s">
        <v>174</v>
      </c>
      <c r="J31" s="386" t="n">
        <v>3897.88</v>
      </c>
      <c r="K31" s="188" t="n">
        <v>103.1</v>
      </c>
      <c r="L31" s="386" t="n">
        <v>3897.12</v>
      </c>
      <c r="M31" s="473" t="n">
        <v>103.1</v>
      </c>
    </row>
    <row r="32" customFormat="false" ht="12.95" hidden="false" customHeight="true" outlineLevel="0" collapsed="false">
      <c r="A32" s="1144"/>
      <c r="B32" s="1145" t="s">
        <v>179</v>
      </c>
      <c r="C32" s="44" t="s">
        <v>1843</v>
      </c>
      <c r="D32" s="44" t="s">
        <v>1844</v>
      </c>
      <c r="E32" s="188" t="n">
        <v>13.4</v>
      </c>
      <c r="F32" s="386" t="n">
        <v>3823.32</v>
      </c>
      <c r="G32" s="188" t="n">
        <v>103.6</v>
      </c>
      <c r="H32" s="386" t="n">
        <v>3821.51</v>
      </c>
      <c r="I32" s="188" t="n">
        <v>103.6</v>
      </c>
      <c r="J32" s="386" t="n">
        <v>4221.5</v>
      </c>
      <c r="K32" s="188" t="n">
        <v>102.7</v>
      </c>
      <c r="L32" s="386" t="n">
        <v>4217.67</v>
      </c>
      <c r="M32" s="473" t="n">
        <v>102.7</v>
      </c>
    </row>
    <row r="33" customFormat="false" ht="12.95" hidden="false" customHeight="true" outlineLevel="0" collapsed="false">
      <c r="A33" s="1144"/>
      <c r="B33" s="1145"/>
      <c r="C33" s="188"/>
      <c r="D33" s="188"/>
      <c r="E33" s="188"/>
      <c r="F33" s="386"/>
      <c r="G33" s="188"/>
      <c r="H33" s="386"/>
      <c r="I33" s="188"/>
      <c r="J33" s="386"/>
      <c r="K33" s="188"/>
      <c r="L33" s="386"/>
      <c r="M33" s="473"/>
    </row>
    <row r="34" customFormat="false" ht="12.95" hidden="false" customHeight="true" outlineLevel="0" collapsed="false">
      <c r="A34" s="1144" t="n">
        <v>2014</v>
      </c>
      <c r="B34" s="1145" t="s">
        <v>180</v>
      </c>
      <c r="C34" s="192" t="s">
        <v>174</v>
      </c>
      <c r="D34" s="192" t="s">
        <v>174</v>
      </c>
      <c r="E34" s="188" t="s">
        <v>1561</v>
      </c>
      <c r="F34" s="1146" t="s">
        <v>174</v>
      </c>
      <c r="G34" s="192" t="s">
        <v>174</v>
      </c>
      <c r="H34" s="1146" t="s">
        <v>174</v>
      </c>
      <c r="I34" s="192" t="s">
        <v>174</v>
      </c>
      <c r="J34" s="386" t="n">
        <v>3805.28</v>
      </c>
      <c r="K34" s="188" t="n">
        <v>103.4</v>
      </c>
      <c r="L34" s="386" t="n">
        <v>3805.11</v>
      </c>
      <c r="M34" s="473" t="n">
        <v>103.4</v>
      </c>
    </row>
    <row r="35" customFormat="false" ht="12.95" hidden="false" customHeight="true" outlineLevel="0" collapsed="false">
      <c r="A35" s="1144"/>
      <c r="B35" s="1145" t="s">
        <v>182</v>
      </c>
      <c r="C35" s="192" t="s">
        <v>174</v>
      </c>
      <c r="D35" s="192" t="s">
        <v>174</v>
      </c>
      <c r="E35" s="188" t="s">
        <v>1561</v>
      </c>
      <c r="F35" s="1146" t="s">
        <v>174</v>
      </c>
      <c r="G35" s="192" t="s">
        <v>174</v>
      </c>
      <c r="H35" s="1146" t="s">
        <v>174</v>
      </c>
      <c r="I35" s="192" t="s">
        <v>174</v>
      </c>
      <c r="J35" s="386" t="n">
        <v>3856.56</v>
      </c>
      <c r="K35" s="188" t="n">
        <v>104</v>
      </c>
      <c r="L35" s="386" t="n">
        <v>3856.37</v>
      </c>
      <c r="M35" s="473" t="n">
        <v>104</v>
      </c>
    </row>
    <row r="36" customFormat="false" ht="12.95" hidden="false" customHeight="true" outlineLevel="0" collapsed="false">
      <c r="A36" s="1144"/>
      <c r="B36" s="1145" t="s">
        <v>183</v>
      </c>
      <c r="C36" s="188" t="n">
        <v>103.4</v>
      </c>
      <c r="D36" s="188" t="s">
        <v>1845</v>
      </c>
      <c r="E36" s="188" t="n">
        <v>13.5</v>
      </c>
      <c r="F36" s="386" t="n">
        <v>3895.31</v>
      </c>
      <c r="G36" s="188" t="n">
        <v>104.2</v>
      </c>
      <c r="H36" s="386" t="n">
        <v>3711.38</v>
      </c>
      <c r="I36" s="188" t="n">
        <v>104.2</v>
      </c>
      <c r="J36" s="386" t="n">
        <v>4017.75</v>
      </c>
      <c r="K36" s="188" t="n">
        <v>104.8</v>
      </c>
      <c r="L36" s="386" t="n">
        <v>4017.38</v>
      </c>
      <c r="M36" s="473" t="n">
        <v>104.8</v>
      </c>
    </row>
    <row r="37" customFormat="false" ht="12.95" hidden="false" customHeight="true" outlineLevel="0" collapsed="false">
      <c r="A37" s="1144"/>
      <c r="B37" s="1145" t="s">
        <v>184</v>
      </c>
      <c r="C37" s="192" t="s">
        <v>174</v>
      </c>
      <c r="D37" s="192" t="s">
        <v>174</v>
      </c>
      <c r="E37" s="188" t="n">
        <v>13</v>
      </c>
      <c r="F37" s="192" t="s">
        <v>174</v>
      </c>
      <c r="G37" s="192" t="s">
        <v>174</v>
      </c>
      <c r="H37" s="192" t="s">
        <v>174</v>
      </c>
      <c r="I37" s="192" t="s">
        <v>174</v>
      </c>
      <c r="J37" s="386" t="n">
        <v>3976.8</v>
      </c>
      <c r="K37" s="188" t="n">
        <v>103.8</v>
      </c>
      <c r="L37" s="386" t="n">
        <v>3974.79</v>
      </c>
      <c r="M37" s="473" t="n">
        <v>103.8</v>
      </c>
    </row>
    <row r="38" customFormat="false" ht="12.95" hidden="false" customHeight="true" outlineLevel="0" collapsed="false">
      <c r="A38" s="1144"/>
      <c r="B38" s="1145" t="s">
        <v>185</v>
      </c>
      <c r="C38" s="192" t="s">
        <v>174</v>
      </c>
      <c r="D38" s="192" t="s">
        <v>174</v>
      </c>
      <c r="E38" s="188" t="n">
        <v>12.5</v>
      </c>
      <c r="F38" s="192" t="s">
        <v>174</v>
      </c>
      <c r="G38" s="192" t="s">
        <v>174</v>
      </c>
      <c r="H38" s="192" t="s">
        <v>174</v>
      </c>
      <c r="I38" s="192" t="s">
        <v>174</v>
      </c>
      <c r="J38" s="386" t="n">
        <v>3878.31</v>
      </c>
      <c r="K38" s="188" t="n">
        <v>104.8</v>
      </c>
      <c r="L38" s="386" t="n">
        <v>3875.77</v>
      </c>
      <c r="M38" s="473" t="n">
        <v>104.8</v>
      </c>
    </row>
    <row r="39" customFormat="false" ht="12.95" hidden="false" customHeight="true" outlineLevel="0" collapsed="false">
      <c r="A39" s="1144"/>
      <c r="B39" s="1145" t="s">
        <v>172</v>
      </c>
      <c r="C39" s="188" t="n">
        <v>103.5</v>
      </c>
      <c r="D39" s="188" t="n">
        <v>103.3</v>
      </c>
      <c r="E39" s="188" t="n">
        <v>12</v>
      </c>
      <c r="F39" s="386" t="n">
        <v>3739.97</v>
      </c>
      <c r="G39" s="188" t="n">
        <v>103.5</v>
      </c>
      <c r="H39" s="386" t="n">
        <v>3737.79</v>
      </c>
      <c r="I39" s="188" t="n">
        <v>103.6</v>
      </c>
      <c r="J39" s="386" t="n">
        <v>3943.01</v>
      </c>
      <c r="K39" s="188" t="n">
        <v>103.5</v>
      </c>
      <c r="L39" s="386" t="n">
        <v>3940.33</v>
      </c>
      <c r="M39" s="473" t="n">
        <v>103.6</v>
      </c>
    </row>
    <row r="40" customFormat="false" ht="12.95" hidden="false" customHeight="true" outlineLevel="0" collapsed="false">
      <c r="A40" s="1144"/>
      <c r="B40" s="1145" t="s">
        <v>173</v>
      </c>
      <c r="C40" s="192" t="s">
        <v>174</v>
      </c>
      <c r="D40" s="192" t="s">
        <v>174</v>
      </c>
      <c r="E40" s="188" t="n">
        <v>11.8</v>
      </c>
      <c r="F40" s="192" t="s">
        <v>174</v>
      </c>
      <c r="G40" s="192" t="s">
        <v>174</v>
      </c>
      <c r="H40" s="192" t="s">
        <v>174</v>
      </c>
      <c r="I40" s="192" t="s">
        <v>174</v>
      </c>
      <c r="J40" s="386" t="n">
        <v>3964.91</v>
      </c>
      <c r="K40" s="188" t="n">
        <v>103.5</v>
      </c>
      <c r="L40" s="386" t="n">
        <v>3960.12</v>
      </c>
      <c r="M40" s="473" t="n">
        <v>103.5</v>
      </c>
    </row>
    <row r="41" customFormat="false" ht="12.95" hidden="false" customHeight="true" outlineLevel="0" collapsed="false">
      <c r="A41" s="1144"/>
      <c r="B41" s="1145" t="s">
        <v>175</v>
      </c>
      <c r="C41" s="192" t="s">
        <v>174</v>
      </c>
      <c r="D41" s="192" t="s">
        <v>174</v>
      </c>
      <c r="E41" s="188" t="n">
        <v>11.7</v>
      </c>
      <c r="F41" s="192" t="s">
        <v>174</v>
      </c>
      <c r="G41" s="192" t="s">
        <v>174</v>
      </c>
      <c r="H41" s="192" t="s">
        <v>174</v>
      </c>
      <c r="I41" s="192" t="s">
        <v>174</v>
      </c>
      <c r="J41" s="386" t="n">
        <v>3893.23</v>
      </c>
      <c r="K41" s="188" t="n">
        <v>103.5</v>
      </c>
      <c r="L41" s="386" t="n">
        <v>2890.67</v>
      </c>
      <c r="M41" s="473" t="n">
        <v>103.6</v>
      </c>
    </row>
    <row r="42" customFormat="false" ht="12.95" hidden="false" customHeight="true" outlineLevel="0" collapsed="false">
      <c r="A42" s="1144"/>
      <c r="B42" s="1145" t="s">
        <v>176</v>
      </c>
      <c r="C42" s="192" t="s">
        <v>174</v>
      </c>
      <c r="D42" s="192" t="s">
        <v>174</v>
      </c>
      <c r="E42" s="188" t="n">
        <v>11.5</v>
      </c>
      <c r="F42" s="386" t="n">
        <v>3781.14</v>
      </c>
      <c r="G42" s="188" t="n">
        <v>103.5</v>
      </c>
      <c r="H42" s="192" t="s">
        <v>174</v>
      </c>
      <c r="I42" s="192" t="s">
        <v>174</v>
      </c>
      <c r="J42" s="386" t="n">
        <v>3900.49</v>
      </c>
      <c r="K42" s="188" t="n">
        <v>103.4</v>
      </c>
      <c r="L42" s="386" t="n">
        <v>3900.26</v>
      </c>
      <c r="M42" s="473" t="n">
        <v>103.4</v>
      </c>
    </row>
    <row r="43" s="26" customFormat="true" ht="27.95" hidden="false" customHeight="true" outlineLevel="0" collapsed="false">
      <c r="A43" s="348" t="s">
        <v>1848</v>
      </c>
      <c r="B43" s="348"/>
      <c r="C43" s="348"/>
      <c r="D43" s="348"/>
      <c r="E43" s="348"/>
      <c r="F43" s="348"/>
      <c r="G43" s="348"/>
      <c r="H43" s="348"/>
      <c r="I43" s="348"/>
      <c r="J43" s="348"/>
      <c r="K43" s="348"/>
      <c r="L43" s="348"/>
      <c r="M43" s="348"/>
    </row>
    <row r="44" s="26" customFormat="true" ht="23.1" hidden="false" customHeight="true" outlineLevel="0" collapsed="false">
      <c r="A44" s="348" t="s">
        <v>1849</v>
      </c>
      <c r="B44" s="348"/>
      <c r="C44" s="348"/>
      <c r="D44" s="348"/>
      <c r="E44" s="348"/>
      <c r="F44" s="348"/>
      <c r="G44" s="348"/>
      <c r="H44" s="348"/>
      <c r="I44" s="348"/>
      <c r="J44" s="348"/>
      <c r="K44" s="348"/>
      <c r="L44" s="348"/>
      <c r="M44" s="34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7"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2" t="s">
        <v>1850</v>
      </c>
      <c r="B1" s="72"/>
      <c r="C1" s="72"/>
      <c r="D1" s="72"/>
      <c r="E1" s="72"/>
      <c r="F1" s="72"/>
      <c r="G1" s="72"/>
      <c r="J1" s="109"/>
      <c r="K1" s="109"/>
      <c r="L1" s="17" t="s">
        <v>149</v>
      </c>
      <c r="M1" s="17"/>
      <c r="N1" s="109"/>
    </row>
    <row r="2" customFormat="false" ht="14.25" hidden="false" customHeight="false" outlineLevel="0" collapsed="false">
      <c r="A2" s="110" t="s">
        <v>1851</v>
      </c>
      <c r="B2" s="110"/>
      <c r="C2" s="110"/>
      <c r="D2" s="110"/>
      <c r="E2" s="110"/>
      <c r="F2" s="110"/>
      <c r="G2" s="110"/>
      <c r="J2" s="109"/>
      <c r="K2" s="109"/>
      <c r="L2" s="20" t="s">
        <v>151</v>
      </c>
      <c r="M2" s="20"/>
      <c r="N2" s="109"/>
    </row>
    <row r="3" customFormat="false" ht="14.1" hidden="false" customHeight="true" outlineLevel="0" collapsed="false">
      <c r="A3" s="346" t="s">
        <v>1852</v>
      </c>
      <c r="B3" s="346"/>
      <c r="C3" s="33" t="s">
        <v>1853</v>
      </c>
      <c r="D3" s="33"/>
      <c r="E3" s="33"/>
      <c r="F3" s="33"/>
      <c r="G3" s="33"/>
      <c r="H3" s="33"/>
      <c r="I3" s="33"/>
      <c r="J3" s="33"/>
      <c r="K3" s="33"/>
      <c r="L3" s="33"/>
      <c r="M3" s="33"/>
      <c r="N3" s="33"/>
    </row>
    <row r="4" customFormat="false" ht="14.1" hidden="false" customHeight="true" outlineLevel="0" collapsed="false">
      <c r="A4" s="346"/>
      <c r="B4" s="346"/>
      <c r="C4" s="33"/>
      <c r="D4" s="33"/>
      <c r="E4" s="33"/>
      <c r="F4" s="33"/>
      <c r="G4" s="33"/>
      <c r="H4" s="33"/>
      <c r="I4" s="33"/>
      <c r="J4" s="33"/>
      <c r="K4" s="33"/>
      <c r="L4" s="33"/>
      <c r="M4" s="33"/>
      <c r="N4" s="33"/>
    </row>
    <row r="5" customFormat="false" ht="14.1" hidden="false" customHeight="true" outlineLevel="0" collapsed="false">
      <c r="A5" s="1147" t="s">
        <v>1854</v>
      </c>
      <c r="B5" s="1147"/>
      <c r="C5" s="33"/>
      <c r="D5" s="33"/>
      <c r="E5" s="33"/>
      <c r="F5" s="33"/>
      <c r="G5" s="33"/>
      <c r="H5" s="33"/>
      <c r="I5" s="33"/>
      <c r="J5" s="33"/>
      <c r="K5" s="33"/>
      <c r="L5" s="33"/>
      <c r="M5" s="33"/>
      <c r="N5" s="33"/>
    </row>
    <row r="6" customFormat="false" ht="14.1" hidden="false" customHeight="true" outlineLevel="0" collapsed="false">
      <c r="A6" s="1148" t="s">
        <v>1855</v>
      </c>
      <c r="B6" s="1148"/>
      <c r="C6" s="33"/>
      <c r="D6" s="33"/>
      <c r="E6" s="33"/>
      <c r="F6" s="33"/>
      <c r="G6" s="33"/>
      <c r="H6" s="33"/>
      <c r="I6" s="33"/>
      <c r="J6" s="33"/>
      <c r="K6" s="33"/>
      <c r="L6" s="33"/>
      <c r="M6" s="33"/>
      <c r="N6" s="33"/>
    </row>
    <row r="7" customFormat="false" ht="0.75" hidden="false" customHeight="true" outlineLevel="0" collapsed="false">
      <c r="A7" s="1148"/>
      <c r="B7" s="1148"/>
      <c r="C7" s="32" t="s">
        <v>1856</v>
      </c>
      <c r="D7" s="32"/>
      <c r="E7" s="32"/>
      <c r="F7" s="112" t="s">
        <v>1857</v>
      </c>
      <c r="G7" s="112"/>
      <c r="H7" s="112"/>
      <c r="I7" s="112"/>
      <c r="J7" s="112"/>
      <c r="K7" s="112"/>
      <c r="L7" s="112"/>
      <c r="M7" s="112"/>
      <c r="N7" s="112"/>
    </row>
    <row r="8" customFormat="false" ht="14.1" hidden="false" customHeight="true" outlineLevel="0" collapsed="false">
      <c r="A8" s="1149" t="s">
        <v>1858</v>
      </c>
      <c r="B8" s="1149"/>
      <c r="C8" s="32"/>
      <c r="D8" s="32"/>
      <c r="E8" s="32"/>
      <c r="F8" s="112"/>
      <c r="G8" s="112"/>
      <c r="H8" s="112"/>
      <c r="I8" s="112"/>
      <c r="J8" s="112"/>
      <c r="K8" s="112"/>
      <c r="L8" s="112"/>
      <c r="M8" s="112"/>
      <c r="N8" s="112"/>
    </row>
    <row r="9" customFormat="false" ht="14.1" hidden="false" customHeight="true" outlineLevel="0" collapsed="false">
      <c r="A9" s="1150" t="s">
        <v>1859</v>
      </c>
      <c r="B9" s="1150"/>
      <c r="C9" s="32"/>
      <c r="D9" s="32"/>
      <c r="E9" s="32"/>
      <c r="F9" s="112"/>
      <c r="G9" s="112"/>
      <c r="H9" s="112"/>
      <c r="I9" s="112"/>
      <c r="J9" s="112"/>
      <c r="K9" s="112"/>
      <c r="L9" s="112"/>
      <c r="M9" s="112"/>
      <c r="N9" s="112"/>
    </row>
    <row r="10" customFormat="false" ht="14.1" hidden="false" customHeight="true" outlineLevel="0" collapsed="false">
      <c r="A10" s="1151" t="s">
        <v>1860</v>
      </c>
      <c r="B10" s="1149"/>
      <c r="C10" s="32"/>
      <c r="D10" s="32"/>
      <c r="E10" s="32"/>
      <c r="F10" s="32" t="s">
        <v>1861</v>
      </c>
      <c r="G10" s="32"/>
      <c r="H10" s="32"/>
      <c r="I10" s="32" t="s">
        <v>1862</v>
      </c>
      <c r="J10" s="32"/>
      <c r="K10" s="32"/>
      <c r="L10" s="33" t="s">
        <v>1863</v>
      </c>
      <c r="M10" s="33"/>
      <c r="N10" s="33"/>
    </row>
    <row r="11" customFormat="false" ht="14.1" hidden="false" customHeight="true" outlineLevel="0" collapsed="false">
      <c r="A11" s="1150" t="s">
        <v>1864</v>
      </c>
      <c r="B11" s="1150"/>
      <c r="C11" s="32"/>
      <c r="D11" s="32"/>
      <c r="E11" s="32"/>
      <c r="F11" s="32"/>
      <c r="G11" s="32"/>
      <c r="H11" s="32"/>
      <c r="I11" s="32"/>
      <c r="J11" s="32"/>
      <c r="K11" s="32"/>
      <c r="L11" s="33"/>
      <c r="M11" s="33"/>
      <c r="N11" s="33"/>
    </row>
    <row r="12" customFormat="false" ht="14.1" hidden="false" customHeight="true" outlineLevel="0" collapsed="false">
      <c r="A12" s="1152"/>
      <c r="B12" s="1152"/>
      <c r="C12" s="32"/>
      <c r="D12" s="32"/>
      <c r="E12" s="32"/>
      <c r="F12" s="32"/>
      <c r="G12" s="32"/>
      <c r="H12" s="32"/>
      <c r="I12" s="32"/>
      <c r="J12" s="32"/>
      <c r="K12" s="32"/>
      <c r="L12" s="33"/>
      <c r="M12" s="33"/>
      <c r="N12" s="33"/>
    </row>
    <row r="13" customFormat="false" ht="14.25" hidden="false" customHeight="false" outlineLevel="0" collapsed="false">
      <c r="A13" s="1153"/>
      <c r="B13" s="1153"/>
      <c r="C13" s="36" t="s">
        <v>166</v>
      </c>
      <c r="D13" s="36" t="s">
        <v>167</v>
      </c>
      <c r="E13" s="36" t="s">
        <v>1865</v>
      </c>
      <c r="F13" s="36" t="s">
        <v>166</v>
      </c>
      <c r="G13" s="36" t="s">
        <v>167</v>
      </c>
      <c r="H13" s="36" t="s">
        <v>1865</v>
      </c>
      <c r="I13" s="36" t="s">
        <v>166</v>
      </c>
      <c r="J13" s="36" t="s">
        <v>167</v>
      </c>
      <c r="K13" s="36" t="s">
        <v>1865</v>
      </c>
      <c r="L13" s="36" t="s">
        <v>166</v>
      </c>
      <c r="M13" s="36" t="s">
        <v>167</v>
      </c>
      <c r="N13" s="78" t="s">
        <v>1865</v>
      </c>
    </row>
    <row r="14" s="26" customFormat="true" ht="15" hidden="false" customHeight="true" outlineLevel="0" collapsed="false">
      <c r="A14" s="39" t="n">
        <v>2012</v>
      </c>
      <c r="B14" s="40" t="s">
        <v>168</v>
      </c>
      <c r="C14" s="44" t="n">
        <v>103.7</v>
      </c>
      <c r="D14" s="101" t="s">
        <v>169</v>
      </c>
      <c r="E14" s="44" t="n">
        <v>102</v>
      </c>
      <c r="F14" s="44" t="n">
        <v>103.3</v>
      </c>
      <c r="G14" s="101" t="s">
        <v>169</v>
      </c>
      <c r="H14" s="249" t="s">
        <v>174</v>
      </c>
      <c r="I14" s="44" t="n">
        <v>99.7</v>
      </c>
      <c r="J14" s="101" t="s">
        <v>169</v>
      </c>
      <c r="K14" s="249" t="s">
        <v>174</v>
      </c>
      <c r="L14" s="44" t="n">
        <v>103.2</v>
      </c>
      <c r="M14" s="44" t="s">
        <v>169</v>
      </c>
      <c r="N14" s="250" t="s">
        <v>174</v>
      </c>
    </row>
    <row r="15" s="26" customFormat="true" ht="15" hidden="false" customHeight="true" outlineLevel="0" collapsed="false">
      <c r="A15" s="39" t="n">
        <v>2013</v>
      </c>
      <c r="B15" s="40" t="s">
        <v>168</v>
      </c>
      <c r="C15" s="44" t="n">
        <v>100.9</v>
      </c>
      <c r="D15" s="101" t="s">
        <v>169</v>
      </c>
      <c r="E15" s="44" t="n">
        <v>100.5</v>
      </c>
      <c r="F15" s="44" t="n">
        <v>98.7</v>
      </c>
      <c r="G15" s="101" t="s">
        <v>169</v>
      </c>
      <c r="H15" s="249" t="s">
        <v>174</v>
      </c>
      <c r="I15" s="44" t="n">
        <v>89.7</v>
      </c>
      <c r="J15" s="101" t="s">
        <v>169</v>
      </c>
      <c r="K15" s="249" t="s">
        <v>174</v>
      </c>
      <c r="L15" s="44" t="n">
        <v>99.2</v>
      </c>
      <c r="M15" s="44" t="s">
        <v>169</v>
      </c>
      <c r="N15" s="250" t="s">
        <v>174</v>
      </c>
    </row>
    <row r="16" s="26" customFormat="true" ht="9" hidden="false" customHeight="true" outlineLevel="0" collapsed="false">
      <c r="A16" s="50"/>
      <c r="B16" s="598"/>
      <c r="C16" s="44"/>
      <c r="D16" s="44"/>
      <c r="E16" s="44"/>
      <c r="F16" s="44"/>
      <c r="G16" s="44"/>
      <c r="H16" s="249"/>
      <c r="I16" s="44"/>
      <c r="J16" s="44"/>
      <c r="K16" s="249"/>
      <c r="L16" s="44"/>
      <c r="M16" s="44"/>
      <c r="N16" s="250"/>
    </row>
    <row r="17" s="26" customFormat="true" ht="15" hidden="false" customHeight="true" outlineLevel="0" collapsed="false">
      <c r="A17" s="50" t="n">
        <v>2013</v>
      </c>
      <c r="B17" s="40" t="s">
        <v>260</v>
      </c>
      <c r="C17" s="44" t="n">
        <v>101.1</v>
      </c>
      <c r="D17" s="101" t="n">
        <v>100</v>
      </c>
      <c r="E17" s="44" t="n">
        <v>100.6</v>
      </c>
      <c r="F17" s="44" t="n">
        <v>98.9</v>
      </c>
      <c r="G17" s="101" t="n">
        <v>100.5</v>
      </c>
      <c r="H17" s="249" t="s">
        <v>174</v>
      </c>
      <c r="I17" s="44" t="n">
        <v>88.4</v>
      </c>
      <c r="J17" s="101" t="n">
        <v>98.3</v>
      </c>
      <c r="K17" s="249" t="s">
        <v>174</v>
      </c>
      <c r="L17" s="44" t="n">
        <v>99.6</v>
      </c>
      <c r="M17" s="101" t="n">
        <v>100.7</v>
      </c>
      <c r="N17" s="250" t="s">
        <v>174</v>
      </c>
    </row>
    <row r="18" s="26" customFormat="true" ht="15" hidden="false" customHeight="true" outlineLevel="0" collapsed="false">
      <c r="A18" s="50"/>
      <c r="B18" s="40" t="s">
        <v>261</v>
      </c>
      <c r="C18" s="44" t="n">
        <v>100.7</v>
      </c>
      <c r="D18" s="101" t="n">
        <v>100</v>
      </c>
      <c r="E18" s="44" t="n">
        <v>100.6</v>
      </c>
      <c r="F18" s="44" t="n">
        <v>98.7</v>
      </c>
      <c r="G18" s="101" t="n">
        <v>99.1</v>
      </c>
      <c r="H18" s="249" t="s">
        <v>174</v>
      </c>
      <c r="I18" s="44" t="n">
        <v>89.9</v>
      </c>
      <c r="J18" s="101" t="n">
        <v>99.1</v>
      </c>
      <c r="K18" s="249" t="s">
        <v>174</v>
      </c>
      <c r="L18" s="44" t="n">
        <v>99.3</v>
      </c>
      <c r="M18" s="101" t="n">
        <v>99</v>
      </c>
      <c r="N18" s="250" t="s">
        <v>174</v>
      </c>
    </row>
    <row r="19" s="26" customFormat="true" ht="9" hidden="false" customHeight="true" outlineLevel="0" collapsed="false">
      <c r="A19" s="50"/>
      <c r="B19" s="598"/>
      <c r="C19" s="44"/>
      <c r="D19" s="44"/>
      <c r="E19" s="44"/>
      <c r="F19" s="44"/>
      <c r="G19" s="44"/>
      <c r="H19" s="249"/>
      <c r="I19" s="44"/>
      <c r="J19" s="44"/>
      <c r="K19" s="249"/>
      <c r="L19" s="44"/>
      <c r="M19" s="44"/>
      <c r="N19" s="250"/>
    </row>
    <row r="20" s="26" customFormat="true" ht="15" hidden="false" customHeight="true" outlineLevel="0" collapsed="false">
      <c r="A20" s="55" t="n">
        <v>2014</v>
      </c>
      <c r="B20" s="40" t="s">
        <v>258</v>
      </c>
      <c r="C20" s="42" t="n">
        <v>100.6</v>
      </c>
      <c r="D20" s="57" t="n">
        <v>100.2</v>
      </c>
      <c r="E20" s="42" t="n">
        <v>100.2</v>
      </c>
      <c r="F20" s="42" t="n">
        <v>98.8</v>
      </c>
      <c r="G20" s="57" t="n">
        <v>99.7</v>
      </c>
      <c r="H20" s="85" t="s">
        <v>174</v>
      </c>
      <c r="I20" s="42" t="n">
        <v>91</v>
      </c>
      <c r="J20" s="57" t="n">
        <v>98.6</v>
      </c>
      <c r="K20" s="85" t="s">
        <v>174</v>
      </c>
      <c r="L20" s="42" t="n">
        <v>99</v>
      </c>
      <c r="M20" s="57" t="n">
        <v>99.7</v>
      </c>
      <c r="N20" s="1154" t="s">
        <v>174</v>
      </c>
    </row>
    <row r="21" s="26" customFormat="true" ht="15" hidden="false" customHeight="true" outlineLevel="0" collapsed="false">
      <c r="A21" s="55"/>
      <c r="B21" s="40" t="s">
        <v>259</v>
      </c>
      <c r="C21" s="42" t="n">
        <v>100.3</v>
      </c>
      <c r="D21" s="57" t="n">
        <v>100</v>
      </c>
      <c r="E21" s="42" t="n">
        <v>100.1</v>
      </c>
      <c r="F21" s="42" t="n">
        <v>98.8</v>
      </c>
      <c r="G21" s="57" t="n">
        <v>99.5</v>
      </c>
      <c r="H21" s="85" t="s">
        <v>174</v>
      </c>
      <c r="I21" s="42" t="n">
        <v>93.9</v>
      </c>
      <c r="J21" s="57" t="n">
        <v>97.8</v>
      </c>
      <c r="K21" s="85" t="s">
        <v>174</v>
      </c>
      <c r="L21" s="42" t="n">
        <v>98.8</v>
      </c>
      <c r="M21" s="57" t="n">
        <v>99.5</v>
      </c>
      <c r="N21" s="1154" t="s">
        <v>174</v>
      </c>
    </row>
    <row r="22" s="26" customFormat="true" ht="15" hidden="false" customHeight="true" outlineLevel="0" collapsed="false">
      <c r="A22" s="55"/>
      <c r="B22" s="40" t="s">
        <v>260</v>
      </c>
      <c r="C22" s="42" t="n">
        <v>99.7</v>
      </c>
      <c r="D22" s="57" t="n">
        <v>99.5</v>
      </c>
      <c r="E22" s="42" t="n">
        <v>99.6</v>
      </c>
      <c r="F22" s="42" t="n">
        <v>98.3</v>
      </c>
      <c r="G22" s="57" t="n">
        <v>100</v>
      </c>
      <c r="H22" s="85" t="s">
        <v>174</v>
      </c>
      <c r="I22" s="42" t="n">
        <v>97.8</v>
      </c>
      <c r="J22" s="57" t="n">
        <v>102.3</v>
      </c>
      <c r="K22" s="85" t="s">
        <v>174</v>
      </c>
      <c r="L22" s="42" t="n">
        <v>97.9</v>
      </c>
      <c r="M22" s="57" t="n">
        <v>99.8</v>
      </c>
      <c r="N22" s="1154" t="s">
        <v>174</v>
      </c>
    </row>
    <row r="23" s="26" customFormat="true" ht="9" hidden="false" customHeight="true" outlineLevel="0" collapsed="false">
      <c r="A23" s="55"/>
      <c r="B23" s="40"/>
      <c r="C23" s="42"/>
      <c r="D23" s="57"/>
      <c r="E23" s="42"/>
      <c r="F23" s="42"/>
      <c r="G23" s="57"/>
      <c r="H23" s="42"/>
      <c r="I23" s="42"/>
      <c r="J23" s="57"/>
      <c r="K23" s="42"/>
      <c r="L23" s="42"/>
      <c r="M23" s="57"/>
      <c r="N23" s="92"/>
    </row>
    <row r="24" s="26" customFormat="true" ht="15" hidden="false" customHeight="true" outlineLevel="0" collapsed="false">
      <c r="A24" s="55" t="n">
        <v>2013</v>
      </c>
      <c r="B24" s="40" t="s">
        <v>172</v>
      </c>
      <c r="C24" s="42" t="n">
        <v>100.2</v>
      </c>
      <c r="D24" s="57" t="n">
        <v>100</v>
      </c>
      <c r="E24" s="42" t="n">
        <v>100.5</v>
      </c>
      <c r="F24" s="42" t="n">
        <v>98.7</v>
      </c>
      <c r="G24" s="57" t="n">
        <v>100.7</v>
      </c>
      <c r="H24" s="42" t="n">
        <v>100.1</v>
      </c>
      <c r="I24" s="42" t="n">
        <v>89</v>
      </c>
      <c r="J24" s="57" t="n">
        <v>98.7</v>
      </c>
      <c r="K24" s="42" t="n">
        <v>92.5</v>
      </c>
      <c r="L24" s="42" t="n">
        <v>99.3</v>
      </c>
      <c r="M24" s="57" t="n">
        <v>100.9</v>
      </c>
      <c r="N24" s="92" t="n">
        <v>100.8</v>
      </c>
    </row>
    <row r="25" s="26" customFormat="true" ht="15" hidden="false" customHeight="true" outlineLevel="0" collapsed="false">
      <c r="A25" s="55"/>
      <c r="B25" s="40" t="s">
        <v>173</v>
      </c>
      <c r="C25" s="42" t="n">
        <v>101.1</v>
      </c>
      <c r="D25" s="57" t="n">
        <v>100.3</v>
      </c>
      <c r="E25" s="42" t="n">
        <v>100.8</v>
      </c>
      <c r="F25" s="42" t="n">
        <v>99.2</v>
      </c>
      <c r="G25" s="57" t="n">
        <v>100.2</v>
      </c>
      <c r="H25" s="42" t="n">
        <v>100.3</v>
      </c>
      <c r="I25" s="42" t="n">
        <v>88</v>
      </c>
      <c r="J25" s="57" t="n">
        <v>99</v>
      </c>
      <c r="K25" s="42" t="n">
        <v>91.6</v>
      </c>
      <c r="L25" s="42" t="n">
        <v>100</v>
      </c>
      <c r="M25" s="57" t="n">
        <v>100.3</v>
      </c>
      <c r="N25" s="92" t="n">
        <v>101.1</v>
      </c>
    </row>
    <row r="26" s="26" customFormat="true" ht="15" hidden="false" customHeight="true" outlineLevel="0" collapsed="false">
      <c r="A26" s="55"/>
      <c r="B26" s="40" t="s">
        <v>175</v>
      </c>
      <c r="C26" s="42" t="n">
        <v>101.1</v>
      </c>
      <c r="D26" s="57" t="n">
        <v>99.7</v>
      </c>
      <c r="E26" s="42" t="n">
        <v>100.5</v>
      </c>
      <c r="F26" s="42" t="n">
        <v>98.9</v>
      </c>
      <c r="G26" s="57" t="n">
        <v>99.7</v>
      </c>
      <c r="H26" s="42" t="n">
        <v>100</v>
      </c>
      <c r="I26" s="42" t="n">
        <v>89.3</v>
      </c>
      <c r="J26" s="57" t="n">
        <v>100.1</v>
      </c>
      <c r="K26" s="42" t="n">
        <v>91.7</v>
      </c>
      <c r="L26" s="42" t="n">
        <v>99.5</v>
      </c>
      <c r="M26" s="57" t="n">
        <v>99.6</v>
      </c>
      <c r="N26" s="92" t="n">
        <v>100.7</v>
      </c>
    </row>
    <row r="27" s="26" customFormat="true" ht="15" hidden="false" customHeight="true" outlineLevel="0" collapsed="false">
      <c r="A27" s="55"/>
      <c r="B27" s="40" t="s">
        <v>176</v>
      </c>
      <c r="C27" s="42" t="n">
        <v>101</v>
      </c>
      <c r="D27" s="57" t="n">
        <v>100.1</v>
      </c>
      <c r="E27" s="42" t="n">
        <v>100.5</v>
      </c>
      <c r="F27" s="42" t="n">
        <v>98.6</v>
      </c>
      <c r="G27" s="57" t="n">
        <v>100.1</v>
      </c>
      <c r="H27" s="42" t="n">
        <v>100.1</v>
      </c>
      <c r="I27" s="42" t="n">
        <v>87.7</v>
      </c>
      <c r="J27" s="57" t="n">
        <v>100.2</v>
      </c>
      <c r="K27" s="42" t="n">
        <v>91.9</v>
      </c>
      <c r="L27" s="42" t="n">
        <v>99.2</v>
      </c>
      <c r="M27" s="57" t="n">
        <v>100.1</v>
      </c>
      <c r="N27" s="92" t="n">
        <v>100.8</v>
      </c>
    </row>
    <row r="28" s="26" customFormat="true" ht="15" hidden="false" customHeight="true" outlineLevel="0" collapsed="false">
      <c r="A28" s="55"/>
      <c r="B28" s="40" t="s">
        <v>177</v>
      </c>
      <c r="C28" s="42" t="n">
        <v>100.8</v>
      </c>
      <c r="D28" s="57" t="n">
        <v>100.2</v>
      </c>
      <c r="E28" s="42" t="n">
        <v>100.7</v>
      </c>
      <c r="F28" s="42" t="n">
        <v>98.6</v>
      </c>
      <c r="G28" s="57" t="n">
        <v>99.3</v>
      </c>
      <c r="H28" s="42" t="n">
        <v>99.4</v>
      </c>
      <c r="I28" s="42" t="n">
        <v>89.4</v>
      </c>
      <c r="J28" s="57" t="n">
        <v>99.5</v>
      </c>
      <c r="K28" s="42" t="n">
        <v>91.4</v>
      </c>
      <c r="L28" s="42" t="n">
        <v>99.2</v>
      </c>
      <c r="M28" s="57" t="n">
        <v>99.2</v>
      </c>
      <c r="N28" s="92" t="n">
        <v>100</v>
      </c>
    </row>
    <row r="29" s="26" customFormat="true" ht="15" hidden="false" customHeight="true" outlineLevel="0" collapsed="false">
      <c r="A29" s="55"/>
      <c r="B29" s="40" t="s">
        <v>178</v>
      </c>
      <c r="C29" s="42" t="n">
        <v>100.6</v>
      </c>
      <c r="D29" s="57" t="n">
        <v>99.8</v>
      </c>
      <c r="E29" s="42" t="n">
        <v>100.5</v>
      </c>
      <c r="F29" s="42" t="n">
        <v>98.5</v>
      </c>
      <c r="G29" s="57" t="n">
        <v>99.7</v>
      </c>
      <c r="H29" s="42" t="n">
        <v>99.1</v>
      </c>
      <c r="I29" s="42" t="n">
        <v>90</v>
      </c>
      <c r="J29" s="57" t="n">
        <v>99.6</v>
      </c>
      <c r="K29" s="42" t="n">
        <v>91</v>
      </c>
      <c r="L29" s="42" t="n">
        <v>99</v>
      </c>
      <c r="M29" s="57" t="n">
        <v>99.7</v>
      </c>
      <c r="N29" s="92" t="n">
        <v>99.7</v>
      </c>
    </row>
    <row r="30" s="26" customFormat="true" ht="15" hidden="false" customHeight="true" outlineLevel="0" collapsed="false">
      <c r="A30" s="55"/>
      <c r="B30" s="40" t="s">
        <v>179</v>
      </c>
      <c r="C30" s="42" t="n">
        <v>100.7</v>
      </c>
      <c r="D30" s="57" t="n">
        <v>100.1</v>
      </c>
      <c r="E30" s="42" t="n">
        <v>100.7</v>
      </c>
      <c r="F30" s="42" t="n">
        <v>99</v>
      </c>
      <c r="G30" s="57" t="n">
        <v>99.9</v>
      </c>
      <c r="H30" s="42" t="n">
        <v>99</v>
      </c>
      <c r="I30" s="42" t="n">
        <v>90.3</v>
      </c>
      <c r="J30" s="57" t="n">
        <v>99.2</v>
      </c>
      <c r="K30" s="42" t="n">
        <v>90.3</v>
      </c>
      <c r="L30" s="42" t="n">
        <v>99.7</v>
      </c>
      <c r="M30" s="57" t="n">
        <v>100</v>
      </c>
      <c r="N30" s="92" t="n">
        <v>99.7</v>
      </c>
    </row>
    <row r="31" s="26" customFormat="true" ht="15" hidden="false" customHeight="true" outlineLevel="0" collapsed="false">
      <c r="A31" s="55"/>
      <c r="B31" s="40"/>
      <c r="C31" s="42"/>
      <c r="D31" s="57"/>
      <c r="E31" s="42"/>
      <c r="F31" s="42"/>
      <c r="G31" s="57"/>
      <c r="H31" s="42"/>
      <c r="I31" s="42"/>
      <c r="J31" s="57"/>
      <c r="K31" s="42"/>
      <c r="L31" s="42"/>
      <c r="M31" s="57"/>
      <c r="N31" s="92"/>
    </row>
    <row r="32" s="26" customFormat="true" ht="15" hidden="false" customHeight="true" outlineLevel="0" collapsed="false">
      <c r="A32" s="55" t="n">
        <v>2014</v>
      </c>
      <c r="B32" s="40" t="s">
        <v>180</v>
      </c>
      <c r="C32" s="42" t="n">
        <v>100.5</v>
      </c>
      <c r="D32" s="57" t="n">
        <v>100.1</v>
      </c>
      <c r="E32" s="42" t="n">
        <v>100.1</v>
      </c>
      <c r="F32" s="42" t="n">
        <v>99</v>
      </c>
      <c r="G32" s="57" t="n">
        <v>100</v>
      </c>
      <c r="H32" s="42" t="n">
        <v>100</v>
      </c>
      <c r="I32" s="42" t="n">
        <v>92.1</v>
      </c>
      <c r="J32" s="57" t="n">
        <v>100.7</v>
      </c>
      <c r="K32" s="42" t="n">
        <v>100.7</v>
      </c>
      <c r="L32" s="42" t="n">
        <v>99.3</v>
      </c>
      <c r="M32" s="57" t="n">
        <v>99.9</v>
      </c>
      <c r="N32" s="92" t="n">
        <v>99.9</v>
      </c>
    </row>
    <row r="33" s="26" customFormat="true" ht="15" hidden="false" customHeight="true" outlineLevel="0" collapsed="false">
      <c r="A33" s="55"/>
      <c r="B33" s="40" t="s">
        <v>182</v>
      </c>
      <c r="C33" s="42" t="n">
        <v>100.7</v>
      </c>
      <c r="D33" s="57" t="n">
        <v>100.1</v>
      </c>
      <c r="E33" s="42" t="n">
        <v>100.2</v>
      </c>
      <c r="F33" s="42" t="n">
        <v>98.6</v>
      </c>
      <c r="G33" s="57" t="n">
        <v>99</v>
      </c>
      <c r="H33" s="42" t="n">
        <v>99.9</v>
      </c>
      <c r="I33" s="42" t="n">
        <v>90.8</v>
      </c>
      <c r="J33" s="57" t="n">
        <v>99.1</v>
      </c>
      <c r="K33" s="42" t="n">
        <v>99.8</v>
      </c>
      <c r="L33" s="42" t="n">
        <v>98.8</v>
      </c>
      <c r="M33" s="57" t="n">
        <v>99.9</v>
      </c>
      <c r="N33" s="92" t="n">
        <v>99.8</v>
      </c>
    </row>
    <row r="34" s="26" customFormat="true" ht="15" hidden="false" customHeight="true" outlineLevel="0" collapsed="false">
      <c r="A34" s="55"/>
      <c r="B34" s="40" t="s">
        <v>183</v>
      </c>
      <c r="C34" s="42" t="n">
        <v>100.7</v>
      </c>
      <c r="D34" s="57" t="n">
        <v>100.1</v>
      </c>
      <c r="E34" s="42" t="n">
        <v>100.3</v>
      </c>
      <c r="F34" s="42" t="n">
        <v>98.7</v>
      </c>
      <c r="G34" s="57" t="n">
        <v>99.8</v>
      </c>
      <c r="H34" s="42" t="n">
        <v>99.7</v>
      </c>
      <c r="I34" s="42" t="n">
        <v>90.2</v>
      </c>
      <c r="J34" s="57" t="n">
        <v>97.7</v>
      </c>
      <c r="K34" s="42" t="n">
        <v>97.5</v>
      </c>
      <c r="L34" s="42" t="n">
        <v>98.9</v>
      </c>
      <c r="M34" s="57" t="n">
        <v>99.8</v>
      </c>
      <c r="N34" s="92" t="n">
        <v>99.6</v>
      </c>
    </row>
    <row r="35" s="26" customFormat="true" ht="15" hidden="false" customHeight="true" outlineLevel="0" collapsed="false">
      <c r="A35" s="55"/>
      <c r="B35" s="40" t="s">
        <v>184</v>
      </c>
      <c r="C35" s="42" t="n">
        <v>100.3</v>
      </c>
      <c r="D35" s="57" t="n">
        <v>100</v>
      </c>
      <c r="E35" s="42" t="n">
        <v>100.2</v>
      </c>
      <c r="F35" s="42" t="n">
        <v>99.3</v>
      </c>
      <c r="G35" s="57" t="n">
        <v>99.8</v>
      </c>
      <c r="H35" s="42" t="n">
        <v>99.5</v>
      </c>
      <c r="I35" s="42" t="n">
        <v>93.2</v>
      </c>
      <c r="J35" s="57" t="n">
        <v>99.3</v>
      </c>
      <c r="K35" s="42" t="n">
        <v>96.8</v>
      </c>
      <c r="L35" s="42" t="n">
        <v>99.3</v>
      </c>
      <c r="M35" s="57" t="n">
        <v>99.8</v>
      </c>
      <c r="N35" s="92" t="n">
        <v>99.4</v>
      </c>
    </row>
    <row r="36" s="26" customFormat="true" ht="15" hidden="false" customHeight="true" outlineLevel="0" collapsed="false">
      <c r="A36" s="55"/>
      <c r="B36" s="40" t="s">
        <v>185</v>
      </c>
      <c r="C36" s="42" t="n">
        <v>100.2</v>
      </c>
      <c r="D36" s="57" t="n">
        <v>99.9</v>
      </c>
      <c r="E36" s="42" t="n">
        <v>100.1</v>
      </c>
      <c r="F36" s="42" t="n">
        <v>99</v>
      </c>
      <c r="G36" s="57" t="n">
        <v>99.8</v>
      </c>
      <c r="H36" s="42" t="n">
        <v>99.3</v>
      </c>
      <c r="I36" s="42" t="n">
        <v>93.9</v>
      </c>
      <c r="J36" s="57" t="n">
        <v>100.7</v>
      </c>
      <c r="K36" s="42" t="n">
        <v>97.5</v>
      </c>
      <c r="L36" s="42" t="n">
        <v>99</v>
      </c>
      <c r="M36" s="57" t="n">
        <v>99.8</v>
      </c>
      <c r="N36" s="92" t="n">
        <v>99.2</v>
      </c>
    </row>
    <row r="37" s="26" customFormat="true" ht="15" hidden="false" customHeight="true" outlineLevel="0" collapsed="false">
      <c r="A37" s="55"/>
      <c r="B37" s="40" t="s">
        <v>172</v>
      </c>
      <c r="C37" s="42" t="n">
        <v>100.3</v>
      </c>
      <c r="D37" s="57" t="n">
        <v>100</v>
      </c>
      <c r="E37" s="42" t="n">
        <v>100.1</v>
      </c>
      <c r="F37" s="42" t="n">
        <v>98.2</v>
      </c>
      <c r="G37" s="57" t="n">
        <v>99.9</v>
      </c>
      <c r="H37" s="42" t="n">
        <v>99.2</v>
      </c>
      <c r="I37" s="42" t="n">
        <v>94.7</v>
      </c>
      <c r="J37" s="57" t="n">
        <v>99.6</v>
      </c>
      <c r="K37" s="42" t="n">
        <v>97.1</v>
      </c>
      <c r="L37" s="42" t="n">
        <v>98</v>
      </c>
      <c r="M37" s="57" t="n">
        <v>99.9</v>
      </c>
      <c r="N37" s="92" t="n">
        <v>99.1</v>
      </c>
    </row>
    <row r="38" s="26" customFormat="true" ht="15" hidden="false" customHeight="true" outlineLevel="0" collapsed="false">
      <c r="A38" s="55"/>
      <c r="B38" s="40" t="s">
        <v>173</v>
      </c>
      <c r="C38" s="42" t="n">
        <v>99.8</v>
      </c>
      <c r="D38" s="57" t="n">
        <v>99.8</v>
      </c>
      <c r="E38" s="42" t="n">
        <v>99.9</v>
      </c>
      <c r="F38" s="42" t="n">
        <v>97.9</v>
      </c>
      <c r="G38" s="57" t="n">
        <v>99.9</v>
      </c>
      <c r="H38" s="42" t="n">
        <v>99.1</v>
      </c>
      <c r="I38" s="42" t="n">
        <v>97.9</v>
      </c>
      <c r="J38" s="57" t="n">
        <v>102.3</v>
      </c>
      <c r="K38" s="42" t="n">
        <v>99.3</v>
      </c>
      <c r="L38" s="42" t="n">
        <v>97.5</v>
      </c>
      <c r="M38" s="57" t="n">
        <v>99.8</v>
      </c>
      <c r="N38" s="92" t="n">
        <v>98.9</v>
      </c>
    </row>
    <row r="39" s="26" customFormat="true" ht="15" hidden="false" customHeight="true" outlineLevel="0" collapsed="false">
      <c r="A39" s="55"/>
      <c r="B39" s="40" t="s">
        <v>175</v>
      </c>
      <c r="C39" s="42" t="n">
        <v>99.7</v>
      </c>
      <c r="D39" s="57" t="n">
        <v>99.6</v>
      </c>
      <c r="E39" s="42" t="n">
        <v>99.5</v>
      </c>
      <c r="F39" s="42" t="n">
        <v>98.5</v>
      </c>
      <c r="G39" s="57" t="n">
        <v>100.3</v>
      </c>
      <c r="H39" s="42" t="n">
        <v>99.4</v>
      </c>
      <c r="I39" s="42" t="n">
        <v>97.6</v>
      </c>
      <c r="J39" s="57" t="n">
        <v>99.8</v>
      </c>
      <c r="K39" s="42" t="n">
        <v>99.1</v>
      </c>
      <c r="L39" s="42" t="n">
        <v>98.2</v>
      </c>
      <c r="M39" s="57" t="n">
        <v>100.3</v>
      </c>
      <c r="N39" s="92" t="n">
        <v>99.2</v>
      </c>
    </row>
    <row r="40" s="26" customFormat="true" ht="15" hidden="false" customHeight="true" outlineLevel="0" collapsed="false">
      <c r="A40" s="55"/>
      <c r="B40" s="40" t="s">
        <v>176</v>
      </c>
      <c r="C40" s="42" t="n">
        <v>99.7</v>
      </c>
      <c r="D40" s="57" t="n">
        <v>100</v>
      </c>
      <c r="E40" s="42" t="n">
        <v>99.4</v>
      </c>
      <c r="F40" s="42" t="n">
        <v>98.4</v>
      </c>
      <c r="G40" s="57" t="n">
        <v>100</v>
      </c>
      <c r="H40" s="42" t="n">
        <v>99.4</v>
      </c>
      <c r="I40" s="42" t="n">
        <v>97.9</v>
      </c>
      <c r="J40" s="57" t="n">
        <v>100.5</v>
      </c>
      <c r="K40" s="42" t="n">
        <v>99.6</v>
      </c>
      <c r="L40" s="42" t="n">
        <v>98.1</v>
      </c>
      <c r="M40" s="57" t="n">
        <v>100</v>
      </c>
      <c r="N40" s="92" t="n">
        <v>99.2</v>
      </c>
    </row>
    <row r="41" s="26" customFormat="true" ht="15" hidden="false" customHeight="true" outlineLevel="0" collapsed="false">
      <c r="A41" s="336" t="s">
        <v>1866</v>
      </c>
      <c r="B41" s="336"/>
      <c r="C41" s="336"/>
      <c r="D41" s="336"/>
      <c r="E41" s="336"/>
      <c r="F41" s="336"/>
      <c r="G41" s="336"/>
      <c r="H41" s="336"/>
      <c r="I41" s="336"/>
      <c r="J41" s="336"/>
      <c r="K41" s="336"/>
      <c r="L41" s="336"/>
      <c r="M41" s="336"/>
      <c r="N41" s="336"/>
    </row>
    <row r="42" s="26" customFormat="true" ht="12" hidden="false" customHeight="true" outlineLevel="0" collapsed="false">
      <c r="A42" s="336" t="s">
        <v>1867</v>
      </c>
      <c r="B42" s="336"/>
      <c r="C42" s="336"/>
      <c r="D42" s="336"/>
      <c r="E42" s="336"/>
      <c r="F42" s="336"/>
      <c r="G42" s="336"/>
      <c r="H42" s="336"/>
      <c r="I42" s="336"/>
      <c r="J42" s="336"/>
      <c r="K42" s="336"/>
      <c r="L42" s="336"/>
      <c r="M42" s="336"/>
      <c r="N42" s="33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8"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2" t="s">
        <v>1868</v>
      </c>
      <c r="B1" s="72"/>
      <c r="C1" s="72"/>
      <c r="D1" s="72"/>
      <c r="E1" s="72"/>
      <c r="F1" s="72"/>
      <c r="G1" s="72"/>
      <c r="K1" s="17" t="s">
        <v>149</v>
      </c>
      <c r="L1" s="17"/>
    </row>
    <row r="2" customFormat="false" ht="14.25" hidden="false" customHeight="false" outlineLevel="0" collapsed="false">
      <c r="A2" s="110" t="s">
        <v>1851</v>
      </c>
      <c r="B2" s="110"/>
      <c r="C2" s="110"/>
      <c r="D2" s="110"/>
      <c r="E2" s="110"/>
      <c r="F2" s="110"/>
      <c r="G2" s="110"/>
      <c r="K2" s="20" t="s">
        <v>151</v>
      </c>
      <c r="L2" s="20"/>
    </row>
    <row r="3" customFormat="false" ht="13.5" hidden="false" customHeight="true" outlineLevel="0" collapsed="false">
      <c r="A3" s="346" t="s">
        <v>1869</v>
      </c>
      <c r="B3" s="346"/>
      <c r="C3" s="112" t="s">
        <v>1870</v>
      </c>
      <c r="D3" s="112"/>
      <c r="E3" s="112"/>
      <c r="F3" s="112"/>
      <c r="G3" s="112"/>
      <c r="H3" s="112"/>
      <c r="I3" s="112"/>
      <c r="J3" s="112"/>
      <c r="K3" s="112"/>
      <c r="L3" s="33" t="s">
        <v>1871</v>
      </c>
      <c r="M3" s="33"/>
    </row>
    <row r="4" customFormat="false" ht="12" hidden="false" customHeight="true" outlineLevel="0" collapsed="false">
      <c r="A4" s="346"/>
      <c r="B4" s="346"/>
      <c r="C4" s="112"/>
      <c r="D4" s="112"/>
      <c r="E4" s="112"/>
      <c r="F4" s="112"/>
      <c r="G4" s="112"/>
      <c r="H4" s="112"/>
      <c r="I4" s="112"/>
      <c r="J4" s="112"/>
      <c r="K4" s="112"/>
      <c r="L4" s="33"/>
      <c r="M4" s="33"/>
    </row>
    <row r="5" customFormat="false" ht="14.25" hidden="false" customHeight="true" outlineLevel="0" collapsed="false">
      <c r="A5" s="346"/>
      <c r="B5" s="346"/>
      <c r="C5" s="32" t="s">
        <v>1872</v>
      </c>
      <c r="D5" s="32"/>
      <c r="E5" s="32"/>
      <c r="F5" s="32"/>
      <c r="G5" s="32"/>
      <c r="H5" s="32"/>
      <c r="I5" s="33" t="s">
        <v>1873</v>
      </c>
      <c r="J5" s="33"/>
      <c r="K5" s="33"/>
      <c r="L5" s="33"/>
      <c r="M5" s="33"/>
    </row>
    <row r="6" customFormat="false" ht="12" hidden="false" customHeight="true" outlineLevel="0" collapsed="false">
      <c r="A6" s="346"/>
      <c r="B6" s="346"/>
      <c r="C6" s="32"/>
      <c r="D6" s="32"/>
      <c r="E6" s="32"/>
      <c r="F6" s="32"/>
      <c r="G6" s="32"/>
      <c r="H6" s="32"/>
      <c r="I6" s="33"/>
      <c r="J6" s="33"/>
      <c r="K6" s="33"/>
      <c r="L6" s="33"/>
      <c r="M6" s="33"/>
    </row>
    <row r="7" customFormat="false" ht="14.25" hidden="false" customHeight="false" outlineLevel="0" collapsed="false">
      <c r="A7" s="1147" t="s">
        <v>1854</v>
      </c>
      <c r="B7" s="1155"/>
      <c r="C7" s="32"/>
      <c r="D7" s="32"/>
      <c r="E7" s="32"/>
      <c r="F7" s="32"/>
      <c r="G7" s="32"/>
      <c r="H7" s="32"/>
      <c r="I7" s="33"/>
      <c r="J7" s="33"/>
      <c r="K7" s="33"/>
      <c r="L7" s="33"/>
      <c r="M7" s="33"/>
    </row>
    <row r="8" customFormat="false" ht="14.25" hidden="false" customHeight="false" outlineLevel="0" collapsed="false">
      <c r="A8" s="1156" t="s">
        <v>1874</v>
      </c>
      <c r="B8" s="1157"/>
      <c r="C8" s="32"/>
      <c r="D8" s="32"/>
      <c r="E8" s="32"/>
      <c r="F8" s="32"/>
      <c r="G8" s="32"/>
      <c r="H8" s="32"/>
      <c r="I8" s="33"/>
      <c r="J8" s="33"/>
      <c r="K8" s="33"/>
      <c r="L8" s="33"/>
      <c r="M8" s="33"/>
    </row>
    <row r="9" customFormat="false" ht="14.25" hidden="false" customHeight="true" outlineLevel="0" collapsed="false">
      <c r="A9" s="1156" t="s">
        <v>1875</v>
      </c>
      <c r="B9" s="1157"/>
      <c r="C9" s="32" t="s">
        <v>1876</v>
      </c>
      <c r="D9" s="32"/>
      <c r="E9" s="32"/>
      <c r="F9" s="32" t="s">
        <v>1877</v>
      </c>
      <c r="G9" s="32"/>
      <c r="H9" s="32"/>
      <c r="I9" s="33"/>
      <c r="J9" s="33"/>
      <c r="K9" s="33"/>
      <c r="L9" s="33"/>
      <c r="M9" s="33"/>
    </row>
    <row r="10" customFormat="false" ht="14.25" hidden="false" customHeight="false" outlineLevel="0" collapsed="false">
      <c r="A10" s="1148" t="s">
        <v>1855</v>
      </c>
      <c r="B10" s="1158"/>
      <c r="C10" s="32"/>
      <c r="D10" s="32"/>
      <c r="E10" s="32"/>
      <c r="F10" s="32"/>
      <c r="G10" s="32"/>
      <c r="H10" s="32"/>
      <c r="I10" s="33"/>
      <c r="J10" s="33"/>
      <c r="K10" s="33"/>
      <c r="L10" s="33"/>
      <c r="M10" s="33"/>
    </row>
    <row r="11" customFormat="false" ht="14.25" hidden="false" customHeight="false" outlineLevel="0" collapsed="false">
      <c r="A11" s="1149" t="s">
        <v>1858</v>
      </c>
      <c r="B11" s="1159"/>
      <c r="C11" s="32"/>
      <c r="D11" s="32"/>
      <c r="E11" s="32"/>
      <c r="F11" s="32"/>
      <c r="G11" s="32"/>
      <c r="H11" s="32"/>
      <c r="I11" s="33"/>
      <c r="J11" s="33"/>
      <c r="K11" s="33"/>
      <c r="L11" s="33"/>
      <c r="M11" s="33"/>
    </row>
    <row r="12" customFormat="false" ht="14.25" hidden="false" customHeight="false" outlineLevel="0" collapsed="false">
      <c r="A12" s="1150" t="s">
        <v>1859</v>
      </c>
      <c r="B12" s="1160"/>
      <c r="C12" s="32"/>
      <c r="D12" s="32"/>
      <c r="E12" s="32"/>
      <c r="F12" s="32"/>
      <c r="G12" s="32"/>
      <c r="H12" s="32"/>
      <c r="I12" s="33"/>
      <c r="J12" s="33"/>
      <c r="K12" s="33"/>
      <c r="L12" s="33"/>
      <c r="M12" s="33"/>
    </row>
    <row r="13" customFormat="false" ht="14.25" hidden="false" customHeight="false" outlineLevel="0" collapsed="false">
      <c r="A13" s="1151" t="s">
        <v>1860</v>
      </c>
      <c r="B13" s="1159"/>
      <c r="C13" s="32"/>
      <c r="D13" s="32"/>
      <c r="E13" s="32"/>
      <c r="F13" s="32"/>
      <c r="G13" s="32"/>
      <c r="H13" s="32"/>
      <c r="I13" s="33"/>
      <c r="J13" s="33"/>
      <c r="K13" s="33"/>
      <c r="L13" s="33"/>
      <c r="M13" s="33"/>
    </row>
    <row r="14" customFormat="false" ht="14.85" hidden="false" customHeight="true" outlineLevel="0" collapsed="false">
      <c r="A14" s="1150" t="s">
        <v>1864</v>
      </c>
      <c r="B14" s="1160"/>
      <c r="C14" s="36" t="s">
        <v>166</v>
      </c>
      <c r="D14" s="36" t="s">
        <v>167</v>
      </c>
      <c r="E14" s="36" t="s">
        <v>1865</v>
      </c>
      <c r="F14" s="36" t="s">
        <v>166</v>
      </c>
      <c r="G14" s="36" t="s">
        <v>167</v>
      </c>
      <c r="H14" s="36" t="s">
        <v>1865</v>
      </c>
      <c r="I14" s="36" t="s">
        <v>166</v>
      </c>
      <c r="J14" s="36" t="s">
        <v>167</v>
      </c>
      <c r="K14" s="36" t="s">
        <v>1865</v>
      </c>
      <c r="L14" s="32" t="s">
        <v>1878</v>
      </c>
      <c r="M14" s="33" t="s">
        <v>1879</v>
      </c>
      <c r="N14" s="71"/>
    </row>
    <row r="15" customFormat="false" ht="12" hidden="false" customHeight="true" outlineLevel="0" collapsed="false">
      <c r="A15" s="1153"/>
      <c r="B15" s="1153"/>
      <c r="C15" s="36"/>
      <c r="D15" s="36"/>
      <c r="E15" s="36"/>
      <c r="F15" s="36"/>
      <c r="G15" s="36"/>
      <c r="H15" s="36"/>
      <c r="I15" s="36"/>
      <c r="J15" s="36"/>
      <c r="K15" s="36"/>
      <c r="L15" s="32"/>
      <c r="M15" s="33"/>
      <c r="N15" s="71"/>
    </row>
    <row r="16" s="26" customFormat="true" ht="14.1" hidden="false" customHeight="true" outlineLevel="0" collapsed="false">
      <c r="A16" s="1161" t="n">
        <v>2012</v>
      </c>
      <c r="B16" s="1162" t="s">
        <v>168</v>
      </c>
      <c r="C16" s="44" t="n">
        <v>105.7</v>
      </c>
      <c r="D16" s="101" t="s">
        <v>169</v>
      </c>
      <c r="E16" s="249" t="s">
        <v>174</v>
      </c>
      <c r="F16" s="44" t="n">
        <v>103.9</v>
      </c>
      <c r="G16" s="101" t="s">
        <v>169</v>
      </c>
      <c r="H16" s="249" t="s">
        <v>174</v>
      </c>
      <c r="I16" s="44" t="n">
        <v>100.2</v>
      </c>
      <c r="J16" s="101" t="s">
        <v>169</v>
      </c>
      <c r="K16" s="249" t="s">
        <v>174</v>
      </c>
      <c r="L16" s="1163" t="n">
        <v>74.23</v>
      </c>
      <c r="M16" s="1164" t="n">
        <v>89.34</v>
      </c>
    </row>
    <row r="17" s="26" customFormat="true" ht="14.1" hidden="false" customHeight="true" outlineLevel="0" collapsed="false">
      <c r="A17" s="1161" t="n">
        <v>2013</v>
      </c>
      <c r="B17" s="1162" t="s">
        <v>168</v>
      </c>
      <c r="C17" s="44" t="n">
        <v>99.4</v>
      </c>
      <c r="D17" s="101" t="s">
        <v>169</v>
      </c>
      <c r="E17" s="249" t="s">
        <v>174</v>
      </c>
      <c r="F17" s="44" t="n">
        <v>101.6</v>
      </c>
      <c r="G17" s="101" t="s">
        <v>169</v>
      </c>
      <c r="H17" s="249" t="s">
        <v>174</v>
      </c>
      <c r="I17" s="44" t="n">
        <v>98.2</v>
      </c>
      <c r="J17" s="101" t="s">
        <v>169</v>
      </c>
      <c r="K17" s="249" t="s">
        <v>174</v>
      </c>
      <c r="L17" s="1163" t="n">
        <v>55.36</v>
      </c>
      <c r="M17" s="1164" t="n">
        <v>79.67</v>
      </c>
    </row>
    <row r="18" s="26" customFormat="true" ht="6.95" hidden="false" customHeight="true" outlineLevel="0" collapsed="false">
      <c r="A18" s="1142"/>
      <c r="B18" s="1165"/>
      <c r="C18" s="188"/>
      <c r="D18" s="188"/>
      <c r="E18" s="192"/>
      <c r="F18" s="188"/>
      <c r="G18" s="188"/>
      <c r="H18" s="192"/>
      <c r="I18" s="188"/>
      <c r="J18" s="188"/>
      <c r="K18" s="192"/>
      <c r="L18" s="386"/>
      <c r="M18" s="544"/>
    </row>
    <row r="19" s="26" customFormat="true" ht="14.1" hidden="false" customHeight="true" outlineLevel="0" collapsed="false">
      <c r="A19" s="1142" t="n">
        <v>2013</v>
      </c>
      <c r="B19" s="1162" t="s">
        <v>260</v>
      </c>
      <c r="C19" s="44" t="n">
        <v>98.5</v>
      </c>
      <c r="D19" s="101" t="n">
        <v>100.1</v>
      </c>
      <c r="E19" s="249" t="s">
        <v>174</v>
      </c>
      <c r="F19" s="44" t="n">
        <v>101.7</v>
      </c>
      <c r="G19" s="101" t="n">
        <v>100.1</v>
      </c>
      <c r="H19" s="249" t="s">
        <v>174</v>
      </c>
      <c r="I19" s="44" t="n">
        <v>98.1</v>
      </c>
      <c r="J19" s="101" t="n">
        <v>99.6</v>
      </c>
      <c r="K19" s="249" t="s">
        <v>174</v>
      </c>
      <c r="L19" s="1163" t="s">
        <v>1880</v>
      </c>
      <c r="M19" s="1164" t="s">
        <v>1881</v>
      </c>
    </row>
    <row r="20" s="26" customFormat="true" ht="14.1" hidden="false" customHeight="true" outlineLevel="0" collapsed="false">
      <c r="A20" s="1142"/>
      <c r="B20" s="1162" t="s">
        <v>261</v>
      </c>
      <c r="C20" s="44" t="n">
        <v>98.4</v>
      </c>
      <c r="D20" s="101" t="n">
        <v>100</v>
      </c>
      <c r="E20" s="249" t="s">
        <v>174</v>
      </c>
      <c r="F20" s="44" t="n">
        <v>101.6</v>
      </c>
      <c r="G20" s="101" t="n">
        <v>100</v>
      </c>
      <c r="H20" s="249" t="s">
        <v>174</v>
      </c>
      <c r="I20" s="44" t="n">
        <v>98.3</v>
      </c>
      <c r="J20" s="101" t="n">
        <v>99.6</v>
      </c>
      <c r="K20" s="249" t="s">
        <v>174</v>
      </c>
      <c r="L20" s="1163" t="s">
        <v>1882</v>
      </c>
      <c r="M20" s="1164" t="s">
        <v>1883</v>
      </c>
    </row>
    <row r="21" s="26" customFormat="true" ht="6" hidden="false" customHeight="true" outlineLevel="0" collapsed="false">
      <c r="A21" s="1142"/>
      <c r="B21" s="1165"/>
      <c r="C21" s="188"/>
      <c r="D21" s="188"/>
      <c r="E21" s="192"/>
      <c r="F21" s="188"/>
      <c r="G21" s="1166"/>
      <c r="H21" s="192"/>
      <c r="I21" s="188"/>
      <c r="J21" s="1166"/>
      <c r="K21" s="192"/>
      <c r="L21" s="386"/>
      <c r="M21" s="544"/>
    </row>
    <row r="22" s="26" customFormat="true" ht="14.1" hidden="false" customHeight="true" outlineLevel="0" collapsed="false">
      <c r="A22" s="1144" t="n">
        <v>2014</v>
      </c>
      <c r="B22" s="1167" t="s">
        <v>258</v>
      </c>
      <c r="C22" s="404" t="n">
        <v>100.8</v>
      </c>
      <c r="D22" s="1168" t="n">
        <v>100.6</v>
      </c>
      <c r="E22" s="465" t="s">
        <v>174</v>
      </c>
      <c r="F22" s="404" t="n">
        <v>100.8</v>
      </c>
      <c r="G22" s="1168" t="n">
        <v>100.7</v>
      </c>
      <c r="H22" s="465" t="s">
        <v>174</v>
      </c>
      <c r="I22" s="404" t="n">
        <v>98.4</v>
      </c>
      <c r="J22" s="1168" t="n">
        <v>99.6</v>
      </c>
      <c r="K22" s="465" t="s">
        <v>174</v>
      </c>
      <c r="L22" s="1163" t="n">
        <v>57.17</v>
      </c>
      <c r="M22" s="1169" t="n">
        <v>75.12</v>
      </c>
    </row>
    <row r="23" s="26" customFormat="true" ht="14.1" hidden="false" customHeight="true" outlineLevel="0" collapsed="false">
      <c r="A23" s="1144"/>
      <c r="B23" s="1167" t="s">
        <v>259</v>
      </c>
      <c r="C23" s="404" t="n">
        <v>101.1</v>
      </c>
      <c r="D23" s="1168" t="n">
        <v>100.3</v>
      </c>
      <c r="E23" s="465" t="s">
        <v>174</v>
      </c>
      <c r="F23" s="404" t="n">
        <v>100.9</v>
      </c>
      <c r="G23" s="1168" t="n">
        <v>100.1</v>
      </c>
      <c r="H23" s="465" t="s">
        <v>174</v>
      </c>
      <c r="I23" s="404" t="n">
        <v>98.6</v>
      </c>
      <c r="J23" s="1168" t="n">
        <v>99.8</v>
      </c>
      <c r="K23" s="465" t="s">
        <v>174</v>
      </c>
      <c r="L23" s="1163" t="s">
        <v>1884</v>
      </c>
      <c r="M23" s="1169" t="s">
        <v>1885</v>
      </c>
    </row>
    <row r="24" s="26" customFormat="true" ht="14.1" hidden="false" customHeight="true" outlineLevel="0" collapsed="false">
      <c r="A24" s="1144"/>
      <c r="B24" s="1167" t="s">
        <v>260</v>
      </c>
      <c r="C24" s="404" t="n">
        <v>101.1</v>
      </c>
      <c r="D24" s="1168" t="n">
        <v>100.2</v>
      </c>
      <c r="E24" s="465" t="s">
        <v>174</v>
      </c>
      <c r="F24" s="404" t="n">
        <v>101.5</v>
      </c>
      <c r="G24" s="1168" t="n">
        <v>100.6</v>
      </c>
      <c r="H24" s="465" t="s">
        <v>174</v>
      </c>
      <c r="I24" s="404" t="n">
        <v>99</v>
      </c>
      <c r="J24" s="1168" t="n">
        <v>100</v>
      </c>
      <c r="K24" s="465" t="s">
        <v>174</v>
      </c>
      <c r="L24" s="1163" t="s">
        <v>1886</v>
      </c>
      <c r="M24" s="1169" t="s">
        <v>1887</v>
      </c>
    </row>
    <row r="25" s="26" customFormat="true" ht="6.95" hidden="false" customHeight="true" outlineLevel="0" collapsed="false">
      <c r="A25" s="1144"/>
      <c r="B25" s="1167"/>
      <c r="C25" s="404"/>
      <c r="D25" s="1168"/>
      <c r="E25" s="404"/>
      <c r="F25" s="404"/>
      <c r="G25" s="1168"/>
      <c r="H25" s="404"/>
      <c r="I25" s="404"/>
      <c r="J25" s="1168"/>
      <c r="K25" s="404"/>
      <c r="L25" s="1163"/>
      <c r="M25" s="1169"/>
    </row>
    <row r="26" s="26" customFormat="true" ht="14.1" hidden="false" customHeight="true" outlineLevel="0" collapsed="false">
      <c r="A26" s="1144" t="n">
        <v>2013</v>
      </c>
      <c r="B26" s="1167" t="s">
        <v>172</v>
      </c>
      <c r="C26" s="404" t="n">
        <v>98.7</v>
      </c>
      <c r="D26" s="1168" t="n">
        <v>100.1</v>
      </c>
      <c r="E26" s="404" t="n">
        <v>98.4</v>
      </c>
      <c r="F26" s="404" t="n">
        <v>101.9</v>
      </c>
      <c r="G26" s="1168" t="n">
        <v>99.7</v>
      </c>
      <c r="H26" s="404" t="n">
        <v>101.3</v>
      </c>
      <c r="I26" s="404" t="n">
        <v>98</v>
      </c>
      <c r="J26" s="1168" t="n">
        <v>99.9</v>
      </c>
      <c r="K26" s="404" t="n">
        <v>99</v>
      </c>
      <c r="L26" s="1163" t="n">
        <v>64.79</v>
      </c>
      <c r="M26" s="1169" t="n">
        <v>89.67</v>
      </c>
    </row>
    <row r="27" s="26" customFormat="true" ht="14.1" hidden="false" customHeight="true" outlineLevel="0" collapsed="false">
      <c r="A27" s="1144"/>
      <c r="B27" s="1167" t="s">
        <v>173</v>
      </c>
      <c r="C27" s="404" t="n">
        <v>98.5</v>
      </c>
      <c r="D27" s="1168" t="n">
        <v>100</v>
      </c>
      <c r="E27" s="404" t="n">
        <v>98.4</v>
      </c>
      <c r="F27" s="404" t="n">
        <v>101.9</v>
      </c>
      <c r="G27" s="1168" t="n">
        <v>100.1</v>
      </c>
      <c r="H27" s="404" t="n">
        <v>101.4</v>
      </c>
      <c r="I27" s="404" t="n">
        <v>98.1</v>
      </c>
      <c r="J27" s="1168" t="n">
        <v>99.9</v>
      </c>
      <c r="K27" s="404" t="n">
        <v>98.9</v>
      </c>
      <c r="L27" s="1163" t="n">
        <v>53.12</v>
      </c>
      <c r="M27" s="1169" t="n">
        <v>80.62</v>
      </c>
    </row>
    <row r="28" s="26" customFormat="true" ht="14.1" hidden="false" customHeight="true" outlineLevel="0" collapsed="false">
      <c r="A28" s="1144"/>
      <c r="B28" s="1167" t="s">
        <v>175</v>
      </c>
      <c r="C28" s="404" t="n">
        <v>98.5</v>
      </c>
      <c r="D28" s="1168" t="n">
        <v>100</v>
      </c>
      <c r="E28" s="404" t="n">
        <v>98.4</v>
      </c>
      <c r="F28" s="404" t="n">
        <v>101.4</v>
      </c>
      <c r="G28" s="1168" t="n">
        <v>99.9</v>
      </c>
      <c r="H28" s="404" t="n">
        <v>101.3</v>
      </c>
      <c r="I28" s="404" t="n">
        <v>98.1</v>
      </c>
      <c r="J28" s="1168" t="n">
        <v>99.8</v>
      </c>
      <c r="K28" s="404" t="n">
        <v>98.7</v>
      </c>
      <c r="L28" s="1163" t="n">
        <v>44.22</v>
      </c>
      <c r="M28" s="1169" t="n">
        <v>64.86</v>
      </c>
    </row>
    <row r="29" s="26" customFormat="true" ht="14.1" hidden="false" customHeight="true" outlineLevel="0" collapsed="false">
      <c r="A29" s="1144"/>
      <c r="B29" s="1167" t="s">
        <v>176</v>
      </c>
      <c r="C29" s="404" t="n">
        <v>98.4</v>
      </c>
      <c r="D29" s="1168" t="n">
        <v>100</v>
      </c>
      <c r="E29" s="404" t="n">
        <v>98.4</v>
      </c>
      <c r="F29" s="404" t="n">
        <v>101.7</v>
      </c>
      <c r="G29" s="1168" t="n">
        <v>100.4</v>
      </c>
      <c r="H29" s="404" t="n">
        <v>101.7</v>
      </c>
      <c r="I29" s="404" t="n">
        <v>98.2</v>
      </c>
      <c r="J29" s="1168" t="n">
        <v>99.9</v>
      </c>
      <c r="K29" s="404" t="n">
        <v>98.6</v>
      </c>
      <c r="L29" s="1163" t="n">
        <v>49.29</v>
      </c>
      <c r="M29" s="1169" t="n">
        <v>70.47</v>
      </c>
    </row>
    <row r="30" s="26" customFormat="true" ht="14.1" hidden="false" customHeight="true" outlineLevel="0" collapsed="false">
      <c r="A30" s="1144"/>
      <c r="B30" s="1167" t="s">
        <v>177</v>
      </c>
      <c r="C30" s="404" t="n">
        <v>98.4</v>
      </c>
      <c r="D30" s="1168" t="n">
        <v>100</v>
      </c>
      <c r="E30" s="404" t="n">
        <v>98.4</v>
      </c>
      <c r="F30" s="404" t="n">
        <v>101.6</v>
      </c>
      <c r="G30" s="1168" t="n">
        <v>99.8</v>
      </c>
      <c r="H30" s="404" t="n">
        <v>101.5</v>
      </c>
      <c r="I30" s="404" t="n">
        <v>98.2</v>
      </c>
      <c r="J30" s="1168" t="n">
        <v>99.9</v>
      </c>
      <c r="K30" s="404" t="n">
        <v>98.5</v>
      </c>
      <c r="L30" s="1163" t="n">
        <v>51.79</v>
      </c>
      <c r="M30" s="1169" t="n">
        <v>73.42</v>
      </c>
    </row>
    <row r="31" s="26" customFormat="true" ht="14.1" hidden="false" customHeight="true" outlineLevel="0" collapsed="false">
      <c r="A31" s="1144"/>
      <c r="B31" s="1167" t="s">
        <v>178</v>
      </c>
      <c r="C31" s="404" t="n">
        <v>98.4</v>
      </c>
      <c r="D31" s="1168" t="n">
        <v>100</v>
      </c>
      <c r="E31" s="404" t="n">
        <v>98.4</v>
      </c>
      <c r="F31" s="404" t="n">
        <v>101.7</v>
      </c>
      <c r="G31" s="1168" t="n">
        <v>100</v>
      </c>
      <c r="H31" s="404" t="n">
        <v>101.5</v>
      </c>
      <c r="I31" s="404" t="n">
        <v>98.3</v>
      </c>
      <c r="J31" s="1168" t="n">
        <v>99.9</v>
      </c>
      <c r="K31" s="404" t="n">
        <v>98.4</v>
      </c>
      <c r="L31" s="1163" t="n">
        <v>54.26</v>
      </c>
      <c r="M31" s="1169" t="n">
        <v>74.21</v>
      </c>
    </row>
    <row r="32" s="26" customFormat="true" ht="14.1" hidden="false" customHeight="true" outlineLevel="0" collapsed="false">
      <c r="A32" s="1144"/>
      <c r="B32" s="1167" t="s">
        <v>179</v>
      </c>
      <c r="C32" s="404" t="n">
        <v>98.4</v>
      </c>
      <c r="D32" s="1168" t="n">
        <v>100</v>
      </c>
      <c r="E32" s="404" t="n">
        <v>98.4</v>
      </c>
      <c r="F32" s="404" t="n">
        <v>101.5</v>
      </c>
      <c r="G32" s="1168" t="n">
        <v>100</v>
      </c>
      <c r="H32" s="404" t="n">
        <v>101.5</v>
      </c>
      <c r="I32" s="404" t="n">
        <v>98.3</v>
      </c>
      <c r="J32" s="1168" t="n">
        <v>99.9</v>
      </c>
      <c r="K32" s="404" t="n">
        <v>98.3</v>
      </c>
      <c r="L32" s="1163" t="n">
        <v>56.85</v>
      </c>
      <c r="M32" s="1169" t="n">
        <v>76.05</v>
      </c>
    </row>
    <row r="33" s="26" customFormat="true" ht="14.1" hidden="false" customHeight="true" outlineLevel="0" collapsed="false">
      <c r="A33" s="1144"/>
      <c r="B33" s="1167"/>
      <c r="C33" s="404"/>
      <c r="D33" s="1168"/>
      <c r="E33" s="404"/>
      <c r="F33" s="404"/>
      <c r="G33" s="1168"/>
      <c r="H33" s="404"/>
      <c r="I33" s="404"/>
      <c r="J33" s="1168"/>
      <c r="K33" s="404"/>
      <c r="L33" s="1163"/>
      <c r="M33" s="1169"/>
    </row>
    <row r="34" s="26" customFormat="true" ht="14.1" hidden="false" customHeight="true" outlineLevel="0" collapsed="false">
      <c r="A34" s="1144" t="n">
        <v>2014</v>
      </c>
      <c r="B34" s="1167" t="s">
        <v>180</v>
      </c>
      <c r="C34" s="404" t="n">
        <v>100.6</v>
      </c>
      <c r="D34" s="1168" t="n">
        <v>100.5</v>
      </c>
      <c r="E34" s="404" t="n">
        <v>100.5</v>
      </c>
      <c r="F34" s="404" t="n">
        <v>100.9</v>
      </c>
      <c r="G34" s="1168" t="n">
        <v>100.7</v>
      </c>
      <c r="H34" s="404" t="n">
        <v>100.7</v>
      </c>
      <c r="I34" s="404" t="n">
        <v>98.3</v>
      </c>
      <c r="J34" s="1168" t="n">
        <v>99.8</v>
      </c>
      <c r="K34" s="404" t="n">
        <v>99.8</v>
      </c>
      <c r="L34" s="1163" t="n">
        <v>57.84</v>
      </c>
      <c r="M34" s="1169" t="n">
        <v>75.76</v>
      </c>
    </row>
    <row r="35" s="26" customFormat="true" ht="14.1" hidden="false" customHeight="true" outlineLevel="0" collapsed="false">
      <c r="A35" s="1144"/>
      <c r="B35" s="1167" t="s">
        <v>182</v>
      </c>
      <c r="C35" s="404" t="n">
        <v>100.8</v>
      </c>
      <c r="D35" s="1168" t="n">
        <v>100.1</v>
      </c>
      <c r="E35" s="404" t="n">
        <v>100.6</v>
      </c>
      <c r="F35" s="404" t="n">
        <v>100.7</v>
      </c>
      <c r="G35" s="1168" t="n">
        <v>99.9</v>
      </c>
      <c r="H35" s="404" t="n">
        <v>100.6</v>
      </c>
      <c r="I35" s="404" t="n">
        <v>98.4</v>
      </c>
      <c r="J35" s="1168" t="n">
        <v>99.8</v>
      </c>
      <c r="K35" s="404" t="n">
        <v>99.6</v>
      </c>
      <c r="L35" s="1163" t="n">
        <v>56.74</v>
      </c>
      <c r="M35" s="1169" t="n">
        <v>74.17</v>
      </c>
    </row>
    <row r="36" s="26" customFormat="true" ht="14.1" hidden="false" customHeight="true" outlineLevel="0" collapsed="false">
      <c r="A36" s="1144"/>
      <c r="B36" s="1167" t="s">
        <v>183</v>
      </c>
      <c r="C36" s="404" t="n">
        <v>100.9</v>
      </c>
      <c r="D36" s="1168" t="n">
        <v>100.1</v>
      </c>
      <c r="E36" s="404" t="n">
        <v>100.7</v>
      </c>
      <c r="F36" s="404" t="n">
        <v>100.9</v>
      </c>
      <c r="G36" s="1168" t="n">
        <v>100.3</v>
      </c>
      <c r="H36" s="404" t="n">
        <v>100.9</v>
      </c>
      <c r="I36" s="404" t="n">
        <v>98.5</v>
      </c>
      <c r="J36" s="1168" t="n">
        <v>99.9</v>
      </c>
      <c r="K36" s="404" t="n">
        <v>99.5</v>
      </c>
      <c r="L36" s="1163" t="n">
        <v>57.22</v>
      </c>
      <c r="M36" s="1169" t="n">
        <v>75.48</v>
      </c>
    </row>
    <row r="37" s="26" customFormat="true" ht="14.1" hidden="false" customHeight="true" outlineLevel="0" collapsed="false">
      <c r="A37" s="1144"/>
      <c r="B37" s="1167" t="s">
        <v>184</v>
      </c>
      <c r="C37" s="404" t="n">
        <v>101.1</v>
      </c>
      <c r="D37" s="1168" t="n">
        <v>100.2</v>
      </c>
      <c r="E37" s="404" t="n">
        <v>100.9</v>
      </c>
      <c r="F37" s="404" t="n">
        <v>100.8</v>
      </c>
      <c r="G37" s="1168" t="n">
        <v>99.8</v>
      </c>
      <c r="H37" s="404" t="n">
        <v>100.7</v>
      </c>
      <c r="I37" s="404" t="n">
        <v>98.5</v>
      </c>
      <c r="J37" s="1168" t="n">
        <v>99.9</v>
      </c>
      <c r="K37" s="404" t="n">
        <v>99.4</v>
      </c>
      <c r="L37" s="1163" t="n">
        <v>60.55</v>
      </c>
      <c r="M37" s="1169" t="n">
        <v>77.86</v>
      </c>
    </row>
    <row r="38" s="26" customFormat="true" ht="14.1" hidden="false" customHeight="true" outlineLevel="0" collapsed="false">
      <c r="A38" s="1144"/>
      <c r="B38" s="1167" t="s">
        <v>185</v>
      </c>
      <c r="C38" s="404" t="n">
        <v>101</v>
      </c>
      <c r="D38" s="1168" t="n">
        <v>100</v>
      </c>
      <c r="E38" s="404" t="n">
        <v>100.9</v>
      </c>
      <c r="F38" s="404" t="n">
        <v>100.9</v>
      </c>
      <c r="G38" s="1168" t="n">
        <v>100.3</v>
      </c>
      <c r="H38" s="404" t="n">
        <v>101</v>
      </c>
      <c r="I38" s="404" t="n">
        <v>98.6</v>
      </c>
      <c r="J38" s="1168" t="n">
        <v>100</v>
      </c>
      <c r="K38" s="404" t="n">
        <v>99.4</v>
      </c>
      <c r="L38" s="1163" t="n">
        <v>59.86</v>
      </c>
      <c r="M38" s="1169" t="n">
        <v>77.83</v>
      </c>
    </row>
    <row r="39" s="26" customFormat="true" ht="14.1" hidden="false" customHeight="true" outlineLevel="0" collapsed="false">
      <c r="A39" s="1144"/>
      <c r="B39" s="1167" t="s">
        <v>172</v>
      </c>
      <c r="C39" s="404" t="n">
        <v>101</v>
      </c>
      <c r="D39" s="1168" t="n">
        <v>100.1</v>
      </c>
      <c r="E39" s="404" t="n">
        <v>101</v>
      </c>
      <c r="F39" s="404" t="n">
        <v>101</v>
      </c>
      <c r="G39" s="1168" t="n">
        <v>99.9</v>
      </c>
      <c r="H39" s="404" t="n">
        <v>100.9</v>
      </c>
      <c r="I39" s="404" t="n">
        <v>98.7</v>
      </c>
      <c r="J39" s="1168" t="n">
        <v>100</v>
      </c>
      <c r="K39" s="404" t="n">
        <v>99.4</v>
      </c>
      <c r="L39" s="1163" t="n">
        <v>58.48</v>
      </c>
      <c r="M39" s="1169" t="n">
        <v>75</v>
      </c>
    </row>
    <row r="40" s="26" customFormat="true" ht="14.1" hidden="false" customHeight="true" outlineLevel="0" collapsed="false">
      <c r="A40" s="1144"/>
      <c r="B40" s="1167" t="s">
        <v>173</v>
      </c>
      <c r="C40" s="404" t="n">
        <v>101.1</v>
      </c>
      <c r="D40" s="1168" t="n">
        <v>100.1</v>
      </c>
      <c r="E40" s="404" t="n">
        <v>101.1</v>
      </c>
      <c r="F40" s="404" t="n">
        <v>101.3</v>
      </c>
      <c r="G40" s="1168" t="n">
        <v>100.3</v>
      </c>
      <c r="H40" s="404" t="n">
        <v>101.2</v>
      </c>
      <c r="I40" s="404" t="n">
        <v>98.8</v>
      </c>
      <c r="J40" s="1168" t="n">
        <v>100</v>
      </c>
      <c r="K40" s="404" t="n">
        <v>99.4</v>
      </c>
      <c r="L40" s="1163" t="n">
        <v>49.68</v>
      </c>
      <c r="M40" s="1169" t="n">
        <v>66.08</v>
      </c>
    </row>
    <row r="41" s="26" customFormat="true" ht="14.1" hidden="false" customHeight="true" outlineLevel="0" collapsed="false">
      <c r="A41" s="1144"/>
      <c r="B41" s="1167" t="s">
        <v>175</v>
      </c>
      <c r="C41" s="404" t="n">
        <v>101.1</v>
      </c>
      <c r="D41" s="1168" t="n">
        <v>100</v>
      </c>
      <c r="E41" s="404" t="n">
        <v>101.1</v>
      </c>
      <c r="F41" s="404" t="n">
        <v>101.5</v>
      </c>
      <c r="G41" s="1168" t="n">
        <v>100.1</v>
      </c>
      <c r="H41" s="404" t="n">
        <v>101.3</v>
      </c>
      <c r="I41" s="404" t="n">
        <v>99.1</v>
      </c>
      <c r="J41" s="1168" t="n">
        <v>100</v>
      </c>
      <c r="K41" s="404" t="n">
        <v>99.4</v>
      </c>
      <c r="L41" s="1163" t="n">
        <v>52.43</v>
      </c>
      <c r="M41" s="1169" t="n">
        <v>63.81</v>
      </c>
    </row>
    <row r="42" s="26" customFormat="true" ht="14.1" hidden="false" customHeight="true" outlineLevel="0" collapsed="false">
      <c r="A42" s="1144"/>
      <c r="B42" s="1167" t="s">
        <v>176</v>
      </c>
      <c r="C42" s="404" t="n">
        <v>101.2</v>
      </c>
      <c r="D42" s="1168" t="n">
        <v>100.1</v>
      </c>
      <c r="E42" s="404" t="n">
        <v>101.2</v>
      </c>
      <c r="F42" s="404" t="n">
        <v>101.6</v>
      </c>
      <c r="G42" s="1168" t="n">
        <v>100.5</v>
      </c>
      <c r="H42" s="404" t="n">
        <v>101.8</v>
      </c>
      <c r="I42" s="404" t="n">
        <v>99.2</v>
      </c>
      <c r="J42" s="1168" t="n">
        <v>100</v>
      </c>
      <c r="K42" s="404" t="n">
        <v>99.4</v>
      </c>
      <c r="L42" s="1163" t="n">
        <v>52.08</v>
      </c>
      <c r="M42" s="1169" t="n">
        <v>63.71</v>
      </c>
    </row>
    <row r="43" s="26" customFormat="true" ht="15" hidden="false" customHeight="true" outlineLevel="0" collapsed="false">
      <c r="A43" s="1075" t="s">
        <v>1888</v>
      </c>
      <c r="B43" s="1075"/>
      <c r="C43" s="1075"/>
      <c r="D43" s="1075"/>
      <c r="E43" s="1075"/>
      <c r="F43" s="1075"/>
      <c r="G43" s="1075"/>
      <c r="H43" s="1075"/>
      <c r="I43" s="1075"/>
      <c r="J43" s="1075"/>
      <c r="K43" s="1075"/>
      <c r="L43" s="1075"/>
      <c r="M43" s="1075"/>
    </row>
    <row r="44" s="26" customFormat="true" ht="12" hidden="false" customHeight="true" outlineLevel="0" collapsed="false">
      <c r="A44" s="336" t="s">
        <v>1889</v>
      </c>
      <c r="B44" s="336"/>
      <c r="C44" s="336"/>
      <c r="D44" s="336"/>
      <c r="E44" s="336"/>
      <c r="F44" s="336"/>
      <c r="G44" s="336"/>
      <c r="H44" s="336"/>
      <c r="I44" s="336"/>
      <c r="J44" s="336"/>
      <c r="K44" s="336"/>
      <c r="L44" s="336"/>
      <c r="M44" s="336"/>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s>
  <hyperlinks>
    <hyperlink ref="K1" location="'Spis tablic     List of tables'!A89"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2" t="s">
        <v>1890</v>
      </c>
      <c r="B1" s="72"/>
      <c r="C1" s="72"/>
      <c r="D1" s="72"/>
      <c r="E1" s="338"/>
      <c r="F1" s="17" t="s">
        <v>149</v>
      </c>
      <c r="G1" s="460"/>
    </row>
    <row r="2" customFormat="false" ht="12" hidden="false" customHeight="true" outlineLevel="0" collapsed="false">
      <c r="A2" s="110" t="s">
        <v>1851</v>
      </c>
      <c r="B2" s="110"/>
      <c r="C2" s="110"/>
      <c r="D2" s="110"/>
      <c r="E2" s="28"/>
      <c r="F2" s="20" t="s">
        <v>151</v>
      </c>
      <c r="G2" s="481"/>
    </row>
    <row r="3" customFormat="false" ht="16.5" hidden="false" customHeight="true" outlineLevel="0" collapsed="false">
      <c r="A3" s="30" t="s">
        <v>1891</v>
      </c>
      <c r="B3" s="30"/>
      <c r="C3" s="1170" t="s">
        <v>1892</v>
      </c>
      <c r="D3" s="1170"/>
      <c r="E3" s="1170"/>
      <c r="F3" s="1170"/>
      <c r="G3" s="94" t="s">
        <v>1893</v>
      </c>
      <c r="H3" s="33" t="s">
        <v>1894</v>
      </c>
    </row>
    <row r="4" customFormat="false" ht="12" hidden="false" customHeight="true" outlineLevel="0" collapsed="false">
      <c r="A4" s="30"/>
      <c r="B4" s="30"/>
      <c r="C4" s="32" t="s">
        <v>1895</v>
      </c>
      <c r="D4" s="32"/>
      <c r="E4" s="32" t="s">
        <v>1896</v>
      </c>
      <c r="F4" s="32"/>
      <c r="G4" s="94"/>
      <c r="H4" s="33"/>
    </row>
    <row r="5" customFormat="false" ht="12" hidden="false" customHeight="true" outlineLevel="0" collapsed="false">
      <c r="A5" s="30"/>
      <c r="B5" s="30"/>
      <c r="C5" s="32"/>
      <c r="D5" s="32"/>
      <c r="E5" s="32"/>
      <c r="F5" s="32"/>
      <c r="G5" s="94"/>
      <c r="H5" s="33"/>
    </row>
    <row r="6" customFormat="false" ht="12" hidden="false" customHeight="true" outlineLevel="0" collapsed="false">
      <c r="A6" s="30"/>
      <c r="B6" s="30"/>
      <c r="C6" s="32"/>
      <c r="D6" s="32"/>
      <c r="E6" s="32"/>
      <c r="F6" s="32"/>
      <c r="G6" s="94"/>
      <c r="H6" s="33"/>
    </row>
    <row r="7" customFormat="false" ht="12" hidden="false" customHeight="true" outlineLevel="0" collapsed="false">
      <c r="A7" s="30"/>
      <c r="B7" s="30"/>
      <c r="C7" s="32"/>
      <c r="D7" s="32"/>
      <c r="E7" s="32"/>
      <c r="F7" s="32"/>
      <c r="G7" s="94"/>
      <c r="H7" s="33"/>
    </row>
    <row r="8" customFormat="false" ht="12" hidden="false" customHeight="true" outlineLevel="0" collapsed="false">
      <c r="A8" s="30"/>
      <c r="B8" s="30"/>
      <c r="C8" s="32"/>
      <c r="D8" s="32"/>
      <c r="E8" s="32"/>
      <c r="F8" s="32"/>
      <c r="G8" s="94"/>
      <c r="H8" s="33"/>
    </row>
    <row r="9" customFormat="false" ht="28.5" hidden="false" customHeight="true" outlineLevel="0" collapsed="false">
      <c r="A9" s="30"/>
      <c r="B9" s="30"/>
      <c r="C9" s="36" t="s">
        <v>166</v>
      </c>
      <c r="D9" s="36" t="s">
        <v>167</v>
      </c>
      <c r="E9" s="36" t="s">
        <v>166</v>
      </c>
      <c r="F9" s="36" t="s">
        <v>167</v>
      </c>
      <c r="G9" s="78" t="s">
        <v>166</v>
      </c>
      <c r="H9" s="33"/>
    </row>
    <row r="10" s="26" customFormat="true" ht="15" hidden="false" customHeight="true" outlineLevel="0" collapsed="false">
      <c r="A10" s="39" t="n">
        <v>2012</v>
      </c>
      <c r="B10" s="117" t="s">
        <v>168</v>
      </c>
      <c r="C10" s="44" t="s">
        <v>1897</v>
      </c>
      <c r="D10" s="101" t="s">
        <v>169</v>
      </c>
      <c r="E10" s="44" t="s">
        <v>1898</v>
      </c>
      <c r="F10" s="101" t="s">
        <v>169</v>
      </c>
      <c r="G10" s="44" t="s">
        <v>1899</v>
      </c>
      <c r="H10" s="54" t="s">
        <v>1900</v>
      </c>
    </row>
    <row r="11" s="26" customFormat="true" ht="15" hidden="false" customHeight="true" outlineLevel="0" collapsed="false">
      <c r="A11" s="39" t="n">
        <v>2013</v>
      </c>
      <c r="B11" s="117" t="s">
        <v>168</v>
      </c>
      <c r="C11" s="44" t="s">
        <v>1901</v>
      </c>
      <c r="D11" s="101" t="s">
        <v>169</v>
      </c>
      <c r="E11" s="44" t="s">
        <v>1902</v>
      </c>
      <c r="F11" s="101" t="s">
        <v>169</v>
      </c>
      <c r="G11" s="44" t="s">
        <v>1903</v>
      </c>
      <c r="H11" s="54" t="s">
        <v>1904</v>
      </c>
    </row>
    <row r="12" s="26" customFormat="true" ht="15" hidden="false" customHeight="true" outlineLevel="0" collapsed="false">
      <c r="A12" s="50"/>
      <c r="B12" s="117"/>
      <c r="C12" s="42"/>
      <c r="D12" s="42"/>
      <c r="E12" s="42"/>
      <c r="F12" s="42"/>
      <c r="G12" s="42"/>
      <c r="H12" s="120"/>
    </row>
    <row r="13" s="26" customFormat="true" ht="15" hidden="false" customHeight="true" outlineLevel="0" collapsed="false">
      <c r="A13" s="39" t="n">
        <v>2013</v>
      </c>
      <c r="B13" s="117" t="s">
        <v>260</v>
      </c>
      <c r="C13" s="44" t="n">
        <v>105</v>
      </c>
      <c r="D13" s="101" t="n">
        <v>103</v>
      </c>
      <c r="E13" s="44" t="s">
        <v>169</v>
      </c>
      <c r="F13" s="101" t="s">
        <v>169</v>
      </c>
      <c r="G13" s="44" t="n">
        <v>102.2</v>
      </c>
      <c r="H13" s="54" t="s">
        <v>169</v>
      </c>
    </row>
    <row r="14" s="26" customFormat="true" ht="15" hidden="false" customHeight="true" outlineLevel="0" collapsed="false">
      <c r="A14" s="39"/>
      <c r="B14" s="117" t="s">
        <v>261</v>
      </c>
      <c r="C14" s="44" t="n">
        <v>104.5</v>
      </c>
      <c r="D14" s="101" t="n">
        <v>102.9</v>
      </c>
      <c r="E14" s="44" t="s">
        <v>169</v>
      </c>
      <c r="F14" s="101" t="s">
        <v>169</v>
      </c>
      <c r="G14" s="44" t="n">
        <v>106.1</v>
      </c>
      <c r="H14" s="54" t="s">
        <v>169</v>
      </c>
    </row>
    <row r="15" s="26" customFormat="true" ht="15" hidden="false" customHeight="true" outlineLevel="0" collapsed="false">
      <c r="A15" s="50"/>
      <c r="B15" s="117"/>
      <c r="C15" s="42"/>
      <c r="D15" s="42"/>
      <c r="E15" s="42"/>
      <c r="F15" s="42"/>
      <c r="G15" s="42"/>
      <c r="H15" s="120"/>
    </row>
    <row r="16" s="26" customFormat="true" ht="15" hidden="false" customHeight="true" outlineLevel="0" collapsed="false">
      <c r="A16" s="55" t="n">
        <v>2014</v>
      </c>
      <c r="B16" s="40" t="s">
        <v>258</v>
      </c>
      <c r="C16" s="42" t="n">
        <v>104.9</v>
      </c>
      <c r="D16" s="57" t="n">
        <v>95.4</v>
      </c>
      <c r="E16" s="42" t="s">
        <v>169</v>
      </c>
      <c r="F16" s="57" t="s">
        <v>169</v>
      </c>
      <c r="G16" s="42" t="n">
        <v>116.3</v>
      </c>
      <c r="H16" s="92" t="s">
        <v>169</v>
      </c>
    </row>
    <row r="17" s="26" customFormat="true" ht="15" hidden="false" customHeight="true" outlineLevel="0" collapsed="false">
      <c r="A17" s="55"/>
      <c r="B17" s="40" t="s">
        <v>259</v>
      </c>
      <c r="C17" s="42" t="n">
        <v>103.7</v>
      </c>
      <c r="D17" s="57" t="n">
        <v>102.6</v>
      </c>
      <c r="E17" s="42" t="s">
        <v>169</v>
      </c>
      <c r="F17" s="57" t="s">
        <v>169</v>
      </c>
      <c r="G17" s="42" t="n">
        <v>114.4</v>
      </c>
      <c r="H17" s="92" t="s">
        <v>169</v>
      </c>
    </row>
    <row r="18" s="26" customFormat="true" ht="15" hidden="false" customHeight="true" outlineLevel="0" collapsed="false">
      <c r="A18" s="55"/>
      <c r="B18" s="40" t="s">
        <v>260</v>
      </c>
      <c r="C18" s="42" t="n">
        <v>101.8</v>
      </c>
      <c r="D18" s="57" t="n">
        <v>101.1</v>
      </c>
      <c r="E18" s="42" t="s">
        <v>169</v>
      </c>
      <c r="F18" s="57" t="s">
        <v>169</v>
      </c>
      <c r="G18" s="42" t="n">
        <v>115</v>
      </c>
      <c r="H18" s="92" t="s">
        <v>169</v>
      </c>
    </row>
    <row r="19" s="26" customFormat="true" ht="15" hidden="false" customHeight="true" outlineLevel="0" collapsed="false">
      <c r="A19" s="55"/>
      <c r="B19" s="40"/>
      <c r="C19" s="42"/>
      <c r="D19" s="57"/>
      <c r="E19" s="42"/>
      <c r="F19" s="57"/>
      <c r="G19" s="42"/>
      <c r="H19" s="120"/>
    </row>
    <row r="20" s="26" customFormat="true" ht="15" hidden="false" customHeight="true" outlineLevel="0" collapsed="false">
      <c r="A20" s="55" t="n">
        <v>2013</v>
      </c>
      <c r="B20" s="40" t="s">
        <v>172</v>
      </c>
      <c r="C20" s="42" t="n">
        <v>102.8</v>
      </c>
      <c r="D20" s="57" t="n">
        <v>102.6</v>
      </c>
      <c r="E20" s="42" t="n">
        <v>81.7</v>
      </c>
      <c r="F20" s="57" t="n">
        <v>119.1</v>
      </c>
      <c r="G20" s="42" t="n">
        <v>100.2</v>
      </c>
      <c r="H20" s="92" t="n">
        <v>-25873.7</v>
      </c>
    </row>
    <row r="21" s="26" customFormat="true" ht="15" hidden="false" customHeight="true" outlineLevel="0" collapsed="false">
      <c r="A21" s="1171"/>
      <c r="B21" s="40" t="s">
        <v>173</v>
      </c>
      <c r="C21" s="42" t="n">
        <v>106.3</v>
      </c>
      <c r="D21" s="57" t="n">
        <v>101.5</v>
      </c>
      <c r="E21" s="42" t="n">
        <v>94.8</v>
      </c>
      <c r="F21" s="57" t="n">
        <v>107.8</v>
      </c>
      <c r="G21" s="85" t="s">
        <v>174</v>
      </c>
      <c r="H21" s="92" t="n">
        <v>-25949.6</v>
      </c>
    </row>
    <row r="22" s="26" customFormat="true" ht="15" hidden="false" customHeight="true" outlineLevel="0" collapsed="false">
      <c r="A22" s="1171"/>
      <c r="B22" s="40" t="s">
        <v>175</v>
      </c>
      <c r="C22" s="42" t="n">
        <v>102.2</v>
      </c>
      <c r="D22" s="57" t="n">
        <v>95.6</v>
      </c>
      <c r="E22" s="42" t="n">
        <v>88.9</v>
      </c>
      <c r="F22" s="57" t="n">
        <v>99.2</v>
      </c>
      <c r="G22" s="85" t="s">
        <v>174</v>
      </c>
      <c r="H22" s="92" t="n">
        <v>-26811.1</v>
      </c>
    </row>
    <row r="23" s="26" customFormat="true" ht="15" hidden="false" customHeight="true" outlineLevel="0" collapsed="false">
      <c r="A23" s="1171"/>
      <c r="B23" s="40" t="s">
        <v>176</v>
      </c>
      <c r="C23" s="42" t="n">
        <v>106.3</v>
      </c>
      <c r="D23" s="57" t="n">
        <v>109.7</v>
      </c>
      <c r="E23" s="42" t="n">
        <v>95.2</v>
      </c>
      <c r="F23" s="57" t="n">
        <v>109.4</v>
      </c>
      <c r="G23" s="42" t="n">
        <v>102.2</v>
      </c>
      <c r="H23" s="92" t="s">
        <v>1905</v>
      </c>
    </row>
    <row r="24" s="26" customFormat="true" ht="15" hidden="false" customHeight="true" outlineLevel="0" collapsed="false">
      <c r="A24" s="1171"/>
      <c r="B24" s="40" t="s">
        <v>177</v>
      </c>
      <c r="C24" s="42" t="n">
        <v>104.6</v>
      </c>
      <c r="D24" s="57" t="n">
        <v>106.1</v>
      </c>
      <c r="E24" s="42" t="n">
        <v>96.8</v>
      </c>
      <c r="F24" s="57" t="n">
        <v>114.3</v>
      </c>
      <c r="G24" s="85" t="s">
        <v>174</v>
      </c>
      <c r="H24" s="92" t="n">
        <v>-39481.2</v>
      </c>
    </row>
    <row r="25" s="26" customFormat="true" ht="15" hidden="false" customHeight="true" outlineLevel="0" collapsed="false">
      <c r="A25" s="1171"/>
      <c r="B25" s="40" t="s">
        <v>178</v>
      </c>
      <c r="C25" s="42" t="n">
        <v>102.9</v>
      </c>
      <c r="D25" s="57" t="n">
        <v>93.8</v>
      </c>
      <c r="E25" s="42" t="n">
        <v>97.1</v>
      </c>
      <c r="F25" s="57" t="n">
        <v>91.1</v>
      </c>
      <c r="G25" s="85" t="s">
        <v>174</v>
      </c>
      <c r="H25" s="92" t="n">
        <v>-38569.1</v>
      </c>
    </row>
    <row r="26" s="26" customFormat="true" ht="15" hidden="false" customHeight="true" outlineLevel="0" collapsed="false">
      <c r="A26" s="1171"/>
      <c r="B26" s="40" t="s">
        <v>179</v>
      </c>
      <c r="C26" s="42" t="n">
        <v>106.7</v>
      </c>
      <c r="D26" s="57" t="n">
        <v>90.4</v>
      </c>
      <c r="E26" s="42" t="n">
        <v>105.8</v>
      </c>
      <c r="F26" s="57" t="n">
        <v>121.5</v>
      </c>
      <c r="G26" s="42" t="n">
        <v>106.1</v>
      </c>
      <c r="H26" s="1172" t="n">
        <v>-42194.1</v>
      </c>
    </row>
    <row r="27" s="26" customFormat="true" ht="15" hidden="false" customHeight="true" outlineLevel="0" collapsed="false">
      <c r="A27" s="1171"/>
      <c r="B27" s="40"/>
      <c r="C27" s="42"/>
      <c r="D27" s="57"/>
      <c r="E27" s="42"/>
      <c r="F27" s="57"/>
      <c r="G27" s="42"/>
      <c r="H27" s="92"/>
    </row>
    <row r="28" s="26" customFormat="true" ht="15" hidden="false" customHeight="true" outlineLevel="0" collapsed="false">
      <c r="A28" s="55" t="n">
        <v>2014</v>
      </c>
      <c r="B28" s="40" t="s">
        <v>180</v>
      </c>
      <c r="C28" s="42" t="n">
        <v>104.2</v>
      </c>
      <c r="D28" s="57" t="n">
        <v>103</v>
      </c>
      <c r="E28" s="42" t="n">
        <v>96.1</v>
      </c>
      <c r="F28" s="57" t="n">
        <v>36</v>
      </c>
      <c r="G28" s="85" t="s">
        <v>174</v>
      </c>
      <c r="H28" s="92" t="n">
        <v>-2601.1</v>
      </c>
    </row>
    <row r="29" s="26" customFormat="true" ht="15" hidden="false" customHeight="true" outlineLevel="0" collapsed="false">
      <c r="A29" s="1171"/>
      <c r="B29" s="40" t="s">
        <v>182</v>
      </c>
      <c r="C29" s="42" t="n">
        <v>105.3</v>
      </c>
      <c r="D29" s="57" t="n">
        <v>98.2</v>
      </c>
      <c r="E29" s="42" t="n">
        <v>114.4</v>
      </c>
      <c r="F29" s="57" t="n">
        <v>118.7</v>
      </c>
      <c r="G29" s="85" t="s">
        <v>174</v>
      </c>
      <c r="H29" s="92" t="n">
        <v>-11718.2</v>
      </c>
    </row>
    <row r="30" s="26" customFormat="true" ht="15" hidden="false" customHeight="true" outlineLevel="0" collapsed="false">
      <c r="A30" s="1171"/>
      <c r="B30" s="40" t="s">
        <v>183</v>
      </c>
      <c r="C30" s="42" t="n">
        <v>105.5</v>
      </c>
      <c r="D30" s="57" t="n">
        <v>109.4</v>
      </c>
      <c r="E30" s="42" t="n">
        <v>117.4</v>
      </c>
      <c r="F30" s="57" t="n">
        <v>124.2</v>
      </c>
      <c r="G30" s="42" t="n">
        <v>116.3</v>
      </c>
      <c r="H30" s="92" t="n">
        <v>-17491</v>
      </c>
    </row>
    <row r="31" s="26" customFormat="true" ht="15" hidden="false" customHeight="true" outlineLevel="0" collapsed="false">
      <c r="A31" s="1171"/>
      <c r="B31" s="40" t="s">
        <v>184</v>
      </c>
      <c r="C31" s="42" t="n">
        <v>105.5</v>
      </c>
      <c r="D31" s="57" t="n">
        <v>97.8</v>
      </c>
      <c r="E31" s="42" t="n">
        <v>112.2</v>
      </c>
      <c r="F31" s="57" t="n">
        <v>103.2</v>
      </c>
      <c r="G31" s="85" t="s">
        <v>174</v>
      </c>
      <c r="H31" s="92" t="n">
        <v>-21179.9</v>
      </c>
    </row>
    <row r="32" s="26" customFormat="true" ht="15" hidden="false" customHeight="true" outlineLevel="0" collapsed="false">
      <c r="A32" s="1171"/>
      <c r="B32" s="40" t="s">
        <v>185</v>
      </c>
      <c r="C32" s="42" t="n">
        <v>104.4</v>
      </c>
      <c r="D32" s="57" t="n">
        <v>98.3</v>
      </c>
      <c r="E32" s="42" t="n">
        <v>110</v>
      </c>
      <c r="F32" s="57" t="n">
        <v>114</v>
      </c>
      <c r="G32" s="85" t="s">
        <v>174</v>
      </c>
      <c r="H32" s="92" t="n">
        <v>-22362.6</v>
      </c>
    </row>
    <row r="33" s="26" customFormat="true" ht="15" hidden="false" customHeight="true" outlineLevel="0" collapsed="false">
      <c r="A33" s="1171"/>
      <c r="B33" s="40" t="s">
        <v>172</v>
      </c>
      <c r="C33" s="42" t="n">
        <v>101.8</v>
      </c>
      <c r="D33" s="57" t="n">
        <v>100</v>
      </c>
      <c r="E33" s="42" t="n">
        <v>108</v>
      </c>
      <c r="F33" s="57" t="n">
        <v>116.8</v>
      </c>
      <c r="G33" s="42" t="n">
        <v>114.4</v>
      </c>
      <c r="H33" s="92" t="n">
        <v>-25298.6</v>
      </c>
    </row>
    <row r="34" s="26" customFormat="true" ht="15" hidden="false" customHeight="true" outlineLevel="0" collapsed="false">
      <c r="A34" s="1171"/>
      <c r="B34" s="40" t="s">
        <v>173</v>
      </c>
      <c r="C34" s="42" t="n">
        <v>102.4</v>
      </c>
      <c r="D34" s="57" t="n">
        <v>102.1</v>
      </c>
      <c r="E34" s="42" t="n">
        <v>101.1</v>
      </c>
      <c r="F34" s="57" t="n">
        <v>100.9</v>
      </c>
      <c r="G34" s="85" t="s">
        <v>174</v>
      </c>
      <c r="H34" s="1172" t="n">
        <v>-26403.2</v>
      </c>
    </row>
    <row r="35" s="26" customFormat="true" ht="15" hidden="false" customHeight="true" outlineLevel="0" collapsed="false">
      <c r="A35" s="1171"/>
      <c r="B35" s="40" t="s">
        <v>175</v>
      </c>
      <c r="C35" s="42" t="n">
        <v>98.1</v>
      </c>
      <c r="D35" s="57" t="n">
        <v>91.5</v>
      </c>
      <c r="E35" s="42" t="n">
        <v>96.4</v>
      </c>
      <c r="F35" s="57" t="n">
        <v>94.6</v>
      </c>
      <c r="G35" s="85" t="s">
        <v>174</v>
      </c>
      <c r="H35" s="92" t="n">
        <v>-24603.5</v>
      </c>
    </row>
    <row r="36" s="26" customFormat="true" ht="15" hidden="false" customHeight="true" outlineLevel="0" collapsed="false">
      <c r="A36" s="1171"/>
      <c r="B36" s="40" t="s">
        <v>176</v>
      </c>
      <c r="C36" s="42" t="n">
        <v>104.2</v>
      </c>
      <c r="D36" s="57" t="n">
        <v>116.5</v>
      </c>
      <c r="E36" s="42" t="n">
        <v>105.6</v>
      </c>
      <c r="F36" s="57" t="n">
        <v>119.8</v>
      </c>
      <c r="G36" s="42" t="n">
        <v>115</v>
      </c>
      <c r="H36" s="92" t="n">
        <v>-22444.6</v>
      </c>
    </row>
    <row r="37" s="26" customFormat="true" ht="20.1" hidden="false" customHeight="true" outlineLevel="0" collapsed="false">
      <c r="A37" s="348" t="s">
        <v>1906</v>
      </c>
      <c r="B37" s="348"/>
      <c r="C37" s="348"/>
      <c r="D37" s="348"/>
      <c r="E37" s="348"/>
      <c r="F37" s="348"/>
      <c r="G37" s="348"/>
      <c r="H37" s="348"/>
    </row>
    <row r="38" s="26" customFormat="true" ht="15" hidden="false" customHeight="true" outlineLevel="0" collapsed="false">
      <c r="A38" s="348" t="s">
        <v>1907</v>
      </c>
      <c r="B38" s="348"/>
      <c r="C38" s="348"/>
      <c r="D38" s="348"/>
      <c r="E38" s="348"/>
      <c r="F38" s="348"/>
      <c r="G38" s="348"/>
      <c r="H38" s="348"/>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90"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36" t="s">
        <v>287</v>
      </c>
      <c r="B1" s="136"/>
      <c r="C1" s="136"/>
      <c r="D1" s="136"/>
      <c r="E1" s="136"/>
      <c r="F1" s="17" t="s">
        <v>149</v>
      </c>
    </row>
    <row r="2" customFormat="false" ht="14.25" hidden="false" customHeight="false" outlineLevel="0" collapsed="false">
      <c r="A2" s="138" t="s">
        <v>270</v>
      </c>
      <c r="B2" s="138"/>
      <c r="C2" s="138"/>
      <c r="D2" s="174"/>
      <c r="E2" s="174"/>
      <c r="F2" s="20" t="s">
        <v>151</v>
      </c>
    </row>
    <row r="3" customFormat="false" ht="14.25" hidden="false" customHeight="false" outlineLevel="0" collapsed="false">
      <c r="A3" s="140" t="s">
        <v>288</v>
      </c>
      <c r="B3" s="140"/>
      <c r="C3" s="140"/>
      <c r="D3" s="140"/>
      <c r="E3" s="140"/>
      <c r="F3" s="140"/>
    </row>
    <row r="4" customFormat="false" ht="14.25" hidden="false" customHeight="false" outlineLevel="0" collapsed="false">
      <c r="A4" s="175" t="s">
        <v>272</v>
      </c>
      <c r="B4" s="175"/>
      <c r="C4" s="175"/>
      <c r="D4" s="175"/>
      <c r="E4" s="175"/>
      <c r="F4" s="175"/>
    </row>
    <row r="5" customFormat="false" ht="12" hidden="false" customHeight="true" outlineLevel="0" collapsed="false">
      <c r="A5" s="176"/>
      <c r="B5" s="176"/>
      <c r="C5" s="176"/>
      <c r="D5" s="176"/>
      <c r="E5" s="176"/>
      <c r="F5" s="176"/>
      <c r="G5" s="176"/>
      <c r="H5" s="177"/>
      <c r="I5" s="177"/>
      <c r="J5" s="177"/>
    </row>
    <row r="6" customFormat="false" ht="15.95" hidden="false" customHeight="true" outlineLevel="0" collapsed="false">
      <c r="A6" s="178" t="s">
        <v>289</v>
      </c>
      <c r="B6" s="178"/>
      <c r="C6" s="179" t="s">
        <v>290</v>
      </c>
      <c r="D6" s="179"/>
      <c r="E6" s="179"/>
      <c r="F6" s="179"/>
      <c r="G6" s="179"/>
      <c r="H6" s="179"/>
      <c r="I6" s="179"/>
      <c r="J6" s="177"/>
    </row>
    <row r="7" customFormat="false" ht="14.1" hidden="false" customHeight="true" outlineLevel="0" collapsed="false">
      <c r="A7" s="178"/>
      <c r="B7" s="178"/>
      <c r="C7" s="180"/>
      <c r="D7" s="180"/>
      <c r="E7" s="176"/>
      <c r="F7" s="180"/>
      <c r="G7" s="181"/>
      <c r="H7" s="182"/>
      <c r="I7" s="182"/>
      <c r="J7" s="177"/>
    </row>
    <row r="8" customFormat="false" ht="15.95" hidden="false" customHeight="true" outlineLevel="0" collapsed="false">
      <c r="A8" s="178"/>
      <c r="B8" s="178"/>
      <c r="C8" s="179"/>
      <c r="D8" s="179"/>
      <c r="E8" s="179"/>
      <c r="F8" s="179"/>
      <c r="G8" s="179"/>
      <c r="H8" s="177"/>
      <c r="I8" s="177"/>
      <c r="J8" s="183" t="s">
        <v>291</v>
      </c>
    </row>
    <row r="9" customFormat="false" ht="140.1" hidden="false" customHeight="true" outlineLevel="0" collapsed="false">
      <c r="A9" s="178"/>
      <c r="B9" s="178"/>
      <c r="C9" s="184" t="s">
        <v>292</v>
      </c>
      <c r="D9" s="142" t="s">
        <v>293</v>
      </c>
      <c r="E9" s="142" t="s">
        <v>294</v>
      </c>
      <c r="F9" s="142" t="s">
        <v>295</v>
      </c>
      <c r="G9" s="142" t="s">
        <v>296</v>
      </c>
      <c r="H9" s="185" t="s">
        <v>297</v>
      </c>
      <c r="I9" s="183" t="s">
        <v>298</v>
      </c>
      <c r="J9" s="183"/>
    </row>
    <row r="10" customFormat="false" ht="14.25" hidden="false" customHeight="true" outlineLevel="0" collapsed="false">
      <c r="A10" s="178"/>
      <c r="B10" s="178"/>
      <c r="C10" s="184"/>
      <c r="D10" s="142"/>
      <c r="E10" s="142"/>
      <c r="F10" s="142"/>
      <c r="G10" s="142"/>
      <c r="H10" s="185"/>
      <c r="I10" s="183"/>
      <c r="J10" s="183"/>
    </row>
    <row r="11" customFormat="false" ht="24" hidden="false" customHeight="true" outlineLevel="0" collapsed="false">
      <c r="A11" s="178"/>
      <c r="B11" s="178"/>
      <c r="C11" s="179" t="s">
        <v>283</v>
      </c>
      <c r="D11" s="179"/>
      <c r="E11" s="179"/>
      <c r="F11" s="179"/>
      <c r="G11" s="179"/>
      <c r="H11" s="179"/>
      <c r="I11" s="179"/>
      <c r="J11" s="179"/>
    </row>
    <row r="12" customFormat="false" ht="14.25" hidden="false" customHeight="false" outlineLevel="0" collapsed="false">
      <c r="A12" s="161" t="n">
        <v>2013</v>
      </c>
      <c r="B12" s="186" t="s">
        <v>172</v>
      </c>
      <c r="C12" s="187" t="n">
        <v>12</v>
      </c>
      <c r="D12" s="158" t="n">
        <v>8.5</v>
      </c>
      <c r="E12" s="158" t="n">
        <v>6.9</v>
      </c>
      <c r="F12" s="158" t="n">
        <v>18.1</v>
      </c>
      <c r="G12" s="158" t="n">
        <v>3.4</v>
      </c>
      <c r="H12" s="188" t="n">
        <v>7.5</v>
      </c>
      <c r="I12" s="189" t="n">
        <v>7.7</v>
      </c>
      <c r="J12" s="190" t="n">
        <v>9</v>
      </c>
    </row>
    <row r="13" customFormat="false" ht="14.25" hidden="false" customHeight="false" outlineLevel="0" collapsed="false">
      <c r="A13" s="156"/>
      <c r="B13" s="186" t="s">
        <v>173</v>
      </c>
      <c r="C13" s="187" t="n">
        <v>12.1</v>
      </c>
      <c r="D13" s="158" t="n">
        <v>8.6</v>
      </c>
      <c r="E13" s="158" t="n">
        <v>6.9</v>
      </c>
      <c r="F13" s="158" t="n">
        <v>17.9</v>
      </c>
      <c r="G13" s="158" t="n">
        <v>3.4</v>
      </c>
      <c r="H13" s="188" t="n">
        <v>7.5</v>
      </c>
      <c r="I13" s="189" t="n">
        <v>7.7</v>
      </c>
      <c r="J13" s="190" t="n">
        <v>8.9</v>
      </c>
    </row>
    <row r="14" customFormat="false" ht="14.25" hidden="false" customHeight="false" outlineLevel="0" collapsed="false">
      <c r="A14" s="156"/>
      <c r="B14" s="186" t="s">
        <v>175</v>
      </c>
      <c r="C14" s="187" t="n">
        <v>12.3</v>
      </c>
      <c r="D14" s="158" t="n">
        <v>8.6</v>
      </c>
      <c r="E14" s="158" t="n">
        <v>6.9</v>
      </c>
      <c r="F14" s="158" t="n">
        <v>17.9</v>
      </c>
      <c r="G14" s="158" t="n">
        <v>3.4</v>
      </c>
      <c r="H14" s="188" t="n">
        <v>7.5</v>
      </c>
      <c r="I14" s="189" t="n">
        <v>7.7</v>
      </c>
      <c r="J14" s="190" t="n">
        <v>9</v>
      </c>
    </row>
    <row r="15" customFormat="false" ht="14.25" hidden="false" customHeight="false" outlineLevel="0" collapsed="false">
      <c r="A15" s="156"/>
      <c r="B15" s="186" t="s">
        <v>176</v>
      </c>
      <c r="C15" s="187" t="n">
        <v>12.4</v>
      </c>
      <c r="D15" s="158" t="n">
        <v>8.6</v>
      </c>
      <c r="E15" s="158" t="n">
        <v>6.8</v>
      </c>
      <c r="F15" s="158" t="n">
        <v>17.9</v>
      </c>
      <c r="G15" s="158" t="n">
        <v>3.4</v>
      </c>
      <c r="H15" s="188" t="n">
        <v>7.5</v>
      </c>
      <c r="I15" s="189" t="n">
        <v>7.7</v>
      </c>
      <c r="J15" s="190" t="n">
        <v>9.1</v>
      </c>
    </row>
    <row r="16" customFormat="false" ht="14.25" hidden="false" customHeight="false" outlineLevel="0" collapsed="false">
      <c r="A16" s="156"/>
      <c r="B16" s="186" t="s">
        <v>177</v>
      </c>
      <c r="C16" s="187" t="n">
        <v>12.4</v>
      </c>
      <c r="D16" s="158" t="n">
        <v>8.7</v>
      </c>
      <c r="E16" s="158" t="n">
        <v>6.8</v>
      </c>
      <c r="F16" s="158" t="n">
        <v>17.9</v>
      </c>
      <c r="G16" s="158" t="n">
        <v>3.4</v>
      </c>
      <c r="H16" s="188" t="n">
        <v>7.5</v>
      </c>
      <c r="I16" s="189" t="n">
        <v>7.8</v>
      </c>
      <c r="J16" s="190" t="n">
        <v>9.1</v>
      </c>
    </row>
    <row r="17" customFormat="false" ht="14.25" hidden="false" customHeight="false" outlineLevel="0" collapsed="false">
      <c r="A17" s="156"/>
      <c r="B17" s="186" t="s">
        <v>178</v>
      </c>
      <c r="C17" s="187" t="n">
        <v>12.5</v>
      </c>
      <c r="D17" s="158" t="n">
        <v>8.6</v>
      </c>
      <c r="E17" s="158" t="n">
        <v>6.8</v>
      </c>
      <c r="F17" s="158" t="n">
        <v>17.8</v>
      </c>
      <c r="G17" s="158" t="n">
        <v>3.4</v>
      </c>
      <c r="H17" s="188" t="n">
        <v>7.5</v>
      </c>
      <c r="I17" s="189" t="n">
        <v>7.8</v>
      </c>
      <c r="J17" s="190" t="n">
        <v>9.1</v>
      </c>
    </row>
    <row r="18" customFormat="false" ht="14.25" hidden="false" customHeight="false" outlineLevel="0" collapsed="false">
      <c r="A18" s="156"/>
      <c r="B18" s="186" t="s">
        <v>179</v>
      </c>
      <c r="C18" s="187" t="n">
        <v>12.4</v>
      </c>
      <c r="D18" s="158" t="n">
        <v>8.5</v>
      </c>
      <c r="E18" s="158" t="n">
        <v>6.8</v>
      </c>
      <c r="F18" s="158" t="n">
        <v>17.8</v>
      </c>
      <c r="G18" s="158" t="n">
        <v>3.4</v>
      </c>
      <c r="H18" s="188" t="n">
        <v>7.5</v>
      </c>
      <c r="I18" s="189" t="n">
        <v>7.7</v>
      </c>
      <c r="J18" s="190" t="n">
        <v>9.2</v>
      </c>
    </row>
    <row r="19" customFormat="false" ht="9.95" hidden="false" customHeight="true" outlineLevel="0" collapsed="false">
      <c r="A19" s="156"/>
      <c r="B19" s="186"/>
      <c r="C19" s="187"/>
      <c r="D19" s="158"/>
      <c r="E19" s="158"/>
      <c r="F19" s="158"/>
      <c r="G19" s="158"/>
      <c r="H19" s="188"/>
      <c r="I19" s="189"/>
      <c r="J19" s="190"/>
    </row>
    <row r="20" customFormat="false" ht="14.25" hidden="false" customHeight="false" outlineLevel="0" collapsed="false">
      <c r="A20" s="161" t="n">
        <v>2014</v>
      </c>
      <c r="B20" s="186" t="s">
        <v>180</v>
      </c>
      <c r="C20" s="187" t="n">
        <v>12.5</v>
      </c>
      <c r="D20" s="158" t="n">
        <v>8.4</v>
      </c>
      <c r="E20" s="158" t="n">
        <v>7</v>
      </c>
      <c r="F20" s="158" t="n">
        <v>18.5</v>
      </c>
      <c r="G20" s="158" t="n">
        <v>3.6</v>
      </c>
      <c r="H20" s="188" t="n">
        <v>7.2</v>
      </c>
      <c r="I20" s="189" t="n">
        <v>7.1</v>
      </c>
      <c r="J20" s="190" t="n">
        <v>9.6</v>
      </c>
    </row>
    <row r="21" customFormat="false" ht="14.25" hidden="false" customHeight="false" outlineLevel="0" collapsed="false">
      <c r="A21" s="156"/>
      <c r="B21" s="186" t="s">
        <v>182</v>
      </c>
      <c r="C21" s="187" t="n">
        <v>12.6</v>
      </c>
      <c r="D21" s="158" t="n">
        <v>8.4</v>
      </c>
      <c r="E21" s="158" t="n">
        <v>7</v>
      </c>
      <c r="F21" s="158" t="n">
        <v>18.5</v>
      </c>
      <c r="G21" s="158" t="n">
        <v>3.6</v>
      </c>
      <c r="H21" s="188" t="n">
        <v>7.3</v>
      </c>
      <c r="I21" s="189" t="n">
        <v>7.1</v>
      </c>
      <c r="J21" s="190" t="n">
        <v>9.6</v>
      </c>
    </row>
    <row r="22" customFormat="false" ht="14.25" hidden="false" customHeight="false" outlineLevel="0" collapsed="false">
      <c r="A22" s="156"/>
      <c r="B22" s="186" t="s">
        <v>183</v>
      </c>
      <c r="C22" s="187" t="n">
        <v>12.6</v>
      </c>
      <c r="D22" s="158" t="n">
        <v>8.5</v>
      </c>
      <c r="E22" s="158" t="n">
        <v>7</v>
      </c>
      <c r="F22" s="158" t="n">
        <v>18.5</v>
      </c>
      <c r="G22" s="158" t="n">
        <v>3.6</v>
      </c>
      <c r="H22" s="188" t="n">
        <v>7.2</v>
      </c>
      <c r="I22" s="189" t="n">
        <v>7.1</v>
      </c>
      <c r="J22" s="190" t="n">
        <v>9.6</v>
      </c>
    </row>
    <row r="23" customFormat="false" ht="14.25" hidden="false" customHeight="false" outlineLevel="0" collapsed="false">
      <c r="A23" s="156"/>
      <c r="B23" s="186" t="s">
        <v>184</v>
      </c>
      <c r="C23" s="187" t="n">
        <v>12.7</v>
      </c>
      <c r="D23" s="158" t="n">
        <v>8.6</v>
      </c>
      <c r="E23" s="158" t="n">
        <v>7</v>
      </c>
      <c r="F23" s="158" t="n">
        <v>18.5</v>
      </c>
      <c r="G23" s="158" t="n">
        <v>3.6</v>
      </c>
      <c r="H23" s="188" t="n">
        <v>7.2</v>
      </c>
      <c r="I23" s="189" t="n">
        <v>7.1</v>
      </c>
      <c r="J23" s="190" t="n">
        <v>9.6</v>
      </c>
    </row>
    <row r="24" customFormat="false" ht="14.25" hidden="false" customHeight="false" outlineLevel="0" collapsed="false">
      <c r="A24" s="156"/>
      <c r="B24" s="186" t="s">
        <v>185</v>
      </c>
      <c r="C24" s="187" t="n">
        <v>12.7</v>
      </c>
      <c r="D24" s="158" t="n">
        <v>8.6</v>
      </c>
      <c r="E24" s="158" t="n">
        <v>7</v>
      </c>
      <c r="F24" s="158" t="n">
        <v>18.4</v>
      </c>
      <c r="G24" s="158" t="n">
        <v>3.6</v>
      </c>
      <c r="H24" s="188" t="n">
        <v>7.2</v>
      </c>
      <c r="I24" s="189" t="n">
        <v>7.1</v>
      </c>
      <c r="J24" s="190" t="n">
        <v>9.6</v>
      </c>
    </row>
    <row r="25" customFormat="false" ht="14.25" hidden="false" customHeight="false" outlineLevel="0" collapsed="false">
      <c r="A25" s="156"/>
      <c r="B25" s="186" t="s">
        <v>172</v>
      </c>
      <c r="C25" s="187" t="n">
        <v>12.7</v>
      </c>
      <c r="D25" s="158" t="n">
        <v>8.6</v>
      </c>
      <c r="E25" s="158" t="n">
        <v>7.1</v>
      </c>
      <c r="F25" s="158" t="n">
        <v>18.4</v>
      </c>
      <c r="G25" s="158" t="n">
        <v>3.6</v>
      </c>
      <c r="H25" s="188" t="n">
        <v>7.3</v>
      </c>
      <c r="I25" s="189" t="n">
        <v>7.1</v>
      </c>
      <c r="J25" s="190" t="n">
        <v>9.6</v>
      </c>
    </row>
    <row r="26" customFormat="false" ht="14.25" hidden="false" customHeight="false" outlineLevel="0" collapsed="false">
      <c r="A26" s="156"/>
      <c r="B26" s="186" t="s">
        <v>173</v>
      </c>
      <c r="C26" s="187" t="n">
        <v>12.8</v>
      </c>
      <c r="D26" s="158" t="n">
        <v>8.7</v>
      </c>
      <c r="E26" s="158" t="n">
        <v>7.1</v>
      </c>
      <c r="F26" s="158" t="n">
        <v>18.5</v>
      </c>
      <c r="G26" s="158" t="n">
        <v>3.7</v>
      </c>
      <c r="H26" s="188" t="n">
        <v>7.3</v>
      </c>
      <c r="I26" s="189" t="n">
        <v>7</v>
      </c>
      <c r="J26" s="190" t="n">
        <v>9.6</v>
      </c>
    </row>
    <row r="27" customFormat="false" ht="14.25" hidden="false" customHeight="false" outlineLevel="0" collapsed="false">
      <c r="A27" s="156"/>
      <c r="B27" s="186" t="s">
        <v>175</v>
      </c>
      <c r="C27" s="187" t="n">
        <v>12.8</v>
      </c>
      <c r="D27" s="158" t="n">
        <v>8.7</v>
      </c>
      <c r="E27" s="158" t="n">
        <v>7.1</v>
      </c>
      <c r="F27" s="158" t="n">
        <v>18.7</v>
      </c>
      <c r="G27" s="158" t="n">
        <v>3.6</v>
      </c>
      <c r="H27" s="188" t="n">
        <v>7.3</v>
      </c>
      <c r="I27" s="189" t="n">
        <v>7.1</v>
      </c>
      <c r="J27" s="190" t="n">
        <v>9.7</v>
      </c>
    </row>
    <row r="28" customFormat="false" ht="14.25" hidden="false" customHeight="false" outlineLevel="0" collapsed="false">
      <c r="A28" s="156"/>
      <c r="B28" s="186" t="s">
        <v>176</v>
      </c>
      <c r="C28" s="187" t="n">
        <v>12.9</v>
      </c>
      <c r="D28" s="158" t="n">
        <v>8.8</v>
      </c>
      <c r="E28" s="158" t="n">
        <v>7.1</v>
      </c>
      <c r="F28" s="158" t="n">
        <v>18.7</v>
      </c>
      <c r="G28" s="158" t="n">
        <v>3.6</v>
      </c>
      <c r="H28" s="188" t="n">
        <v>7.3</v>
      </c>
      <c r="I28" s="189" t="n">
        <v>7.1</v>
      </c>
      <c r="J28" s="190" t="n">
        <v>9.6</v>
      </c>
    </row>
    <row r="29" customFormat="false" ht="14.25" hidden="false" customHeight="true" outlineLevel="0" collapsed="false">
      <c r="A29" s="162"/>
      <c r="B29" s="163" t="s">
        <v>262</v>
      </c>
      <c r="C29" s="191" t="n">
        <v>104.4</v>
      </c>
      <c r="D29" s="164" t="n">
        <v>102.4</v>
      </c>
      <c r="E29" s="164" t="n">
        <v>104.3</v>
      </c>
      <c r="F29" s="164" t="n">
        <v>104.2</v>
      </c>
      <c r="G29" s="164" t="n">
        <v>105.6</v>
      </c>
      <c r="H29" s="192" t="n">
        <v>97.3</v>
      </c>
      <c r="I29" s="193" t="n">
        <v>91.7</v>
      </c>
      <c r="J29" s="194" t="n">
        <v>106.2</v>
      </c>
    </row>
    <row r="30" customFormat="false" ht="14.25" hidden="false" customHeight="true" outlineLevel="0" collapsed="false">
      <c r="A30" s="162"/>
      <c r="B30" s="166" t="s">
        <v>284</v>
      </c>
      <c r="C30" s="195" t="n">
        <v>100.6</v>
      </c>
      <c r="D30" s="167" t="n">
        <v>100.8</v>
      </c>
      <c r="E30" s="167" t="n">
        <v>100</v>
      </c>
      <c r="F30" s="167" t="n">
        <v>100.2</v>
      </c>
      <c r="G30" s="167" t="n">
        <v>100.7</v>
      </c>
      <c r="H30" s="196" t="n">
        <v>100.1</v>
      </c>
      <c r="I30" s="197" t="n">
        <v>100.5</v>
      </c>
      <c r="J30" s="198" t="n">
        <v>99.9</v>
      </c>
    </row>
    <row r="31" s="135" customFormat="true" ht="17.1" hidden="false" customHeight="true" outlineLevel="0" collapsed="false">
      <c r="A31" s="169" t="s">
        <v>285</v>
      </c>
      <c r="B31" s="170"/>
      <c r="C31" s="171"/>
      <c r="D31" s="171"/>
      <c r="E31" s="171"/>
      <c r="F31" s="171"/>
      <c r="G31" s="171"/>
      <c r="H31" s="171"/>
      <c r="I31" s="171"/>
    </row>
    <row r="32" s="135" customFormat="true" ht="11.25" hidden="false" customHeight="true" outlineLevel="0" collapsed="false">
      <c r="A32" s="172" t="s">
        <v>286</v>
      </c>
      <c r="B32" s="172"/>
      <c r="C32" s="172"/>
      <c r="D32" s="172"/>
      <c r="E32" s="172"/>
      <c r="F32" s="172"/>
    </row>
  </sheetData>
  <mergeCells count="16">
    <mergeCell ref="A1:E1"/>
    <mergeCell ref="A2:C2"/>
    <mergeCell ref="A3:F3"/>
    <mergeCell ref="A4:F4"/>
    <mergeCell ref="A6:B11"/>
    <mergeCell ref="C6:I6"/>
    <mergeCell ref="J8:J10"/>
    <mergeCell ref="C9:C10"/>
    <mergeCell ref="D9:D10"/>
    <mergeCell ref="E9:E10"/>
    <mergeCell ref="F9:F10"/>
    <mergeCell ref="G9:G10"/>
    <mergeCell ref="H9:H10"/>
    <mergeCell ref="I9:I10"/>
    <mergeCell ref="C11:J11"/>
    <mergeCell ref="A32:E32"/>
  </mergeCells>
  <hyperlinks>
    <hyperlink ref="F1" location="'Spis tablic     List of tables'!A10" display="Powrót do spisu tablic"/>
    <hyperlink ref="F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199" width="16.12"/>
    <col collapsed="false" customWidth="true" hidden="false" outlineLevel="0" max="14" min="2" style="199" width="7.87"/>
    <col collapsed="false" customWidth="false" hidden="false" outlineLevel="0" max="257" min="15" style="199" width="8.99"/>
  </cols>
  <sheetData>
    <row r="1" customFormat="false" ht="14.25" hidden="false" customHeight="false" outlineLevel="0" collapsed="false">
      <c r="A1" s="1173" t="s">
        <v>1908</v>
      </c>
      <c r="B1" s="1173"/>
      <c r="C1" s="1173"/>
      <c r="D1" s="1173"/>
      <c r="E1" s="1173"/>
      <c r="F1" s="1173"/>
      <c r="G1" s="1173"/>
      <c r="H1" s="1173"/>
      <c r="I1" s="1038"/>
      <c r="M1" s="201" t="s">
        <v>149</v>
      </c>
      <c r="N1" s="201"/>
    </row>
    <row r="2" customFormat="false" ht="14.25" hidden="false" customHeight="false" outlineLevel="0" collapsed="false">
      <c r="A2" s="875" t="s">
        <v>1909</v>
      </c>
      <c r="B2" s="875"/>
      <c r="C2" s="875"/>
      <c r="D2" s="875"/>
      <c r="E2" s="875"/>
      <c r="F2" s="875"/>
      <c r="G2" s="875"/>
      <c r="M2" s="204" t="s">
        <v>151</v>
      </c>
      <c r="N2" s="204"/>
    </row>
    <row r="3" customFormat="false" ht="14.25" hidden="false" customHeight="true" outlineLevel="0" collapsed="false">
      <c r="A3" s="876" t="s">
        <v>1910</v>
      </c>
      <c r="B3" s="876" t="s">
        <v>1911</v>
      </c>
      <c r="C3" s="876"/>
      <c r="D3" s="876"/>
      <c r="E3" s="784" t="s">
        <v>1912</v>
      </c>
      <c r="F3" s="784"/>
      <c r="G3" s="784"/>
      <c r="H3" s="784"/>
      <c r="I3" s="784"/>
      <c r="J3" s="784"/>
      <c r="K3" s="784"/>
      <c r="L3" s="784"/>
      <c r="M3" s="784"/>
      <c r="N3" s="784"/>
    </row>
    <row r="4" customFormat="false" ht="40.5" hidden="false" customHeight="true" outlineLevel="0" collapsed="false">
      <c r="A4" s="876"/>
      <c r="B4" s="876"/>
      <c r="C4" s="876"/>
      <c r="D4" s="876"/>
      <c r="E4" s="784"/>
      <c r="F4" s="784"/>
      <c r="G4" s="784"/>
      <c r="H4" s="784"/>
      <c r="I4" s="784"/>
      <c r="J4" s="784"/>
      <c r="K4" s="784"/>
      <c r="L4" s="784"/>
      <c r="M4" s="784"/>
      <c r="N4" s="784"/>
    </row>
    <row r="5" customFormat="false" ht="14.25" hidden="false" customHeight="true" outlineLevel="0" collapsed="false">
      <c r="A5" s="876"/>
      <c r="B5" s="1039" t="s">
        <v>1913</v>
      </c>
      <c r="C5" s="1039" t="s">
        <v>1914</v>
      </c>
      <c r="D5" s="1039" t="s">
        <v>1915</v>
      </c>
      <c r="E5" s="1174" t="s">
        <v>1916</v>
      </c>
      <c r="F5" s="888" t="s">
        <v>1917</v>
      </c>
      <c r="G5" s="1175" t="s">
        <v>1918</v>
      </c>
      <c r="H5" s="885"/>
      <c r="I5" s="888" t="s">
        <v>1919</v>
      </c>
      <c r="J5" s="888" t="s">
        <v>1916</v>
      </c>
      <c r="K5" s="888" t="s">
        <v>1920</v>
      </c>
      <c r="L5" s="1175" t="s">
        <v>1921</v>
      </c>
      <c r="M5" s="885"/>
      <c r="N5" s="883" t="s">
        <v>1922</v>
      </c>
    </row>
    <row r="6" customFormat="false" ht="14.25" hidden="false" customHeight="false" outlineLevel="0" collapsed="false">
      <c r="A6" s="876"/>
      <c r="B6" s="1039"/>
      <c r="C6" s="1039"/>
      <c r="D6" s="1039"/>
      <c r="E6" s="1174"/>
      <c r="F6" s="888"/>
      <c r="G6" s="1175"/>
      <c r="H6" s="885"/>
      <c r="I6" s="888"/>
      <c r="J6" s="888"/>
      <c r="K6" s="888"/>
      <c r="L6" s="1175"/>
      <c r="M6" s="885"/>
      <c r="N6" s="883"/>
    </row>
    <row r="7" customFormat="false" ht="14.25" hidden="false" customHeight="true" outlineLevel="0" collapsed="false">
      <c r="A7" s="876"/>
      <c r="B7" s="1039"/>
      <c r="C7" s="1039"/>
      <c r="D7" s="1039"/>
      <c r="E7" s="1174"/>
      <c r="F7" s="888"/>
      <c r="G7" s="1175"/>
      <c r="H7" s="1039" t="s">
        <v>1923</v>
      </c>
      <c r="I7" s="888"/>
      <c r="J7" s="888"/>
      <c r="K7" s="888"/>
      <c r="L7" s="1175"/>
      <c r="M7" s="883" t="s">
        <v>1924</v>
      </c>
      <c r="N7" s="883"/>
    </row>
    <row r="8" customFormat="false" ht="14.25" hidden="false" customHeight="false" outlineLevel="0" collapsed="false">
      <c r="A8" s="876"/>
      <c r="B8" s="1039"/>
      <c r="C8" s="1039"/>
      <c r="D8" s="1039"/>
      <c r="E8" s="1174"/>
      <c r="F8" s="888"/>
      <c r="G8" s="1175"/>
      <c r="H8" s="1039"/>
      <c r="I8" s="888"/>
      <c r="J8" s="888"/>
      <c r="K8" s="888"/>
      <c r="L8" s="1175"/>
      <c r="M8" s="883"/>
      <c r="N8" s="883"/>
    </row>
    <row r="9" customFormat="false" ht="14.25" hidden="false" customHeight="false" outlineLevel="0" collapsed="false">
      <c r="A9" s="876"/>
      <c r="B9" s="1039"/>
      <c r="C9" s="1039"/>
      <c r="D9" s="1039"/>
      <c r="E9" s="1174"/>
      <c r="F9" s="888"/>
      <c r="G9" s="1175"/>
      <c r="H9" s="1039"/>
      <c r="I9" s="888"/>
      <c r="J9" s="888"/>
      <c r="K9" s="888"/>
      <c r="L9" s="1175"/>
      <c r="M9" s="883"/>
      <c r="N9" s="883"/>
    </row>
    <row r="10" customFormat="false" ht="14.25" hidden="false" customHeight="false" outlineLevel="0" collapsed="false">
      <c r="A10" s="876"/>
      <c r="B10" s="1039"/>
      <c r="C10" s="1039"/>
      <c r="D10" s="1039"/>
      <c r="E10" s="1174"/>
      <c r="F10" s="888"/>
      <c r="G10" s="1175"/>
      <c r="H10" s="1039"/>
      <c r="I10" s="888"/>
      <c r="J10" s="888"/>
      <c r="K10" s="888"/>
      <c r="L10" s="1175"/>
      <c r="M10" s="883"/>
      <c r="N10" s="883"/>
    </row>
    <row r="11" customFormat="false" ht="14.25" hidden="false" customHeight="true" outlineLevel="0" collapsed="false">
      <c r="A11" s="876"/>
      <c r="B11" s="1039"/>
      <c r="C11" s="1039"/>
      <c r="D11" s="1039"/>
      <c r="E11" s="1174"/>
      <c r="F11" s="888"/>
      <c r="G11" s="1175"/>
      <c r="H11" s="1039"/>
      <c r="I11" s="888"/>
      <c r="J11" s="888"/>
      <c r="K11" s="888"/>
      <c r="L11" s="1175"/>
      <c r="M11" s="883"/>
      <c r="N11" s="883"/>
    </row>
    <row r="12" customFormat="false" ht="14.25" hidden="false" customHeight="false" outlineLevel="0" collapsed="false">
      <c r="A12" s="876"/>
      <c r="B12" s="1039"/>
      <c r="C12" s="1039"/>
      <c r="D12" s="1039"/>
      <c r="E12" s="1174"/>
      <c r="F12" s="888"/>
      <c r="G12" s="1175"/>
      <c r="H12" s="1039"/>
      <c r="I12" s="888"/>
      <c r="J12" s="888"/>
      <c r="K12" s="888"/>
      <c r="L12" s="1175"/>
      <c r="M12" s="883"/>
      <c r="N12" s="883"/>
    </row>
    <row r="13" customFormat="false" ht="32.25" hidden="false" customHeight="true" outlineLevel="0" collapsed="false">
      <c r="A13" s="876"/>
      <c r="B13" s="1039" t="s">
        <v>1925</v>
      </c>
      <c r="C13" s="1039"/>
      <c r="D13" s="1039"/>
      <c r="E13" s="876" t="s">
        <v>1926</v>
      </c>
      <c r="F13" s="876"/>
      <c r="G13" s="876"/>
      <c r="H13" s="876"/>
      <c r="I13" s="876"/>
      <c r="J13" s="883" t="s">
        <v>1927</v>
      </c>
      <c r="K13" s="883"/>
      <c r="L13" s="883"/>
      <c r="M13" s="883"/>
      <c r="N13" s="883"/>
    </row>
    <row r="14" customFormat="false" ht="18" hidden="false" customHeight="true" outlineLevel="0" collapsed="false">
      <c r="A14" s="890" t="s">
        <v>1928</v>
      </c>
      <c r="B14" s="916" t="n">
        <v>38484</v>
      </c>
      <c r="C14" s="916" t="n">
        <v>23244.5</v>
      </c>
      <c r="D14" s="916" t="n">
        <v>15239.4</v>
      </c>
      <c r="E14" s="835" t="n">
        <v>51398</v>
      </c>
      <c r="F14" s="835" t="n">
        <v>92456</v>
      </c>
      <c r="G14" s="835" t="n">
        <v>90775</v>
      </c>
      <c r="H14" s="835" t="n">
        <v>420</v>
      </c>
      <c r="I14" s="835" t="n">
        <v>1681</v>
      </c>
      <c r="J14" s="1176" t="n">
        <v>5.34</v>
      </c>
      <c r="K14" s="1176" t="n">
        <v>9.61</v>
      </c>
      <c r="L14" s="1176" t="n">
        <v>9.43</v>
      </c>
      <c r="M14" s="1176" t="n">
        <v>4.54</v>
      </c>
      <c r="N14" s="1177" t="n">
        <v>0.17</v>
      </c>
    </row>
    <row r="15" customFormat="false" ht="12" hidden="false" customHeight="true" outlineLevel="0" collapsed="false">
      <c r="A15" s="1178" t="s">
        <v>1929</v>
      </c>
      <c r="B15" s="1179"/>
      <c r="C15" s="1179"/>
      <c r="D15" s="1179"/>
      <c r="E15" s="1180"/>
      <c r="F15" s="1181"/>
      <c r="G15" s="1181"/>
      <c r="H15" s="1181"/>
      <c r="I15" s="1181"/>
      <c r="J15" s="1182"/>
      <c r="K15" s="1182"/>
      <c r="L15" s="1182"/>
      <c r="M15" s="1182"/>
      <c r="N15" s="1183"/>
    </row>
    <row r="16" customFormat="false" ht="18" hidden="false" customHeight="true" outlineLevel="0" collapsed="false">
      <c r="A16" s="1184" t="s">
        <v>1930</v>
      </c>
      <c r="B16" s="907" t="n">
        <v>2908.5</v>
      </c>
      <c r="C16" s="907" t="n">
        <v>2016.7</v>
      </c>
      <c r="D16" s="907" t="n">
        <v>891.8</v>
      </c>
      <c r="E16" s="911" t="n">
        <v>3638</v>
      </c>
      <c r="F16" s="911" t="n">
        <v>6500</v>
      </c>
      <c r="G16" s="911" t="n">
        <v>7401</v>
      </c>
      <c r="H16" s="911" t="n">
        <v>35</v>
      </c>
      <c r="I16" s="911" t="n">
        <v>-901</v>
      </c>
      <c r="J16" s="1185" t="n">
        <v>5</v>
      </c>
      <c r="K16" s="1185" t="n">
        <v>8.94</v>
      </c>
      <c r="L16" s="1185" t="n">
        <v>10.18</v>
      </c>
      <c r="M16" s="1185" t="n">
        <v>5.38</v>
      </c>
      <c r="N16" s="1186" t="n">
        <v>-1.24</v>
      </c>
    </row>
    <row r="17" customFormat="false" ht="18" hidden="false" customHeight="true" outlineLevel="0" collapsed="false">
      <c r="A17" s="1184" t="s">
        <v>1931</v>
      </c>
      <c r="B17" s="907" t="n">
        <v>2090.8</v>
      </c>
      <c r="C17" s="907" t="n">
        <v>1253.3</v>
      </c>
      <c r="D17" s="907" t="n">
        <v>837.5</v>
      </c>
      <c r="E17" s="911" t="n">
        <v>2862</v>
      </c>
      <c r="F17" s="911" t="n">
        <v>4804</v>
      </c>
      <c r="G17" s="911" t="n">
        <v>4884</v>
      </c>
      <c r="H17" s="911" t="n">
        <v>27</v>
      </c>
      <c r="I17" s="911" t="n">
        <v>-80</v>
      </c>
      <c r="J17" s="1185" t="n">
        <v>5.47</v>
      </c>
      <c r="K17" s="1185" t="n">
        <v>9.19</v>
      </c>
      <c r="L17" s="1185" t="n">
        <v>9.34</v>
      </c>
      <c r="M17" s="1185" t="n">
        <v>5.62</v>
      </c>
      <c r="N17" s="1186" t="n">
        <v>-0.15</v>
      </c>
    </row>
    <row r="18" customFormat="false" ht="18" hidden="false" customHeight="true" outlineLevel="0" collapsed="false">
      <c r="A18" s="1184" t="s">
        <v>1932</v>
      </c>
      <c r="B18" s="907" t="n">
        <v>2151.8</v>
      </c>
      <c r="C18" s="907" t="n">
        <v>996.5</v>
      </c>
      <c r="D18" s="907" t="n">
        <v>1155.4</v>
      </c>
      <c r="E18" s="119" t="n">
        <v>3052</v>
      </c>
      <c r="F18" s="119" t="n">
        <v>4796</v>
      </c>
      <c r="G18" s="119" t="n">
        <v>5403</v>
      </c>
      <c r="H18" s="119" t="n">
        <v>24</v>
      </c>
      <c r="I18" s="119" t="n">
        <v>-607</v>
      </c>
      <c r="J18" s="1187" t="n">
        <v>5.67</v>
      </c>
      <c r="K18" s="1187" t="n">
        <v>8.91</v>
      </c>
      <c r="L18" s="1187" t="n">
        <v>10.04</v>
      </c>
      <c r="M18" s="1187" t="n">
        <v>5</v>
      </c>
      <c r="N18" s="1188" t="n">
        <v>-1.13</v>
      </c>
    </row>
    <row r="19" customFormat="false" ht="18" hidden="false" customHeight="true" outlineLevel="0" collapsed="false">
      <c r="A19" s="1184" t="s">
        <v>1933</v>
      </c>
      <c r="B19" s="907" t="n">
        <v>1020.8</v>
      </c>
      <c r="C19" s="907" t="n">
        <v>644.6</v>
      </c>
      <c r="D19" s="907" t="n">
        <v>376.2</v>
      </c>
      <c r="E19" s="911" t="n">
        <v>1279</v>
      </c>
      <c r="F19" s="911" t="n">
        <v>2404</v>
      </c>
      <c r="G19" s="911" t="n">
        <v>2364</v>
      </c>
      <c r="H19" s="911" t="n">
        <v>10</v>
      </c>
      <c r="I19" s="911" t="n">
        <v>40</v>
      </c>
      <c r="J19" s="1185" t="n">
        <v>5.01</v>
      </c>
      <c r="K19" s="1185" t="n">
        <v>9.42</v>
      </c>
      <c r="L19" s="1185" t="n">
        <v>9.26</v>
      </c>
      <c r="M19" s="1185" t="n">
        <v>4.16</v>
      </c>
      <c r="N19" s="1186" t="n">
        <v>0.16</v>
      </c>
    </row>
    <row r="20" customFormat="false" ht="18" hidden="false" customHeight="true" outlineLevel="0" collapsed="false">
      <c r="A20" s="1184" t="s">
        <v>1934</v>
      </c>
      <c r="B20" s="907" t="n">
        <v>2508.5</v>
      </c>
      <c r="C20" s="907" t="n">
        <v>1588.2</v>
      </c>
      <c r="D20" s="907" t="n">
        <v>920.2</v>
      </c>
      <c r="E20" s="911" t="n">
        <v>2992</v>
      </c>
      <c r="F20" s="911" t="n">
        <v>5668</v>
      </c>
      <c r="G20" s="911" t="n">
        <v>7207</v>
      </c>
      <c r="H20" s="911" t="n">
        <v>30</v>
      </c>
      <c r="I20" s="911" t="n">
        <v>-1539</v>
      </c>
      <c r="J20" s="1185" t="n">
        <v>4.77</v>
      </c>
      <c r="K20" s="1185" t="n">
        <v>9.03</v>
      </c>
      <c r="L20" s="1185" t="n">
        <v>11.49</v>
      </c>
      <c r="M20" s="1185" t="n">
        <v>5.29</v>
      </c>
      <c r="N20" s="1186" t="n">
        <v>-2.45</v>
      </c>
    </row>
    <row r="21" s="1192" customFormat="true" ht="18" hidden="false" customHeight="true" outlineLevel="0" collapsed="false">
      <c r="A21" s="1189" t="s">
        <v>1935</v>
      </c>
      <c r="B21" s="916" t="n">
        <v>3364.2</v>
      </c>
      <c r="C21" s="916" t="n">
        <v>1636.8</v>
      </c>
      <c r="D21" s="916" t="n">
        <v>1727.4</v>
      </c>
      <c r="E21" s="903" t="n">
        <v>4642</v>
      </c>
      <c r="F21" s="903" t="n">
        <v>8582</v>
      </c>
      <c r="G21" s="903" t="n">
        <v>7062</v>
      </c>
      <c r="H21" s="903" t="n">
        <v>35</v>
      </c>
      <c r="I21" s="903" t="n">
        <v>1520</v>
      </c>
      <c r="J21" s="1190" t="n">
        <v>5.5</v>
      </c>
      <c r="K21" s="1190" t="n">
        <v>10.2</v>
      </c>
      <c r="L21" s="1190" t="n">
        <v>8.4</v>
      </c>
      <c r="M21" s="1190" t="n">
        <v>4.1</v>
      </c>
      <c r="N21" s="1191" t="n">
        <v>1.8</v>
      </c>
    </row>
    <row r="22" customFormat="false" ht="18" hidden="false" customHeight="true" outlineLevel="0" collapsed="false">
      <c r="A22" s="1184" t="s">
        <v>1936</v>
      </c>
      <c r="B22" s="907" t="n">
        <v>5324.5</v>
      </c>
      <c r="C22" s="907" t="n">
        <v>3420.7</v>
      </c>
      <c r="D22" s="907" t="n">
        <v>1903.8</v>
      </c>
      <c r="E22" s="911" t="n">
        <v>7186</v>
      </c>
      <c r="F22" s="911" t="n">
        <v>13841</v>
      </c>
      <c r="G22" s="911" t="n">
        <v>12642</v>
      </c>
      <c r="H22" s="911" t="n">
        <v>52</v>
      </c>
      <c r="I22" s="911" t="n">
        <v>1199</v>
      </c>
      <c r="J22" s="1185" t="n">
        <v>5.4</v>
      </c>
      <c r="K22" s="1185" t="n">
        <v>10.4</v>
      </c>
      <c r="L22" s="1185" t="n">
        <v>9.5</v>
      </c>
      <c r="M22" s="1185" t="n">
        <v>3.76</v>
      </c>
      <c r="N22" s="1186" t="n">
        <v>0.9</v>
      </c>
    </row>
    <row r="23" customFormat="false" ht="18" hidden="false" customHeight="true" outlineLevel="0" collapsed="false">
      <c r="A23" s="1184" t="s">
        <v>1937</v>
      </c>
      <c r="B23" s="907" t="n">
        <v>1002.6</v>
      </c>
      <c r="C23" s="907" t="n">
        <v>522</v>
      </c>
      <c r="D23" s="907" t="n">
        <v>480.5</v>
      </c>
      <c r="E23" s="911" t="n">
        <v>1292</v>
      </c>
      <c r="F23" s="911" t="n">
        <v>2114</v>
      </c>
      <c r="G23" s="911" t="n">
        <v>2352</v>
      </c>
      <c r="H23" s="911" t="n">
        <v>9</v>
      </c>
      <c r="I23" s="911" t="n">
        <v>-238</v>
      </c>
      <c r="J23" s="264" t="n">
        <v>5.15</v>
      </c>
      <c r="K23" s="188" t="n">
        <v>8.43</v>
      </c>
      <c r="L23" s="188" t="n">
        <v>9.38</v>
      </c>
      <c r="M23" s="188" t="n">
        <v>4.26</v>
      </c>
      <c r="N23" s="264" t="n">
        <v>-0.95</v>
      </c>
    </row>
    <row r="24" customFormat="false" ht="18" hidden="false" customHeight="true" outlineLevel="0" collapsed="false">
      <c r="A24" s="1184" t="s">
        <v>1938</v>
      </c>
      <c r="B24" s="907" t="n">
        <v>2128.5</v>
      </c>
      <c r="C24" s="907" t="n">
        <v>880.3</v>
      </c>
      <c r="D24" s="907" t="n">
        <v>1248.2</v>
      </c>
      <c r="E24" s="911" t="n">
        <v>2914</v>
      </c>
      <c r="F24" s="911" t="n">
        <v>4980</v>
      </c>
      <c r="G24" s="911" t="n">
        <v>4384</v>
      </c>
      <c r="H24" s="911" t="n">
        <v>17</v>
      </c>
      <c r="I24" s="911" t="n">
        <v>596</v>
      </c>
      <c r="J24" s="1185" t="n">
        <v>5.48</v>
      </c>
      <c r="K24" s="1185" t="n">
        <v>9.36</v>
      </c>
      <c r="L24" s="1185" t="n">
        <v>8.24</v>
      </c>
      <c r="M24" s="1185" t="n">
        <v>3.41</v>
      </c>
      <c r="N24" s="1186" t="n">
        <v>1.12</v>
      </c>
    </row>
    <row r="25" customFormat="false" ht="18" hidden="false" customHeight="true" outlineLevel="0" collapsed="false">
      <c r="A25" s="1184" t="s">
        <v>1939</v>
      </c>
      <c r="B25" s="907" t="n">
        <v>1193.3</v>
      </c>
      <c r="C25" s="907" t="n">
        <v>721.3</v>
      </c>
      <c r="D25" s="907" t="n">
        <v>472.1</v>
      </c>
      <c r="E25" s="911" t="n">
        <v>1737</v>
      </c>
      <c r="F25" s="911" t="n">
        <v>2781</v>
      </c>
      <c r="G25" s="911" t="n">
        <v>2831</v>
      </c>
      <c r="H25" s="911" t="n">
        <v>13</v>
      </c>
      <c r="I25" s="911" t="n">
        <v>-50</v>
      </c>
      <c r="J25" s="1185" t="n">
        <v>5.82</v>
      </c>
      <c r="K25" s="1185" t="n">
        <v>9.32</v>
      </c>
      <c r="L25" s="1185" t="n">
        <v>9.49</v>
      </c>
      <c r="M25" s="1185" t="n">
        <v>4.67</v>
      </c>
      <c r="N25" s="1186" t="n">
        <v>-0.17</v>
      </c>
    </row>
    <row r="26" customFormat="false" ht="18" hidden="false" customHeight="true" outlineLevel="0" collapsed="false">
      <c r="A26" s="1184" t="s">
        <v>1940</v>
      </c>
      <c r="B26" s="907" t="n">
        <v>2298.8</v>
      </c>
      <c r="C26" s="907" t="n">
        <v>1494.3</v>
      </c>
      <c r="D26" s="907" t="n">
        <v>804.5</v>
      </c>
      <c r="E26" s="911" t="n">
        <v>3126</v>
      </c>
      <c r="F26" s="911" t="n">
        <v>6165</v>
      </c>
      <c r="G26" s="911" t="n">
        <v>4766</v>
      </c>
      <c r="H26" s="911" t="n">
        <v>21</v>
      </c>
      <c r="I26" s="911" t="n">
        <v>1399</v>
      </c>
      <c r="J26" s="1185" t="n">
        <v>5.44</v>
      </c>
      <c r="K26" s="1185" t="n">
        <v>10.73</v>
      </c>
      <c r="L26" s="1185" t="n">
        <v>8.3</v>
      </c>
      <c r="M26" s="1185" t="n">
        <v>3.41</v>
      </c>
      <c r="N26" s="1186" t="n">
        <v>2.44</v>
      </c>
    </row>
    <row r="27" customFormat="false" ht="18" hidden="false" customHeight="true" outlineLevel="0" collapsed="false">
      <c r="A27" s="1184" t="s">
        <v>1941</v>
      </c>
      <c r="B27" s="907" t="n">
        <v>4593.4</v>
      </c>
      <c r="C27" s="907" t="n">
        <v>3552.2</v>
      </c>
      <c r="D27" s="907" t="n">
        <v>1041.1</v>
      </c>
      <c r="E27" s="911" t="n">
        <v>6179</v>
      </c>
      <c r="F27" s="911" t="n">
        <v>10588</v>
      </c>
      <c r="G27" s="911" t="n">
        <v>11412</v>
      </c>
      <c r="H27" s="911" t="n">
        <v>65</v>
      </c>
      <c r="I27" s="911" t="n">
        <v>-824</v>
      </c>
      <c r="J27" s="1185" t="n">
        <v>5.38</v>
      </c>
      <c r="K27" s="1185" t="n">
        <v>9.22</v>
      </c>
      <c r="L27" s="1185" t="n">
        <v>9.94</v>
      </c>
      <c r="M27" s="1185" t="n">
        <v>6.14</v>
      </c>
      <c r="N27" s="1186" t="n">
        <v>-0.72</v>
      </c>
    </row>
    <row r="28" customFormat="false" ht="18" hidden="false" customHeight="true" outlineLevel="0" collapsed="false">
      <c r="A28" s="1184" t="s">
        <v>1942</v>
      </c>
      <c r="B28" s="907" t="n">
        <v>1265.4</v>
      </c>
      <c r="C28" s="907" t="n">
        <v>565.9</v>
      </c>
      <c r="D28" s="907" t="n">
        <v>699.5</v>
      </c>
      <c r="E28" s="911" t="n">
        <v>1597</v>
      </c>
      <c r="F28" s="911" t="n">
        <v>2635</v>
      </c>
      <c r="G28" s="911" t="n">
        <v>3335</v>
      </c>
      <c r="H28" s="911" t="n">
        <v>6</v>
      </c>
      <c r="I28" s="911" t="n">
        <v>-700</v>
      </c>
      <c r="J28" s="1185" t="n">
        <v>5.05</v>
      </c>
      <c r="K28" s="1185" t="n">
        <v>8.33</v>
      </c>
      <c r="L28" s="1185" t="n">
        <v>10.54</v>
      </c>
      <c r="M28" s="1185" t="n">
        <v>2.28</v>
      </c>
      <c r="N28" s="1186" t="n">
        <v>-2.21</v>
      </c>
    </row>
    <row r="29" customFormat="false" ht="18" hidden="false" customHeight="true" outlineLevel="0" collapsed="false">
      <c r="A29" s="1184" t="s">
        <v>1943</v>
      </c>
      <c r="B29" s="907" t="n">
        <v>1445.5</v>
      </c>
      <c r="C29" s="907" t="n">
        <v>856.2</v>
      </c>
      <c r="D29" s="907" t="n">
        <v>589.3</v>
      </c>
      <c r="E29" s="911" t="n">
        <v>1867</v>
      </c>
      <c r="F29" s="911" t="n">
        <v>3530</v>
      </c>
      <c r="G29" s="911" t="n">
        <v>3209</v>
      </c>
      <c r="H29" s="911" t="n">
        <v>16</v>
      </c>
      <c r="I29" s="911" t="n">
        <v>321</v>
      </c>
      <c r="J29" s="1185" t="n">
        <v>5.17</v>
      </c>
      <c r="K29" s="1185" t="n">
        <v>9.77</v>
      </c>
      <c r="L29" s="1185" t="n">
        <v>8.88</v>
      </c>
      <c r="M29" s="1185" t="n">
        <v>4.53</v>
      </c>
      <c r="N29" s="1186" t="n">
        <v>0.89</v>
      </c>
    </row>
    <row r="30" customFormat="false" ht="18" hidden="false" customHeight="true" outlineLevel="0" collapsed="false">
      <c r="A30" s="1184" t="s">
        <v>1944</v>
      </c>
      <c r="B30" s="907" t="n">
        <v>3469.5</v>
      </c>
      <c r="C30" s="907" t="n">
        <v>1914.7</v>
      </c>
      <c r="D30" s="907" t="n">
        <v>1554.8</v>
      </c>
      <c r="E30" s="911" t="n">
        <v>4939</v>
      </c>
      <c r="F30" s="911" t="n">
        <v>9168</v>
      </c>
      <c r="G30" s="911" t="n">
        <v>7609</v>
      </c>
      <c r="H30" s="911" t="n">
        <v>38</v>
      </c>
      <c r="I30" s="911" t="n">
        <v>1559</v>
      </c>
      <c r="J30" s="1185" t="n">
        <v>5.7</v>
      </c>
      <c r="K30" s="1185" t="n">
        <v>10.57</v>
      </c>
      <c r="L30" s="1185" t="n">
        <v>8.77</v>
      </c>
      <c r="M30" s="1185" t="n">
        <v>4.14</v>
      </c>
      <c r="N30" s="1186" t="n">
        <v>1.8</v>
      </c>
    </row>
    <row r="31" customFormat="false" ht="18" hidden="false" customHeight="true" outlineLevel="0" collapsed="false">
      <c r="A31" s="1184" t="s">
        <v>1945</v>
      </c>
      <c r="B31" s="907" t="n">
        <v>1718</v>
      </c>
      <c r="C31" s="907" t="n">
        <v>1180.9</v>
      </c>
      <c r="D31" s="907" t="n">
        <v>537.1</v>
      </c>
      <c r="E31" s="911" t="n">
        <v>2096</v>
      </c>
      <c r="F31" s="911" t="n">
        <v>3900</v>
      </c>
      <c r="G31" s="911" t="n">
        <v>3914</v>
      </c>
      <c r="H31" s="911" t="n">
        <v>22</v>
      </c>
      <c r="I31" s="911" t="n">
        <v>-14</v>
      </c>
      <c r="J31" s="1185" t="n">
        <v>4.88</v>
      </c>
      <c r="K31" s="1185" t="n">
        <v>9.08</v>
      </c>
      <c r="L31" s="1185" t="n">
        <v>9.11</v>
      </c>
      <c r="M31" s="1185" t="n">
        <v>5.64</v>
      </c>
      <c r="N31" s="1186" t="n">
        <v>-0.03</v>
      </c>
    </row>
    <row r="32" customFormat="false" ht="14.25" hidden="false" customHeight="true" outlineLevel="0" collapsed="false">
      <c r="A32" s="928" t="s">
        <v>1946</v>
      </c>
      <c r="B32" s="928"/>
      <c r="C32" s="928"/>
      <c r="D32" s="928"/>
      <c r="E32" s="928"/>
      <c r="F32" s="928"/>
      <c r="G32" s="928"/>
      <c r="H32" s="928"/>
      <c r="I32" s="928"/>
      <c r="J32" s="928"/>
      <c r="K32" s="928"/>
      <c r="L32" s="928"/>
      <c r="M32" s="928"/>
      <c r="N32" s="928"/>
    </row>
    <row r="33" customFormat="false" ht="14.25" hidden="false" customHeight="false" outlineLevel="0" collapsed="false">
      <c r="A33" s="735" t="s">
        <v>1947</v>
      </c>
      <c r="B33" s="735"/>
      <c r="C33" s="735"/>
      <c r="D33" s="735"/>
      <c r="E33" s="735"/>
      <c r="F33" s="735"/>
      <c r="G33" s="735"/>
      <c r="H33" s="735"/>
      <c r="I33" s="735"/>
      <c r="J33" s="735"/>
      <c r="K33" s="735"/>
      <c r="L33" s="735"/>
      <c r="M33" s="735"/>
      <c r="N33" s="735"/>
    </row>
    <row r="34" customFormat="false" ht="14.25" hidden="false" customHeight="false" outlineLevel="0" collapsed="false">
      <c r="F34" s="1193"/>
    </row>
    <row r="36" customFormat="false" ht="14.25" hidden="false" customHeight="false" outlineLevel="0" collapsed="false">
      <c r="B36" s="1067"/>
      <c r="C36" s="1067"/>
      <c r="D36" s="1067"/>
      <c r="E36" s="914"/>
      <c r="F36" s="914"/>
      <c r="G36" s="914"/>
      <c r="H36" s="914"/>
      <c r="I36" s="914"/>
    </row>
    <row r="37" customFormat="false" ht="14.25" hidden="false" customHeight="false" outlineLevel="0" collapsed="false">
      <c r="B37" s="1067"/>
      <c r="C37" s="1067"/>
      <c r="D37" s="1067"/>
      <c r="E37" s="914"/>
      <c r="F37" s="914"/>
      <c r="G37" s="914"/>
      <c r="H37" s="914"/>
      <c r="I37" s="914"/>
    </row>
    <row r="38" customFormat="false" ht="14.25" hidden="false" customHeight="false" outlineLevel="0" collapsed="false">
      <c r="B38" s="1067"/>
      <c r="C38" s="1067"/>
      <c r="D38" s="1067"/>
      <c r="E38" s="849"/>
      <c r="F38" s="849"/>
      <c r="G38" s="849"/>
      <c r="H38" s="849"/>
      <c r="I38" s="849"/>
    </row>
    <row r="39" customFormat="false" ht="14.25" hidden="false" customHeight="false" outlineLevel="0" collapsed="false">
      <c r="B39" s="1067"/>
      <c r="C39" s="1067"/>
      <c r="D39" s="1067"/>
      <c r="E39" s="914"/>
      <c r="F39" s="914"/>
      <c r="G39" s="914"/>
      <c r="H39" s="914"/>
      <c r="I39" s="914"/>
    </row>
    <row r="40" customFormat="false" ht="14.25" hidden="false" customHeight="false" outlineLevel="0" collapsed="false">
      <c r="A40" s="811"/>
      <c r="B40" s="1067"/>
      <c r="C40" s="1067"/>
      <c r="D40" s="1067"/>
      <c r="E40" s="914"/>
      <c r="F40" s="914"/>
      <c r="G40" s="914"/>
      <c r="H40" s="914"/>
      <c r="I40" s="914"/>
    </row>
    <row r="41" customFormat="false" ht="14.25" hidden="false" customHeight="false" outlineLevel="0" collapsed="false">
      <c r="A41" s="811"/>
      <c r="B41" s="1194"/>
      <c r="C41" s="1194"/>
      <c r="D41" s="1194"/>
      <c r="E41" s="1195"/>
      <c r="F41" s="1195"/>
      <c r="G41" s="1195"/>
      <c r="H41" s="1195"/>
      <c r="I41" s="1195"/>
    </row>
    <row r="42" customFormat="false" ht="14.25" hidden="false" customHeight="false" outlineLevel="0" collapsed="false">
      <c r="A42" s="1067"/>
      <c r="B42" s="1067"/>
      <c r="C42" s="1067"/>
      <c r="D42" s="1067"/>
      <c r="E42" s="914"/>
      <c r="F42" s="914"/>
      <c r="G42" s="914"/>
      <c r="H42" s="914"/>
      <c r="I42" s="914"/>
    </row>
    <row r="43" customFormat="false" ht="14.25" hidden="false" customHeight="false" outlineLevel="0" collapsed="false">
      <c r="A43" s="1067"/>
      <c r="B43" s="1067"/>
      <c r="C43" s="1067"/>
      <c r="D43" s="1067"/>
      <c r="E43" s="914"/>
      <c r="F43" s="914"/>
      <c r="G43" s="914"/>
      <c r="H43" s="914"/>
      <c r="I43" s="914"/>
    </row>
    <row r="44" customFormat="false" ht="14.25" hidden="false" customHeight="false" outlineLevel="0" collapsed="false">
      <c r="A44" s="1067"/>
      <c r="B44" s="1067"/>
      <c r="C44" s="1067"/>
      <c r="D44" s="1067"/>
      <c r="E44" s="914"/>
      <c r="F44" s="914"/>
      <c r="G44" s="914"/>
      <c r="H44" s="914"/>
      <c r="I44" s="914"/>
    </row>
    <row r="45" customFormat="false" ht="14.25" hidden="false" customHeight="false" outlineLevel="0" collapsed="false">
      <c r="A45" s="1067"/>
      <c r="B45" s="1067"/>
      <c r="C45" s="1067"/>
      <c r="D45" s="1067"/>
      <c r="E45" s="914"/>
      <c r="F45" s="914"/>
      <c r="G45" s="914"/>
      <c r="H45" s="914"/>
      <c r="I45" s="914"/>
    </row>
    <row r="46" customFormat="false" ht="14.25" hidden="false" customHeight="false" outlineLevel="0" collapsed="false">
      <c r="A46" s="1067"/>
      <c r="B46" s="1067"/>
      <c r="C46" s="1067"/>
      <c r="D46" s="1067"/>
      <c r="E46" s="914"/>
      <c r="F46" s="914"/>
      <c r="G46" s="914"/>
      <c r="H46" s="914"/>
      <c r="I46" s="914"/>
    </row>
    <row r="47" customFormat="false" ht="14.25" hidden="false" customHeight="false" outlineLevel="0" collapsed="false">
      <c r="A47" s="1194"/>
      <c r="B47" s="1067"/>
      <c r="C47" s="1067"/>
      <c r="D47" s="1067"/>
      <c r="E47" s="914"/>
      <c r="F47" s="914"/>
      <c r="G47" s="914"/>
      <c r="H47" s="914"/>
      <c r="I47" s="914"/>
    </row>
    <row r="48" customFormat="false" ht="14.25" hidden="false" customHeight="false" outlineLevel="0" collapsed="false">
      <c r="A48" s="1067"/>
      <c r="B48" s="1067"/>
      <c r="C48" s="1067"/>
      <c r="D48" s="1067"/>
      <c r="E48" s="914"/>
      <c r="F48" s="914"/>
      <c r="G48" s="914"/>
      <c r="H48" s="914"/>
      <c r="I48" s="914"/>
    </row>
    <row r="49" customFormat="false" ht="14.25" hidden="false" customHeight="false" outlineLevel="0" collapsed="false">
      <c r="A49" s="1067"/>
      <c r="B49" s="1067"/>
      <c r="C49" s="1067"/>
      <c r="D49" s="1067"/>
      <c r="E49" s="914"/>
      <c r="F49" s="914"/>
      <c r="G49" s="914"/>
      <c r="H49" s="914"/>
      <c r="I49" s="914"/>
    </row>
    <row r="50" customFormat="false" ht="14.25" hidden="false" customHeight="false" outlineLevel="0" collapsed="false">
      <c r="A50" s="1067"/>
      <c r="B50" s="1067"/>
      <c r="C50" s="1067"/>
      <c r="D50" s="1067"/>
      <c r="E50" s="914"/>
      <c r="F50" s="914"/>
      <c r="G50" s="914"/>
      <c r="H50" s="914"/>
      <c r="I50" s="914"/>
    </row>
    <row r="51" customFormat="false" ht="14.25" hidden="false" customHeight="false" outlineLevel="0" collapsed="false">
      <c r="A51" s="1067"/>
      <c r="B51" s="1067"/>
      <c r="C51" s="1067"/>
      <c r="D51" s="1067"/>
      <c r="E51" s="914"/>
      <c r="F51" s="914"/>
      <c r="G51" s="914"/>
      <c r="H51" s="914"/>
      <c r="I51" s="914"/>
    </row>
    <row r="52" customFormat="false" ht="14.25" hidden="false" customHeight="false" outlineLevel="0" collapsed="false">
      <c r="A52" s="1067"/>
      <c r="B52" s="1196"/>
      <c r="C52" s="1196"/>
      <c r="D52" s="1196"/>
      <c r="E52" s="929"/>
      <c r="F52" s="929"/>
      <c r="G52" s="929"/>
      <c r="H52" s="929"/>
      <c r="I52" s="929"/>
    </row>
    <row r="53" customFormat="false" ht="14.25" hidden="false" customHeight="false" outlineLevel="0" collapsed="false">
      <c r="A53" s="1067"/>
    </row>
    <row r="54" customFormat="false" ht="14.25" hidden="false" customHeight="false" outlineLevel="0" collapsed="false">
      <c r="A54" s="1067"/>
    </row>
    <row r="55" customFormat="false" ht="14.25" hidden="false" customHeight="false" outlineLevel="0" collapsed="false">
      <c r="A55" s="1067"/>
    </row>
    <row r="56" customFormat="false" ht="14.25" hidden="false" customHeight="false" outlineLevel="0" collapsed="false">
      <c r="A56" s="1067"/>
    </row>
    <row r="57" customFormat="false" ht="14.25" hidden="false" customHeight="false" outlineLevel="0" collapsed="false">
      <c r="A57" s="1067"/>
    </row>
    <row r="58" customFormat="false" ht="14.25" hidden="false" customHeight="false" outlineLevel="0" collapsed="false">
      <c r="A58" s="1196"/>
    </row>
    <row r="59" customFormat="false" ht="14.25" hidden="false" customHeight="false" outlineLevel="0" collapsed="false">
      <c r="A59" s="811"/>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1"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199" width="19.75"/>
    <col collapsed="false" customWidth="true" hidden="false" outlineLevel="0" max="2" min="2" style="199" width="14.12"/>
    <col collapsed="false" customWidth="true" hidden="false" outlineLevel="0" max="3" min="3" style="199" width="14.25"/>
    <col collapsed="false" customWidth="true" hidden="false" outlineLevel="0" max="4" min="4" style="199" width="14.74"/>
    <col collapsed="false" customWidth="true" hidden="false" outlineLevel="0" max="5" min="5" style="199" width="13.49"/>
    <col collapsed="false" customWidth="true" hidden="false" outlineLevel="0" max="6" min="6" style="199" width="13.25"/>
    <col collapsed="false" customWidth="true" hidden="false" outlineLevel="0" max="7" min="7" style="199" width="13.49"/>
    <col collapsed="false" customWidth="true" hidden="false" outlineLevel="0" max="8" min="8" style="199" width="12.12"/>
    <col collapsed="false" customWidth="true" hidden="false" outlineLevel="0" max="253" min="9" style="199" width="8.99"/>
    <col collapsed="false" customWidth="true" hidden="false" outlineLevel="0" max="254" min="254" style="199" width="19.75"/>
    <col collapsed="false" customWidth="false" hidden="false" outlineLevel="0" max="257" min="255" style="199" width="9.62"/>
  </cols>
  <sheetData>
    <row r="1" customFormat="false" ht="14.25" hidden="false" customHeight="false" outlineLevel="0" collapsed="false">
      <c r="A1" s="1197" t="s">
        <v>1948</v>
      </c>
      <c r="B1" s="1198"/>
      <c r="F1" s="201" t="s">
        <v>149</v>
      </c>
      <c r="G1" s="201"/>
      <c r="H1" s="1198"/>
    </row>
    <row r="2" customFormat="false" ht="14.25" hidden="false" customHeight="false" outlineLevel="0" collapsed="false">
      <c r="A2" s="1199" t="s">
        <v>1949</v>
      </c>
      <c r="B2" s="1198"/>
      <c r="F2" s="1200" t="s">
        <v>151</v>
      </c>
      <c r="G2" s="1200"/>
      <c r="H2" s="1198"/>
    </row>
    <row r="3" customFormat="false" ht="14.25" hidden="false" customHeight="true" outlineLevel="0" collapsed="false">
      <c r="A3" s="877" t="s">
        <v>1910</v>
      </c>
      <c r="B3" s="879" t="s">
        <v>1950</v>
      </c>
      <c r="C3" s="879"/>
      <c r="D3" s="879"/>
      <c r="E3" s="1039" t="s">
        <v>1951</v>
      </c>
      <c r="F3" s="879" t="s">
        <v>1952</v>
      </c>
      <c r="G3" s="879" t="s">
        <v>1953</v>
      </c>
      <c r="H3" s="879"/>
    </row>
    <row r="4" customFormat="false" ht="14.25" hidden="false" customHeight="false" outlineLevel="0" collapsed="false">
      <c r="A4" s="877"/>
      <c r="B4" s="879"/>
      <c r="C4" s="879"/>
      <c r="D4" s="879"/>
      <c r="E4" s="1039"/>
      <c r="F4" s="879"/>
      <c r="G4" s="879"/>
      <c r="H4" s="879"/>
    </row>
    <row r="5" customFormat="false" ht="14.25" hidden="false" customHeight="false" outlineLevel="0" collapsed="false">
      <c r="A5" s="877"/>
      <c r="B5" s="879"/>
      <c r="C5" s="879"/>
      <c r="D5" s="879"/>
      <c r="E5" s="1039"/>
      <c r="F5" s="879"/>
      <c r="G5" s="879"/>
      <c r="H5" s="879"/>
    </row>
    <row r="6" customFormat="false" ht="14.25" hidden="false" customHeight="false" outlineLevel="0" collapsed="false">
      <c r="A6" s="877"/>
      <c r="B6" s="879"/>
      <c r="C6" s="879"/>
      <c r="D6" s="879"/>
      <c r="E6" s="1039"/>
      <c r="F6" s="879"/>
      <c r="G6" s="879"/>
      <c r="H6" s="879"/>
    </row>
    <row r="7" customFormat="false" ht="14.25" hidden="false" customHeight="true" outlineLevel="0" collapsed="false">
      <c r="A7" s="877"/>
      <c r="B7" s="878" t="s">
        <v>1954</v>
      </c>
      <c r="C7" s="878"/>
      <c r="D7" s="881" t="s">
        <v>1955</v>
      </c>
      <c r="E7" s="1039"/>
      <c r="F7" s="879"/>
      <c r="G7" s="878" t="s">
        <v>1956</v>
      </c>
      <c r="H7" s="879" t="s">
        <v>1957</v>
      </c>
    </row>
    <row r="8" customFormat="false" ht="14.25" hidden="false" customHeight="false" outlineLevel="0" collapsed="false">
      <c r="A8" s="877"/>
      <c r="B8" s="878"/>
      <c r="C8" s="878"/>
      <c r="D8" s="881"/>
      <c r="E8" s="1039"/>
      <c r="F8" s="879"/>
      <c r="G8" s="878"/>
      <c r="H8" s="879"/>
    </row>
    <row r="9" customFormat="false" ht="14.25" hidden="false" customHeight="false" outlineLevel="0" collapsed="false">
      <c r="A9" s="877"/>
      <c r="B9" s="878"/>
      <c r="C9" s="878"/>
      <c r="D9" s="881"/>
      <c r="E9" s="1039"/>
      <c r="F9" s="879"/>
      <c r="G9" s="878"/>
      <c r="H9" s="879"/>
    </row>
    <row r="10" customFormat="false" ht="14.25" hidden="false" customHeight="false" outlineLevel="0" collapsed="false">
      <c r="A10" s="877"/>
      <c r="B10" s="878"/>
      <c r="C10" s="878"/>
      <c r="D10" s="881"/>
      <c r="E10" s="1039"/>
      <c r="F10" s="879"/>
      <c r="G10" s="878"/>
      <c r="H10" s="879"/>
    </row>
    <row r="11" customFormat="false" ht="14.25" hidden="false" customHeight="false" outlineLevel="0" collapsed="false">
      <c r="A11" s="877"/>
      <c r="B11" s="878"/>
      <c r="C11" s="878"/>
      <c r="D11" s="881"/>
      <c r="E11" s="1039"/>
      <c r="F11" s="879"/>
      <c r="G11" s="878"/>
      <c r="H11" s="879"/>
    </row>
    <row r="12" customFormat="false" ht="14.25" hidden="false" customHeight="true" outlineLevel="0" collapsed="false">
      <c r="A12" s="877"/>
      <c r="B12" s="877" t="s">
        <v>1958</v>
      </c>
      <c r="C12" s="878" t="s">
        <v>1959</v>
      </c>
      <c r="D12" s="881"/>
      <c r="E12" s="1039"/>
      <c r="F12" s="879"/>
      <c r="G12" s="879" t="s">
        <v>1960</v>
      </c>
      <c r="H12" s="879"/>
    </row>
    <row r="13" customFormat="false" ht="21" hidden="false" customHeight="true" outlineLevel="0" collapsed="false">
      <c r="A13" s="877"/>
      <c r="B13" s="877"/>
      <c r="C13" s="878"/>
      <c r="D13" s="881"/>
      <c r="E13" s="1039"/>
      <c r="F13" s="879"/>
      <c r="G13" s="879"/>
      <c r="H13" s="879"/>
    </row>
    <row r="14" customFormat="false" ht="20.1" hidden="false" customHeight="true" outlineLevel="0" collapsed="false">
      <c r="A14" s="890" t="s">
        <v>1928</v>
      </c>
      <c r="B14" s="894" t="n">
        <v>1821.9</v>
      </c>
      <c r="C14" s="894" t="n">
        <v>84.4</v>
      </c>
      <c r="D14" s="894" t="n">
        <v>11.5</v>
      </c>
      <c r="E14" s="894" t="n">
        <v>87.4</v>
      </c>
      <c r="F14" s="1201" t="n">
        <v>21</v>
      </c>
      <c r="G14" s="894" t="n">
        <v>242.8</v>
      </c>
      <c r="H14" s="1202" t="n">
        <v>274.1</v>
      </c>
    </row>
    <row r="15" customFormat="false" ht="12" hidden="false" customHeight="true" outlineLevel="0" collapsed="false">
      <c r="A15" s="1203" t="s">
        <v>1929</v>
      </c>
      <c r="B15" s="232"/>
      <c r="C15" s="226"/>
      <c r="D15" s="232"/>
      <c r="E15" s="232"/>
      <c r="F15" s="922"/>
      <c r="G15" s="232"/>
      <c r="H15" s="233"/>
    </row>
    <row r="16" customFormat="false" ht="20.1" hidden="false" customHeight="true" outlineLevel="0" collapsed="false">
      <c r="A16" s="1204" t="s">
        <v>1930</v>
      </c>
      <c r="B16" s="907" t="n">
        <v>125.7</v>
      </c>
      <c r="C16" s="232" t="n">
        <v>81.9</v>
      </c>
      <c r="D16" s="907" t="n">
        <v>10.9</v>
      </c>
      <c r="E16" s="907" t="n">
        <v>84.9</v>
      </c>
      <c r="F16" s="1205" t="n">
        <v>11</v>
      </c>
      <c r="G16" s="907" t="n">
        <v>17.8</v>
      </c>
      <c r="H16" s="233" t="n">
        <v>21</v>
      </c>
    </row>
    <row r="17" customFormat="false" ht="20.1" hidden="false" customHeight="true" outlineLevel="0" collapsed="false">
      <c r="A17" s="1204" t="s">
        <v>1931</v>
      </c>
      <c r="B17" s="907" t="n">
        <v>126.4</v>
      </c>
      <c r="C17" s="907" t="n">
        <v>84.2</v>
      </c>
      <c r="D17" s="907" t="n">
        <v>15.7</v>
      </c>
      <c r="E17" s="907" t="n">
        <v>86.3</v>
      </c>
      <c r="F17" s="1205" t="n">
        <v>21</v>
      </c>
      <c r="G17" s="907" t="n">
        <v>18.1</v>
      </c>
      <c r="H17" s="233" t="n">
        <v>19.7</v>
      </c>
    </row>
    <row r="18" customFormat="false" ht="20.1" hidden="false" customHeight="true" outlineLevel="0" collapsed="false">
      <c r="A18" s="1204" t="s">
        <v>1932</v>
      </c>
      <c r="B18" s="907" t="n">
        <v>113.9</v>
      </c>
      <c r="C18" s="907" t="n">
        <v>85</v>
      </c>
      <c r="D18" s="907" t="n">
        <v>12.4</v>
      </c>
      <c r="E18" s="907" t="n">
        <v>92.8</v>
      </c>
      <c r="F18" s="1205" t="n">
        <v>35</v>
      </c>
      <c r="G18" s="907" t="n">
        <v>13.4</v>
      </c>
      <c r="H18" s="233" t="n">
        <v>15.4</v>
      </c>
    </row>
    <row r="19" customFormat="false" ht="20.1" hidden="false" customHeight="true" outlineLevel="0" collapsed="false">
      <c r="A19" s="1204" t="s">
        <v>1933</v>
      </c>
      <c r="B19" s="907" t="n">
        <v>47.4</v>
      </c>
      <c r="C19" s="907" t="n">
        <v>79.3</v>
      </c>
      <c r="D19" s="907" t="n">
        <v>12.8</v>
      </c>
      <c r="E19" s="907" t="n">
        <v>85</v>
      </c>
      <c r="F19" s="1205" t="n">
        <v>15</v>
      </c>
      <c r="G19" s="907" t="n">
        <v>8</v>
      </c>
      <c r="H19" s="233" t="n">
        <v>9</v>
      </c>
    </row>
    <row r="20" customFormat="false" ht="20.1" hidden="false" customHeight="true" outlineLevel="0" collapsed="false">
      <c r="A20" s="1204" t="s">
        <v>1934</v>
      </c>
      <c r="B20" s="907" t="n">
        <v>128.4</v>
      </c>
      <c r="C20" s="907" t="n">
        <v>84.7</v>
      </c>
      <c r="D20" s="907" t="n">
        <v>12.1</v>
      </c>
      <c r="E20" s="907" t="n">
        <v>87.8</v>
      </c>
      <c r="F20" s="1205" t="n">
        <v>24</v>
      </c>
      <c r="G20" s="907" t="n">
        <v>14.7</v>
      </c>
      <c r="H20" s="233" t="n">
        <v>18.1</v>
      </c>
    </row>
    <row r="21" customFormat="false" ht="20.1" hidden="false" customHeight="true" outlineLevel="0" collapsed="false">
      <c r="A21" s="1206" t="s">
        <v>1935</v>
      </c>
      <c r="B21" s="916" t="n">
        <v>137.3</v>
      </c>
      <c r="C21" s="916" t="n">
        <v>83.5</v>
      </c>
      <c r="D21" s="916" t="n">
        <v>9.8</v>
      </c>
      <c r="E21" s="916" t="n">
        <v>88.4</v>
      </c>
      <c r="F21" s="1207" t="n">
        <v>26</v>
      </c>
      <c r="G21" s="916" t="n">
        <v>17.9</v>
      </c>
      <c r="H21" s="235" t="n">
        <v>20.6</v>
      </c>
      <c r="I21" s="1192"/>
      <c r="J21" s="1192"/>
      <c r="K21" s="1192"/>
      <c r="L21" s="1192"/>
      <c r="M21" s="1192"/>
      <c r="N21" s="1192"/>
      <c r="O21" s="1192"/>
      <c r="P21" s="1192"/>
      <c r="Q21" s="1192"/>
      <c r="R21" s="1192"/>
      <c r="S21" s="1192"/>
      <c r="T21" s="1192"/>
      <c r="U21" s="1192"/>
      <c r="V21" s="1192"/>
      <c r="W21" s="1192"/>
      <c r="X21" s="1192"/>
      <c r="Y21" s="1192"/>
      <c r="Z21" s="1192"/>
      <c r="AA21" s="1192"/>
      <c r="AB21" s="1192"/>
      <c r="AC21" s="1192"/>
      <c r="AD21" s="1192"/>
      <c r="AE21" s="1192"/>
      <c r="AF21" s="1192"/>
      <c r="AG21" s="1192"/>
      <c r="AH21" s="1192"/>
      <c r="AI21" s="1192"/>
      <c r="AJ21" s="1192"/>
      <c r="AK21" s="1192"/>
      <c r="AL21" s="1192"/>
      <c r="AM21" s="1192"/>
      <c r="AN21" s="1192"/>
      <c r="AO21" s="1192"/>
      <c r="AP21" s="1192"/>
      <c r="AQ21" s="1192"/>
      <c r="AR21" s="1192"/>
      <c r="AS21" s="1192"/>
      <c r="AT21" s="1192"/>
      <c r="AU21" s="1192"/>
      <c r="AV21" s="1192"/>
      <c r="AW21" s="1192"/>
      <c r="AX21" s="1192"/>
      <c r="AY21" s="1192"/>
      <c r="AZ21" s="1192"/>
      <c r="BA21" s="1192"/>
      <c r="BB21" s="1192"/>
      <c r="BC21" s="1192"/>
      <c r="BD21" s="1192"/>
      <c r="BE21" s="1192"/>
      <c r="BF21" s="1192"/>
      <c r="BG21" s="1192"/>
      <c r="BH21" s="1192"/>
      <c r="BI21" s="1192"/>
      <c r="BJ21" s="1192"/>
      <c r="BK21" s="1192"/>
      <c r="BL21" s="1192"/>
      <c r="BM21" s="1192"/>
      <c r="BN21" s="1192"/>
      <c r="BO21" s="1192"/>
      <c r="BP21" s="1192"/>
      <c r="BQ21" s="1192"/>
      <c r="BR21" s="1192"/>
      <c r="BS21" s="1192"/>
      <c r="BT21" s="1192"/>
      <c r="BU21" s="1192"/>
      <c r="BV21" s="1192"/>
      <c r="BW21" s="1192"/>
      <c r="BX21" s="1192"/>
      <c r="BY21" s="1192"/>
      <c r="BZ21" s="1192"/>
      <c r="CA21" s="1192"/>
      <c r="CB21" s="1192"/>
      <c r="CC21" s="1192"/>
      <c r="CD21" s="1192"/>
      <c r="CE21" s="1192"/>
      <c r="CF21" s="1192"/>
      <c r="CG21" s="1192"/>
      <c r="CH21" s="1192"/>
      <c r="CI21" s="1192"/>
      <c r="CJ21" s="1192"/>
      <c r="CK21" s="1192"/>
      <c r="CL21" s="1192"/>
      <c r="CM21" s="1192"/>
      <c r="CN21" s="1192"/>
      <c r="CO21" s="1192"/>
      <c r="CP21" s="1192"/>
      <c r="CQ21" s="1192"/>
      <c r="CR21" s="1192"/>
      <c r="CS21" s="1192"/>
      <c r="CT21" s="1192"/>
      <c r="CU21" s="1192"/>
      <c r="CV21" s="1192"/>
      <c r="CW21" s="1192"/>
      <c r="CX21" s="1192"/>
      <c r="CY21" s="1192"/>
      <c r="CZ21" s="1192"/>
      <c r="DA21" s="1192"/>
      <c r="DB21" s="1192"/>
      <c r="DC21" s="1192"/>
      <c r="DD21" s="1192"/>
      <c r="DE21" s="1192"/>
      <c r="DF21" s="1192"/>
      <c r="DG21" s="1192"/>
      <c r="DH21" s="1192"/>
      <c r="DI21" s="1192"/>
      <c r="DJ21" s="1192"/>
      <c r="DK21" s="1192"/>
      <c r="DL21" s="1192"/>
      <c r="DM21" s="1192"/>
      <c r="DN21" s="1192"/>
      <c r="DO21" s="1192"/>
      <c r="DP21" s="1192"/>
      <c r="DQ21" s="1192"/>
      <c r="DR21" s="1192"/>
      <c r="DS21" s="1192"/>
      <c r="DT21" s="1192"/>
      <c r="DU21" s="1192"/>
      <c r="DV21" s="1192"/>
      <c r="DW21" s="1192"/>
      <c r="DX21" s="1192"/>
      <c r="DY21" s="1192"/>
      <c r="DZ21" s="1192"/>
      <c r="EA21" s="1192"/>
      <c r="EB21" s="1192"/>
      <c r="EC21" s="1192"/>
      <c r="ED21" s="1192"/>
      <c r="EE21" s="1192"/>
      <c r="EF21" s="1192"/>
      <c r="EG21" s="1192"/>
      <c r="EH21" s="1192"/>
      <c r="EI21" s="1192"/>
      <c r="EJ21" s="1192"/>
      <c r="EK21" s="1192"/>
      <c r="EL21" s="1192"/>
      <c r="EM21" s="1192"/>
      <c r="EN21" s="1192"/>
      <c r="EO21" s="1192"/>
      <c r="EP21" s="1192"/>
      <c r="EQ21" s="1192"/>
      <c r="ER21" s="1192"/>
      <c r="ES21" s="1192"/>
      <c r="ET21" s="1192"/>
      <c r="EU21" s="1192"/>
      <c r="EV21" s="1192"/>
      <c r="EW21" s="1192"/>
      <c r="EX21" s="1192"/>
      <c r="EY21" s="1192"/>
      <c r="EZ21" s="1192"/>
      <c r="FA21" s="1192"/>
      <c r="FB21" s="1192"/>
      <c r="FC21" s="1192"/>
      <c r="FD21" s="1192"/>
      <c r="FE21" s="1192"/>
      <c r="FF21" s="1192"/>
      <c r="FG21" s="1192"/>
      <c r="FH21" s="1192"/>
      <c r="FI21" s="1192"/>
      <c r="FJ21" s="1192"/>
      <c r="FK21" s="1192"/>
      <c r="FL21" s="1192"/>
      <c r="FM21" s="1192"/>
      <c r="FN21" s="1192"/>
      <c r="FO21" s="1192"/>
      <c r="FP21" s="1192"/>
      <c r="FQ21" s="1192"/>
      <c r="FR21" s="1192"/>
      <c r="FS21" s="1192"/>
      <c r="FT21" s="1192"/>
      <c r="FU21" s="1192"/>
      <c r="FV21" s="1192"/>
      <c r="FW21" s="1192"/>
      <c r="FX21" s="1192"/>
      <c r="FY21" s="1192"/>
      <c r="FZ21" s="1192"/>
      <c r="GA21" s="1192"/>
      <c r="GB21" s="1192"/>
      <c r="GC21" s="1192"/>
      <c r="GD21" s="1192"/>
      <c r="GE21" s="1192"/>
      <c r="GF21" s="1192"/>
      <c r="GG21" s="1192"/>
      <c r="GH21" s="1192"/>
      <c r="GI21" s="1192"/>
      <c r="GJ21" s="1192"/>
      <c r="GK21" s="1192"/>
      <c r="GL21" s="1192"/>
      <c r="GM21" s="1192"/>
      <c r="GN21" s="1192"/>
      <c r="GO21" s="1192"/>
      <c r="GP21" s="1192"/>
      <c r="GQ21" s="1192"/>
      <c r="GR21" s="1192"/>
      <c r="GS21" s="1192"/>
      <c r="GT21" s="1192"/>
      <c r="GU21" s="1192"/>
      <c r="GV21" s="1192"/>
      <c r="GW21" s="1192"/>
      <c r="GX21" s="1192"/>
      <c r="GY21" s="1192"/>
      <c r="GZ21" s="1192"/>
      <c r="HA21" s="1192"/>
      <c r="HB21" s="1192"/>
      <c r="HC21" s="1192"/>
      <c r="HD21" s="1192"/>
      <c r="HE21" s="1192"/>
      <c r="HF21" s="1192"/>
      <c r="HG21" s="1192"/>
      <c r="HH21" s="1192"/>
      <c r="HI21" s="1192"/>
      <c r="HJ21" s="1192"/>
      <c r="HK21" s="1192"/>
      <c r="HL21" s="1192"/>
      <c r="HM21" s="1192"/>
      <c r="HN21" s="1192"/>
      <c r="HO21" s="1192"/>
      <c r="HP21" s="1192"/>
      <c r="HQ21" s="1192"/>
      <c r="HR21" s="1192"/>
      <c r="HS21" s="1192"/>
      <c r="HT21" s="1192"/>
      <c r="HU21" s="1192"/>
      <c r="HV21" s="1192"/>
      <c r="HW21" s="1192"/>
      <c r="HX21" s="1192"/>
      <c r="HY21" s="1192"/>
      <c r="HZ21" s="1192"/>
      <c r="IA21" s="1192"/>
      <c r="IB21" s="1192"/>
      <c r="IC21" s="1192"/>
      <c r="ID21" s="1192"/>
      <c r="IE21" s="1192"/>
      <c r="IF21" s="1192"/>
      <c r="IG21" s="1192"/>
      <c r="IH21" s="1192"/>
      <c r="II21" s="1192"/>
      <c r="IJ21" s="1192"/>
      <c r="IK21" s="1192"/>
      <c r="IL21" s="1192"/>
      <c r="IM21" s="1192"/>
      <c r="IN21" s="1192"/>
      <c r="IO21" s="1192"/>
      <c r="IP21" s="1192"/>
      <c r="IQ21" s="1192"/>
      <c r="IR21" s="1192"/>
      <c r="IS21" s="1192"/>
      <c r="IT21" s="1192"/>
      <c r="IU21" s="1192"/>
      <c r="IV21" s="1192"/>
    </row>
    <row r="22" customFormat="false" ht="20.1" hidden="false" customHeight="true" outlineLevel="0" collapsed="false">
      <c r="A22" s="1204" t="s">
        <v>1936</v>
      </c>
      <c r="B22" s="907" t="n">
        <v>254.6</v>
      </c>
      <c r="C22" s="907" t="n">
        <v>89.9</v>
      </c>
      <c r="D22" s="907" t="n">
        <v>10</v>
      </c>
      <c r="E22" s="907" t="n">
        <v>87.4</v>
      </c>
      <c r="F22" s="1205" t="n">
        <v>29</v>
      </c>
      <c r="G22" s="907" t="n">
        <v>27.8</v>
      </c>
      <c r="H22" s="233" t="n">
        <v>31.2</v>
      </c>
    </row>
    <row r="23" customFormat="false" ht="20.1" hidden="false" customHeight="true" outlineLevel="0" collapsed="false">
      <c r="A23" s="1204" t="s">
        <v>1937</v>
      </c>
      <c r="B23" s="907" t="n">
        <v>42.7</v>
      </c>
      <c r="C23" s="907" t="n">
        <v>82.8</v>
      </c>
      <c r="D23" s="907" t="n">
        <v>12</v>
      </c>
      <c r="E23" s="907" t="n">
        <v>86.8</v>
      </c>
      <c r="F23" s="1205" t="n">
        <v>11</v>
      </c>
      <c r="G23" s="907" t="n">
        <v>7</v>
      </c>
      <c r="H23" s="233" t="n">
        <v>8</v>
      </c>
    </row>
    <row r="24" customFormat="false" ht="20.1" hidden="false" customHeight="true" outlineLevel="0" collapsed="false">
      <c r="A24" s="1204" t="s">
        <v>1938</v>
      </c>
      <c r="B24" s="907" t="n">
        <v>132.3</v>
      </c>
      <c r="C24" s="907" t="n">
        <v>85.8</v>
      </c>
      <c r="D24" s="907" t="n">
        <v>14.3</v>
      </c>
      <c r="E24" s="907" t="n">
        <v>89.5</v>
      </c>
      <c r="F24" s="1205" t="n">
        <v>41</v>
      </c>
      <c r="G24" s="907" t="n">
        <v>16.1</v>
      </c>
      <c r="H24" s="233" t="n">
        <v>18.6</v>
      </c>
      <c r="I24" s="1208"/>
      <c r="J24" s="1208"/>
      <c r="K24" s="1208"/>
      <c r="L24" s="1208"/>
      <c r="M24" s="1208"/>
      <c r="N24" s="1208"/>
      <c r="O24" s="1208"/>
      <c r="P24" s="1208"/>
      <c r="Q24" s="1208"/>
      <c r="R24" s="1208"/>
      <c r="S24" s="1208"/>
      <c r="T24" s="1208"/>
      <c r="U24" s="1208"/>
      <c r="V24" s="1208"/>
      <c r="W24" s="1208"/>
      <c r="X24" s="1208"/>
      <c r="Y24" s="1208"/>
      <c r="Z24" s="1208"/>
      <c r="AA24" s="1208"/>
      <c r="AB24" s="1208"/>
      <c r="AC24" s="1208"/>
      <c r="AD24" s="1208"/>
      <c r="AE24" s="1208"/>
      <c r="AF24" s="1208"/>
      <c r="AG24" s="1208"/>
      <c r="AH24" s="1208"/>
      <c r="AI24" s="1208"/>
      <c r="AJ24" s="1208"/>
      <c r="AK24" s="1208"/>
      <c r="AL24" s="1208"/>
      <c r="AM24" s="1208"/>
      <c r="AN24" s="1208"/>
      <c r="AO24" s="1208"/>
      <c r="AP24" s="1208"/>
      <c r="AQ24" s="1208"/>
      <c r="AR24" s="1208"/>
      <c r="AS24" s="1208"/>
      <c r="AT24" s="1208"/>
      <c r="AU24" s="1208"/>
      <c r="AV24" s="1208"/>
      <c r="AW24" s="1208"/>
      <c r="AX24" s="1208"/>
      <c r="AY24" s="1208"/>
      <c r="AZ24" s="1208"/>
      <c r="BA24" s="1208"/>
      <c r="BB24" s="1208"/>
      <c r="BC24" s="1208"/>
      <c r="BD24" s="1208"/>
      <c r="BE24" s="1208"/>
      <c r="BF24" s="1208"/>
      <c r="BG24" s="1208"/>
      <c r="BH24" s="1208"/>
      <c r="BI24" s="1208"/>
      <c r="BJ24" s="1208"/>
      <c r="BK24" s="1208"/>
      <c r="BL24" s="1208"/>
      <c r="BM24" s="1208"/>
      <c r="BN24" s="1208"/>
      <c r="BO24" s="1208"/>
      <c r="BP24" s="1208"/>
      <c r="BQ24" s="1208"/>
      <c r="BR24" s="1208"/>
      <c r="BS24" s="1208"/>
      <c r="BT24" s="1208"/>
      <c r="BU24" s="1208"/>
      <c r="BV24" s="1208"/>
      <c r="BW24" s="1208"/>
      <c r="BX24" s="1208"/>
      <c r="BY24" s="1208"/>
      <c r="BZ24" s="1208"/>
      <c r="CA24" s="1208"/>
      <c r="CB24" s="1208"/>
      <c r="CC24" s="1208"/>
      <c r="CD24" s="1208"/>
      <c r="CE24" s="1208"/>
      <c r="CF24" s="1208"/>
      <c r="CG24" s="1208"/>
      <c r="CH24" s="1208"/>
      <c r="CI24" s="1208"/>
      <c r="CJ24" s="1208"/>
      <c r="CK24" s="1208"/>
      <c r="CL24" s="1208"/>
      <c r="CM24" s="1208"/>
      <c r="CN24" s="1208"/>
      <c r="CO24" s="1208"/>
      <c r="CP24" s="1208"/>
      <c r="CQ24" s="1208"/>
      <c r="CR24" s="1208"/>
      <c r="CS24" s="1208"/>
      <c r="CT24" s="1208"/>
      <c r="CU24" s="1208"/>
      <c r="CV24" s="1208"/>
      <c r="CW24" s="1208"/>
      <c r="CX24" s="1208"/>
      <c r="CY24" s="1208"/>
      <c r="CZ24" s="1208"/>
      <c r="DA24" s="1208"/>
      <c r="DB24" s="1208"/>
      <c r="DC24" s="1208"/>
      <c r="DD24" s="1208"/>
      <c r="DE24" s="1208"/>
      <c r="DF24" s="1208"/>
      <c r="DG24" s="1208"/>
      <c r="DH24" s="1208"/>
      <c r="DI24" s="1208"/>
      <c r="DJ24" s="1208"/>
      <c r="DK24" s="1208"/>
      <c r="DL24" s="1208"/>
      <c r="DM24" s="1208"/>
      <c r="DN24" s="1208"/>
      <c r="DO24" s="1208"/>
      <c r="DP24" s="1208"/>
      <c r="DQ24" s="1208"/>
      <c r="DR24" s="1208"/>
      <c r="DS24" s="1208"/>
      <c r="DT24" s="1208"/>
      <c r="DU24" s="1208"/>
      <c r="DV24" s="1208"/>
      <c r="DW24" s="1208"/>
      <c r="DX24" s="1208"/>
      <c r="DY24" s="1208"/>
      <c r="DZ24" s="1208"/>
      <c r="EA24" s="1208"/>
      <c r="EB24" s="1208"/>
      <c r="EC24" s="1208"/>
      <c r="ED24" s="1208"/>
      <c r="EE24" s="1208"/>
      <c r="EF24" s="1208"/>
      <c r="EG24" s="1208"/>
      <c r="EH24" s="1208"/>
      <c r="EI24" s="1208"/>
      <c r="EJ24" s="1208"/>
      <c r="EK24" s="1208"/>
      <c r="EL24" s="1208"/>
      <c r="EM24" s="1208"/>
      <c r="EN24" s="1208"/>
      <c r="EO24" s="1208"/>
      <c r="EP24" s="1208"/>
      <c r="EQ24" s="1208"/>
      <c r="ER24" s="1208"/>
      <c r="ES24" s="1208"/>
      <c r="ET24" s="1208"/>
      <c r="EU24" s="1208"/>
      <c r="EV24" s="1208"/>
      <c r="EW24" s="1208"/>
      <c r="EX24" s="1208"/>
      <c r="EY24" s="1208"/>
      <c r="EZ24" s="1208"/>
      <c r="FA24" s="1208"/>
      <c r="FB24" s="1208"/>
      <c r="FC24" s="1208"/>
      <c r="FD24" s="1208"/>
      <c r="FE24" s="1208"/>
      <c r="FF24" s="1208"/>
      <c r="FG24" s="1208"/>
      <c r="FH24" s="1208"/>
      <c r="FI24" s="1208"/>
      <c r="FJ24" s="1208"/>
      <c r="FK24" s="1208"/>
      <c r="FL24" s="1208"/>
      <c r="FM24" s="1208"/>
      <c r="FN24" s="1208"/>
      <c r="FO24" s="1208"/>
      <c r="FP24" s="1208"/>
      <c r="FQ24" s="1208"/>
      <c r="FR24" s="1208"/>
      <c r="FS24" s="1208"/>
      <c r="FT24" s="1208"/>
      <c r="FU24" s="1208"/>
      <c r="FV24" s="1208"/>
      <c r="FW24" s="1208"/>
      <c r="FX24" s="1208"/>
      <c r="FY24" s="1208"/>
      <c r="FZ24" s="1208"/>
      <c r="GA24" s="1208"/>
      <c r="GB24" s="1208"/>
      <c r="GC24" s="1208"/>
      <c r="GD24" s="1208"/>
      <c r="GE24" s="1208"/>
      <c r="GF24" s="1208"/>
      <c r="GG24" s="1208"/>
      <c r="GH24" s="1208"/>
      <c r="GI24" s="1208"/>
      <c r="GJ24" s="1208"/>
      <c r="GK24" s="1208"/>
      <c r="GL24" s="1208"/>
      <c r="GM24" s="1208"/>
      <c r="GN24" s="1208"/>
      <c r="GO24" s="1208"/>
      <c r="GP24" s="1208"/>
      <c r="GQ24" s="1208"/>
      <c r="GR24" s="1208"/>
      <c r="GS24" s="1208"/>
      <c r="GT24" s="1208"/>
      <c r="GU24" s="1208"/>
      <c r="GV24" s="1208"/>
      <c r="GW24" s="1208"/>
      <c r="GX24" s="1208"/>
      <c r="GY24" s="1208"/>
      <c r="GZ24" s="1208"/>
      <c r="HA24" s="1208"/>
      <c r="HB24" s="1208"/>
      <c r="HC24" s="1208"/>
      <c r="HD24" s="1208"/>
      <c r="HE24" s="1208"/>
      <c r="HF24" s="1208"/>
      <c r="HG24" s="1208"/>
      <c r="HH24" s="1208"/>
      <c r="HI24" s="1208"/>
      <c r="HJ24" s="1208"/>
      <c r="HK24" s="1208"/>
      <c r="HL24" s="1208"/>
      <c r="HM24" s="1208"/>
      <c r="HN24" s="1208"/>
      <c r="HO24" s="1208"/>
      <c r="HP24" s="1208"/>
      <c r="HQ24" s="1208"/>
      <c r="HR24" s="1208"/>
      <c r="HS24" s="1208"/>
      <c r="HT24" s="1208"/>
      <c r="HU24" s="1208"/>
      <c r="HV24" s="1208"/>
      <c r="HW24" s="1208"/>
      <c r="HX24" s="1208"/>
      <c r="HY24" s="1208"/>
      <c r="HZ24" s="1208"/>
      <c r="IA24" s="1208"/>
      <c r="IB24" s="1208"/>
      <c r="IC24" s="1208"/>
      <c r="ID24" s="1208"/>
      <c r="IE24" s="1208"/>
      <c r="IF24" s="1208"/>
      <c r="IG24" s="1208"/>
      <c r="IH24" s="1208"/>
      <c r="II24" s="1208"/>
      <c r="IJ24" s="1208"/>
      <c r="IK24" s="1208"/>
      <c r="IL24" s="1208"/>
      <c r="IM24" s="1208"/>
      <c r="IN24" s="1208"/>
      <c r="IO24" s="1208"/>
      <c r="IP24" s="1208"/>
      <c r="IQ24" s="1208"/>
      <c r="IR24" s="1208"/>
      <c r="IS24" s="1208"/>
      <c r="IT24" s="1208"/>
      <c r="IU24" s="1208"/>
      <c r="IV24" s="1208"/>
    </row>
    <row r="25" customFormat="false" ht="20.1" hidden="false" customHeight="true" outlineLevel="0" collapsed="false">
      <c r="A25" s="1204" t="s">
        <v>1939</v>
      </c>
      <c r="B25" s="907" t="n">
        <v>60.3</v>
      </c>
      <c r="C25" s="907" t="n">
        <v>85.1</v>
      </c>
      <c r="D25" s="907" t="n">
        <v>13.1</v>
      </c>
      <c r="E25" s="907" t="n">
        <v>90.8</v>
      </c>
      <c r="F25" s="1205" t="n">
        <v>36</v>
      </c>
      <c r="G25" s="907" t="n">
        <v>7.2</v>
      </c>
      <c r="H25" s="233" t="n">
        <v>8.3</v>
      </c>
    </row>
    <row r="26" customFormat="false" ht="20.1" hidden="false" customHeight="true" outlineLevel="0" collapsed="false">
      <c r="A26" s="1204" t="s">
        <v>1940</v>
      </c>
      <c r="B26" s="907" t="n">
        <v>95.2</v>
      </c>
      <c r="C26" s="907" t="n">
        <v>83.4</v>
      </c>
      <c r="D26" s="907" t="n">
        <v>11.2</v>
      </c>
      <c r="E26" s="907" t="n">
        <v>85.9</v>
      </c>
      <c r="F26" s="1205" t="n">
        <v>20</v>
      </c>
      <c r="G26" s="907" t="n">
        <v>14</v>
      </c>
      <c r="H26" s="233" t="n">
        <v>14.8</v>
      </c>
    </row>
    <row r="27" customFormat="false" ht="20.1" hidden="false" customHeight="true" outlineLevel="0" collapsed="false">
      <c r="A27" s="1204" t="s">
        <v>1941</v>
      </c>
      <c r="B27" s="907" t="n">
        <v>178.7</v>
      </c>
      <c r="C27" s="907" t="n">
        <v>85.8</v>
      </c>
      <c r="D27" s="907" t="n">
        <v>9.8</v>
      </c>
      <c r="E27" s="907" t="n">
        <v>87.5</v>
      </c>
      <c r="F27" s="1205" t="n">
        <v>14</v>
      </c>
      <c r="G27" s="907" t="n">
        <v>24.9</v>
      </c>
      <c r="H27" s="233" t="n">
        <v>27.7</v>
      </c>
    </row>
    <row r="28" customFormat="false" ht="20.1" hidden="false" customHeight="true" outlineLevel="0" collapsed="false">
      <c r="A28" s="1204" t="s">
        <v>1942</v>
      </c>
      <c r="B28" s="907" t="n">
        <v>76</v>
      </c>
      <c r="C28" s="907" t="n">
        <v>84.3</v>
      </c>
      <c r="D28" s="907" t="n">
        <v>14.3</v>
      </c>
      <c r="E28" s="907" t="n">
        <v>88</v>
      </c>
      <c r="F28" s="1205" t="n">
        <v>37</v>
      </c>
      <c r="G28" s="907" t="n">
        <v>9.8</v>
      </c>
      <c r="H28" s="233" t="n">
        <v>11.7</v>
      </c>
    </row>
    <row r="29" customFormat="false" ht="20.1" hidden="false" customHeight="true" outlineLevel="0" collapsed="false">
      <c r="A29" s="1204" t="s">
        <v>1943</v>
      </c>
      <c r="B29" s="907" t="n">
        <v>93.9</v>
      </c>
      <c r="C29" s="907" t="n">
        <v>81</v>
      </c>
      <c r="D29" s="907" t="n">
        <v>18.2</v>
      </c>
      <c r="E29" s="907" t="n">
        <v>84.5</v>
      </c>
      <c r="F29" s="1205" t="n">
        <v>36</v>
      </c>
      <c r="G29" s="907" t="n">
        <v>12.8</v>
      </c>
      <c r="H29" s="233" t="n">
        <v>14.1</v>
      </c>
      <c r="I29" s="1208"/>
      <c r="J29" s="1208"/>
      <c r="K29" s="1208"/>
      <c r="L29" s="1208"/>
      <c r="M29" s="1208"/>
      <c r="N29" s="1208"/>
      <c r="O29" s="1208"/>
      <c r="P29" s="1208"/>
      <c r="Q29" s="1208"/>
      <c r="R29" s="1208"/>
      <c r="S29" s="1208"/>
      <c r="T29" s="1208"/>
      <c r="U29" s="1208"/>
      <c r="V29" s="1208"/>
      <c r="W29" s="1208"/>
      <c r="X29" s="1208"/>
      <c r="Y29" s="1208"/>
      <c r="Z29" s="1208"/>
      <c r="AA29" s="1208"/>
      <c r="AB29" s="1208"/>
      <c r="AC29" s="1208"/>
      <c r="AD29" s="1208"/>
      <c r="AE29" s="1208"/>
      <c r="AF29" s="1208"/>
      <c r="AG29" s="1208"/>
      <c r="AH29" s="1208"/>
      <c r="AI29" s="1208"/>
      <c r="AJ29" s="1208"/>
      <c r="AK29" s="1208"/>
      <c r="AL29" s="1208"/>
      <c r="AM29" s="1208"/>
      <c r="AN29" s="1208"/>
      <c r="AO29" s="1208"/>
      <c r="AP29" s="1208"/>
      <c r="AQ29" s="1208"/>
      <c r="AR29" s="1208"/>
      <c r="AS29" s="1208"/>
      <c r="AT29" s="1208"/>
      <c r="AU29" s="1208"/>
      <c r="AV29" s="1208"/>
      <c r="AW29" s="1208"/>
      <c r="AX29" s="1208"/>
      <c r="AY29" s="1208"/>
      <c r="AZ29" s="1208"/>
      <c r="BA29" s="1208"/>
      <c r="BB29" s="1208"/>
      <c r="BC29" s="1208"/>
      <c r="BD29" s="1208"/>
      <c r="BE29" s="1208"/>
      <c r="BF29" s="1208"/>
      <c r="BG29" s="1208"/>
      <c r="BH29" s="1208"/>
      <c r="BI29" s="1208"/>
      <c r="BJ29" s="1208"/>
      <c r="BK29" s="1208"/>
      <c r="BL29" s="1208"/>
      <c r="BM29" s="1208"/>
      <c r="BN29" s="1208"/>
      <c r="BO29" s="1208"/>
      <c r="BP29" s="1208"/>
      <c r="BQ29" s="1208"/>
      <c r="BR29" s="1208"/>
      <c r="BS29" s="1208"/>
      <c r="BT29" s="1208"/>
      <c r="BU29" s="1208"/>
      <c r="BV29" s="1208"/>
      <c r="BW29" s="1208"/>
      <c r="BX29" s="1208"/>
      <c r="BY29" s="1208"/>
      <c r="BZ29" s="1208"/>
      <c r="CA29" s="1208"/>
      <c r="CB29" s="1208"/>
      <c r="CC29" s="1208"/>
      <c r="CD29" s="1208"/>
      <c r="CE29" s="1208"/>
      <c r="CF29" s="1208"/>
      <c r="CG29" s="1208"/>
      <c r="CH29" s="1208"/>
      <c r="CI29" s="1208"/>
      <c r="CJ29" s="1208"/>
      <c r="CK29" s="1208"/>
      <c r="CL29" s="1208"/>
      <c r="CM29" s="1208"/>
      <c r="CN29" s="1208"/>
      <c r="CO29" s="1208"/>
      <c r="CP29" s="1208"/>
      <c r="CQ29" s="1208"/>
      <c r="CR29" s="1208"/>
      <c r="CS29" s="1208"/>
      <c r="CT29" s="1208"/>
      <c r="CU29" s="1208"/>
      <c r="CV29" s="1208"/>
      <c r="CW29" s="1208"/>
      <c r="CX29" s="1208"/>
      <c r="CY29" s="1208"/>
      <c r="CZ29" s="1208"/>
      <c r="DA29" s="1208"/>
      <c r="DB29" s="1208"/>
      <c r="DC29" s="1208"/>
      <c r="DD29" s="1208"/>
      <c r="DE29" s="1208"/>
      <c r="DF29" s="1208"/>
      <c r="DG29" s="1208"/>
      <c r="DH29" s="1208"/>
      <c r="DI29" s="1208"/>
      <c r="DJ29" s="1208"/>
      <c r="DK29" s="1208"/>
      <c r="DL29" s="1208"/>
      <c r="DM29" s="1208"/>
      <c r="DN29" s="1208"/>
      <c r="DO29" s="1208"/>
      <c r="DP29" s="1208"/>
      <c r="DQ29" s="1208"/>
      <c r="DR29" s="1208"/>
      <c r="DS29" s="1208"/>
      <c r="DT29" s="1208"/>
      <c r="DU29" s="1208"/>
      <c r="DV29" s="1208"/>
      <c r="DW29" s="1208"/>
      <c r="DX29" s="1208"/>
      <c r="DY29" s="1208"/>
      <c r="DZ29" s="1208"/>
      <c r="EA29" s="1208"/>
      <c r="EB29" s="1208"/>
      <c r="EC29" s="1208"/>
      <c r="ED29" s="1208"/>
      <c r="EE29" s="1208"/>
      <c r="EF29" s="1208"/>
      <c r="EG29" s="1208"/>
      <c r="EH29" s="1208"/>
      <c r="EI29" s="1208"/>
      <c r="EJ29" s="1208"/>
      <c r="EK29" s="1208"/>
      <c r="EL29" s="1208"/>
      <c r="EM29" s="1208"/>
      <c r="EN29" s="1208"/>
      <c r="EO29" s="1208"/>
      <c r="EP29" s="1208"/>
      <c r="EQ29" s="1208"/>
      <c r="ER29" s="1208"/>
      <c r="ES29" s="1208"/>
      <c r="ET29" s="1208"/>
      <c r="EU29" s="1208"/>
      <c r="EV29" s="1208"/>
      <c r="EW29" s="1208"/>
      <c r="EX29" s="1208"/>
      <c r="EY29" s="1208"/>
      <c r="EZ29" s="1208"/>
      <c r="FA29" s="1208"/>
      <c r="FB29" s="1208"/>
      <c r="FC29" s="1208"/>
      <c r="FD29" s="1208"/>
      <c r="FE29" s="1208"/>
      <c r="FF29" s="1208"/>
      <c r="FG29" s="1208"/>
      <c r="FH29" s="1208"/>
      <c r="FI29" s="1208"/>
      <c r="FJ29" s="1208"/>
      <c r="FK29" s="1208"/>
      <c r="FL29" s="1208"/>
      <c r="FM29" s="1208"/>
      <c r="FN29" s="1208"/>
      <c r="FO29" s="1208"/>
      <c r="FP29" s="1208"/>
      <c r="FQ29" s="1208"/>
      <c r="FR29" s="1208"/>
      <c r="FS29" s="1208"/>
      <c r="FT29" s="1208"/>
      <c r="FU29" s="1208"/>
      <c r="FV29" s="1208"/>
      <c r="FW29" s="1208"/>
      <c r="FX29" s="1208"/>
      <c r="FY29" s="1208"/>
      <c r="FZ29" s="1208"/>
      <c r="GA29" s="1208"/>
      <c r="GB29" s="1208"/>
      <c r="GC29" s="1208"/>
      <c r="GD29" s="1208"/>
      <c r="GE29" s="1208"/>
      <c r="GF29" s="1208"/>
      <c r="GG29" s="1208"/>
      <c r="GH29" s="1208"/>
      <c r="GI29" s="1208"/>
      <c r="GJ29" s="1208"/>
      <c r="GK29" s="1208"/>
      <c r="GL29" s="1208"/>
      <c r="GM29" s="1208"/>
      <c r="GN29" s="1208"/>
      <c r="GO29" s="1208"/>
      <c r="GP29" s="1208"/>
      <c r="GQ29" s="1208"/>
      <c r="GR29" s="1208"/>
      <c r="GS29" s="1208"/>
      <c r="GT29" s="1208"/>
      <c r="GU29" s="1208"/>
      <c r="GV29" s="1208"/>
      <c r="GW29" s="1208"/>
      <c r="GX29" s="1208"/>
      <c r="GY29" s="1208"/>
      <c r="GZ29" s="1208"/>
      <c r="HA29" s="1208"/>
      <c r="HB29" s="1208"/>
      <c r="HC29" s="1208"/>
      <c r="HD29" s="1208"/>
      <c r="HE29" s="1208"/>
      <c r="HF29" s="1208"/>
      <c r="HG29" s="1208"/>
      <c r="HH29" s="1208"/>
      <c r="HI29" s="1208"/>
      <c r="HJ29" s="1208"/>
      <c r="HK29" s="1208"/>
      <c r="HL29" s="1208"/>
      <c r="HM29" s="1208"/>
      <c r="HN29" s="1208"/>
      <c r="HO29" s="1208"/>
      <c r="HP29" s="1208"/>
      <c r="HQ29" s="1208"/>
      <c r="HR29" s="1208"/>
      <c r="HS29" s="1208"/>
      <c r="HT29" s="1208"/>
      <c r="HU29" s="1208"/>
      <c r="HV29" s="1208"/>
      <c r="HW29" s="1208"/>
      <c r="HX29" s="1208"/>
      <c r="HY29" s="1208"/>
      <c r="HZ29" s="1208"/>
      <c r="IA29" s="1208"/>
      <c r="IB29" s="1208"/>
      <c r="IC29" s="1208"/>
      <c r="ID29" s="1208"/>
      <c r="IE29" s="1208"/>
      <c r="IF29" s="1208"/>
      <c r="IG29" s="1208"/>
      <c r="IH29" s="1208"/>
      <c r="II29" s="1208"/>
      <c r="IJ29" s="1208"/>
      <c r="IK29" s="1208"/>
      <c r="IL29" s="1208"/>
      <c r="IM29" s="1208"/>
      <c r="IN29" s="1208"/>
      <c r="IO29" s="1208"/>
      <c r="IP29" s="1208"/>
      <c r="IQ29" s="1208"/>
      <c r="IR29" s="1208"/>
      <c r="IS29" s="1208"/>
      <c r="IT29" s="1208"/>
      <c r="IU29" s="1208"/>
      <c r="IV29" s="1208"/>
    </row>
    <row r="30" customFormat="false" ht="20.1" hidden="false" customHeight="true" outlineLevel="0" collapsed="false">
      <c r="A30" s="1204" t="s">
        <v>1944</v>
      </c>
      <c r="B30" s="907" t="n">
        <v>118</v>
      </c>
      <c r="C30" s="907" t="n">
        <v>81.5</v>
      </c>
      <c r="D30" s="907" t="n">
        <v>7.9</v>
      </c>
      <c r="E30" s="907" t="n">
        <v>86.1</v>
      </c>
      <c r="F30" s="1205" t="n">
        <v>14</v>
      </c>
      <c r="G30" s="907" t="n">
        <v>18.4</v>
      </c>
      <c r="H30" s="233" t="n">
        <v>21.1</v>
      </c>
      <c r="I30" s="1192"/>
      <c r="J30" s="1192"/>
      <c r="K30" s="1192"/>
      <c r="L30" s="1192"/>
      <c r="M30" s="1192"/>
      <c r="N30" s="1192"/>
      <c r="O30" s="1192"/>
      <c r="P30" s="1192"/>
      <c r="Q30" s="1192"/>
      <c r="R30" s="1192"/>
      <c r="S30" s="1192"/>
      <c r="T30" s="1192"/>
      <c r="U30" s="1192"/>
      <c r="V30" s="1192"/>
      <c r="W30" s="1192"/>
      <c r="X30" s="1192"/>
      <c r="Y30" s="1192"/>
      <c r="Z30" s="1192"/>
      <c r="AA30" s="1192"/>
      <c r="AB30" s="1192"/>
      <c r="AC30" s="1192"/>
      <c r="AD30" s="1192"/>
      <c r="AE30" s="1192"/>
      <c r="AF30" s="1192"/>
      <c r="AG30" s="1192"/>
      <c r="AH30" s="1192"/>
      <c r="AI30" s="1192"/>
      <c r="AJ30" s="1192"/>
      <c r="AK30" s="1192"/>
      <c r="AL30" s="1192"/>
      <c r="AM30" s="1192"/>
      <c r="AN30" s="1192"/>
      <c r="AO30" s="1192"/>
      <c r="AP30" s="1192"/>
      <c r="AQ30" s="1192"/>
      <c r="AR30" s="1192"/>
      <c r="AS30" s="1192"/>
      <c r="AT30" s="1192"/>
      <c r="AU30" s="1192"/>
      <c r="AV30" s="1192"/>
      <c r="AW30" s="1192"/>
      <c r="AX30" s="1192"/>
      <c r="AY30" s="1192"/>
      <c r="AZ30" s="1192"/>
      <c r="BA30" s="1192"/>
      <c r="BB30" s="1192"/>
      <c r="BC30" s="1192"/>
      <c r="BD30" s="1192"/>
      <c r="BE30" s="1192"/>
      <c r="BF30" s="1192"/>
      <c r="BG30" s="1192"/>
      <c r="BH30" s="1192"/>
      <c r="BI30" s="1192"/>
      <c r="BJ30" s="1192"/>
      <c r="BK30" s="1192"/>
      <c r="BL30" s="1192"/>
      <c r="BM30" s="1192"/>
      <c r="BN30" s="1192"/>
      <c r="BO30" s="1192"/>
      <c r="BP30" s="1192"/>
      <c r="BQ30" s="1192"/>
      <c r="BR30" s="1192"/>
      <c r="BS30" s="1192"/>
      <c r="BT30" s="1192"/>
      <c r="BU30" s="1192"/>
      <c r="BV30" s="1192"/>
      <c r="BW30" s="1192"/>
      <c r="BX30" s="1192"/>
      <c r="BY30" s="1192"/>
      <c r="BZ30" s="1192"/>
      <c r="CA30" s="1192"/>
      <c r="CB30" s="1192"/>
      <c r="CC30" s="1192"/>
      <c r="CD30" s="1192"/>
      <c r="CE30" s="1192"/>
      <c r="CF30" s="1192"/>
      <c r="CG30" s="1192"/>
      <c r="CH30" s="1192"/>
      <c r="CI30" s="1192"/>
      <c r="CJ30" s="1192"/>
      <c r="CK30" s="1192"/>
      <c r="CL30" s="1192"/>
      <c r="CM30" s="1192"/>
      <c r="CN30" s="1192"/>
      <c r="CO30" s="1192"/>
      <c r="CP30" s="1192"/>
      <c r="CQ30" s="1192"/>
      <c r="CR30" s="1192"/>
      <c r="CS30" s="1192"/>
      <c r="CT30" s="1192"/>
      <c r="CU30" s="1192"/>
      <c r="CV30" s="1192"/>
      <c r="CW30" s="1192"/>
      <c r="CX30" s="1192"/>
      <c r="CY30" s="1192"/>
      <c r="CZ30" s="1192"/>
      <c r="DA30" s="1192"/>
      <c r="DB30" s="1192"/>
      <c r="DC30" s="1192"/>
      <c r="DD30" s="1192"/>
      <c r="DE30" s="1192"/>
      <c r="DF30" s="1192"/>
      <c r="DG30" s="1192"/>
      <c r="DH30" s="1192"/>
      <c r="DI30" s="1192"/>
      <c r="DJ30" s="1192"/>
      <c r="DK30" s="1192"/>
      <c r="DL30" s="1192"/>
      <c r="DM30" s="1192"/>
      <c r="DN30" s="1192"/>
      <c r="DO30" s="1192"/>
      <c r="DP30" s="1192"/>
      <c r="DQ30" s="1192"/>
      <c r="DR30" s="1192"/>
      <c r="DS30" s="1192"/>
      <c r="DT30" s="1192"/>
      <c r="DU30" s="1192"/>
      <c r="DV30" s="1192"/>
      <c r="DW30" s="1192"/>
      <c r="DX30" s="1192"/>
      <c r="DY30" s="1192"/>
      <c r="DZ30" s="1192"/>
      <c r="EA30" s="1192"/>
      <c r="EB30" s="1192"/>
      <c r="EC30" s="1192"/>
      <c r="ED30" s="1192"/>
      <c r="EE30" s="1192"/>
      <c r="EF30" s="1192"/>
      <c r="EG30" s="1192"/>
      <c r="EH30" s="1192"/>
      <c r="EI30" s="1192"/>
      <c r="EJ30" s="1192"/>
      <c r="EK30" s="1192"/>
      <c r="EL30" s="1192"/>
      <c r="EM30" s="1192"/>
      <c r="EN30" s="1192"/>
      <c r="EO30" s="1192"/>
      <c r="EP30" s="1192"/>
      <c r="EQ30" s="1192"/>
      <c r="ER30" s="1192"/>
      <c r="ES30" s="1192"/>
      <c r="ET30" s="1192"/>
      <c r="EU30" s="1192"/>
      <c r="EV30" s="1192"/>
      <c r="EW30" s="1192"/>
      <c r="EX30" s="1192"/>
      <c r="EY30" s="1192"/>
      <c r="EZ30" s="1192"/>
      <c r="FA30" s="1192"/>
      <c r="FB30" s="1192"/>
      <c r="FC30" s="1192"/>
      <c r="FD30" s="1192"/>
      <c r="FE30" s="1192"/>
      <c r="FF30" s="1192"/>
      <c r="FG30" s="1192"/>
      <c r="FH30" s="1192"/>
      <c r="FI30" s="1192"/>
      <c r="FJ30" s="1192"/>
      <c r="FK30" s="1192"/>
      <c r="FL30" s="1192"/>
      <c r="FM30" s="1192"/>
      <c r="FN30" s="1192"/>
      <c r="FO30" s="1192"/>
      <c r="FP30" s="1192"/>
      <c r="FQ30" s="1192"/>
      <c r="FR30" s="1192"/>
      <c r="FS30" s="1192"/>
      <c r="FT30" s="1192"/>
      <c r="FU30" s="1192"/>
      <c r="FV30" s="1192"/>
      <c r="FW30" s="1192"/>
      <c r="FX30" s="1192"/>
      <c r="FY30" s="1192"/>
      <c r="FZ30" s="1192"/>
      <c r="GA30" s="1192"/>
      <c r="GB30" s="1192"/>
      <c r="GC30" s="1192"/>
      <c r="GD30" s="1192"/>
      <c r="GE30" s="1192"/>
      <c r="GF30" s="1192"/>
      <c r="GG30" s="1192"/>
      <c r="GH30" s="1192"/>
      <c r="GI30" s="1192"/>
      <c r="GJ30" s="1192"/>
      <c r="GK30" s="1192"/>
      <c r="GL30" s="1192"/>
      <c r="GM30" s="1192"/>
      <c r="GN30" s="1192"/>
      <c r="GO30" s="1192"/>
      <c r="GP30" s="1192"/>
      <c r="GQ30" s="1192"/>
      <c r="GR30" s="1192"/>
      <c r="GS30" s="1192"/>
      <c r="GT30" s="1192"/>
      <c r="GU30" s="1192"/>
      <c r="GV30" s="1192"/>
      <c r="GW30" s="1192"/>
      <c r="GX30" s="1192"/>
      <c r="GY30" s="1192"/>
      <c r="GZ30" s="1192"/>
      <c r="HA30" s="1192"/>
      <c r="HB30" s="1192"/>
      <c r="HC30" s="1192"/>
      <c r="HD30" s="1192"/>
      <c r="HE30" s="1192"/>
      <c r="HF30" s="1192"/>
      <c r="HG30" s="1192"/>
      <c r="HH30" s="1192"/>
      <c r="HI30" s="1192"/>
      <c r="HJ30" s="1192"/>
      <c r="HK30" s="1192"/>
      <c r="HL30" s="1192"/>
      <c r="HM30" s="1192"/>
      <c r="HN30" s="1192"/>
      <c r="HO30" s="1192"/>
      <c r="HP30" s="1192"/>
      <c r="HQ30" s="1192"/>
      <c r="HR30" s="1192"/>
      <c r="HS30" s="1192"/>
      <c r="HT30" s="1192"/>
      <c r="HU30" s="1192"/>
      <c r="HV30" s="1192"/>
      <c r="HW30" s="1192"/>
      <c r="HX30" s="1192"/>
      <c r="HY30" s="1192"/>
      <c r="HZ30" s="1192"/>
      <c r="IA30" s="1192"/>
      <c r="IB30" s="1192"/>
      <c r="IC30" s="1192"/>
      <c r="ID30" s="1192"/>
      <c r="IE30" s="1192"/>
      <c r="IF30" s="1192"/>
      <c r="IG30" s="1192"/>
      <c r="IH30" s="1192"/>
      <c r="II30" s="1192"/>
      <c r="IJ30" s="1192"/>
      <c r="IK30" s="1192"/>
      <c r="IL30" s="1192"/>
      <c r="IM30" s="1192"/>
      <c r="IN30" s="1192"/>
      <c r="IO30" s="1192"/>
      <c r="IP30" s="1192"/>
      <c r="IQ30" s="1192"/>
      <c r="IR30" s="1192"/>
      <c r="IS30" s="1192"/>
      <c r="IT30" s="1192"/>
      <c r="IU30" s="1192"/>
      <c r="IV30" s="1192"/>
    </row>
    <row r="31" customFormat="false" ht="20.1" hidden="false" customHeight="true" outlineLevel="0" collapsed="false">
      <c r="A31" s="1204" t="s">
        <v>1945</v>
      </c>
      <c r="B31" s="907" t="n">
        <v>91.1</v>
      </c>
      <c r="C31" s="907" t="n">
        <v>82.1</v>
      </c>
      <c r="D31" s="907" t="n">
        <v>15.2</v>
      </c>
      <c r="E31" s="907" t="n">
        <v>85.8</v>
      </c>
      <c r="F31" s="1205" t="n">
        <v>20</v>
      </c>
      <c r="G31" s="907" t="n">
        <v>15</v>
      </c>
      <c r="H31" s="233" t="n">
        <v>14.9</v>
      </c>
    </row>
    <row r="32" s="226" customFormat="true" ht="18" hidden="false" customHeight="true" outlineLevel="0" collapsed="false">
      <c r="A32" s="1057" t="s">
        <v>1961</v>
      </c>
      <c r="B32" s="775"/>
      <c r="C32" s="775"/>
      <c r="D32" s="775"/>
      <c r="E32" s="775"/>
      <c r="F32" s="775"/>
      <c r="G32" s="775"/>
      <c r="H32" s="775"/>
    </row>
    <row r="33" customFormat="false" ht="14.25" hidden="false" customHeight="false" outlineLevel="0" collapsed="false">
      <c r="A33" s="1209" t="s">
        <v>1962</v>
      </c>
      <c r="B33" s="1210"/>
      <c r="C33" s="1210"/>
      <c r="D33" s="1210"/>
      <c r="E33" s="1210"/>
      <c r="F33" s="1210"/>
      <c r="G33" s="1210"/>
      <c r="H33" s="1210"/>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2"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2" t="s">
        <v>1963</v>
      </c>
      <c r="B1" s="72"/>
      <c r="C1" s="72"/>
      <c r="D1" s="72"/>
      <c r="E1" s="109"/>
      <c r="H1" s="17" t="s">
        <v>149</v>
      </c>
      <c r="I1" s="17"/>
    </row>
    <row r="2" customFormat="false" ht="14.85" hidden="false" customHeight="true" outlineLevel="0" collapsed="false">
      <c r="A2" s="110" t="s">
        <v>1964</v>
      </c>
      <c r="B2" s="110"/>
      <c r="C2" s="110"/>
      <c r="D2" s="110"/>
      <c r="E2" s="109"/>
      <c r="H2" s="20" t="s">
        <v>151</v>
      </c>
      <c r="I2" s="20"/>
    </row>
    <row r="3" customFormat="false" ht="14.85" hidden="false" customHeight="true" outlineLevel="0" collapsed="false">
      <c r="A3" s="346" t="s">
        <v>1965</v>
      </c>
      <c r="B3" s="33" t="s">
        <v>1966</v>
      </c>
      <c r="C3" s="33"/>
      <c r="D3" s="33"/>
      <c r="E3" s="33"/>
      <c r="F3" s="33"/>
      <c r="G3" s="33"/>
      <c r="H3" s="33"/>
      <c r="I3" s="33"/>
    </row>
    <row r="4" customFormat="false" ht="14.85" hidden="false" customHeight="true" outlineLevel="0" collapsed="false">
      <c r="A4" s="346"/>
      <c r="B4" s="33"/>
      <c r="C4" s="33"/>
      <c r="D4" s="33"/>
      <c r="E4" s="33"/>
      <c r="F4" s="33"/>
      <c r="G4" s="33"/>
      <c r="H4" s="33"/>
      <c r="I4" s="33"/>
    </row>
    <row r="5" customFormat="false" ht="14.85" hidden="false" customHeight="true" outlineLevel="0" collapsed="false">
      <c r="A5" s="346"/>
      <c r="B5" s="33"/>
      <c r="C5" s="33"/>
      <c r="D5" s="33"/>
      <c r="E5" s="33"/>
      <c r="F5" s="33"/>
      <c r="G5" s="33"/>
      <c r="H5" s="33"/>
      <c r="I5" s="33"/>
    </row>
    <row r="6" customFormat="false" ht="14.85" hidden="false" customHeight="true" outlineLevel="0" collapsed="false">
      <c r="A6" s="346"/>
      <c r="B6" s="33"/>
      <c r="C6" s="33"/>
      <c r="D6" s="33"/>
      <c r="E6" s="33"/>
      <c r="F6" s="33"/>
      <c r="G6" s="33"/>
      <c r="H6" s="33"/>
      <c r="I6" s="33"/>
    </row>
    <row r="7" customFormat="false" ht="14.85" hidden="false" customHeight="true" outlineLevel="0" collapsed="false">
      <c r="A7" s="346"/>
      <c r="B7" s="33"/>
      <c r="C7" s="33"/>
      <c r="D7" s="33"/>
      <c r="E7" s="33"/>
      <c r="F7" s="33"/>
      <c r="G7" s="33"/>
      <c r="H7" s="33"/>
      <c r="I7" s="33"/>
    </row>
    <row r="8" customFormat="false" ht="14.85" hidden="false" customHeight="true" outlineLevel="0" collapsed="false">
      <c r="A8" s="346"/>
      <c r="B8" s="32" t="s">
        <v>1967</v>
      </c>
      <c r="C8" s="32"/>
      <c r="D8" s="32" t="s">
        <v>1968</v>
      </c>
      <c r="E8" s="32"/>
      <c r="F8" s="587" t="s">
        <v>1969</v>
      </c>
      <c r="G8" s="587"/>
      <c r="H8" s="33" t="s">
        <v>1970</v>
      </c>
      <c r="I8" s="33"/>
    </row>
    <row r="9" customFormat="false" ht="14.85" hidden="false" customHeight="true" outlineLevel="0" collapsed="false">
      <c r="A9" s="346"/>
      <c r="B9" s="32"/>
      <c r="C9" s="32"/>
      <c r="D9" s="32"/>
      <c r="E9" s="32"/>
      <c r="F9" s="587"/>
      <c r="G9" s="587"/>
      <c r="H9" s="33"/>
      <c r="I9" s="33"/>
    </row>
    <row r="10" customFormat="false" ht="14.85" hidden="false" customHeight="true" outlineLevel="0" collapsed="false">
      <c r="A10" s="346"/>
      <c r="B10" s="32"/>
      <c r="C10" s="32"/>
      <c r="D10" s="32"/>
      <c r="E10" s="32"/>
      <c r="F10" s="587"/>
      <c r="G10" s="587"/>
      <c r="H10" s="33"/>
      <c r="I10" s="33"/>
    </row>
    <row r="11" customFormat="false" ht="14.85" hidden="false" customHeight="true" outlineLevel="0" collapsed="false">
      <c r="A11" s="346"/>
      <c r="B11" s="32"/>
      <c r="C11" s="32"/>
      <c r="D11" s="32"/>
      <c r="E11" s="32"/>
      <c r="F11" s="587"/>
      <c r="G11" s="587"/>
      <c r="H11" s="33"/>
      <c r="I11" s="33"/>
    </row>
    <row r="12" customFormat="false" ht="14.85" hidden="false" customHeight="true" outlineLevel="0" collapsed="false">
      <c r="A12" s="346"/>
      <c r="B12" s="112" t="s">
        <v>1971</v>
      </c>
      <c r="C12" s="31" t="s">
        <v>1972</v>
      </c>
      <c r="D12" s="112" t="s">
        <v>1973</v>
      </c>
      <c r="E12" s="31" t="s">
        <v>1974</v>
      </c>
      <c r="F12" s="112" t="s">
        <v>1975</v>
      </c>
      <c r="G12" s="31" t="s">
        <v>1976</v>
      </c>
      <c r="H12" s="112" t="s">
        <v>1977</v>
      </c>
      <c r="I12" s="112" t="s">
        <v>1978</v>
      </c>
    </row>
    <row r="13" customFormat="false" ht="14.85" hidden="false" customHeight="true" outlineLevel="0" collapsed="false">
      <c r="A13" s="346"/>
      <c r="B13" s="112"/>
      <c r="C13" s="31"/>
      <c r="D13" s="112"/>
      <c r="E13" s="31"/>
      <c r="F13" s="112"/>
      <c r="G13" s="31"/>
      <c r="H13" s="112"/>
      <c r="I13" s="112"/>
    </row>
    <row r="14" customFormat="false" ht="14.85" hidden="false" customHeight="true" outlineLevel="0" collapsed="false">
      <c r="A14" s="346"/>
      <c r="B14" s="112"/>
      <c r="C14" s="31"/>
      <c r="D14" s="112"/>
      <c r="E14" s="31"/>
      <c r="F14" s="112"/>
      <c r="G14" s="31"/>
      <c r="H14" s="112"/>
      <c r="I14" s="112"/>
    </row>
    <row r="15" customFormat="false" ht="14.85" hidden="false" customHeight="true" outlineLevel="0" collapsed="false">
      <c r="A15" s="346"/>
      <c r="B15" s="112"/>
      <c r="C15" s="31"/>
      <c r="D15" s="112"/>
      <c r="E15" s="31"/>
      <c r="F15" s="112"/>
      <c r="G15" s="31"/>
      <c r="H15" s="112"/>
      <c r="I15" s="112"/>
    </row>
    <row r="16" customFormat="false" ht="20.1" hidden="false" customHeight="true" outlineLevel="0" collapsed="false">
      <c r="A16" s="935" t="s">
        <v>1928</v>
      </c>
      <c r="B16" s="1211" t="n">
        <v>79.11</v>
      </c>
      <c r="C16" s="1005" t="n">
        <v>89.2</v>
      </c>
      <c r="D16" s="1211" t="n">
        <v>58.76</v>
      </c>
      <c r="E16" s="1005" t="n">
        <v>88.1</v>
      </c>
      <c r="F16" s="1211" t="n">
        <v>76.91</v>
      </c>
      <c r="G16" s="1005" t="n">
        <v>64.9</v>
      </c>
      <c r="H16" s="1211" t="n">
        <v>162.01</v>
      </c>
      <c r="I16" s="1212" t="n">
        <v>91.6</v>
      </c>
    </row>
    <row r="17" customFormat="false" ht="12" hidden="false" customHeight="true" outlineLevel="0" collapsed="false">
      <c r="A17" s="1213" t="s">
        <v>1929</v>
      </c>
      <c r="B17" s="386"/>
      <c r="D17" s="386"/>
      <c r="E17" s="188"/>
      <c r="F17" s="386"/>
      <c r="G17" s="188"/>
      <c r="H17" s="386"/>
      <c r="I17" s="189"/>
    </row>
    <row r="18" customFormat="false" ht="20.1" hidden="false" customHeight="true" outlineLevel="0" collapsed="false">
      <c r="A18" s="1214" t="s">
        <v>1979</v>
      </c>
      <c r="B18" s="1163" t="n">
        <v>80</v>
      </c>
      <c r="C18" s="188" t="n">
        <v>100</v>
      </c>
      <c r="D18" s="1215" t="s">
        <v>174</v>
      </c>
      <c r="E18" s="1163" t="s">
        <v>169</v>
      </c>
      <c r="F18" s="1163" t="n">
        <v>86.96</v>
      </c>
      <c r="G18" s="404" t="n">
        <v>65.1</v>
      </c>
      <c r="H18" s="1216" t="s">
        <v>174</v>
      </c>
      <c r="I18" s="1217" t="s">
        <v>169</v>
      </c>
    </row>
    <row r="19" customFormat="false" ht="20.1" hidden="false" customHeight="true" outlineLevel="0" collapsed="false">
      <c r="A19" s="1214" t="s">
        <v>1931</v>
      </c>
      <c r="B19" s="1163" t="n">
        <v>74.68</v>
      </c>
      <c r="C19" s="404" t="n">
        <v>100.1</v>
      </c>
      <c r="D19" s="1163" t="n">
        <v>60.23</v>
      </c>
      <c r="E19" s="404" t="n">
        <v>124.7</v>
      </c>
      <c r="F19" s="1163" t="n">
        <v>84.95</v>
      </c>
      <c r="G19" s="404" t="n">
        <v>75.4</v>
      </c>
      <c r="H19" s="1164" t="n">
        <v>154.29</v>
      </c>
      <c r="I19" s="475" t="n">
        <v>89.8</v>
      </c>
    </row>
    <row r="20" customFormat="false" ht="20.1" hidden="false" customHeight="true" outlineLevel="0" collapsed="false">
      <c r="A20" s="1214" t="s">
        <v>1932</v>
      </c>
      <c r="B20" s="1163" t="n">
        <v>70.07</v>
      </c>
      <c r="C20" s="404" t="n">
        <v>84.4</v>
      </c>
      <c r="D20" s="1163" t="n">
        <v>51.58</v>
      </c>
      <c r="E20" s="404" t="n">
        <v>84.4</v>
      </c>
      <c r="F20" s="1163" t="n">
        <v>83.12</v>
      </c>
      <c r="G20" s="404" t="n">
        <v>74.8</v>
      </c>
      <c r="H20" s="1164" t="n">
        <v>154</v>
      </c>
      <c r="I20" s="475" t="n">
        <v>95.9</v>
      </c>
    </row>
    <row r="21" customFormat="false" ht="20.1" hidden="false" customHeight="true" outlineLevel="0" collapsed="false">
      <c r="A21" s="1214" t="s">
        <v>1933</v>
      </c>
      <c r="B21" s="1163" t="n">
        <v>80.53</v>
      </c>
      <c r="C21" s="404" t="n">
        <v>86.3</v>
      </c>
      <c r="D21" s="1163" t="n">
        <v>63.75</v>
      </c>
      <c r="E21" s="404" t="n">
        <v>68.3</v>
      </c>
      <c r="F21" s="1163" t="n">
        <v>83.07</v>
      </c>
      <c r="G21" s="404" t="n">
        <v>66.9</v>
      </c>
      <c r="H21" s="1218" t="s">
        <v>174</v>
      </c>
      <c r="I21" s="1164" t="s">
        <v>169</v>
      </c>
    </row>
    <row r="22" customFormat="false" ht="20.1" hidden="false" customHeight="true" outlineLevel="0" collapsed="false">
      <c r="A22" s="1214" t="s">
        <v>1980</v>
      </c>
      <c r="B22" s="1163" t="n">
        <v>76.04</v>
      </c>
      <c r="C22" s="404" t="n">
        <v>87.1</v>
      </c>
      <c r="D22" s="1163" t="n">
        <v>49.61</v>
      </c>
      <c r="E22" s="404" t="n">
        <v>78.6</v>
      </c>
      <c r="F22" s="1163" t="n">
        <v>60.02</v>
      </c>
      <c r="G22" s="404" t="n">
        <v>52.6</v>
      </c>
      <c r="H22" s="1164" t="n">
        <v>155.5</v>
      </c>
      <c r="I22" s="475" t="n">
        <v>85</v>
      </c>
    </row>
    <row r="23" s="1221" customFormat="true" ht="20.1" hidden="false" customHeight="true" outlineLevel="0" collapsed="false">
      <c r="A23" s="1219" t="s">
        <v>1935</v>
      </c>
      <c r="B23" s="1220" t="n">
        <v>83.69</v>
      </c>
      <c r="C23" s="465" t="n">
        <v>89</v>
      </c>
      <c r="D23" s="1220" t="n">
        <v>75.3</v>
      </c>
      <c r="E23" s="465" t="n">
        <v>88.8</v>
      </c>
      <c r="F23" s="1220" t="n">
        <v>74.46</v>
      </c>
      <c r="G23" s="465" t="n">
        <v>68.4</v>
      </c>
      <c r="H23" s="1218" t="n">
        <v>184.29</v>
      </c>
      <c r="I23" s="1060" t="n">
        <v>90</v>
      </c>
    </row>
    <row r="24" customFormat="false" ht="20.1" hidden="false" customHeight="true" outlineLevel="0" collapsed="false">
      <c r="A24" s="1214" t="s">
        <v>1936</v>
      </c>
      <c r="B24" s="1163" t="n">
        <v>80.3</v>
      </c>
      <c r="C24" s="404" t="n">
        <v>91.8</v>
      </c>
      <c r="D24" s="1163" t="n">
        <v>51.01</v>
      </c>
      <c r="E24" s="404" t="n">
        <v>90.7</v>
      </c>
      <c r="F24" s="1163" t="n">
        <v>70.04</v>
      </c>
      <c r="G24" s="404" t="n">
        <v>54.3</v>
      </c>
      <c r="H24" s="1164" t="n">
        <v>147.07</v>
      </c>
      <c r="I24" s="475" t="n">
        <v>89.9</v>
      </c>
    </row>
    <row r="25" customFormat="false" ht="20.1" hidden="false" customHeight="true" outlineLevel="0" collapsed="false">
      <c r="A25" s="1214" t="s">
        <v>1937</v>
      </c>
      <c r="B25" s="1163" t="n">
        <v>74.15</v>
      </c>
      <c r="C25" s="404" t="n">
        <v>77.1</v>
      </c>
      <c r="D25" s="1215" t="n">
        <v>73.33</v>
      </c>
      <c r="E25" s="404" t="n">
        <v>100</v>
      </c>
      <c r="F25" s="1163" t="n">
        <v>78.14</v>
      </c>
      <c r="G25" s="404" t="n">
        <v>60.1</v>
      </c>
      <c r="H25" s="1218" t="s">
        <v>174</v>
      </c>
      <c r="I25" s="1164" t="s">
        <v>169</v>
      </c>
    </row>
    <row r="26" s="1222" customFormat="true" ht="20.1" hidden="false" customHeight="true" outlineLevel="0" collapsed="false">
      <c r="A26" s="1214" t="s">
        <v>1938</v>
      </c>
      <c r="B26" s="1163" t="n">
        <v>83.55</v>
      </c>
      <c r="C26" s="404" t="n">
        <v>87.5</v>
      </c>
      <c r="D26" s="1163" t="n">
        <v>62.5</v>
      </c>
      <c r="E26" s="404" t="n">
        <v>77.2</v>
      </c>
      <c r="F26" s="1163" t="n">
        <v>80.91</v>
      </c>
      <c r="G26" s="404" t="n">
        <v>66.3</v>
      </c>
      <c r="H26" s="1164" t="n">
        <v>191.82</v>
      </c>
      <c r="I26" s="475" t="n">
        <v>107.1</v>
      </c>
    </row>
    <row r="27" customFormat="false" ht="20.1" hidden="false" customHeight="true" outlineLevel="0" collapsed="false">
      <c r="A27" s="1214" t="s">
        <v>1939</v>
      </c>
      <c r="B27" s="1163" t="n">
        <v>78.69</v>
      </c>
      <c r="C27" s="404" t="n">
        <v>92.6</v>
      </c>
      <c r="D27" s="1163" t="n">
        <v>53.85</v>
      </c>
      <c r="E27" s="404" t="n">
        <v>92.7</v>
      </c>
      <c r="F27" s="1163" t="n">
        <v>67.05</v>
      </c>
      <c r="G27" s="404" t="n">
        <v>60.3</v>
      </c>
      <c r="H27" s="1164" t="n">
        <v>156.97</v>
      </c>
      <c r="I27" s="475" t="n">
        <v>90.4</v>
      </c>
    </row>
    <row r="28" customFormat="false" ht="20.1" hidden="false" customHeight="true" outlineLevel="0" collapsed="false">
      <c r="A28" s="1214" t="s">
        <v>1940</v>
      </c>
      <c r="B28" s="1163" t="n">
        <v>83.75</v>
      </c>
      <c r="C28" s="404" t="n">
        <v>94.1</v>
      </c>
      <c r="D28" s="1163" t="n">
        <v>65</v>
      </c>
      <c r="E28" s="404" t="n">
        <v>98.1</v>
      </c>
      <c r="F28" s="1163" t="n">
        <v>90.82</v>
      </c>
      <c r="G28" s="404" t="n">
        <v>74.9</v>
      </c>
      <c r="H28" s="1218" t="s">
        <v>174</v>
      </c>
      <c r="I28" s="475" t="s">
        <v>169</v>
      </c>
    </row>
    <row r="29" customFormat="false" ht="20.1" hidden="false" customHeight="true" outlineLevel="0" collapsed="false">
      <c r="A29" s="1214" t="s">
        <v>1941</v>
      </c>
      <c r="B29" s="1163" t="n">
        <v>85</v>
      </c>
      <c r="C29" s="404" t="n">
        <v>86.5</v>
      </c>
      <c r="D29" s="1163" t="n">
        <v>70.43</v>
      </c>
      <c r="E29" s="404" t="n">
        <v>84.5</v>
      </c>
      <c r="F29" s="1163" t="n">
        <v>72.79</v>
      </c>
      <c r="G29" s="404" t="n">
        <v>58.2</v>
      </c>
      <c r="H29" s="1164" t="n">
        <v>211.67</v>
      </c>
      <c r="I29" s="475" t="n">
        <v>92.7</v>
      </c>
    </row>
    <row r="30" customFormat="false" ht="20.1" hidden="false" customHeight="true" outlineLevel="0" collapsed="false">
      <c r="A30" s="1214" t="s">
        <v>1942</v>
      </c>
      <c r="B30" s="1163" t="n">
        <v>69.85</v>
      </c>
      <c r="C30" s="404" t="n">
        <v>83.9</v>
      </c>
      <c r="D30" s="1163" t="n">
        <v>53.75</v>
      </c>
      <c r="E30" s="404" t="n">
        <v>82.1</v>
      </c>
      <c r="F30" s="1163" t="n">
        <v>61.78</v>
      </c>
      <c r="G30" s="404" t="n">
        <v>59.3</v>
      </c>
      <c r="H30" s="1164" t="n">
        <v>169.74</v>
      </c>
      <c r="I30" s="475" t="n">
        <v>92.7</v>
      </c>
    </row>
    <row r="31" s="1222" customFormat="true" ht="20.1" hidden="false" customHeight="true" outlineLevel="0" collapsed="false">
      <c r="A31" s="1214" t="s">
        <v>1943</v>
      </c>
      <c r="B31" s="1163" t="n">
        <v>87.5</v>
      </c>
      <c r="C31" s="404" t="n">
        <v>101.4</v>
      </c>
      <c r="D31" s="1163" t="n">
        <v>66.25</v>
      </c>
      <c r="E31" s="404" t="n">
        <v>110.4</v>
      </c>
      <c r="F31" s="1163" t="n">
        <v>87.83</v>
      </c>
      <c r="G31" s="404" t="n">
        <v>63.3</v>
      </c>
      <c r="H31" s="1164" t="n">
        <v>158.75</v>
      </c>
      <c r="I31" s="475" t="n">
        <v>87.5</v>
      </c>
    </row>
    <row r="32" s="1221" customFormat="true" ht="20.1" hidden="false" customHeight="true" outlineLevel="0" collapsed="false">
      <c r="A32" s="1214" t="s">
        <v>1944</v>
      </c>
      <c r="B32" s="1163" t="n">
        <v>82.84</v>
      </c>
      <c r="C32" s="404" t="n">
        <v>89.8</v>
      </c>
      <c r="D32" s="1163" t="n">
        <v>64.4</v>
      </c>
      <c r="E32" s="404" t="n">
        <v>93.7</v>
      </c>
      <c r="F32" s="1163" t="n">
        <v>78.95</v>
      </c>
      <c r="G32" s="404" t="n">
        <v>70.9</v>
      </c>
      <c r="H32" s="1164" t="n">
        <v>157.69</v>
      </c>
      <c r="I32" s="475" t="n">
        <v>88</v>
      </c>
    </row>
    <row r="33" customFormat="false" ht="20.1" hidden="false" customHeight="true" outlineLevel="0" collapsed="false">
      <c r="A33" s="1223" t="s">
        <v>1945</v>
      </c>
      <c r="B33" s="1163" t="n">
        <v>70</v>
      </c>
      <c r="C33" s="404" t="n">
        <v>81.7</v>
      </c>
      <c r="D33" s="1163" t="n">
        <v>72</v>
      </c>
      <c r="E33" s="404" t="n">
        <v>83.7</v>
      </c>
      <c r="F33" s="1163" t="n">
        <v>94.14</v>
      </c>
      <c r="G33" s="404" t="n">
        <v>78.3</v>
      </c>
      <c r="H33" s="1218" t="s">
        <v>174</v>
      </c>
      <c r="I33" s="1164" t="s">
        <v>169</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3"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2" t="s">
        <v>1963</v>
      </c>
      <c r="B1" s="72"/>
      <c r="C1" s="72"/>
      <c r="D1" s="326"/>
      <c r="G1" s="109"/>
      <c r="H1" s="17" t="s">
        <v>149</v>
      </c>
      <c r="I1" s="17"/>
    </row>
    <row r="2" customFormat="false" ht="14.25" hidden="false" customHeight="false" outlineLevel="0" collapsed="false">
      <c r="A2" s="110" t="s">
        <v>1981</v>
      </c>
      <c r="B2" s="110"/>
      <c r="C2" s="110"/>
      <c r="D2" s="328"/>
      <c r="G2" s="109"/>
      <c r="H2" s="20" t="s">
        <v>151</v>
      </c>
      <c r="I2" s="20"/>
    </row>
    <row r="3" customFormat="false" ht="14.85" hidden="false" customHeight="true" outlineLevel="0" collapsed="false">
      <c r="A3" s="346" t="s">
        <v>1982</v>
      </c>
      <c r="B3" s="33" t="s">
        <v>1983</v>
      </c>
      <c r="C3" s="33"/>
      <c r="D3" s="33"/>
      <c r="E3" s="33"/>
      <c r="F3" s="33"/>
      <c r="G3" s="33"/>
      <c r="H3" s="33"/>
      <c r="I3" s="33"/>
    </row>
    <row r="4" customFormat="false" ht="14.85" hidden="false" customHeight="true" outlineLevel="0" collapsed="false">
      <c r="A4" s="346"/>
      <c r="B4" s="33"/>
      <c r="C4" s="33"/>
      <c r="D4" s="33"/>
      <c r="E4" s="33"/>
      <c r="F4" s="33"/>
      <c r="G4" s="33"/>
      <c r="H4" s="33"/>
      <c r="I4" s="33"/>
    </row>
    <row r="5" customFormat="false" ht="14.85" hidden="false" customHeight="true" outlineLevel="0" collapsed="false">
      <c r="A5" s="346"/>
      <c r="B5" s="33"/>
      <c r="C5" s="33"/>
      <c r="D5" s="33"/>
      <c r="E5" s="33"/>
      <c r="F5" s="33"/>
      <c r="G5" s="33"/>
      <c r="H5" s="33"/>
      <c r="I5" s="33"/>
    </row>
    <row r="6" customFormat="false" ht="14.85" hidden="false" customHeight="true" outlineLevel="0" collapsed="false">
      <c r="A6" s="346"/>
      <c r="B6" s="33"/>
      <c r="C6" s="33"/>
      <c r="D6" s="33"/>
      <c r="E6" s="33"/>
      <c r="F6" s="33"/>
      <c r="G6" s="33"/>
      <c r="H6" s="33"/>
      <c r="I6" s="33"/>
    </row>
    <row r="7" customFormat="false" ht="14.85" hidden="false" customHeight="true" outlineLevel="0" collapsed="false">
      <c r="A7" s="346"/>
      <c r="B7" s="1224"/>
      <c r="C7" s="1224"/>
      <c r="D7" s="1224"/>
      <c r="E7" s="1224"/>
      <c r="F7" s="1225"/>
      <c r="G7" s="1225"/>
      <c r="H7" s="1225"/>
      <c r="I7" s="1225"/>
    </row>
    <row r="8" customFormat="false" ht="14.85" hidden="false" customHeight="true" outlineLevel="0" collapsed="false">
      <c r="A8" s="346"/>
      <c r="B8" s="330" t="s">
        <v>1984</v>
      </c>
      <c r="C8" s="330"/>
      <c r="D8" s="32" t="s">
        <v>1985</v>
      </c>
      <c r="E8" s="32"/>
      <c r="F8" s="114" t="s">
        <v>1986</v>
      </c>
      <c r="G8" s="114"/>
      <c r="H8" s="33" t="s">
        <v>1987</v>
      </c>
      <c r="I8" s="33"/>
    </row>
    <row r="9" customFormat="false" ht="14.85" hidden="false" customHeight="true" outlineLevel="0" collapsed="false">
      <c r="A9" s="346"/>
      <c r="B9" s="330"/>
      <c r="C9" s="330"/>
      <c r="D9" s="32"/>
      <c r="E9" s="32"/>
      <c r="F9" s="114"/>
      <c r="G9" s="114"/>
      <c r="H9" s="33"/>
      <c r="I9" s="33"/>
    </row>
    <row r="10" customFormat="false" ht="14.85" hidden="false" customHeight="true" outlineLevel="0" collapsed="false">
      <c r="A10" s="346"/>
      <c r="B10" s="330"/>
      <c r="C10" s="330"/>
      <c r="D10" s="32"/>
      <c r="E10" s="32"/>
      <c r="F10" s="114"/>
      <c r="G10" s="114"/>
      <c r="H10" s="33"/>
      <c r="I10" s="33"/>
    </row>
    <row r="11" customFormat="false" ht="14.85" hidden="false" customHeight="true" outlineLevel="0" collapsed="false">
      <c r="A11" s="346"/>
      <c r="B11" s="330"/>
      <c r="C11" s="330"/>
      <c r="D11" s="32"/>
      <c r="E11" s="32"/>
      <c r="F11" s="114"/>
      <c r="G11" s="114"/>
      <c r="H11" s="33"/>
      <c r="I11" s="33"/>
    </row>
    <row r="12" customFormat="false" ht="14.85" hidden="false" customHeight="true" outlineLevel="0" collapsed="false">
      <c r="A12" s="346"/>
      <c r="B12" s="31" t="s">
        <v>1988</v>
      </c>
      <c r="C12" s="31" t="s">
        <v>1989</v>
      </c>
      <c r="D12" s="31" t="s">
        <v>1990</v>
      </c>
      <c r="E12" s="31" t="s">
        <v>1991</v>
      </c>
      <c r="F12" s="31" t="s">
        <v>1992</v>
      </c>
      <c r="G12" s="31" t="s">
        <v>1993</v>
      </c>
      <c r="H12" s="31" t="s">
        <v>1994</v>
      </c>
      <c r="I12" s="112" t="s">
        <v>1991</v>
      </c>
    </row>
    <row r="13" customFormat="false" ht="14.85" hidden="false" customHeight="true" outlineLevel="0" collapsed="false">
      <c r="A13" s="346"/>
      <c r="B13" s="31"/>
      <c r="C13" s="31"/>
      <c r="D13" s="31"/>
      <c r="E13" s="31"/>
      <c r="F13" s="31"/>
      <c r="G13" s="31"/>
      <c r="H13" s="31"/>
      <c r="I13" s="112"/>
    </row>
    <row r="14" customFormat="false" ht="14.85" hidden="false" customHeight="true" outlineLevel="0" collapsed="false">
      <c r="A14" s="346"/>
      <c r="B14" s="31"/>
      <c r="C14" s="31"/>
      <c r="D14" s="31"/>
      <c r="E14" s="31"/>
      <c r="F14" s="31"/>
      <c r="G14" s="31"/>
      <c r="H14" s="31"/>
      <c r="I14" s="112"/>
    </row>
    <row r="15" customFormat="false" ht="14.85" hidden="false" customHeight="true" outlineLevel="0" collapsed="false">
      <c r="A15" s="346"/>
      <c r="B15" s="31"/>
      <c r="C15" s="31"/>
      <c r="D15" s="31"/>
      <c r="E15" s="31"/>
      <c r="F15" s="31"/>
      <c r="G15" s="31"/>
      <c r="H15" s="31"/>
      <c r="I15" s="112"/>
    </row>
    <row r="16" s="26" customFormat="true" ht="20.1" hidden="false" customHeight="true" outlineLevel="0" collapsed="false">
      <c r="A16" s="935" t="s">
        <v>1928</v>
      </c>
      <c r="B16" s="1226" t="n">
        <v>5920.4</v>
      </c>
      <c r="C16" s="1226" t="n">
        <v>101</v>
      </c>
      <c r="D16" s="1226" t="n">
        <v>2479.1</v>
      </c>
      <c r="E16" s="1227" t="n">
        <v>98</v>
      </c>
      <c r="F16" s="1227" t="n">
        <v>11724.1</v>
      </c>
      <c r="G16" s="1227" t="n">
        <v>105</v>
      </c>
      <c r="H16" s="1227" t="n">
        <v>1008.8</v>
      </c>
      <c r="I16" s="1227" t="n">
        <v>101.1</v>
      </c>
    </row>
    <row r="17" s="26" customFormat="true" ht="12" hidden="false" customHeight="true" outlineLevel="0" collapsed="false">
      <c r="A17" s="837" t="s">
        <v>1929</v>
      </c>
      <c r="B17" s="54"/>
      <c r="C17" s="1228"/>
      <c r="D17" s="54"/>
      <c r="E17" s="1229"/>
      <c r="F17" s="637"/>
      <c r="G17" s="637"/>
      <c r="H17" s="637"/>
      <c r="I17" s="637"/>
    </row>
    <row r="18" s="26" customFormat="true" ht="20.1" hidden="false" customHeight="true" outlineLevel="0" collapsed="false">
      <c r="A18" s="823" t="s">
        <v>1979</v>
      </c>
      <c r="B18" s="42" t="n">
        <v>107</v>
      </c>
      <c r="C18" s="54" t="n">
        <v>104.1</v>
      </c>
      <c r="D18" s="42" t="n">
        <v>42.7</v>
      </c>
      <c r="E18" s="637" t="n">
        <v>101.2</v>
      </c>
      <c r="F18" s="636" t="n">
        <v>201.1</v>
      </c>
      <c r="G18" s="636" t="n">
        <v>96.4</v>
      </c>
      <c r="H18" s="636" t="n">
        <v>28</v>
      </c>
      <c r="I18" s="637" t="n">
        <v>102.6</v>
      </c>
    </row>
    <row r="19" s="26" customFormat="true" ht="20.1" hidden="false" customHeight="true" outlineLevel="0" collapsed="false">
      <c r="A19" s="823" t="s">
        <v>1931</v>
      </c>
      <c r="B19" s="42" t="n">
        <v>503.8</v>
      </c>
      <c r="C19" s="120" t="n">
        <v>102.9</v>
      </c>
      <c r="D19" s="42" t="n">
        <v>161.4</v>
      </c>
      <c r="E19" s="636" t="n">
        <v>99.9</v>
      </c>
      <c r="F19" s="636" t="n">
        <v>1320.9</v>
      </c>
      <c r="G19" s="636" t="n">
        <v>105.8</v>
      </c>
      <c r="H19" s="636" t="n">
        <v>125.1</v>
      </c>
      <c r="I19" s="637" t="n">
        <v>97.9</v>
      </c>
    </row>
    <row r="20" s="26" customFormat="true" ht="20.1" hidden="false" customHeight="true" outlineLevel="0" collapsed="false">
      <c r="A20" s="823" t="s">
        <v>1932</v>
      </c>
      <c r="B20" s="42" t="n">
        <v>362.7</v>
      </c>
      <c r="C20" s="42" t="n">
        <v>101.6</v>
      </c>
      <c r="D20" s="42" t="n">
        <v>154.1</v>
      </c>
      <c r="E20" s="636" t="n">
        <v>98.2</v>
      </c>
      <c r="F20" s="636" t="n">
        <v>616.7</v>
      </c>
      <c r="G20" s="636" t="n">
        <v>108.3</v>
      </c>
      <c r="H20" s="636" t="s">
        <v>1995</v>
      </c>
      <c r="I20" s="637" t="n">
        <v>110.1</v>
      </c>
    </row>
    <row r="21" s="26" customFormat="true" ht="20.1" hidden="false" customHeight="true" outlineLevel="0" collapsed="false">
      <c r="A21" s="823" t="s">
        <v>1933</v>
      </c>
      <c r="B21" s="42" t="n">
        <v>79.7</v>
      </c>
      <c r="C21" s="42" t="n">
        <v>101.7</v>
      </c>
      <c r="D21" s="42" t="n">
        <v>30.9</v>
      </c>
      <c r="E21" s="636" t="n">
        <v>97.1</v>
      </c>
      <c r="F21" s="636" t="n">
        <v>155.8</v>
      </c>
      <c r="G21" s="636" t="n">
        <v>106.9</v>
      </c>
      <c r="H21" s="636" t="n">
        <v>13</v>
      </c>
      <c r="I21" s="637" t="n">
        <v>106.2</v>
      </c>
    </row>
    <row r="22" s="26" customFormat="true" ht="20.1" hidden="false" customHeight="true" outlineLevel="0" collapsed="false">
      <c r="A22" s="823" t="s">
        <v>1980</v>
      </c>
      <c r="B22" s="42" t="n">
        <v>464.4</v>
      </c>
      <c r="C22" s="42" t="n">
        <v>103.1</v>
      </c>
      <c r="D22" s="42" t="n">
        <v>207.5</v>
      </c>
      <c r="E22" s="636" t="n">
        <v>106.4</v>
      </c>
      <c r="F22" s="636" t="n">
        <v>1057</v>
      </c>
      <c r="G22" s="636" t="n">
        <v>108.9</v>
      </c>
      <c r="H22" s="636" t="n">
        <v>79.4</v>
      </c>
      <c r="I22" s="637" t="n">
        <v>111.5</v>
      </c>
    </row>
    <row r="23" s="1230" customFormat="true" ht="20.1" hidden="false" customHeight="true" outlineLevel="0" collapsed="false">
      <c r="A23" s="990" t="s">
        <v>1935</v>
      </c>
      <c r="B23" s="85" t="n">
        <v>169.5</v>
      </c>
      <c r="C23" s="85" t="n">
        <v>94.4</v>
      </c>
      <c r="D23" s="85" t="n">
        <v>86.6</v>
      </c>
      <c r="E23" s="639" t="n">
        <v>88.7</v>
      </c>
      <c r="F23" s="639" t="n">
        <v>190.4</v>
      </c>
      <c r="G23" s="639" t="n">
        <v>89.8</v>
      </c>
      <c r="H23" s="639" t="n">
        <v>25.5</v>
      </c>
      <c r="I23" s="640" t="n">
        <v>91.2</v>
      </c>
    </row>
    <row r="24" s="26" customFormat="true" ht="20.1" hidden="false" customHeight="true" outlineLevel="0" collapsed="false">
      <c r="A24" s="823" t="s">
        <v>1936</v>
      </c>
      <c r="B24" s="42" t="n">
        <v>1146.1</v>
      </c>
      <c r="C24" s="42" t="n">
        <v>105.7</v>
      </c>
      <c r="D24" s="42" t="n">
        <v>536.4</v>
      </c>
      <c r="E24" s="636" t="n">
        <v>99</v>
      </c>
      <c r="F24" s="636" t="n">
        <v>1005.4</v>
      </c>
      <c r="G24" s="636" t="n">
        <v>105.6</v>
      </c>
      <c r="H24" s="636" t="n">
        <v>80.4</v>
      </c>
      <c r="I24" s="637" t="n">
        <v>90.3</v>
      </c>
    </row>
    <row r="25" s="26" customFormat="true" ht="20.1" hidden="false" customHeight="true" outlineLevel="0" collapsed="false">
      <c r="A25" s="823" t="s">
        <v>1937</v>
      </c>
      <c r="B25" s="42" t="n">
        <v>114.6</v>
      </c>
      <c r="C25" s="42" t="n">
        <v>101.5</v>
      </c>
      <c r="D25" s="42" t="n">
        <v>43.1</v>
      </c>
      <c r="E25" s="636" t="n">
        <v>102.9</v>
      </c>
      <c r="F25" s="636" t="n">
        <v>420.3</v>
      </c>
      <c r="G25" s="636" t="n">
        <v>102.8</v>
      </c>
      <c r="H25" s="636" t="n">
        <v>38.9</v>
      </c>
      <c r="I25" s="637" t="n">
        <v>101.3</v>
      </c>
    </row>
    <row r="26" s="1231" customFormat="true" ht="20.1" hidden="false" customHeight="true" outlineLevel="0" collapsed="false">
      <c r="A26" s="823" t="s">
        <v>1938</v>
      </c>
      <c r="B26" s="42" t="n">
        <v>94.9</v>
      </c>
      <c r="C26" s="42" t="n">
        <v>98.1</v>
      </c>
      <c r="D26" s="42" t="n">
        <v>55.5</v>
      </c>
      <c r="E26" s="636" t="n">
        <v>92.6</v>
      </c>
      <c r="F26" s="636" t="n">
        <v>192.4</v>
      </c>
      <c r="G26" s="636" t="n">
        <v>109.8</v>
      </c>
      <c r="H26" s="636" t="n">
        <v>19.5</v>
      </c>
      <c r="I26" s="637" t="n">
        <v>112.6</v>
      </c>
    </row>
    <row r="27" s="26" customFormat="true" ht="20.1" hidden="false" customHeight="true" outlineLevel="0" collapsed="false">
      <c r="A27" s="823" t="s">
        <v>1939</v>
      </c>
      <c r="B27" s="42" t="n">
        <v>947.8</v>
      </c>
      <c r="C27" s="42" t="n">
        <v>99.1</v>
      </c>
      <c r="D27" s="42" t="n">
        <v>450.2</v>
      </c>
      <c r="E27" s="636" t="n">
        <v>95.9</v>
      </c>
      <c r="F27" s="636" t="n">
        <v>354.1</v>
      </c>
      <c r="G27" s="636" t="n">
        <v>101</v>
      </c>
      <c r="H27" s="636" t="n">
        <v>30.8</v>
      </c>
      <c r="I27" s="637" t="n">
        <v>96.9</v>
      </c>
    </row>
    <row r="28" s="26" customFormat="true" ht="20.1" hidden="false" customHeight="true" outlineLevel="0" collapsed="false">
      <c r="A28" s="823" t="s">
        <v>1940</v>
      </c>
      <c r="B28" s="42" t="n">
        <v>201.3</v>
      </c>
      <c r="C28" s="42" t="n">
        <v>101</v>
      </c>
      <c r="D28" s="42" t="n">
        <v>72.7</v>
      </c>
      <c r="E28" s="636" t="n">
        <v>97.7</v>
      </c>
      <c r="F28" s="636" t="n">
        <v>756.7</v>
      </c>
      <c r="G28" s="636" t="n">
        <v>106.8</v>
      </c>
      <c r="H28" s="636" t="n">
        <v>74</v>
      </c>
      <c r="I28" s="637" t="n">
        <v>101.9</v>
      </c>
    </row>
    <row r="29" s="26" customFormat="true" ht="20.1" hidden="false" customHeight="true" outlineLevel="0" collapsed="false">
      <c r="A29" s="823" t="s">
        <v>1941</v>
      </c>
      <c r="B29" s="42" t="n">
        <v>118.8</v>
      </c>
      <c r="C29" s="42" t="n">
        <v>97.4</v>
      </c>
      <c r="D29" s="42" t="n">
        <v>45.8</v>
      </c>
      <c r="E29" s="636" t="n">
        <v>94.5</v>
      </c>
      <c r="F29" s="636" t="n">
        <v>252.3</v>
      </c>
      <c r="G29" s="636" t="n">
        <v>102.9</v>
      </c>
      <c r="H29" s="636" t="n">
        <v>23.6</v>
      </c>
      <c r="I29" s="637" t="n">
        <v>99.8</v>
      </c>
    </row>
    <row r="30" s="26" customFormat="true" ht="20.1" hidden="false" customHeight="true" outlineLevel="0" collapsed="false">
      <c r="A30" s="823" t="s">
        <v>1942</v>
      </c>
      <c r="B30" s="42" t="n">
        <v>159.1</v>
      </c>
      <c r="C30" s="42" t="n">
        <v>96.2</v>
      </c>
      <c r="D30" s="42" t="n">
        <v>61.9</v>
      </c>
      <c r="E30" s="636" t="n">
        <v>95.7</v>
      </c>
      <c r="F30" s="636" t="n">
        <v>242.8</v>
      </c>
      <c r="G30" s="636" t="n">
        <v>106.9</v>
      </c>
      <c r="H30" s="636" t="n">
        <v>31.4</v>
      </c>
      <c r="I30" s="637" t="n">
        <v>113.8</v>
      </c>
    </row>
    <row r="31" s="26" customFormat="true" ht="20.1" hidden="false" customHeight="true" outlineLevel="0" collapsed="false">
      <c r="A31" s="823" t="s">
        <v>1943</v>
      </c>
      <c r="B31" s="42" t="n">
        <v>457.8</v>
      </c>
      <c r="C31" s="42" t="n">
        <v>101.5</v>
      </c>
      <c r="D31" s="42" t="n">
        <v>207.2</v>
      </c>
      <c r="E31" s="636" t="n">
        <v>103.7</v>
      </c>
      <c r="F31" s="636" t="n">
        <v>528</v>
      </c>
      <c r="G31" s="636" t="n">
        <v>101.5</v>
      </c>
      <c r="H31" s="636" t="n">
        <v>50.7</v>
      </c>
      <c r="I31" s="637" t="n">
        <v>101</v>
      </c>
    </row>
    <row r="32" s="26" customFormat="true" ht="20.1" hidden="false" customHeight="true" outlineLevel="0" collapsed="false">
      <c r="A32" s="823" t="s">
        <v>1944</v>
      </c>
      <c r="B32" s="42" t="n">
        <v>889.3</v>
      </c>
      <c r="C32" s="42" t="n">
        <v>96.6</v>
      </c>
      <c r="D32" s="42" t="n">
        <v>282.1</v>
      </c>
      <c r="E32" s="636" t="n">
        <v>91.6</v>
      </c>
      <c r="F32" s="636" t="n">
        <v>4134.6</v>
      </c>
      <c r="G32" s="636" t="n">
        <v>104.9</v>
      </c>
      <c r="H32" s="636" t="n">
        <v>299.4</v>
      </c>
      <c r="I32" s="637" t="n">
        <v>100.2</v>
      </c>
    </row>
    <row r="33" s="26" customFormat="true" ht="20.1" hidden="false" customHeight="true" outlineLevel="0" collapsed="false">
      <c r="A33" s="1232" t="s">
        <v>1945</v>
      </c>
      <c r="B33" s="42" t="n">
        <v>103.6</v>
      </c>
      <c r="C33" s="42" t="n">
        <v>111.6</v>
      </c>
      <c r="D33" s="42" t="n">
        <v>41</v>
      </c>
      <c r="E33" s="636" t="n">
        <v>109.6</v>
      </c>
      <c r="F33" s="636" t="n">
        <v>295.6</v>
      </c>
      <c r="G33" s="636" t="n">
        <v>106.1</v>
      </c>
      <c r="H33" s="636" t="n">
        <v>29.1</v>
      </c>
      <c r="I33" s="637" t="n">
        <v>106.9</v>
      </c>
    </row>
    <row r="34" customFormat="false" ht="14.25" hidden="false" customHeight="false" outlineLevel="0" collapsed="false">
      <c r="B34" s="392"/>
      <c r="C34" s="392"/>
      <c r="D34" s="392"/>
      <c r="E34" s="392"/>
      <c r="F34" s="392"/>
      <c r="G34" s="392"/>
      <c r="H34" s="392"/>
    </row>
  </sheetData>
  <mergeCells count="20">
    <mergeCell ref="A1:C1"/>
    <mergeCell ref="H1:I1"/>
    <mergeCell ref="A2:C2"/>
    <mergeCell ref="H2:I2"/>
    <mergeCell ref="A3:A15"/>
    <mergeCell ref="B3:I6"/>
    <mergeCell ref="B7:E7"/>
    <mergeCell ref="F7: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4"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2" t="s">
        <v>1996</v>
      </c>
      <c r="B1" s="72"/>
      <c r="C1" s="72"/>
      <c r="D1" s="72"/>
      <c r="E1" s="72"/>
      <c r="H1" s="109"/>
      <c r="I1" s="109"/>
      <c r="J1" s="109"/>
      <c r="K1" s="17" t="s">
        <v>149</v>
      </c>
      <c r="L1" s="17"/>
      <c r="M1" s="17"/>
    </row>
    <row r="2" customFormat="false" ht="14.25" hidden="false" customHeight="false" outlineLevel="0" collapsed="false">
      <c r="A2" s="110" t="s">
        <v>1997</v>
      </c>
      <c r="B2" s="110"/>
      <c r="C2" s="110"/>
      <c r="D2" s="110"/>
      <c r="E2" s="109"/>
      <c r="H2" s="109"/>
      <c r="I2" s="109"/>
      <c r="J2" s="109"/>
      <c r="K2" s="767" t="s">
        <v>151</v>
      </c>
      <c r="L2" s="767"/>
      <c r="M2" s="767"/>
    </row>
    <row r="3" customFormat="false" ht="14.85" hidden="false" customHeight="true" outlineLevel="0" collapsed="false">
      <c r="A3" s="346" t="s">
        <v>1998</v>
      </c>
      <c r="B3" s="329" t="s">
        <v>1999</v>
      </c>
      <c r="C3" s="329"/>
      <c r="D3" s="329"/>
      <c r="E3" s="329"/>
      <c r="F3" s="329"/>
      <c r="G3" s="329"/>
      <c r="H3" s="329" t="s">
        <v>2000</v>
      </c>
      <c r="I3" s="329"/>
      <c r="J3" s="329"/>
      <c r="K3" s="329"/>
      <c r="L3" s="329"/>
      <c r="M3" s="329"/>
    </row>
    <row r="4" customFormat="false" ht="18" hidden="false" customHeight="true" outlineLevel="0" collapsed="false">
      <c r="A4" s="346"/>
      <c r="B4" s="352" t="s">
        <v>2001</v>
      </c>
      <c r="C4" s="352"/>
      <c r="D4" s="352"/>
      <c r="E4" s="352"/>
      <c r="F4" s="352"/>
      <c r="G4" s="352"/>
      <c r="H4" s="352"/>
      <c r="I4" s="352"/>
      <c r="J4" s="352"/>
      <c r="K4" s="352"/>
      <c r="L4" s="352"/>
      <c r="M4" s="352"/>
    </row>
    <row r="5" customFormat="false" ht="14.85" hidden="false" customHeight="true" outlineLevel="0" collapsed="false">
      <c r="A5" s="346"/>
      <c r="B5" s="31" t="s">
        <v>2002</v>
      </c>
      <c r="C5" s="31"/>
      <c r="D5" s="31" t="s">
        <v>2003</v>
      </c>
      <c r="E5" s="31"/>
      <c r="F5" s="31" t="s">
        <v>2004</v>
      </c>
      <c r="G5" s="31"/>
      <c r="H5" s="32" t="s">
        <v>2005</v>
      </c>
      <c r="I5" s="32"/>
      <c r="J5" s="31" t="s">
        <v>2006</v>
      </c>
      <c r="K5" s="31"/>
      <c r="L5" s="112" t="s">
        <v>2004</v>
      </c>
      <c r="M5" s="112"/>
      <c r="N5" s="98"/>
      <c r="O5" s="98"/>
    </row>
    <row r="6" customFormat="false" ht="14.85" hidden="false" customHeight="true" outlineLevel="0" collapsed="false">
      <c r="A6" s="346"/>
      <c r="B6" s="31"/>
      <c r="C6" s="31"/>
      <c r="D6" s="31"/>
      <c r="E6" s="31"/>
      <c r="F6" s="31"/>
      <c r="G6" s="31"/>
      <c r="H6" s="32"/>
      <c r="I6" s="32"/>
      <c r="J6" s="31"/>
      <c r="K6" s="31"/>
      <c r="L6" s="112"/>
      <c r="M6" s="112"/>
      <c r="N6" s="98"/>
      <c r="O6" s="98"/>
    </row>
    <row r="7" customFormat="false" ht="14.85" hidden="false" customHeight="true" outlineLevel="0" collapsed="false">
      <c r="A7" s="346"/>
      <c r="B7" s="31"/>
      <c r="C7" s="31"/>
      <c r="D7" s="31"/>
      <c r="E7" s="31"/>
      <c r="F7" s="31"/>
      <c r="G7" s="31"/>
      <c r="H7" s="32"/>
      <c r="I7" s="32"/>
      <c r="J7" s="31"/>
      <c r="K7" s="31"/>
      <c r="L7" s="112"/>
      <c r="M7" s="112"/>
      <c r="N7" s="98"/>
      <c r="O7" s="98"/>
    </row>
    <row r="8" customFormat="false" ht="14.85" hidden="false" customHeight="true" outlineLevel="0" collapsed="false">
      <c r="A8" s="346"/>
      <c r="B8" s="31"/>
      <c r="C8" s="31"/>
      <c r="D8" s="31"/>
      <c r="E8" s="31"/>
      <c r="F8" s="31"/>
      <c r="G8" s="31"/>
      <c r="H8" s="32"/>
      <c r="I8" s="32"/>
      <c r="J8" s="31"/>
      <c r="K8" s="31"/>
      <c r="L8" s="112"/>
      <c r="M8" s="112"/>
      <c r="N8" s="98"/>
      <c r="O8" s="98"/>
    </row>
    <row r="9" customFormat="false" ht="14.85" hidden="false" customHeight="true" outlineLevel="0" collapsed="false">
      <c r="A9" s="346"/>
      <c r="B9" s="31"/>
      <c r="C9" s="31"/>
      <c r="D9" s="31"/>
      <c r="E9" s="31"/>
      <c r="F9" s="31"/>
      <c r="G9" s="31"/>
      <c r="H9" s="32"/>
      <c r="I9" s="32"/>
      <c r="J9" s="31"/>
      <c r="K9" s="31"/>
      <c r="L9" s="112"/>
      <c r="M9" s="112"/>
      <c r="N9" s="98"/>
      <c r="O9" s="98"/>
    </row>
    <row r="10" customFormat="false" ht="14.85" hidden="false" customHeight="true" outlineLevel="0" collapsed="false">
      <c r="A10" s="346"/>
      <c r="B10" s="31"/>
      <c r="C10" s="31"/>
      <c r="D10" s="31"/>
      <c r="E10" s="31"/>
      <c r="F10" s="31"/>
      <c r="G10" s="31"/>
      <c r="H10" s="32"/>
      <c r="I10" s="32"/>
      <c r="J10" s="31"/>
      <c r="K10" s="31"/>
      <c r="L10" s="112"/>
      <c r="M10" s="112"/>
      <c r="N10" s="98"/>
      <c r="O10" s="98"/>
    </row>
    <row r="11" customFormat="false" ht="14.85" hidden="false" customHeight="true" outlineLevel="0" collapsed="false">
      <c r="A11" s="346"/>
      <c r="B11" s="31"/>
      <c r="C11" s="31"/>
      <c r="D11" s="31"/>
      <c r="E11" s="31"/>
      <c r="F11" s="31"/>
      <c r="G11" s="31"/>
      <c r="H11" s="32"/>
      <c r="I11" s="32"/>
      <c r="J11" s="31"/>
      <c r="K11" s="31"/>
      <c r="L11" s="112"/>
      <c r="M11" s="112"/>
      <c r="N11" s="98"/>
      <c r="O11" s="98"/>
    </row>
    <row r="12" customFormat="false" ht="14.85" hidden="false" customHeight="true" outlineLevel="0" collapsed="false">
      <c r="A12" s="346"/>
      <c r="B12" s="32" t="s">
        <v>2007</v>
      </c>
      <c r="C12" s="185" t="s">
        <v>2008</v>
      </c>
      <c r="D12" s="31" t="s">
        <v>2009</v>
      </c>
      <c r="E12" s="31" t="s">
        <v>2010</v>
      </c>
      <c r="F12" s="31" t="s">
        <v>2011</v>
      </c>
      <c r="G12" s="185" t="s">
        <v>2012</v>
      </c>
      <c r="H12" s="112" t="s">
        <v>2013</v>
      </c>
      <c r="I12" s="339" t="s">
        <v>2014</v>
      </c>
      <c r="J12" s="31" t="s">
        <v>2015</v>
      </c>
      <c r="K12" s="339" t="s">
        <v>2016</v>
      </c>
      <c r="L12" s="31" t="s">
        <v>2017</v>
      </c>
      <c r="M12" s="596" t="s">
        <v>2016</v>
      </c>
      <c r="N12" s="1233"/>
      <c r="O12" s="1233"/>
    </row>
    <row r="13" customFormat="false" ht="14.85" hidden="false" customHeight="true" outlineLevel="0" collapsed="false">
      <c r="A13" s="346"/>
      <c r="B13" s="32"/>
      <c r="C13" s="185"/>
      <c r="D13" s="31"/>
      <c r="E13" s="31"/>
      <c r="F13" s="31"/>
      <c r="G13" s="185"/>
      <c r="H13" s="112"/>
      <c r="I13" s="339"/>
      <c r="J13" s="31"/>
      <c r="K13" s="339"/>
      <c r="L13" s="31"/>
      <c r="M13" s="596"/>
      <c r="N13" s="1233"/>
      <c r="O13" s="1233"/>
    </row>
    <row r="14" customFormat="false" ht="14.85" hidden="false" customHeight="true" outlineLevel="0" collapsed="false">
      <c r="A14" s="346"/>
      <c r="B14" s="32"/>
      <c r="C14" s="185"/>
      <c r="D14" s="31"/>
      <c r="E14" s="31"/>
      <c r="F14" s="31"/>
      <c r="G14" s="185"/>
      <c r="H14" s="112"/>
      <c r="I14" s="339"/>
      <c r="J14" s="31"/>
      <c r="K14" s="339"/>
      <c r="L14" s="31"/>
      <c r="M14" s="596"/>
      <c r="N14" s="1233"/>
      <c r="O14" s="1233"/>
    </row>
    <row r="15" customFormat="false" ht="14.85" hidden="false" customHeight="true" outlineLevel="0" collapsed="false">
      <c r="A15" s="346"/>
      <c r="B15" s="32"/>
      <c r="C15" s="185"/>
      <c r="D15" s="31"/>
      <c r="E15" s="31"/>
      <c r="F15" s="31"/>
      <c r="G15" s="185"/>
      <c r="H15" s="112"/>
      <c r="I15" s="339"/>
      <c r="J15" s="31"/>
      <c r="K15" s="339"/>
      <c r="L15" s="31"/>
      <c r="M15" s="596"/>
      <c r="N15" s="1233"/>
      <c r="O15" s="1233"/>
    </row>
    <row r="16" customFormat="false" ht="18" hidden="false" customHeight="true" outlineLevel="0" collapsed="false">
      <c r="A16" s="1234" t="s">
        <v>2018</v>
      </c>
      <c r="B16" s="1235" t="n">
        <v>866155</v>
      </c>
      <c r="C16" s="817" t="n">
        <v>103.4</v>
      </c>
      <c r="D16" s="1236" t="n">
        <v>2469</v>
      </c>
      <c r="E16" s="817" t="n">
        <v>100.9</v>
      </c>
      <c r="F16" s="1237" t="n">
        <v>4016.43</v>
      </c>
      <c r="G16" s="817" t="n">
        <v>103.5</v>
      </c>
      <c r="H16" s="1235" t="n">
        <v>120227.8</v>
      </c>
      <c r="I16" s="817" t="n">
        <v>107.4</v>
      </c>
      <c r="J16" s="1236" t="n">
        <v>408</v>
      </c>
      <c r="K16" s="1235" t="n">
        <v>92.2</v>
      </c>
      <c r="L16" s="1237" t="n">
        <v>3821.1</v>
      </c>
      <c r="M16" s="1212" t="n">
        <v>104.1</v>
      </c>
      <c r="N16" s="1238"/>
      <c r="O16" s="1238"/>
    </row>
    <row r="17" customFormat="false" ht="12" hidden="false" customHeight="true" outlineLevel="0" collapsed="false">
      <c r="A17" s="1239" t="s">
        <v>1929</v>
      </c>
      <c r="B17" s="42"/>
      <c r="D17" s="188"/>
      <c r="F17" s="386"/>
      <c r="G17" s="473"/>
      <c r="H17" s="188"/>
      <c r="I17" s="473"/>
      <c r="J17" s="188"/>
      <c r="L17" s="188"/>
      <c r="M17" s="189"/>
      <c r="N17" s="1240"/>
      <c r="O17" s="1240"/>
    </row>
    <row r="18" customFormat="false" ht="18" hidden="false" customHeight="true" outlineLevel="0" collapsed="false">
      <c r="A18" s="1241" t="s">
        <v>1930</v>
      </c>
      <c r="B18" s="42" t="n">
        <v>77312.9</v>
      </c>
      <c r="C18" s="42" t="n">
        <v>102.7</v>
      </c>
      <c r="D18" s="1242" t="n">
        <v>207</v>
      </c>
      <c r="E18" s="473" t="n">
        <v>101.6</v>
      </c>
      <c r="F18" s="82" t="n">
        <v>4381.18</v>
      </c>
      <c r="G18" s="42" t="n">
        <v>104.3</v>
      </c>
      <c r="H18" s="42" t="n">
        <v>8183.9</v>
      </c>
      <c r="I18" s="42" t="n">
        <v>109.7</v>
      </c>
      <c r="J18" s="1242" t="n">
        <v>27</v>
      </c>
      <c r="K18" s="188" t="n">
        <v>91.9</v>
      </c>
      <c r="L18" s="82" t="n">
        <v>4237.38</v>
      </c>
      <c r="M18" s="120" t="n">
        <v>106.5</v>
      </c>
      <c r="N18" s="1243"/>
      <c r="O18" s="1243"/>
    </row>
    <row r="19" customFormat="false" ht="18" hidden="false" customHeight="true" outlineLevel="0" collapsed="false">
      <c r="A19" s="1241" t="s">
        <v>2019</v>
      </c>
      <c r="B19" s="42" t="n">
        <v>36177.9</v>
      </c>
      <c r="C19" s="42" t="n">
        <v>104.6</v>
      </c>
      <c r="D19" s="1242" t="n">
        <v>123</v>
      </c>
      <c r="E19" s="42" t="n">
        <v>99.2</v>
      </c>
      <c r="F19" s="82" t="n">
        <v>3448.53</v>
      </c>
      <c r="G19" s="42" t="n">
        <v>104.1</v>
      </c>
      <c r="H19" s="42" t="n">
        <v>4504</v>
      </c>
      <c r="I19" s="42" t="n">
        <v>109.1</v>
      </c>
      <c r="J19" s="1242" t="n">
        <v>21</v>
      </c>
      <c r="K19" s="42" t="n">
        <v>94.5</v>
      </c>
      <c r="L19" s="82" t="n">
        <v>3312.24</v>
      </c>
      <c r="M19" s="120" t="n">
        <v>102.4</v>
      </c>
      <c r="N19" s="1243"/>
      <c r="O19" s="1243"/>
    </row>
    <row r="20" customFormat="false" ht="18" hidden="false" customHeight="true" outlineLevel="0" collapsed="false">
      <c r="A20" s="1241" t="s">
        <v>1932</v>
      </c>
      <c r="B20" s="42" t="n">
        <v>22248.3</v>
      </c>
      <c r="C20" s="42" t="n">
        <v>102.2</v>
      </c>
      <c r="D20" s="1242" t="n">
        <v>90</v>
      </c>
      <c r="E20" s="42" t="n">
        <v>101</v>
      </c>
      <c r="F20" s="82" t="n">
        <v>3740.43</v>
      </c>
      <c r="G20" s="42" t="n">
        <v>103</v>
      </c>
      <c r="H20" s="42" t="n">
        <v>3118.6</v>
      </c>
      <c r="I20" s="42" t="n">
        <v>83.6</v>
      </c>
      <c r="J20" s="1242" t="n">
        <v>17</v>
      </c>
      <c r="K20" s="42" t="n">
        <v>93.5</v>
      </c>
      <c r="L20" s="82" t="n">
        <v>3088.47</v>
      </c>
      <c r="M20" s="120" t="n">
        <v>102.5</v>
      </c>
      <c r="N20" s="1243"/>
      <c r="O20" s="1243"/>
    </row>
    <row r="21" customFormat="false" ht="18" hidden="false" customHeight="true" outlineLevel="0" collapsed="false">
      <c r="A21" s="1241" t="s">
        <v>1933</v>
      </c>
      <c r="B21" s="42" t="n">
        <v>21833.9</v>
      </c>
      <c r="C21" s="42" t="n">
        <v>115.5</v>
      </c>
      <c r="D21" s="1242" t="n">
        <v>67</v>
      </c>
      <c r="E21" s="42" t="n">
        <v>107.3</v>
      </c>
      <c r="F21" s="82" t="n">
        <v>3482.28</v>
      </c>
      <c r="G21" s="42" t="n">
        <v>103.7</v>
      </c>
      <c r="H21" s="42" t="n">
        <v>1286.7</v>
      </c>
      <c r="I21" s="42" t="n">
        <v>104.8</v>
      </c>
      <c r="J21" s="1242" t="n">
        <v>6</v>
      </c>
      <c r="K21" s="42" t="n">
        <v>95.9</v>
      </c>
      <c r="L21" s="82" t="n">
        <v>3083.46</v>
      </c>
      <c r="M21" s="120" t="n">
        <v>103.6</v>
      </c>
      <c r="N21" s="1243"/>
      <c r="O21" s="1243"/>
    </row>
    <row r="22" customFormat="false" ht="18" hidden="false" customHeight="true" outlineLevel="0" collapsed="false">
      <c r="A22" s="1241" t="s">
        <v>1980</v>
      </c>
      <c r="B22" s="42" t="n">
        <v>50919</v>
      </c>
      <c r="C22" s="42" t="n">
        <v>100.9</v>
      </c>
      <c r="D22" s="1242" t="n">
        <v>165</v>
      </c>
      <c r="E22" s="42" t="n">
        <v>100.2</v>
      </c>
      <c r="F22" s="82" t="n">
        <v>3747.63</v>
      </c>
      <c r="G22" s="42" t="n">
        <v>103.8</v>
      </c>
      <c r="H22" s="42" t="n">
        <v>5042.6</v>
      </c>
      <c r="I22" s="42" t="n">
        <v>110.5</v>
      </c>
      <c r="J22" s="1242" t="n">
        <v>19</v>
      </c>
      <c r="K22" s="42" t="n">
        <v>90.8</v>
      </c>
      <c r="L22" s="82" t="n">
        <v>3334.73</v>
      </c>
      <c r="M22" s="120" t="n">
        <v>110.3</v>
      </c>
      <c r="N22" s="1243"/>
      <c r="O22" s="1243"/>
    </row>
    <row r="23" s="1221" customFormat="true" ht="18" hidden="false" customHeight="true" outlineLevel="0" collapsed="false">
      <c r="A23" s="1244" t="s">
        <v>1935</v>
      </c>
      <c r="B23" s="192" t="n">
        <v>57150.3</v>
      </c>
      <c r="C23" s="192" t="n">
        <v>100.9</v>
      </c>
      <c r="D23" s="1011" t="n">
        <v>175</v>
      </c>
      <c r="E23" s="85" t="n">
        <v>100.6</v>
      </c>
      <c r="F23" s="1146" t="n">
        <v>3842.28</v>
      </c>
      <c r="G23" s="192" t="n">
        <v>102.6</v>
      </c>
      <c r="H23" s="192" t="n">
        <v>10028.4</v>
      </c>
      <c r="I23" s="192" t="n">
        <v>105.7</v>
      </c>
      <c r="J23" s="1011" t="n">
        <v>38</v>
      </c>
      <c r="K23" s="85" t="n">
        <v>93.1</v>
      </c>
      <c r="L23" s="1146" t="n">
        <v>3388.87</v>
      </c>
      <c r="M23" s="193" t="n">
        <v>102.3</v>
      </c>
      <c r="N23" s="1238"/>
      <c r="O23" s="1238"/>
    </row>
    <row r="24" customFormat="false" ht="18" hidden="false" customHeight="true" outlineLevel="0" collapsed="false">
      <c r="A24" s="1241" t="s">
        <v>1936</v>
      </c>
      <c r="B24" s="42" t="n">
        <v>181186.6</v>
      </c>
      <c r="C24" s="42" t="n">
        <v>100</v>
      </c>
      <c r="D24" s="1242" t="n">
        <v>346</v>
      </c>
      <c r="E24" s="188" t="n">
        <v>102.9</v>
      </c>
      <c r="F24" s="82" t="n">
        <v>4628.67</v>
      </c>
      <c r="G24" s="42" t="n">
        <v>103.5</v>
      </c>
      <c r="H24" s="42" t="n">
        <v>36954.6</v>
      </c>
      <c r="I24" s="42" t="n">
        <v>101.7</v>
      </c>
      <c r="J24" s="1242" t="n">
        <v>85</v>
      </c>
      <c r="K24" s="188" t="n">
        <v>91.9</v>
      </c>
      <c r="L24" s="82" t="n">
        <v>4970.26</v>
      </c>
      <c r="M24" s="120" t="n">
        <v>105.3</v>
      </c>
      <c r="N24" s="1243"/>
      <c r="O24" s="1243"/>
    </row>
    <row r="25" customFormat="false" ht="18" hidden="false" customHeight="true" outlineLevel="0" collapsed="false">
      <c r="A25" s="1241" t="s">
        <v>2020</v>
      </c>
      <c r="B25" s="42" t="n">
        <v>16479</v>
      </c>
      <c r="C25" s="42" t="n">
        <v>106</v>
      </c>
      <c r="D25" s="1242" t="n">
        <v>52</v>
      </c>
      <c r="E25" s="42" t="n">
        <v>99.8</v>
      </c>
      <c r="F25" s="82" t="n">
        <v>3653.55</v>
      </c>
      <c r="G25" s="42" t="n">
        <v>105.4</v>
      </c>
      <c r="H25" s="42" t="n">
        <v>2082.3</v>
      </c>
      <c r="I25" s="42" t="n">
        <v>119.9</v>
      </c>
      <c r="J25" s="1242" t="n">
        <v>8</v>
      </c>
      <c r="K25" s="42" t="n">
        <v>109.3</v>
      </c>
      <c r="L25" s="82" t="n">
        <v>3566.67</v>
      </c>
      <c r="M25" s="120" t="n">
        <v>113.3</v>
      </c>
      <c r="N25" s="1243"/>
      <c r="O25" s="1243"/>
    </row>
    <row r="26" s="1222" customFormat="true" ht="18" hidden="false" customHeight="true" outlineLevel="0" collapsed="false">
      <c r="A26" s="1241" t="s">
        <v>1938</v>
      </c>
      <c r="B26" s="42" t="n">
        <v>27672.9</v>
      </c>
      <c r="C26" s="42" t="n">
        <v>102.4</v>
      </c>
      <c r="D26" s="1242" t="n">
        <v>117</v>
      </c>
      <c r="E26" s="42" t="n">
        <v>99.7</v>
      </c>
      <c r="F26" s="82" t="n">
        <v>3422.24</v>
      </c>
      <c r="G26" s="42" t="n">
        <v>105.7</v>
      </c>
      <c r="H26" s="42" t="n">
        <v>4138.4</v>
      </c>
      <c r="I26" s="42" t="n">
        <v>112.2</v>
      </c>
      <c r="J26" s="1242" t="n">
        <v>19</v>
      </c>
      <c r="K26" s="42" t="n">
        <v>94</v>
      </c>
      <c r="L26" s="82" t="n">
        <v>3125.84</v>
      </c>
      <c r="M26" s="120" t="n">
        <v>103.2</v>
      </c>
      <c r="N26" s="1243"/>
      <c r="O26" s="1243"/>
    </row>
    <row r="27" customFormat="false" ht="18" hidden="false" customHeight="true" outlineLevel="0" collapsed="false">
      <c r="A27" s="1241" t="s">
        <v>1939</v>
      </c>
      <c r="B27" s="42" t="n">
        <v>15721.3</v>
      </c>
      <c r="C27" s="42" t="n">
        <v>107.2</v>
      </c>
      <c r="D27" s="1242" t="n">
        <v>47</v>
      </c>
      <c r="E27" s="42" t="n">
        <v>100.9</v>
      </c>
      <c r="F27" s="82" t="n">
        <v>3330.44</v>
      </c>
      <c r="G27" s="42" t="n">
        <v>104.7</v>
      </c>
      <c r="H27" s="42" t="n">
        <v>3508.6</v>
      </c>
      <c r="I27" s="42" t="n">
        <v>119.2</v>
      </c>
      <c r="J27" s="1242" t="n">
        <v>10</v>
      </c>
      <c r="K27" s="42" t="n">
        <v>99.3</v>
      </c>
      <c r="L27" s="82" t="n">
        <v>3940.44</v>
      </c>
      <c r="M27" s="120" t="n">
        <v>104.5</v>
      </c>
      <c r="N27" s="1243"/>
      <c r="O27" s="1243"/>
    </row>
    <row r="28" customFormat="false" ht="18" hidden="false" customHeight="true" outlineLevel="0" collapsed="false">
      <c r="A28" s="1241" t="s">
        <v>1940</v>
      </c>
      <c r="B28" s="42" t="n">
        <v>60246.7</v>
      </c>
      <c r="C28" s="42" t="n">
        <v>108.5</v>
      </c>
      <c r="D28" s="1242" t="n">
        <v>132</v>
      </c>
      <c r="E28" s="42" t="n">
        <v>102.3</v>
      </c>
      <c r="F28" s="82" t="n">
        <v>4038.7</v>
      </c>
      <c r="G28" s="42" t="n">
        <v>104.3</v>
      </c>
      <c r="H28" s="42" t="n">
        <v>7203.5</v>
      </c>
      <c r="I28" s="42" t="n">
        <v>119.9</v>
      </c>
      <c r="J28" s="1242" t="n">
        <v>26</v>
      </c>
      <c r="K28" s="42" t="n">
        <v>92</v>
      </c>
      <c r="L28" s="82" t="n">
        <v>3484.79</v>
      </c>
      <c r="M28" s="120" t="n">
        <v>100.2</v>
      </c>
      <c r="N28" s="1243"/>
      <c r="O28" s="1243"/>
    </row>
    <row r="29" customFormat="false" ht="18" hidden="false" customHeight="true" outlineLevel="0" collapsed="false">
      <c r="A29" s="1241" t="s">
        <v>1941</v>
      </c>
      <c r="B29" s="42" t="n">
        <v>137744.8</v>
      </c>
      <c r="C29" s="42" t="n">
        <v>101</v>
      </c>
      <c r="D29" s="1242" t="n">
        <v>429</v>
      </c>
      <c r="E29" s="42" t="n">
        <v>98.5</v>
      </c>
      <c r="F29" s="82" t="n">
        <v>4577.27</v>
      </c>
      <c r="G29" s="42" t="n">
        <v>102.5</v>
      </c>
      <c r="H29" s="42" t="n">
        <v>13915.7</v>
      </c>
      <c r="I29" s="42" t="n">
        <v>108.1</v>
      </c>
      <c r="J29" s="1242" t="n">
        <v>58</v>
      </c>
      <c r="K29" s="42" t="n">
        <v>88.3</v>
      </c>
      <c r="L29" s="82" t="n">
        <v>3555.96</v>
      </c>
      <c r="M29" s="120" t="n">
        <v>100.7</v>
      </c>
      <c r="N29" s="1243"/>
      <c r="O29" s="1243"/>
    </row>
    <row r="30" customFormat="false" ht="18" hidden="false" customHeight="true" outlineLevel="0" collapsed="false">
      <c r="A30" s="1241" t="s">
        <v>2021</v>
      </c>
      <c r="B30" s="42" t="n">
        <v>17403.3</v>
      </c>
      <c r="C30" s="42" t="n">
        <v>107.9</v>
      </c>
      <c r="D30" s="1242" t="n">
        <v>60</v>
      </c>
      <c r="E30" s="42" t="n">
        <v>99.5</v>
      </c>
      <c r="F30" s="82" t="n">
        <v>3443.63</v>
      </c>
      <c r="G30" s="42" t="n">
        <v>103.1</v>
      </c>
      <c r="H30" s="42" t="n">
        <v>3129.6</v>
      </c>
      <c r="I30" s="42" t="n">
        <v>101.5</v>
      </c>
      <c r="J30" s="1242" t="n">
        <v>11</v>
      </c>
      <c r="K30" s="42" t="n">
        <v>88.8</v>
      </c>
      <c r="L30" s="82" t="n">
        <v>3335.1</v>
      </c>
      <c r="M30" s="120" t="n">
        <v>104.3</v>
      </c>
      <c r="N30" s="1243"/>
      <c r="O30" s="1243"/>
    </row>
    <row r="31" customFormat="false" ht="18" hidden="false" customHeight="true" outlineLevel="0" collapsed="false">
      <c r="A31" s="1241" t="s">
        <v>2022</v>
      </c>
      <c r="B31" s="42" t="n">
        <v>20946.9</v>
      </c>
      <c r="C31" s="42" t="n">
        <v>104.7</v>
      </c>
      <c r="D31" s="1242" t="n">
        <v>77</v>
      </c>
      <c r="E31" s="42" t="n">
        <v>101.9</v>
      </c>
      <c r="F31" s="82" t="n">
        <v>3297.33</v>
      </c>
      <c r="G31" s="42" t="n">
        <v>104.3</v>
      </c>
      <c r="H31" s="42" t="n">
        <v>2178.6</v>
      </c>
      <c r="I31" s="42" t="n">
        <v>111.5</v>
      </c>
      <c r="J31" s="1242" t="n">
        <v>12</v>
      </c>
      <c r="K31" s="42" t="n">
        <v>91.6</v>
      </c>
      <c r="L31" s="82" t="n">
        <v>3169.88</v>
      </c>
      <c r="M31" s="120" t="n">
        <v>103.4</v>
      </c>
      <c r="N31" s="1243"/>
      <c r="O31" s="1243"/>
    </row>
    <row r="32" customFormat="false" ht="18" hidden="false" customHeight="true" outlineLevel="0" collapsed="false">
      <c r="A32" s="1241" t="s">
        <v>1944</v>
      </c>
      <c r="B32" s="42" t="n">
        <v>99042.5</v>
      </c>
      <c r="C32" s="42" t="n">
        <v>106.4</v>
      </c>
      <c r="D32" s="1242" t="n">
        <v>299</v>
      </c>
      <c r="E32" s="42" t="n">
        <v>102.2</v>
      </c>
      <c r="F32" s="82" t="n">
        <v>3757.97</v>
      </c>
      <c r="G32" s="42" t="n">
        <v>103.3</v>
      </c>
      <c r="H32" s="42" t="n">
        <v>11755.6</v>
      </c>
      <c r="I32" s="42" t="n">
        <v>102.8</v>
      </c>
      <c r="J32" s="1242" t="n">
        <v>38</v>
      </c>
      <c r="K32" s="42" t="n">
        <v>91.7</v>
      </c>
      <c r="L32" s="82" t="n">
        <v>3793.59</v>
      </c>
      <c r="M32" s="120" t="n">
        <v>105.7</v>
      </c>
      <c r="N32" s="1243"/>
      <c r="O32" s="1243"/>
    </row>
    <row r="33" customFormat="false" ht="18" hidden="false" customHeight="true" outlineLevel="0" collapsed="false">
      <c r="A33" s="1241" t="s">
        <v>1945</v>
      </c>
      <c r="B33" s="42" t="n">
        <v>24068.6</v>
      </c>
      <c r="C33" s="42" t="n">
        <v>103.9</v>
      </c>
      <c r="D33" s="1242" t="n">
        <v>83</v>
      </c>
      <c r="E33" s="42" t="n">
        <v>100.2</v>
      </c>
      <c r="F33" s="82" t="n">
        <v>3556.72</v>
      </c>
      <c r="G33" s="42" t="n">
        <v>104.4</v>
      </c>
      <c r="H33" s="42" t="n">
        <v>3196.7</v>
      </c>
      <c r="I33" s="42" t="n">
        <v>103.3</v>
      </c>
      <c r="J33" s="1242" t="n">
        <v>13</v>
      </c>
      <c r="K33" s="42" t="n">
        <v>94.7</v>
      </c>
      <c r="L33" s="82" t="n">
        <v>3500.09</v>
      </c>
      <c r="M33" s="120" t="n">
        <v>106.2</v>
      </c>
      <c r="N33" s="1243"/>
      <c r="O33" s="1243"/>
    </row>
    <row r="34" customFormat="false" ht="20.1" hidden="false" customHeight="true" outlineLevel="0" collapsed="false">
      <c r="A34" s="1245" t="s">
        <v>2023</v>
      </c>
      <c r="B34" s="1245"/>
      <c r="C34" s="1245"/>
      <c r="D34" s="1245"/>
      <c r="E34" s="1245"/>
      <c r="F34" s="1245"/>
      <c r="G34" s="1245"/>
      <c r="H34" s="1245"/>
      <c r="I34" s="1245"/>
      <c r="J34" s="1245"/>
      <c r="K34" s="1245"/>
      <c r="L34" s="1246"/>
      <c r="M34" s="1246"/>
    </row>
    <row r="35" s="755" customFormat="true" ht="15" hidden="false" customHeight="true" outlineLevel="0" collapsed="false">
      <c r="A35" s="1245" t="s">
        <v>2024</v>
      </c>
      <c r="B35" s="1245"/>
      <c r="C35" s="1245"/>
      <c r="D35" s="1245"/>
      <c r="E35" s="1245"/>
      <c r="F35" s="1245"/>
      <c r="G35" s="1245"/>
      <c r="H35" s="1245"/>
      <c r="I35" s="1245"/>
      <c r="J35" s="1245"/>
      <c r="K35" s="1245"/>
      <c r="L35" s="644"/>
      <c r="M35" s="644"/>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5"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2" t="s">
        <v>1996</v>
      </c>
      <c r="B1" s="72"/>
      <c r="C1" s="72"/>
      <c r="F1" s="17" t="s">
        <v>149</v>
      </c>
      <c r="G1" s="17"/>
    </row>
    <row r="2" customFormat="false" ht="14.85" hidden="false" customHeight="true" outlineLevel="0" collapsed="false">
      <c r="A2" s="110" t="s">
        <v>1997</v>
      </c>
      <c r="B2" s="110"/>
      <c r="F2" s="20" t="s">
        <v>151</v>
      </c>
      <c r="G2" s="20"/>
    </row>
    <row r="3" customFormat="false" ht="14.85" hidden="false" customHeight="true" outlineLevel="0" collapsed="false">
      <c r="A3" s="346" t="s">
        <v>2025</v>
      </c>
      <c r="B3" s="33" t="s">
        <v>2026</v>
      </c>
      <c r="C3" s="33"/>
      <c r="D3" s="33"/>
      <c r="E3" s="33"/>
      <c r="F3" s="33"/>
      <c r="G3" s="33"/>
    </row>
    <row r="4" customFormat="false" ht="14.85" hidden="false" customHeight="true" outlineLevel="0" collapsed="false">
      <c r="A4" s="346"/>
      <c r="B4" s="33"/>
      <c r="C4" s="33"/>
      <c r="D4" s="33"/>
      <c r="E4" s="33"/>
      <c r="F4" s="33"/>
      <c r="G4" s="33"/>
    </row>
    <row r="5" customFormat="false" ht="14.85" hidden="false" customHeight="true" outlineLevel="0" collapsed="false">
      <c r="A5" s="346"/>
      <c r="B5" s="112" t="s">
        <v>2027</v>
      </c>
      <c r="C5" s="112"/>
      <c r="D5" s="622"/>
      <c r="E5" s="33" t="s">
        <v>2028</v>
      </c>
      <c r="F5" s="33"/>
      <c r="G5" s="622"/>
    </row>
    <row r="6" customFormat="false" ht="14.85" hidden="false" customHeight="true" outlineLevel="0" collapsed="false">
      <c r="A6" s="346"/>
      <c r="B6" s="112"/>
      <c r="C6" s="112"/>
      <c r="D6" s="623"/>
      <c r="E6" s="33"/>
      <c r="F6" s="33"/>
      <c r="G6" s="623"/>
    </row>
    <row r="7" customFormat="false" ht="14.85" hidden="false" customHeight="true" outlineLevel="0" collapsed="false">
      <c r="A7" s="346"/>
      <c r="B7" s="112"/>
      <c r="C7" s="112"/>
      <c r="D7" s="33" t="s">
        <v>2029</v>
      </c>
      <c r="E7" s="33"/>
      <c r="F7" s="33"/>
      <c r="G7" s="33" t="s">
        <v>2030</v>
      </c>
    </row>
    <row r="8" customFormat="false" ht="14.85" hidden="false" customHeight="true" outlineLevel="0" collapsed="false">
      <c r="A8" s="346"/>
      <c r="B8" s="112"/>
      <c r="C8" s="112"/>
      <c r="D8" s="33"/>
      <c r="E8" s="33"/>
      <c r="F8" s="33"/>
      <c r="G8" s="33"/>
    </row>
    <row r="9" customFormat="false" ht="14.85" hidden="false" customHeight="true" outlineLevel="0" collapsed="false">
      <c r="A9" s="346"/>
      <c r="B9" s="112"/>
      <c r="C9" s="112"/>
      <c r="D9" s="33"/>
      <c r="E9" s="33"/>
      <c r="F9" s="33"/>
      <c r="G9" s="33"/>
    </row>
    <row r="10" customFormat="false" ht="14.85" hidden="false" customHeight="true" outlineLevel="0" collapsed="false">
      <c r="A10" s="346"/>
      <c r="B10" s="112"/>
      <c r="C10" s="112"/>
      <c r="D10" s="33"/>
      <c r="E10" s="33"/>
      <c r="F10" s="33"/>
      <c r="G10" s="33"/>
    </row>
    <row r="11" customFormat="false" ht="14.85" hidden="false" customHeight="true" outlineLevel="0" collapsed="false">
      <c r="A11" s="346"/>
      <c r="B11" s="112"/>
      <c r="C11" s="112"/>
      <c r="D11" s="33"/>
      <c r="E11" s="33"/>
      <c r="F11" s="33"/>
      <c r="G11" s="33"/>
    </row>
    <row r="12" customFormat="false" ht="14.85" hidden="false" customHeight="true" outlineLevel="0" collapsed="false">
      <c r="A12" s="346"/>
      <c r="B12" s="112"/>
      <c r="C12" s="112"/>
      <c r="D12" s="33"/>
      <c r="E12" s="33"/>
      <c r="F12" s="33"/>
      <c r="G12" s="33"/>
    </row>
    <row r="13" customFormat="false" ht="14.85" hidden="false" customHeight="true" outlineLevel="0" collapsed="false">
      <c r="A13" s="346"/>
      <c r="B13" s="112"/>
      <c r="C13" s="112"/>
      <c r="D13" s="33"/>
      <c r="E13" s="33"/>
      <c r="F13" s="33"/>
      <c r="G13" s="33"/>
    </row>
    <row r="14" customFormat="false" ht="14.85" hidden="false" customHeight="true" outlineLevel="0" collapsed="false">
      <c r="A14" s="346"/>
      <c r="B14" s="31" t="s">
        <v>2031</v>
      </c>
      <c r="C14" s="32" t="s">
        <v>2032</v>
      </c>
      <c r="D14" s="31" t="s">
        <v>2031</v>
      </c>
      <c r="E14" s="32" t="s">
        <v>2033</v>
      </c>
      <c r="F14" s="339" t="s">
        <v>2032</v>
      </c>
      <c r="G14" s="33" t="s">
        <v>2034</v>
      </c>
    </row>
    <row r="15" customFormat="false" ht="14.85" hidden="false" customHeight="true" outlineLevel="0" collapsed="false">
      <c r="A15" s="346"/>
      <c r="B15" s="31"/>
      <c r="C15" s="31"/>
      <c r="D15" s="31"/>
      <c r="E15" s="31"/>
      <c r="F15" s="339"/>
      <c r="G15" s="33"/>
    </row>
    <row r="16" customFormat="false" ht="14.85" hidden="false" customHeight="true" outlineLevel="0" collapsed="false">
      <c r="A16" s="346"/>
      <c r="B16" s="31"/>
      <c r="C16" s="31"/>
      <c r="D16" s="31"/>
      <c r="E16" s="31"/>
      <c r="F16" s="339"/>
      <c r="G16" s="33"/>
    </row>
    <row r="17" customFormat="false" ht="14.85" hidden="false" customHeight="true" outlineLevel="0" collapsed="false">
      <c r="A17" s="346"/>
      <c r="B17" s="31"/>
      <c r="C17" s="32"/>
      <c r="D17" s="31"/>
      <c r="E17" s="32"/>
      <c r="F17" s="339"/>
      <c r="G17" s="33"/>
    </row>
    <row r="18" s="24" customFormat="true" ht="18" hidden="false" customHeight="true" outlineLevel="0" collapsed="false">
      <c r="A18" s="815" t="s">
        <v>1928</v>
      </c>
      <c r="B18" s="1236" t="n">
        <v>100138</v>
      </c>
      <c r="C18" s="817" t="n">
        <v>98.1</v>
      </c>
      <c r="D18" s="1236" t="n">
        <v>55525</v>
      </c>
      <c r="E18" s="1247" t="n">
        <v>10347</v>
      </c>
      <c r="F18" s="1235" t="n">
        <v>95.1</v>
      </c>
      <c r="G18" s="1248" t="n">
        <v>7705</v>
      </c>
    </row>
    <row r="19" s="24" customFormat="true" ht="12" hidden="false" customHeight="true" outlineLevel="0" collapsed="false">
      <c r="A19" s="467" t="s">
        <v>1929</v>
      </c>
      <c r="B19" s="385"/>
      <c r="D19" s="385"/>
      <c r="E19" s="70"/>
      <c r="F19" s="188"/>
      <c r="G19" s="702"/>
    </row>
    <row r="20" s="24" customFormat="true" ht="18" hidden="false" customHeight="true" outlineLevel="0" collapsed="false">
      <c r="A20" s="823" t="s">
        <v>1930</v>
      </c>
      <c r="B20" s="1242" t="n">
        <v>9505</v>
      </c>
      <c r="C20" s="473" t="n">
        <v>78.7</v>
      </c>
      <c r="D20" s="1242" t="n">
        <v>4422</v>
      </c>
      <c r="E20" s="1242" t="n">
        <v>890</v>
      </c>
      <c r="F20" s="42" t="n">
        <v>84.1</v>
      </c>
      <c r="G20" s="1249" t="n">
        <v>587</v>
      </c>
    </row>
    <row r="21" s="24" customFormat="true" ht="18" hidden="false" customHeight="true" outlineLevel="0" collapsed="false">
      <c r="A21" s="823" t="s">
        <v>2019</v>
      </c>
      <c r="B21" s="1242" t="n">
        <v>4448</v>
      </c>
      <c r="C21" s="42" t="n">
        <v>96.6</v>
      </c>
      <c r="D21" s="1242" t="n">
        <v>2748</v>
      </c>
      <c r="E21" s="1242" t="n">
        <v>452</v>
      </c>
      <c r="F21" s="42" t="n">
        <v>93.5</v>
      </c>
      <c r="G21" s="1249" t="n">
        <v>356</v>
      </c>
    </row>
    <row r="22" s="24" customFormat="true" ht="18" hidden="false" customHeight="true" outlineLevel="0" collapsed="false">
      <c r="A22" s="823" t="s">
        <v>1932</v>
      </c>
      <c r="B22" s="1242" t="n">
        <v>3882</v>
      </c>
      <c r="C22" s="42" t="n">
        <v>88.2</v>
      </c>
      <c r="D22" s="1242" t="n">
        <v>2881</v>
      </c>
      <c r="E22" s="1242" t="n">
        <v>437</v>
      </c>
      <c r="F22" s="42" t="n">
        <v>93.6</v>
      </c>
      <c r="G22" s="1249" t="n">
        <v>379</v>
      </c>
    </row>
    <row r="23" s="24" customFormat="true" ht="18" hidden="false" customHeight="true" outlineLevel="0" collapsed="false">
      <c r="A23" s="823" t="s">
        <v>1933</v>
      </c>
      <c r="B23" s="1242" t="n">
        <v>2170</v>
      </c>
      <c r="C23" s="42" t="n">
        <v>97.3</v>
      </c>
      <c r="D23" s="1242" t="n">
        <v>1303</v>
      </c>
      <c r="E23" s="1242" t="n">
        <v>213</v>
      </c>
      <c r="F23" s="42" t="n">
        <v>93.6</v>
      </c>
      <c r="G23" s="1249" t="n">
        <v>165</v>
      </c>
    </row>
    <row r="24" s="24" customFormat="true" ht="18" hidden="false" customHeight="true" outlineLevel="0" collapsed="false">
      <c r="A24" s="823" t="s">
        <v>1980</v>
      </c>
      <c r="B24" s="1242" t="n">
        <v>4673</v>
      </c>
      <c r="C24" s="42" t="n">
        <v>101</v>
      </c>
      <c r="D24" s="1242" t="n">
        <v>3501</v>
      </c>
      <c r="E24" s="1242" t="n">
        <v>567</v>
      </c>
      <c r="F24" s="42" t="n">
        <v>99.3</v>
      </c>
      <c r="G24" s="1249" t="n">
        <v>490</v>
      </c>
    </row>
    <row r="25" s="1250" customFormat="true" ht="18" hidden="false" customHeight="true" outlineLevel="0" collapsed="false">
      <c r="A25" s="990" t="s">
        <v>1935</v>
      </c>
      <c r="B25" s="1011" t="n">
        <v>11126</v>
      </c>
      <c r="C25" s="85" t="n">
        <v>100</v>
      </c>
      <c r="D25" s="1011" t="n">
        <v>6112</v>
      </c>
      <c r="E25" s="1011" t="n">
        <v>1143</v>
      </c>
      <c r="F25" s="192" t="n">
        <v>95.4</v>
      </c>
      <c r="G25" s="1015" t="n">
        <v>872</v>
      </c>
    </row>
    <row r="26" s="24" customFormat="true" ht="18" hidden="false" customHeight="true" outlineLevel="0" collapsed="false">
      <c r="A26" s="823" t="s">
        <v>1936</v>
      </c>
      <c r="B26" s="1242" t="n">
        <v>21956</v>
      </c>
      <c r="C26" s="188" t="n">
        <v>111.1</v>
      </c>
      <c r="D26" s="1242" t="n">
        <v>8199</v>
      </c>
      <c r="E26" s="1242" t="n">
        <v>2039</v>
      </c>
      <c r="F26" s="42" t="n">
        <v>101.4</v>
      </c>
      <c r="G26" s="1249" t="n">
        <v>1208</v>
      </c>
    </row>
    <row r="27" s="24" customFormat="true" ht="18" hidden="false" customHeight="true" outlineLevel="0" collapsed="false">
      <c r="A27" s="823" t="s">
        <v>1937</v>
      </c>
      <c r="B27" s="1242" t="n">
        <v>1315</v>
      </c>
      <c r="C27" s="42" t="n">
        <v>100.6</v>
      </c>
      <c r="D27" s="1242" t="n">
        <v>1063</v>
      </c>
      <c r="E27" s="1242" t="n">
        <v>172</v>
      </c>
      <c r="F27" s="42" t="n">
        <v>100.5</v>
      </c>
      <c r="G27" s="1249" t="n">
        <v>157</v>
      </c>
    </row>
    <row r="28" s="24" customFormat="true" ht="18" hidden="false" customHeight="true" outlineLevel="0" collapsed="false">
      <c r="A28" s="823" t="s">
        <v>1938</v>
      </c>
      <c r="B28" s="1242" t="n">
        <v>4691</v>
      </c>
      <c r="C28" s="42" t="n">
        <v>107</v>
      </c>
      <c r="D28" s="1242" t="n">
        <v>3612</v>
      </c>
      <c r="E28" s="1242" t="n">
        <v>549</v>
      </c>
      <c r="F28" s="42" t="n">
        <v>104.5</v>
      </c>
      <c r="G28" s="1249" t="n">
        <v>488</v>
      </c>
    </row>
    <row r="29" s="24" customFormat="true" ht="18" hidden="false" customHeight="true" outlineLevel="0" collapsed="false">
      <c r="A29" s="823" t="s">
        <v>1939</v>
      </c>
      <c r="B29" s="1242" t="n">
        <v>2836</v>
      </c>
      <c r="C29" s="42" t="n">
        <v>103.5</v>
      </c>
      <c r="D29" s="1242" t="n">
        <v>1522</v>
      </c>
      <c r="E29" s="1242" t="n">
        <v>310</v>
      </c>
      <c r="F29" s="42" t="n">
        <v>110.2</v>
      </c>
      <c r="G29" s="1249" t="n">
        <v>235</v>
      </c>
    </row>
    <row r="30" s="24" customFormat="true" ht="18" hidden="false" customHeight="true" outlineLevel="0" collapsed="false">
      <c r="A30" s="823" t="s">
        <v>1940</v>
      </c>
      <c r="B30" s="1242" t="n">
        <v>6768</v>
      </c>
      <c r="C30" s="42" t="n">
        <v>79.7</v>
      </c>
      <c r="D30" s="1242" t="n">
        <v>3487</v>
      </c>
      <c r="E30" s="1242" t="n">
        <v>687</v>
      </c>
      <c r="F30" s="42" t="n">
        <v>82.8</v>
      </c>
      <c r="G30" s="1249" t="n">
        <v>491</v>
      </c>
    </row>
    <row r="31" s="24" customFormat="true" ht="18" hidden="false" customHeight="true" outlineLevel="0" collapsed="false">
      <c r="A31" s="823" t="s">
        <v>1941</v>
      </c>
      <c r="B31" s="1242" t="n">
        <v>7375</v>
      </c>
      <c r="C31" s="42" t="n">
        <v>94.6</v>
      </c>
      <c r="D31" s="1242" t="n">
        <v>5130</v>
      </c>
      <c r="E31" s="1242" t="n">
        <v>894</v>
      </c>
      <c r="F31" s="42" t="n">
        <v>91.7</v>
      </c>
      <c r="G31" s="1249" t="n">
        <v>743</v>
      </c>
    </row>
    <row r="32" s="24" customFormat="true" ht="18" hidden="false" customHeight="true" outlineLevel="0" collapsed="false">
      <c r="A32" s="823" t="s">
        <v>1942</v>
      </c>
      <c r="B32" s="1242" t="n">
        <v>2481</v>
      </c>
      <c r="C32" s="42" t="n">
        <v>141.5</v>
      </c>
      <c r="D32" s="1242" t="n">
        <v>1749</v>
      </c>
      <c r="E32" s="1242" t="n">
        <v>255</v>
      </c>
      <c r="F32" s="42" t="n">
        <v>112.5</v>
      </c>
      <c r="G32" s="1249" t="n">
        <v>217</v>
      </c>
    </row>
    <row r="33" s="24" customFormat="true" ht="18" hidden="false" customHeight="true" outlineLevel="0" collapsed="false">
      <c r="A33" s="823" t="s">
        <v>2022</v>
      </c>
      <c r="B33" s="1242" t="n">
        <v>3020</v>
      </c>
      <c r="C33" s="42" t="n">
        <v>100.9</v>
      </c>
      <c r="D33" s="1242" t="n">
        <v>1623</v>
      </c>
      <c r="E33" s="1242" t="n">
        <v>290</v>
      </c>
      <c r="F33" s="42" t="n">
        <v>93.8</v>
      </c>
      <c r="G33" s="1249" t="n">
        <v>217</v>
      </c>
    </row>
    <row r="34" s="1250" customFormat="true" ht="18" hidden="false" customHeight="true" outlineLevel="0" collapsed="false">
      <c r="A34" s="823" t="s">
        <v>1944</v>
      </c>
      <c r="B34" s="1242" t="n">
        <v>9875</v>
      </c>
      <c r="C34" s="42" t="n">
        <v>101.2</v>
      </c>
      <c r="D34" s="1242" t="n">
        <v>5802</v>
      </c>
      <c r="E34" s="1242" t="n">
        <v>1054</v>
      </c>
      <c r="F34" s="42" t="n">
        <v>93.6</v>
      </c>
      <c r="G34" s="1249" t="n">
        <v>795</v>
      </c>
    </row>
    <row r="35" s="24" customFormat="true" ht="18" hidden="false" customHeight="true" outlineLevel="0" collapsed="false">
      <c r="A35" s="468" t="s">
        <v>2035</v>
      </c>
      <c r="B35" s="1242" t="n">
        <v>4017</v>
      </c>
      <c r="C35" s="42" t="n">
        <v>99.7</v>
      </c>
      <c r="D35" s="1242" t="n">
        <v>2371</v>
      </c>
      <c r="E35" s="1242" t="n">
        <v>397</v>
      </c>
      <c r="F35" s="42" t="n">
        <v>94.5</v>
      </c>
      <c r="G35" s="1249" t="n">
        <v>304</v>
      </c>
    </row>
    <row r="36" customFormat="false" ht="12.75" hidden="false" customHeight="true" outlineLevel="0" collapsed="false">
      <c r="A36" s="1251"/>
      <c r="B36" s="933"/>
      <c r="C36" s="933"/>
      <c r="D36" s="933"/>
      <c r="E36" s="933"/>
      <c r="F36" s="933"/>
      <c r="G36" s="933"/>
    </row>
    <row r="37" customFormat="false" ht="12.75" hidden="false" customHeight="true" outlineLevel="0" collapsed="false">
      <c r="A37" s="1252"/>
      <c r="B37" s="1252"/>
      <c r="C37" s="933"/>
      <c r="D37" s="933"/>
      <c r="E37" s="933"/>
      <c r="F37" s="933"/>
      <c r="G37" s="933"/>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6"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2" t="s">
        <v>2036</v>
      </c>
      <c r="B1" s="72"/>
      <c r="C1" s="72"/>
      <c r="D1" s="72"/>
      <c r="E1" s="72"/>
      <c r="F1" s="72"/>
      <c r="I1" s="109"/>
      <c r="J1" s="109"/>
      <c r="K1" s="17" t="s">
        <v>149</v>
      </c>
      <c r="L1" s="17"/>
      <c r="M1" s="109"/>
    </row>
    <row r="2" customFormat="false" ht="14.25" hidden="false" customHeight="true" outlineLevel="0" collapsed="false">
      <c r="A2" s="110" t="s">
        <v>2037</v>
      </c>
      <c r="B2" s="110"/>
      <c r="C2" s="110"/>
      <c r="D2" s="110"/>
      <c r="E2" s="110"/>
      <c r="F2" s="110"/>
      <c r="I2" s="109"/>
      <c r="J2" s="109"/>
      <c r="K2" s="20" t="s">
        <v>151</v>
      </c>
      <c r="L2" s="20"/>
      <c r="M2" s="109"/>
    </row>
    <row r="3" customFormat="false" ht="14.85" hidden="false" customHeight="true" outlineLevel="0" collapsed="false">
      <c r="A3" s="482" t="s">
        <v>2038</v>
      </c>
      <c r="B3" s="33" t="s">
        <v>2039</v>
      </c>
      <c r="C3" s="33"/>
      <c r="D3" s="33"/>
      <c r="E3" s="33"/>
      <c r="F3" s="33"/>
      <c r="G3" s="33"/>
      <c r="H3" s="33"/>
      <c r="I3" s="33"/>
      <c r="J3" s="33"/>
      <c r="K3" s="33"/>
      <c r="L3" s="33"/>
      <c r="M3" s="33"/>
    </row>
    <row r="4" customFormat="false" ht="14.85" hidden="false" customHeight="true" outlineLevel="0" collapsed="false">
      <c r="A4" s="482"/>
      <c r="B4" s="33"/>
      <c r="C4" s="33"/>
      <c r="D4" s="33"/>
      <c r="E4" s="33"/>
      <c r="F4" s="33"/>
      <c r="G4" s="33"/>
      <c r="H4" s="33"/>
      <c r="I4" s="33"/>
      <c r="J4" s="33"/>
      <c r="K4" s="33"/>
      <c r="L4" s="33"/>
      <c r="M4" s="33"/>
    </row>
    <row r="5" customFormat="false" ht="14.85" hidden="false" customHeight="true" outlineLevel="0" collapsed="false">
      <c r="A5" s="482"/>
      <c r="B5" s="1253"/>
      <c r="C5" s="1254" t="s">
        <v>2040</v>
      </c>
      <c r="D5" s="1254" t="s">
        <v>2041</v>
      </c>
      <c r="E5" s="395" t="s">
        <v>2042</v>
      </c>
      <c r="F5" s="395"/>
      <c r="G5" s="395"/>
      <c r="H5" s="395"/>
      <c r="I5" s="395"/>
      <c r="J5" s="395"/>
      <c r="K5" s="395"/>
      <c r="L5" s="395"/>
      <c r="M5" s="1255" t="s">
        <v>2043</v>
      </c>
    </row>
    <row r="6" customFormat="false" ht="14.85" hidden="false" customHeight="true" outlineLevel="0" collapsed="false">
      <c r="A6" s="482"/>
      <c r="B6" s="1253"/>
      <c r="C6" s="1254"/>
      <c r="D6" s="1254"/>
      <c r="E6" s="395"/>
      <c r="F6" s="395"/>
      <c r="G6" s="395"/>
      <c r="H6" s="395"/>
      <c r="I6" s="395"/>
      <c r="J6" s="395"/>
      <c r="K6" s="395"/>
      <c r="L6" s="395"/>
      <c r="M6" s="1255"/>
    </row>
    <row r="7" customFormat="false" ht="14.85" hidden="false" customHeight="true" outlineLevel="0" collapsed="false">
      <c r="A7" s="482"/>
      <c r="B7" s="1253"/>
      <c r="C7" s="1254"/>
      <c r="D7" s="1254"/>
      <c r="E7" s="596" t="s">
        <v>2044</v>
      </c>
      <c r="F7" s="1256"/>
      <c r="G7" s="987" t="s">
        <v>2045</v>
      </c>
      <c r="H7" s="987"/>
      <c r="I7" s="987"/>
      <c r="J7" s="987"/>
      <c r="K7" s="987"/>
      <c r="L7" s="987"/>
      <c r="M7" s="1255"/>
    </row>
    <row r="8" customFormat="false" ht="14.85" hidden="false" customHeight="true" outlineLevel="0" collapsed="false">
      <c r="A8" s="482"/>
      <c r="B8" s="1253"/>
      <c r="C8" s="1254"/>
      <c r="D8" s="1254"/>
      <c r="E8" s="596"/>
      <c r="F8" s="339" t="s">
        <v>2046</v>
      </c>
      <c r="G8" s="30" t="s">
        <v>2047</v>
      </c>
      <c r="H8" s="622"/>
      <c r="I8" s="111"/>
      <c r="J8" s="30" t="s">
        <v>2048</v>
      </c>
      <c r="K8" s="622"/>
      <c r="L8" s="111"/>
      <c r="M8" s="1255"/>
    </row>
    <row r="9" customFormat="false" ht="14.85" hidden="false" customHeight="true" outlineLevel="0" collapsed="false">
      <c r="A9" s="482"/>
      <c r="B9" s="1253"/>
      <c r="C9" s="1254"/>
      <c r="D9" s="1254"/>
      <c r="E9" s="596"/>
      <c r="F9" s="339"/>
      <c r="G9" s="30"/>
      <c r="H9" s="623"/>
      <c r="I9" s="113"/>
      <c r="J9" s="30"/>
      <c r="K9" s="623"/>
      <c r="L9" s="113"/>
      <c r="M9" s="1255"/>
    </row>
    <row r="10" customFormat="false" ht="14.85" hidden="false" customHeight="true" outlineLevel="0" collapsed="false">
      <c r="A10" s="482"/>
      <c r="B10" s="1253" t="s">
        <v>2049</v>
      </c>
      <c r="C10" s="1254"/>
      <c r="D10" s="1254"/>
      <c r="E10" s="596"/>
      <c r="F10" s="339"/>
      <c r="G10" s="30"/>
      <c r="H10" s="32" t="s">
        <v>2050</v>
      </c>
      <c r="I10" s="32" t="s">
        <v>2051</v>
      </c>
      <c r="J10" s="30"/>
      <c r="K10" s="32" t="s">
        <v>2052</v>
      </c>
      <c r="L10" s="32" t="s">
        <v>2051</v>
      </c>
      <c r="M10" s="1255"/>
    </row>
    <row r="11" customFormat="false" ht="14.85" hidden="false" customHeight="true" outlineLevel="0" collapsed="false">
      <c r="A11" s="482"/>
      <c r="B11" s="1257" t="s">
        <v>2053</v>
      </c>
      <c r="C11" s="1254"/>
      <c r="D11" s="1254"/>
      <c r="E11" s="596"/>
      <c r="F11" s="339"/>
      <c r="G11" s="30"/>
      <c r="H11" s="32"/>
      <c r="I11" s="32"/>
      <c r="J11" s="30"/>
      <c r="K11" s="32"/>
      <c r="L11" s="32"/>
      <c r="M11" s="1255"/>
    </row>
    <row r="12" customFormat="false" ht="14.85" hidden="false" customHeight="true" outlineLevel="0" collapsed="false">
      <c r="A12" s="482"/>
      <c r="B12" s="1257" t="s">
        <v>2054</v>
      </c>
      <c r="C12" s="1254"/>
      <c r="D12" s="1254"/>
      <c r="E12" s="596"/>
      <c r="F12" s="339"/>
      <c r="G12" s="30"/>
      <c r="H12" s="32"/>
      <c r="I12" s="32"/>
      <c r="J12" s="30"/>
      <c r="K12" s="32"/>
      <c r="L12" s="32"/>
      <c r="M12" s="1255"/>
    </row>
    <row r="13" customFormat="false" ht="14.85" hidden="false" customHeight="true" outlineLevel="0" collapsed="false">
      <c r="A13" s="482"/>
      <c r="B13" s="1253"/>
      <c r="C13" s="1254"/>
      <c r="D13" s="1254"/>
      <c r="E13" s="596"/>
      <c r="F13" s="339"/>
      <c r="G13" s="30"/>
      <c r="H13" s="32"/>
      <c r="I13" s="32"/>
      <c r="J13" s="30"/>
      <c r="K13" s="32"/>
      <c r="L13" s="32"/>
      <c r="M13" s="1255"/>
    </row>
    <row r="14" customFormat="false" ht="14.85" hidden="false" customHeight="true" outlineLevel="0" collapsed="false">
      <c r="A14" s="482"/>
      <c r="B14" s="1253"/>
      <c r="C14" s="1254"/>
      <c r="D14" s="1254"/>
      <c r="E14" s="596"/>
      <c r="F14" s="339"/>
      <c r="G14" s="30"/>
      <c r="H14" s="32"/>
      <c r="I14" s="32"/>
      <c r="J14" s="30"/>
      <c r="K14" s="32"/>
      <c r="L14" s="32"/>
      <c r="M14" s="1255"/>
    </row>
    <row r="15" customFormat="false" ht="14.85" hidden="false" customHeight="true" outlineLevel="0" collapsed="false">
      <c r="A15" s="482"/>
      <c r="B15" s="1253"/>
      <c r="C15" s="1254"/>
      <c r="D15" s="1254"/>
      <c r="E15" s="596"/>
      <c r="F15" s="339"/>
      <c r="G15" s="30"/>
      <c r="H15" s="32"/>
      <c r="I15" s="32"/>
      <c r="J15" s="30"/>
      <c r="K15" s="32"/>
      <c r="L15" s="32"/>
      <c r="M15" s="1255"/>
    </row>
    <row r="16" customFormat="false" ht="14.85" hidden="false" customHeight="true" outlineLevel="0" collapsed="false">
      <c r="A16" s="482"/>
      <c r="B16" s="1253"/>
      <c r="C16" s="1254"/>
      <c r="D16" s="1254"/>
      <c r="E16" s="596"/>
      <c r="F16" s="339"/>
      <c r="G16" s="30"/>
      <c r="H16" s="32"/>
      <c r="I16" s="32"/>
      <c r="J16" s="30"/>
      <c r="K16" s="32"/>
      <c r="L16" s="32"/>
      <c r="M16" s="1255"/>
    </row>
    <row r="17" customFormat="false" ht="14.85" hidden="false" customHeight="true" outlineLevel="0" collapsed="false">
      <c r="A17" s="482"/>
      <c r="B17" s="1253"/>
      <c r="C17" s="1254"/>
      <c r="D17" s="1254"/>
      <c r="E17" s="596"/>
      <c r="F17" s="339"/>
      <c r="G17" s="30"/>
      <c r="H17" s="32"/>
      <c r="I17" s="32"/>
      <c r="J17" s="30"/>
      <c r="K17" s="32"/>
      <c r="L17" s="32"/>
      <c r="M17" s="1255"/>
    </row>
    <row r="18" customFormat="false" ht="14.85" hidden="false" customHeight="true" outlineLevel="0" collapsed="false">
      <c r="A18" s="482"/>
      <c r="B18" s="1253"/>
      <c r="C18" s="1254"/>
      <c r="D18" s="1254"/>
      <c r="E18" s="596"/>
      <c r="F18" s="339"/>
      <c r="G18" s="30"/>
      <c r="H18" s="32"/>
      <c r="I18" s="32"/>
      <c r="J18" s="30"/>
      <c r="K18" s="32"/>
      <c r="L18" s="32"/>
      <c r="M18" s="1255"/>
    </row>
    <row r="19" customFormat="false" ht="18.75" hidden="false" customHeight="true" outlineLevel="0" collapsed="false">
      <c r="A19" s="482"/>
      <c r="B19" s="1253"/>
      <c r="C19" s="1254"/>
      <c r="D19" s="1254"/>
      <c r="E19" s="596"/>
      <c r="F19" s="339"/>
      <c r="G19" s="30"/>
      <c r="H19" s="32"/>
      <c r="I19" s="32"/>
      <c r="J19" s="30"/>
      <c r="K19" s="32"/>
      <c r="L19" s="32"/>
      <c r="M19" s="1255"/>
    </row>
    <row r="20" s="26" customFormat="true" ht="14.1" hidden="false" customHeight="true" outlineLevel="0" collapsed="false">
      <c r="A20" s="815" t="s">
        <v>2018</v>
      </c>
      <c r="B20" s="1258" t="n">
        <v>4102768</v>
      </c>
      <c r="C20" s="1259" t="n">
        <v>161</v>
      </c>
      <c r="D20" s="1260" t="n">
        <v>17595</v>
      </c>
      <c r="E20" s="1259" t="n">
        <v>405416</v>
      </c>
      <c r="F20" s="1260" t="n">
        <v>82400</v>
      </c>
      <c r="G20" s="1259" t="n">
        <v>10785</v>
      </c>
      <c r="H20" s="1260" t="n">
        <v>167</v>
      </c>
      <c r="I20" s="1259" t="n">
        <v>1797</v>
      </c>
      <c r="J20" s="1260" t="n">
        <v>337875</v>
      </c>
      <c r="K20" s="1259" t="n">
        <v>168</v>
      </c>
      <c r="L20" s="1260" t="n">
        <v>78452</v>
      </c>
      <c r="M20" s="1261" t="n">
        <v>2956600</v>
      </c>
      <c r="N20" s="1262"/>
    </row>
    <row r="21" s="26" customFormat="true" ht="14.1" hidden="false" customHeight="true" outlineLevel="0" collapsed="false">
      <c r="A21" s="467" t="s">
        <v>1929</v>
      </c>
      <c r="B21" s="1263"/>
      <c r="C21" s="625"/>
      <c r="D21" s="1264"/>
      <c r="E21" s="625"/>
      <c r="F21" s="1264"/>
      <c r="G21" s="625"/>
      <c r="H21" s="1264"/>
      <c r="I21" s="625"/>
      <c r="J21" s="1264"/>
      <c r="K21" s="625"/>
      <c r="L21" s="1264"/>
      <c r="M21" s="1265"/>
    </row>
    <row r="22" s="26" customFormat="true" ht="14.1" hidden="false" customHeight="true" outlineLevel="0" collapsed="false">
      <c r="A22" s="823" t="s">
        <v>1930</v>
      </c>
      <c r="B22" s="1266" t="n">
        <v>349668</v>
      </c>
      <c r="C22" s="56" t="n">
        <v>12</v>
      </c>
      <c r="D22" s="56" t="n">
        <v>1376</v>
      </c>
      <c r="E22" s="56" t="n">
        <v>33093</v>
      </c>
      <c r="F22" s="56" t="n">
        <v>7386</v>
      </c>
      <c r="G22" s="56" t="n">
        <v>851</v>
      </c>
      <c r="H22" s="56" t="n">
        <v>10</v>
      </c>
      <c r="I22" s="56" t="n">
        <v>118</v>
      </c>
      <c r="J22" s="56" t="n">
        <v>27900</v>
      </c>
      <c r="K22" s="56" t="n">
        <v>9</v>
      </c>
      <c r="L22" s="56" t="n">
        <v>7090</v>
      </c>
      <c r="M22" s="331" t="n">
        <v>234045</v>
      </c>
    </row>
    <row r="23" s="26" customFormat="true" ht="14.1" hidden="false" customHeight="true" outlineLevel="0" collapsed="false">
      <c r="A23" s="823" t="s">
        <v>1931</v>
      </c>
      <c r="B23" s="1266" t="n">
        <v>191865</v>
      </c>
      <c r="C23" s="56" t="n">
        <v>6</v>
      </c>
      <c r="D23" s="56" t="n">
        <v>974</v>
      </c>
      <c r="E23" s="56" t="n">
        <v>14113</v>
      </c>
      <c r="F23" s="56" t="n">
        <v>1816</v>
      </c>
      <c r="G23" s="56" t="n">
        <v>361</v>
      </c>
      <c r="H23" s="56" t="n">
        <v>9</v>
      </c>
      <c r="I23" s="56" t="n">
        <v>41</v>
      </c>
      <c r="J23" s="56" t="n">
        <v>11794</v>
      </c>
      <c r="K23" s="56" t="n">
        <v>4</v>
      </c>
      <c r="L23" s="56" t="n">
        <v>1708</v>
      </c>
      <c r="M23" s="331" t="n">
        <v>142379</v>
      </c>
    </row>
    <row r="24" s="26" customFormat="true" ht="14.1" hidden="false" customHeight="true" outlineLevel="0" collapsed="false">
      <c r="A24" s="823" t="s">
        <v>1932</v>
      </c>
      <c r="B24" s="1266" t="n">
        <v>170765</v>
      </c>
      <c r="C24" s="56" t="n">
        <v>5</v>
      </c>
      <c r="D24" s="56" t="n">
        <v>1163</v>
      </c>
      <c r="E24" s="56" t="n">
        <v>11192</v>
      </c>
      <c r="F24" s="56" t="n">
        <v>1448</v>
      </c>
      <c r="G24" s="56" t="n">
        <v>259</v>
      </c>
      <c r="H24" s="56" t="n">
        <v>6</v>
      </c>
      <c r="I24" s="56" t="n">
        <v>30</v>
      </c>
      <c r="J24" s="56" t="n">
        <v>8890</v>
      </c>
      <c r="K24" s="56" t="n">
        <v>4</v>
      </c>
      <c r="L24" s="56" t="n">
        <v>1372</v>
      </c>
      <c r="M24" s="331" t="n">
        <v>128865</v>
      </c>
    </row>
    <row r="25" s="26" customFormat="true" ht="14.1" hidden="false" customHeight="true" outlineLevel="0" collapsed="false">
      <c r="A25" s="823" t="s">
        <v>1933</v>
      </c>
      <c r="B25" s="1266" t="n">
        <v>109745</v>
      </c>
      <c r="C25" s="56" t="n">
        <v>1</v>
      </c>
      <c r="D25" s="56" t="n">
        <v>486</v>
      </c>
      <c r="E25" s="56" t="n">
        <v>9321</v>
      </c>
      <c r="F25" s="56" t="n">
        <v>2829</v>
      </c>
      <c r="G25" s="56" t="n">
        <v>157</v>
      </c>
      <c r="H25" s="56" t="n">
        <v>2</v>
      </c>
      <c r="I25" s="56" t="n">
        <v>27</v>
      </c>
      <c r="J25" s="56" t="n">
        <v>8043</v>
      </c>
      <c r="K25" s="56" t="n">
        <v>4</v>
      </c>
      <c r="L25" s="56" t="n">
        <v>2757</v>
      </c>
      <c r="M25" s="331" t="n">
        <v>77460</v>
      </c>
    </row>
    <row r="26" s="26" customFormat="true" ht="14.1" hidden="false" customHeight="true" outlineLevel="0" collapsed="false">
      <c r="A26" s="823" t="s">
        <v>1980</v>
      </c>
      <c r="B26" s="1266" t="n">
        <v>239152</v>
      </c>
      <c r="C26" s="56" t="n">
        <v>3</v>
      </c>
      <c r="D26" s="56" t="n">
        <v>994</v>
      </c>
      <c r="E26" s="56" t="n">
        <v>18188</v>
      </c>
      <c r="F26" s="56" t="n">
        <v>3163</v>
      </c>
      <c r="G26" s="56" t="n">
        <v>450</v>
      </c>
      <c r="H26" s="56" t="n">
        <v>4</v>
      </c>
      <c r="I26" s="56" t="n">
        <v>50</v>
      </c>
      <c r="J26" s="56" t="n">
        <v>14637</v>
      </c>
      <c r="K26" s="56" t="n">
        <v>15</v>
      </c>
      <c r="L26" s="56" t="n">
        <v>3042</v>
      </c>
      <c r="M26" s="331" t="n">
        <v>180383</v>
      </c>
    </row>
    <row r="27" s="1230" customFormat="true" ht="14.1" hidden="false" customHeight="true" outlineLevel="0" collapsed="false">
      <c r="A27" s="990" t="s">
        <v>1935</v>
      </c>
      <c r="B27" s="1267" t="n">
        <v>355540</v>
      </c>
      <c r="C27" s="1268" t="n">
        <v>20</v>
      </c>
      <c r="D27" s="1268" t="n">
        <v>1134</v>
      </c>
      <c r="E27" s="1268" t="n">
        <v>31391</v>
      </c>
      <c r="F27" s="1268" t="n">
        <v>4705</v>
      </c>
      <c r="G27" s="1268" t="n">
        <v>770</v>
      </c>
      <c r="H27" s="1268" t="n">
        <v>7</v>
      </c>
      <c r="I27" s="1268" t="n">
        <v>101</v>
      </c>
      <c r="J27" s="1268" t="n">
        <v>24795</v>
      </c>
      <c r="K27" s="1268" t="n">
        <v>12</v>
      </c>
      <c r="L27" s="1268" t="n">
        <v>4400</v>
      </c>
      <c r="M27" s="1269" t="n">
        <v>262944</v>
      </c>
    </row>
    <row r="28" s="26" customFormat="true" ht="14.1" hidden="false" customHeight="true" outlineLevel="0" collapsed="false">
      <c r="A28" s="823" t="s">
        <v>1936</v>
      </c>
      <c r="B28" s="1266" t="n">
        <v>735412</v>
      </c>
      <c r="C28" s="56" t="n">
        <v>67</v>
      </c>
      <c r="D28" s="56" t="n">
        <v>3129</v>
      </c>
      <c r="E28" s="56" t="n">
        <v>124676</v>
      </c>
      <c r="F28" s="56" t="n">
        <v>32704</v>
      </c>
      <c r="G28" s="56" t="n">
        <v>3800</v>
      </c>
      <c r="H28" s="56" t="n">
        <v>47</v>
      </c>
      <c r="I28" s="56" t="n">
        <v>863</v>
      </c>
      <c r="J28" s="56" t="n">
        <v>107021</v>
      </c>
      <c r="K28" s="56" t="n">
        <v>41</v>
      </c>
      <c r="L28" s="56" t="n">
        <v>31075</v>
      </c>
      <c r="M28" s="331" t="n">
        <v>493576</v>
      </c>
    </row>
    <row r="29" s="26" customFormat="true" ht="14.1" hidden="false" customHeight="true" outlineLevel="0" collapsed="false">
      <c r="A29" s="823" t="s">
        <v>2020</v>
      </c>
      <c r="B29" s="1266" t="n">
        <v>99643</v>
      </c>
      <c r="C29" s="56" t="n">
        <v>2</v>
      </c>
      <c r="D29" s="56" t="n">
        <v>488</v>
      </c>
      <c r="E29" s="56" t="n">
        <v>6553</v>
      </c>
      <c r="F29" s="56" t="n">
        <v>1478</v>
      </c>
      <c r="G29" s="56" t="n">
        <v>134</v>
      </c>
      <c r="H29" s="56" t="n">
        <v>2</v>
      </c>
      <c r="I29" s="56" t="n">
        <v>33</v>
      </c>
      <c r="J29" s="56" t="n">
        <v>5470</v>
      </c>
      <c r="K29" s="56" t="n">
        <v>6</v>
      </c>
      <c r="L29" s="56" t="n">
        <v>1414</v>
      </c>
      <c r="M29" s="331" t="n">
        <v>71577</v>
      </c>
    </row>
    <row r="30" s="1231" customFormat="true" ht="14.1" hidden="false" customHeight="true" outlineLevel="0" collapsed="false">
      <c r="A30" s="823" t="s">
        <v>1938</v>
      </c>
      <c r="B30" s="1266" t="n">
        <v>161879</v>
      </c>
      <c r="C30" s="56" t="n">
        <v>2</v>
      </c>
      <c r="D30" s="56" t="n">
        <v>815</v>
      </c>
      <c r="E30" s="56" t="n">
        <v>10210</v>
      </c>
      <c r="F30" s="56" t="n">
        <v>1464</v>
      </c>
      <c r="G30" s="56" t="n">
        <v>254</v>
      </c>
      <c r="H30" s="56" t="n">
        <v>5</v>
      </c>
      <c r="I30" s="56" t="n">
        <v>26</v>
      </c>
      <c r="J30" s="56" t="n">
        <v>8010</v>
      </c>
      <c r="K30" s="56" t="n">
        <v>5</v>
      </c>
      <c r="L30" s="56" t="n">
        <v>1374</v>
      </c>
      <c r="M30" s="331" t="n">
        <v>121379</v>
      </c>
    </row>
    <row r="31" s="26" customFormat="true" ht="14.1" hidden="false" customHeight="true" outlineLevel="0" collapsed="false">
      <c r="A31" s="823" t="s">
        <v>1939</v>
      </c>
      <c r="B31" s="1266" t="n">
        <v>98202</v>
      </c>
      <c r="C31" s="56" t="n">
        <v>1</v>
      </c>
      <c r="D31" s="56" t="n">
        <v>502</v>
      </c>
      <c r="E31" s="56" t="n">
        <v>5850</v>
      </c>
      <c r="F31" s="56" t="n">
        <v>729</v>
      </c>
      <c r="G31" s="56" t="n">
        <v>117</v>
      </c>
      <c r="H31" s="56" t="n">
        <v>3</v>
      </c>
      <c r="I31" s="56" t="n">
        <v>18</v>
      </c>
      <c r="J31" s="56" t="n">
        <v>4250</v>
      </c>
      <c r="K31" s="56" t="n">
        <v>4</v>
      </c>
      <c r="L31" s="56" t="n">
        <v>692</v>
      </c>
      <c r="M31" s="331" t="n">
        <v>76013</v>
      </c>
    </row>
    <row r="32" s="26" customFormat="true" ht="14.1" hidden="false" customHeight="true" outlineLevel="0" collapsed="false">
      <c r="A32" s="823" t="s">
        <v>2055</v>
      </c>
      <c r="B32" s="1266" t="n">
        <v>274755</v>
      </c>
      <c r="C32" s="56" t="n">
        <v>6</v>
      </c>
      <c r="D32" s="56" t="n">
        <v>1056</v>
      </c>
      <c r="E32" s="56" t="n">
        <v>27621</v>
      </c>
      <c r="F32" s="56" t="n">
        <v>4672</v>
      </c>
      <c r="G32" s="56" t="n">
        <v>841</v>
      </c>
      <c r="H32" s="56" t="n">
        <v>10</v>
      </c>
      <c r="I32" s="56" t="n">
        <v>141</v>
      </c>
      <c r="J32" s="56" t="n">
        <v>23705</v>
      </c>
      <c r="K32" s="56" t="n">
        <v>4</v>
      </c>
      <c r="L32" s="56" t="n">
        <v>4453</v>
      </c>
      <c r="M32" s="331" t="n">
        <v>197157</v>
      </c>
    </row>
    <row r="33" s="26" customFormat="true" ht="14.1" hidden="false" customHeight="true" outlineLevel="0" collapsed="false">
      <c r="A33" s="823" t="s">
        <v>2056</v>
      </c>
      <c r="B33" s="1266" t="n">
        <v>460679</v>
      </c>
      <c r="C33" s="56" t="n">
        <v>9</v>
      </c>
      <c r="D33" s="56" t="n">
        <v>1172</v>
      </c>
      <c r="E33" s="56" t="n">
        <v>43083</v>
      </c>
      <c r="F33" s="56" t="n">
        <v>6659</v>
      </c>
      <c r="G33" s="56" t="n">
        <v>1221</v>
      </c>
      <c r="H33" s="56" t="n">
        <v>28</v>
      </c>
      <c r="I33" s="56" t="n">
        <v>149</v>
      </c>
      <c r="J33" s="56" t="n">
        <v>35534</v>
      </c>
      <c r="K33" s="56" t="n">
        <v>19</v>
      </c>
      <c r="L33" s="56" t="n">
        <v>6345</v>
      </c>
      <c r="M33" s="331" t="n">
        <v>335154</v>
      </c>
    </row>
    <row r="34" s="26" customFormat="true" ht="14.1" hidden="false" customHeight="true" outlineLevel="0" collapsed="false">
      <c r="A34" s="823" t="s">
        <v>2021</v>
      </c>
      <c r="B34" s="1266" t="n">
        <v>109955</v>
      </c>
      <c r="C34" s="56" t="n">
        <v>4</v>
      </c>
      <c r="D34" s="56" t="n">
        <v>504</v>
      </c>
      <c r="E34" s="56" t="n">
        <v>5923</v>
      </c>
      <c r="F34" s="56" t="n">
        <v>631</v>
      </c>
      <c r="G34" s="56" t="n">
        <v>224</v>
      </c>
      <c r="H34" s="56" t="n">
        <v>11</v>
      </c>
      <c r="I34" s="56" t="n">
        <v>26</v>
      </c>
      <c r="J34" s="56" t="n">
        <v>4605</v>
      </c>
      <c r="K34" s="56" t="n">
        <v>1</v>
      </c>
      <c r="L34" s="56" t="n">
        <v>585</v>
      </c>
      <c r="M34" s="331" t="n">
        <v>84685</v>
      </c>
    </row>
    <row r="35" s="1231" customFormat="true" ht="14.1" hidden="false" customHeight="true" outlineLevel="0" collapsed="false">
      <c r="A35" s="823" t="s">
        <v>2057</v>
      </c>
      <c r="B35" s="1266" t="n">
        <v>123131</v>
      </c>
      <c r="C35" s="56" t="n">
        <v>3</v>
      </c>
      <c r="D35" s="56" t="n">
        <v>738</v>
      </c>
      <c r="E35" s="56" t="n">
        <v>7567</v>
      </c>
      <c r="F35" s="56" t="n">
        <v>1040</v>
      </c>
      <c r="G35" s="56" t="n">
        <v>149</v>
      </c>
      <c r="H35" s="56" t="n">
        <v>5</v>
      </c>
      <c r="I35" s="56" t="n">
        <v>7</v>
      </c>
      <c r="J35" s="56" t="n">
        <v>6187</v>
      </c>
      <c r="K35" s="56" t="n">
        <v>5</v>
      </c>
      <c r="L35" s="56" t="n">
        <v>1012</v>
      </c>
      <c r="M35" s="331" t="n">
        <v>87672</v>
      </c>
    </row>
    <row r="36" s="1230" customFormat="true" ht="14.1" hidden="false" customHeight="true" outlineLevel="0" collapsed="false">
      <c r="A36" s="823" t="s">
        <v>1944</v>
      </c>
      <c r="B36" s="1266" t="n">
        <v>402302</v>
      </c>
      <c r="C36" s="56" t="n">
        <v>14</v>
      </c>
      <c r="D36" s="56" t="n">
        <v>1946</v>
      </c>
      <c r="E36" s="56" t="n">
        <v>39418</v>
      </c>
      <c r="F36" s="56" t="n">
        <v>6874</v>
      </c>
      <c r="G36" s="56" t="n">
        <v>917</v>
      </c>
      <c r="H36" s="56" t="n">
        <v>11</v>
      </c>
      <c r="I36" s="56" t="n">
        <v>125</v>
      </c>
      <c r="J36" s="56" t="n">
        <v>32164</v>
      </c>
      <c r="K36" s="56" t="n">
        <v>25</v>
      </c>
      <c r="L36" s="56" t="n">
        <v>6477</v>
      </c>
      <c r="M36" s="331" t="n">
        <v>300184</v>
      </c>
    </row>
    <row r="37" s="26" customFormat="true" ht="14.1" hidden="false" customHeight="true" outlineLevel="0" collapsed="false">
      <c r="A37" s="823" t="s">
        <v>2058</v>
      </c>
      <c r="B37" s="1266" t="n">
        <v>220075</v>
      </c>
      <c r="C37" s="56" t="n">
        <v>6</v>
      </c>
      <c r="D37" s="56" t="n">
        <v>1118</v>
      </c>
      <c r="E37" s="56" t="n">
        <v>17217</v>
      </c>
      <c r="F37" s="56" t="n">
        <v>4802</v>
      </c>
      <c r="G37" s="56" t="n">
        <v>280</v>
      </c>
      <c r="H37" s="56" t="n">
        <v>7</v>
      </c>
      <c r="I37" s="56" t="n">
        <v>42</v>
      </c>
      <c r="J37" s="56" t="n">
        <v>14870</v>
      </c>
      <c r="K37" s="56" t="n">
        <v>10</v>
      </c>
      <c r="L37" s="56" t="n">
        <v>4656</v>
      </c>
      <c r="M37" s="331" t="n">
        <v>163127</v>
      </c>
    </row>
    <row r="38" s="26" customFormat="true" ht="20.1" hidden="false" customHeight="true" outlineLevel="0" collapsed="false">
      <c r="A38" s="643" t="s">
        <v>2059</v>
      </c>
      <c r="B38" s="643"/>
      <c r="C38" s="643"/>
      <c r="D38" s="643"/>
      <c r="E38" s="643"/>
      <c r="F38" s="643"/>
      <c r="G38" s="643"/>
      <c r="H38" s="643"/>
      <c r="I38" s="643"/>
      <c r="J38" s="643"/>
      <c r="K38" s="643"/>
      <c r="L38" s="643"/>
      <c r="M38" s="643"/>
    </row>
    <row r="39" s="26" customFormat="true" ht="15" hidden="false" customHeight="true" outlineLevel="0" collapsed="false">
      <c r="A39" s="336" t="s">
        <v>1398</v>
      </c>
      <c r="B39" s="336"/>
      <c r="C39" s="336"/>
      <c r="D39" s="336"/>
      <c r="E39" s="336"/>
      <c r="F39" s="336"/>
      <c r="G39" s="336"/>
      <c r="H39" s="336"/>
      <c r="I39" s="336"/>
      <c r="J39" s="336"/>
      <c r="K39" s="336"/>
      <c r="L39" s="336"/>
      <c r="M39" s="336"/>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7"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ienniak Helena</cp:lastModifiedBy>
  <cp:lastPrinted>2014-11-27T11:55:24Z</cp:lastPrinted>
  <dcterms:modified xsi:type="dcterms:W3CDTF">2014-11-27T12:10:08Z</dcterms:modified>
  <cp:revision>0</cp:revision>
  <dc:subject/>
  <dc:title/>
</cp:coreProperties>
</file>