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4.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3CZ.3" sheetId="10" state="visible" r:id="rId11"/>
    <sheet name="Tabl.3CZ.4" sheetId="11" state="visible" r:id="rId12"/>
    <sheet name="Tabl.4CZ.1" sheetId="12" state="visible" r:id="rId13"/>
    <sheet name="Tabl.4CZ.2" sheetId="13" state="visible" r:id="rId14"/>
    <sheet name="Tabl.5CZ.1 " sheetId="14" state="visible" r:id="rId15"/>
    <sheet name="Tabl.5CZ.2" sheetId="15" state="visible" r:id="rId16"/>
    <sheet name="Tabl.6" sheetId="16" state="visible" r:id="rId17"/>
    <sheet name="Tabl.7CZ.1" sheetId="17" state="visible" r:id="rId18"/>
    <sheet name="Tabl.7CZ.2" sheetId="18" state="visible" r:id="rId19"/>
    <sheet name="Tabl.8" sheetId="19" state="visible" r:id="rId20"/>
    <sheet name="Tabl.9" sheetId="20" state="visible" r:id="rId21"/>
    <sheet name="Tabl.10CZ.1" sheetId="21" state="visible" r:id="rId22"/>
    <sheet name="Tabl.10CZ.2" sheetId="22" state="visible" r:id="rId23"/>
    <sheet name="Tabl.11" sheetId="23" state="visible" r:id="rId24"/>
    <sheet name="Tabl.12CZ.1" sheetId="24" state="visible" r:id="rId25"/>
    <sheet name="Tabl.12CZ.2" sheetId="25" state="visible" r:id="rId26"/>
    <sheet name="Tabl. 13CZ.1" sheetId="26" state="visible" r:id="rId27"/>
    <sheet name="Tabl. 13CZ.2" sheetId="27" state="visible" r:id="rId28"/>
    <sheet name="Tabl. 13CZ.3" sheetId="28" state="visible" r:id="rId29"/>
    <sheet name="Tabl. 14CZ.1 " sheetId="29" state="visible" r:id="rId30"/>
    <sheet name="Tabl.14CZ.2" sheetId="30" state="visible" r:id="rId31"/>
    <sheet name="Tabl.14CZ.3" sheetId="31" state="visible" r:id="rId32"/>
    <sheet name="Tabl.15" sheetId="32" state="visible" r:id="rId33"/>
    <sheet name="Tabl.16CZ.1" sheetId="33" state="visible" r:id="rId34"/>
    <sheet name="Tabl.16CZ.2" sheetId="34" state="visible" r:id="rId35"/>
    <sheet name="Tabl.17" sheetId="35" state="visible" r:id="rId36"/>
    <sheet name="Tabl.18CZ.1" sheetId="36" state="visible" r:id="rId37"/>
    <sheet name="Tabl.18CZ.2" sheetId="37" state="visible" r:id="rId38"/>
    <sheet name="Tabl.18CZ.3" sheetId="38" state="visible" r:id="rId39"/>
    <sheet name="Tabl.19" sheetId="39" state="visible" r:id="rId40"/>
    <sheet name="Tabl.20" sheetId="40" state="visible" r:id="rId41"/>
    <sheet name="Tabl.21" sheetId="41" state="visible" r:id="rId42"/>
    <sheet name="Tabl.22CZ.1" sheetId="42" state="visible" r:id="rId43"/>
    <sheet name="Tabl.22CZ.2" sheetId="43" state="visible" r:id="rId44"/>
    <sheet name="Tabl.23" sheetId="44" state="visible" r:id="rId45"/>
    <sheet name="Tabl.24CZ.1" sheetId="45" state="visible" r:id="rId46"/>
    <sheet name="Tabl.24CZ.2" sheetId="46" state="visible" r:id="rId47"/>
    <sheet name="Tabl.25CZ.1" sheetId="47" state="visible" r:id="rId48"/>
    <sheet name="Tabl.25CZ.2" sheetId="48" state="visible" r:id="rId49"/>
    <sheet name="Tabl.26CZ.1" sheetId="49" state="visible" r:id="rId50"/>
    <sheet name="Tabl.26CZ.2" sheetId="50" state="visible" r:id="rId51"/>
    <sheet name="Tabl.26CZ.3" sheetId="51" state="visible" r:id="rId52"/>
    <sheet name="Tabl.26CZ.4" sheetId="52" state="visible" r:id="rId53"/>
    <sheet name="Tabl.27CZ.1" sheetId="53" state="visible" r:id="rId54"/>
    <sheet name="Tabl.27CZ.2" sheetId="54" state="visible" r:id="rId55"/>
    <sheet name="Tabl.27CZ.3" sheetId="55" state="visible" r:id="rId56"/>
    <sheet name="Tabl.28" sheetId="56" state="visible" r:id="rId57"/>
    <sheet name="Tabl.29CZ.1" sheetId="57" state="visible" r:id="rId58"/>
    <sheet name="Tabl.29CZ.2" sheetId="58" state="visible" r:id="rId59"/>
    <sheet name="Tabl.30CZ.1" sheetId="59" state="visible" r:id="rId60"/>
    <sheet name="Tabl.30CZ.2" sheetId="60" state="visible" r:id="rId61"/>
    <sheet name="Tabl.31" sheetId="61" state="visible" r:id="rId62"/>
    <sheet name="Tabl.32CZ.1" sheetId="62" state="visible" r:id="rId63"/>
    <sheet name="Tabl.32CZ.2" sheetId="63" state="visible" r:id="rId64"/>
    <sheet name="Tabl.33CZ.1" sheetId="64" state="visible" r:id="rId65"/>
    <sheet name="Tabl.33CZ.2" sheetId="65" state="visible" r:id="rId66"/>
    <sheet name="Tabl.34CZ.1" sheetId="66" state="visible" r:id="rId67"/>
    <sheet name="Tabl.34CZ.1A" sheetId="67" state="visible" r:id="rId68"/>
    <sheet name="Tabl.34CZ.2" sheetId="68" state="visible" r:id="rId69"/>
    <sheet name="Tabl.34CZ.2A" sheetId="69" state="visible" r:id="rId70"/>
    <sheet name="Tabl.34CZ.3" sheetId="70" state="visible" r:id="rId71"/>
    <sheet name="Tabl.34CZ.3A" sheetId="71" state="visible" r:id="rId72"/>
    <sheet name="Tabl.35" sheetId="72" state="visible" r:id="rId73"/>
    <sheet name="Tabl.36" sheetId="73" state="visible" r:id="rId74"/>
    <sheet name="Tabl.37" sheetId="74" state="visible" r:id="rId75"/>
    <sheet name="Tabl.38" sheetId="75" state="visible" r:id="rId76"/>
    <sheet name="Tabl.39" sheetId="76" state="visible" r:id="rId77"/>
    <sheet name="Tabl.40CZ.1" sheetId="77" state="visible" r:id="rId78"/>
    <sheet name="Tabl.40CZ.2" sheetId="78" state="visible" r:id="rId79"/>
    <sheet name="Tabl.41CZ.1" sheetId="79" state="visible" r:id="rId80"/>
    <sheet name="Tabl.41CZ.2" sheetId="80" state="visible" r:id="rId81"/>
    <sheet name="Tabl. 42" sheetId="81" state="visible" r:id="rId82"/>
    <sheet name="Tabl.43CZ.1" sheetId="82" state="visible" r:id="rId83"/>
    <sheet name="Tabl.43CZ.1A" sheetId="83" state="visible" r:id="rId84"/>
    <sheet name="Tabl.43CZ.2" sheetId="84" state="visible" r:id="rId85"/>
    <sheet name="Tabl.43CZ.2A" sheetId="85" state="visible" r:id="rId86"/>
    <sheet name="Tabl. 44CZ.1" sheetId="86" state="visible" r:id="rId87"/>
    <sheet name="Tabl. 44CZ.2" sheetId="87" state="visible" r:id="rId88"/>
    <sheet name="Tabl. 44CZ.3" sheetId="88" state="visible" r:id="rId89"/>
    <sheet name="Tabl. 44CZ.4 " sheetId="89" state="visible" r:id="rId90"/>
    <sheet name="Tabl.45CZ.1" sheetId="90" state="visible" r:id="rId91"/>
    <sheet name="Tabl.45CZ.2" sheetId="91" state="visible" r:id="rId92"/>
    <sheet name="Tabl. 45CZ.3" sheetId="92" state="visible" r:id="rId93"/>
    <sheet name="Tabl. 45CZ.4" sheetId="93" state="visible" r:id="rId94"/>
    <sheet name="Tabl. 45CZ.5" sheetId="94" state="visible" r:id="rId95"/>
    <sheet name="Tabl. 45CZ.6" sheetId="95" state="visible" r:id="rId96"/>
    <sheet name="Tabl. 45CZ.7" sheetId="96" state="visible" r:id="rId97"/>
    <sheet name="Arkusz1" sheetId="97" state="visible" r:id="rId98"/>
    <sheet name="Arkusz2" sheetId="98" state="visible" r:id="rId99"/>
  </sheets>
  <definedNames>
    <definedName function="false" hidden="false" localSheetId="25" name="TABL_14I" vbProcedure="false">'Spis tablic     List of tables'!$A$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2" uniqueCount="1959">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3CZ.3</t>
  </si>
  <si>
    <t xml:space="preserve">TABL.3CZ.4</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 na podstawie  BAEL
ECONOMIC  ACTIVITY  OF  POPULATION  AGED  15  AND  MORE  - on the  LFS basis</t>
  </si>
  <si>
    <t xml:space="preserve">TABL.9</t>
  </si>
  <si>
    <t xml:space="preserve">BEZROBOCIE  - na podstawie  BAEL
UNEMPLOYMENT  - on the  LFS basi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NON-FINANCIAL  ENTERPRISES</t>
  </si>
  <si>
    <t xml:space="preserve">TABL.12CZ.2</t>
  </si>
  <si>
    <t xml:space="preserve">TABL.13CZ.1</t>
  </si>
  <si>
    <t xml:space="preserve">WYNIKI  FINANSOWE  PRZEDSIĘBIORSTW  WEDŁUG  SEKCJI
FINANCIAL  RESULTS  OF  NON-FINANCIAL  ENTERPRISES  BY  SECTIONS 
I. PRZYCHODY,  KOSZTY,  WYNIK  FINANSOWY  ZE  SPRZEDAŻY
I. REVENUES,  COSTS,  FINANCIAL  RESULT  FROM  SALE</t>
  </si>
  <si>
    <t xml:space="preserve">TABL.13CZ.2</t>
  </si>
  <si>
    <t xml:space="preserve">WYNIKI  FINANSOWE  PRZEDSIĘBIORSTW  WEDŁUG  SEKCJI
FINANCIAL  RESULTS  OF  NON-FINANCIAL  ENTERPRISES  BY  SECTIONS
II. WYNIK  FINANSOWY  BRUTTO
II. GROSS  FINANCIAL  RESULT</t>
  </si>
  <si>
    <t xml:space="preserve">TABL.13CZ.3</t>
  </si>
  <si>
    <t xml:space="preserve">WYNIKI  FINANSOWE  PRZEDSIĘBIORSTW  WEDŁUG  SEKCJI
FINANCIAL  RESULTS  OF  NON-FINANCIAL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NON-FINANCIAL  ENTERPRISES</t>
  </si>
  <si>
    <t xml:space="preserve">TABL.16CZ.1</t>
  </si>
  <si>
    <t xml:space="preserve">AKTYWA  OBROTOWE  ORAZ  ZOBOWIĄZANIA  PRZEDSIĘBIORSTW  WEDŁUG  SEKCJI 
CURRENT  ASSETS  AND  LIABILITIES  OF  NON-FINANCIAL  ENTERPRISES  BY  SECTIONS</t>
  </si>
  <si>
    <t xml:space="preserve">TABL.16CZ.2</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AŻNIEJSZYCH WYROBÓW WEDŁUG PKWiU
PRODUCTION OF MAJOR PRODUCTS BY PKWiU</t>
  </si>
  <si>
    <t xml:space="preserve">TABL.27CZ.2</t>
  </si>
  <si>
    <t xml:space="preserve">TABL.27CZ.3</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t>
  </si>
  <si>
    <t xml:space="preserve">PRZESTĘPSTWA  STWIERDZONE  W  OKRESIE  I–III  2013 R.
ASCERTAINED  CRIMES  IN  THE  PERIOD  I–III  2013</t>
  </si>
  <si>
    <t xml:space="preserve">TABL.32CZ.1</t>
  </si>
  <si>
    <t xml:space="preserve">PODMIOTY  GOSPODARKI  NARODOWEJ W REJESTRZE REGON  WEDŁUG  SEKCJI 
NATIONAL  ECONOMY  ENTITIES  IN THE REGON REGISTER BY  SECTIONS</t>
  </si>
  <si>
    <t xml:space="preserve">TABL.32CZ.2</t>
  </si>
  <si>
    <t xml:space="preserve">PODMIOTY  GOSPODARKI  NARODOWEJ W REJESTRZE REGON WEDŁUG  SEKCJI 
NATIONAL  ECONOMY  ENTITIES  IN THE REGON REGISTER BY  SECTIONS</t>
  </si>
  <si>
    <t xml:space="preserve">TABL.33CZ.1</t>
  </si>
  <si>
    <t xml:space="preserve">PODMIOTY  GOSPODARKI  NARODOWEJ  W  REJESTRZE  REGON  WEDŁUG  FORMY  PRAWNEJ 
NATIONAL  ECONOMY  ENTITIES  IN  THE  REGON  REGISTER  BY  LEGAL  STATUS</t>
  </si>
  <si>
    <t xml:space="preserve">TABL.33CZ.2</t>
  </si>
  <si>
    <t xml:space="preserve">TABL.34CZ.1</t>
  </si>
  <si>
    <t xml:space="preserve">LUDNOŚĆ W 2012 R.
POPULATION IN 2012</t>
  </si>
  <si>
    <t xml:space="preserve">TABL.34CZ.1A</t>
  </si>
  <si>
    <t xml:space="preserve">TABL.34CZ.2</t>
  </si>
  <si>
    <t xml:space="preserve">TABL.34CZ.2A</t>
  </si>
  <si>
    <t xml:space="preserve">TABL.34CZ.3</t>
  </si>
  <si>
    <t xml:space="preserve">TABL.34CZ.3A</t>
  </si>
  <si>
    <t xml:space="preserve">TABL 35</t>
  </si>
  <si>
    <t xml:space="preserve">RUCH  NATURALNY  LUDNOŚCI  W  2012  R.
VITAL  STATISTICS  IN  2012</t>
  </si>
  <si>
    <t xml:space="preserve">TABL.36</t>
  </si>
  <si>
    <t xml:space="preserve">BEZROBOTNI  ZAREJESTROWANI  I  OFERTY  PRACY  W  2013 R.
REGISTERED  UNEMPLOYED  PERSONS  AND  JOB  OFFERS  IN  2013</t>
  </si>
  <si>
    <t xml:space="preserve">TABL.37</t>
  </si>
  <si>
    <t xml:space="preserve">BEZROBOTNI  ZAREJESTROWANI  WEDŁUG  WIEKU  W  2013 R. 
REGISTERED  UNEMPLOYED  PERSONS  BY  AGE  IN  2013</t>
  </si>
  <si>
    <t xml:space="preserve">TABL.38</t>
  </si>
  <si>
    <t xml:space="preserve">BEZROBOTNI  ZAREJESTROWANI  WEDŁUG  POZIOMU  WYKSZTAŁCENIA  W  2013 R. 
REGISTERED  UNEMPLOYED  PERSONS  BY  EDUCATIONAL  LEVEL  IN  2013</t>
  </si>
  <si>
    <t xml:space="preserve">TABL.39</t>
  </si>
  <si>
    <t xml:space="preserve">MIESZKANIA  ODDANE  DO  UŻYTKOWANIA  W  OKRESIE  I–III  2013 R.
DWELLINGS  COMPLETED  IN  THE  PERIOD  I–III  2013</t>
  </si>
  <si>
    <t xml:space="preserve">TABL.40CZ.1</t>
  </si>
  <si>
    <t xml:space="preserve">PRZESTĘPSTWA  STWIERDZONE  W  OKRESIE  I–III 2013 R. 
ASCERTAINED  CRIMES  IN  THE  PERIOD  I–III 2013 </t>
  </si>
  <si>
    <t xml:space="preserve">TABL.40CZ.2</t>
  </si>
  <si>
    <t xml:space="preserve">TABL.41CZ.1</t>
  </si>
  <si>
    <t xml:space="preserve">WSKAŹNIKI  WYKRYWALNOŚCI  PRZESTĘPSTW  W  OKRESIE  I–III  2013 R. 
RATE  OF  DETECTABILITY  OF  CRIMES  IN  THE  PERIOD  I–III  2013</t>
  </si>
  <si>
    <t xml:space="preserve">TABL.41CZ.2</t>
  </si>
  <si>
    <t xml:space="preserve">WSKAŹNIKI  WYKRYWALNOŚCI  PRZESTĘPSTW  W  OKRESIE  I–III  2013 R.
RATE  OF  DETECTABILITY  OF  CRIMES  IN  THE  PERIOD  I–III  2013 </t>
  </si>
  <si>
    <t xml:space="preserve">TABL.42</t>
  </si>
  <si>
    <t xml:space="preserve">WYPADKI  DROGOWE  W  OKRESIE  I–III  2013 R. 
ROAD  TRAFFIC  ACCIDENTS  IN  THE  PERIOD  I–III 2013 </t>
  </si>
  <si>
    <t xml:space="preserve">TABL.43CZ.1</t>
  </si>
  <si>
    <t xml:space="preserve">PODMIOTY  GOSPODARKI  NARODOWEJ  W REJESTRZE REGON W  2013 R.
ENTITIES  OF  THE  NATIONAL  ECONOMY IN THE REGON REGISTER IN  2013</t>
  </si>
  <si>
    <t xml:space="preserve">TABL.43CZ.1A</t>
  </si>
  <si>
    <t xml:space="preserve">PODMIOTY  GOSPODARKI  NARODOWEJ  W REJESTRZE REGON W  2013 R.
ENTITIES  OF  THE  NATIONAL  ECONOMY  IN THE REGON REGISTER IN  2013</t>
  </si>
  <si>
    <t xml:space="preserve">TABL.43CZ.2</t>
  </si>
  <si>
    <t xml:space="preserve">TABL.43CZ.2A</t>
  </si>
  <si>
    <t xml:space="preserve">TABL.44CZ.1</t>
  </si>
  <si>
    <t xml:space="preserve">WYBRANE  WSKAŹNIKI OGÓLNOPOLSKIE
SELECTED  INDICATORS  FOR  POLAND</t>
  </si>
  <si>
    <t xml:space="preserve">TABL.44CZ.2</t>
  </si>
  <si>
    <t xml:space="preserve">TABL.44CZ.3</t>
  </si>
  <si>
    <t xml:space="preserve">TABL.44CZ.4</t>
  </si>
  <si>
    <t xml:space="preserve">TABL.45CZ.1</t>
  </si>
  <si>
    <t xml:space="preserve">PODSTAWOWE  DANE  O  WOJEWÓDZTWACH
BASIC  DATA  ON  VOIVODSHIPS</t>
  </si>
  <si>
    <t xml:space="preserve">TABL.45CZ.2</t>
  </si>
  <si>
    <t xml:space="preserve">TABL.45CZ.3</t>
  </si>
  <si>
    <t xml:space="preserve">TABL.45CZ.4</t>
  </si>
  <si>
    <t xml:space="preserve">TABL.45CZ.5</t>
  </si>
  <si>
    <t xml:space="preserve">TABL.45CZ.6</t>
  </si>
  <si>
    <t xml:space="preserve">TABL.45CZ.7</t>
  </si>
  <si>
    <t xml:space="preserve">WYBRANE  WSKAŹNIKI  WOJEWÓDZKIE </t>
  </si>
  <si>
    <t xml:space="preserve">Powrót do spisu tablic</t>
  </si>
  <si>
    <t xml:space="preserve">SELECTED  VOIVODSHIP’S  INDICATORS </t>
  </si>
  <si>
    <t xml:space="preserve">Return to list of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t>
    </r>
    <r>
      <rPr>
        <vertAlign val="superscript"/>
        <sz val="9"/>
        <color rgb="FF333333"/>
        <rFont val="Arial"/>
        <family val="2"/>
        <charset val="238"/>
      </rPr>
      <t xml:space="preserve">ac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ac</t>
    </r>
    <r>
      <rPr>
        <i val="true"/>
        <sz val="9"/>
        <color rgb="FF333333"/>
        <rFont val="Arial"/>
        <family val="2"/>
        <charset val="238"/>
      </rPr>
      <t xml:space="preserve"> in thous.</t>
    </r>
  </si>
  <si>
    <r>
      <rPr>
        <sz val="9"/>
        <color rgb="FF333333"/>
        <rFont val="Arial"/>
        <family val="2"/>
        <charset val="238"/>
      </rPr>
      <t xml:space="preserve">Bezrobotni zarejestrowani</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t>
    </r>
  </si>
  <si>
    <r>
      <rPr>
        <sz val="9"/>
        <color rgb="FF333333"/>
        <rFont val="Arial"/>
        <family val="2"/>
        <charset val="238"/>
      </rPr>
      <t xml:space="preserve">Stopa bezrobocia rejestro- wanego</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t>
    </r>
    <r>
      <rPr>
        <vertAlign val="superscript"/>
        <sz val="9"/>
        <color rgb="FF333333"/>
        <rFont val="Arial"/>
        <family val="2"/>
        <charset val="238"/>
      </rPr>
      <t xml:space="preserve">de</t>
    </r>
    <r>
      <rPr>
        <i val="true"/>
        <vertAlign val="superscript"/>
        <sz val="9"/>
        <color rgb="FF333333"/>
        <rFont val="Times New Roman"/>
        <family val="1"/>
        <charset val="238"/>
      </rPr>
      <t xml:space="preserve">        </t>
    </r>
    <r>
      <rPr>
        <i val="true"/>
        <sz val="9"/>
        <color rgb="FF333333"/>
        <rFont val="Arial"/>
        <family val="2"/>
        <charset val="238"/>
      </rPr>
      <t xml:space="preserve">Job         offers</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
wani na 
1 ofertę        pracy</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Ludność</t>
    </r>
    <r>
      <rPr>
        <i val="true"/>
        <vertAlign val="superscript"/>
        <sz val="9"/>
        <color rgb="FF333333"/>
        <rFont val="Arial"/>
        <family val="2"/>
        <charset val="238"/>
      </rPr>
      <t xml:space="preserve">ab</t>
    </r>
  </si>
  <si>
    <t xml:space="preserve">w tys.</t>
  </si>
  <si>
    <r>
      <rPr>
        <i val="true"/>
        <sz val="9"/>
        <color rgb="FF333333"/>
        <rFont val="Arial"/>
        <family val="2"/>
        <charset val="238"/>
      </rPr>
      <t xml:space="preserve">Population</t>
    </r>
    <r>
      <rPr>
        <i val="true"/>
        <vertAlign val="superscript"/>
        <sz val="9"/>
        <color rgb="FF333333"/>
        <rFont val="Arial"/>
        <family val="2"/>
        <charset val="238"/>
      </rPr>
      <t xml:space="preserve">ab</t>
    </r>
  </si>
  <si>
    <t xml:space="preserve">in thous.</t>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 </t>
  </si>
  <si>
    <t xml:space="preserve">.</t>
  </si>
  <si>
    <t xml:space="preserve">II </t>
  </si>
  <si>
    <t xml:space="preserve">III </t>
  </si>
  <si>
    <t xml:space="preserve">IV </t>
  </si>
  <si>
    <t xml:space="preserve">V </t>
  </si>
  <si>
    <t xml:space="preserve">VI </t>
  </si>
  <si>
    <t xml:space="preserve">VII</t>
  </si>
  <si>
    <t xml:space="preserve">VIII</t>
  </si>
  <si>
    <t xml:space="preserve">IX</t>
  </si>
  <si>
    <t xml:space="preserve">X</t>
  </si>
  <si>
    <t xml:space="preserve">XI</t>
  </si>
  <si>
    <t xml:space="preserve">XII</t>
  </si>
  <si>
    <t xml:space="preserve">I</t>
  </si>
  <si>
    <t xml:space="preserve">II</t>
  </si>
  <si>
    <t xml:space="preserve">III</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b </t>
    </r>
    <r>
      <rPr>
        <sz val="8"/>
        <rFont val="Arial"/>
        <family val="2"/>
        <charset val="238"/>
      </rPr>
      <t xml:space="preserve">Patrz wyjaśnienia metodyczne pkt. 1. </t>
    </r>
    <r>
      <rPr>
        <i val="true"/>
        <sz val="8"/>
        <rFont val="Arial"/>
        <family val="2"/>
        <charset val="238"/>
      </rPr>
      <t xml:space="preserve">c </t>
    </r>
    <r>
      <rPr>
        <sz val="8"/>
        <rFont val="Arial"/>
        <family val="2"/>
        <charset val="238"/>
      </rPr>
      <t xml:space="preserve">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t xml:space="preserve">a End of period.  b See methodological notes item 1. c In the REGON register; excluding persons tending private farms in agriculture. d See methodological notes item 4. d Declaring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113,3*</t>
  </si>
  <si>
    <t xml:space="preserve">99,1*</t>
  </si>
  <si>
    <t xml:space="preserve">70.5</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a.</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Procu-rement  prices of pigs for slaughter         to prices of rye                    on market-places</t>
    </r>
    <r>
      <rPr>
        <i val="true"/>
        <vertAlign val="superscript"/>
        <sz val="9"/>
        <rFont val="Arial"/>
        <family val="2"/>
        <charset val="238"/>
      </rPr>
      <t xml:space="preserve">c</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111,7*</t>
  </si>
  <si>
    <t xml:space="preserve">64,1*</t>
  </si>
  <si>
    <t xml:space="preserve">80,5*</t>
  </si>
  <si>
    <t xml:space="preserve">134,7*</t>
  </si>
  <si>
    <t xml:space="preserve">IV</t>
  </si>
  <si>
    <t xml:space="preserve">V</t>
  </si>
  <si>
    <t xml:space="preserve">VI</t>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 </t>
    </r>
    <r>
      <rPr>
        <sz val="8"/>
        <color rgb="FF000000"/>
        <rFont val="Arial"/>
        <family val="2"/>
        <charset val="238"/>
      </rPr>
      <t xml:space="preserve">Od stycznia 2011 r. dane są nieporównywalne z danymi prezentowanymi dla okresów wcześniejszych </t>
    </r>
  </si>
  <si>
    <t xml:space="preserve">z uwagi na zmianę wskaźnika do przeliczeń bydła w wadze żywej na mięso. c Patrz wyjaśnienia metodyczne pkt 19.</t>
  </si>
  <si>
    <t xml:space="preserve">a  In post-slaugther warm weight; data include cattle, calves, pigs, sheep, horses and poultry.  b Since January 2011 data are not comparable with data presented for earlier periods due to changes </t>
  </si>
  <si>
    <t xml:space="preserve">in the conversion ratio, live weight of cattle for meat. c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i val="true"/>
        <sz val="8"/>
        <color rgb="FF000000"/>
        <rFont val="Arial"/>
        <family val="2"/>
        <charset val="238"/>
      </rPr>
      <t xml:space="preserve"> a </t>
    </r>
    <r>
      <rPr>
        <sz val="8"/>
        <color rgb="FF000000"/>
        <rFont val="Arial"/>
        <family val="2"/>
        <charset val="238"/>
      </rPr>
      <t xml:space="preserve">Ceny stałe (średnie ceny bieżące z 2010 r.);  patrz uwagi ogólne pkt 11.</t>
    </r>
  </si>
  <si>
    <t xml:space="preserve"> a  Constant  prices  (2010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5294*</t>
  </si>
  <si>
    <t xml:space="preserve">121,1*</t>
  </si>
  <si>
    <t xml:space="preserve">1061*</t>
  </si>
  <si>
    <t xml:space="preserve">72,1*</t>
  </si>
  <si>
    <t xml:space="preserve">95,2*</t>
  </si>
  <si>
    <t xml:space="preserve">1765*</t>
  </si>
  <si>
    <t xml:space="preserve">166,4*</t>
  </si>
  <si>
    <t xml:space="preserve">2004*</t>
  </si>
  <si>
    <t xml:space="preserve">171,3*</t>
  </si>
  <si>
    <t xml:space="preserve">111,6*</t>
  </si>
  <si>
    <r>
      <rPr>
        <i val="true"/>
        <sz val="8"/>
        <color rgb="FF000000"/>
        <rFont val="Arial"/>
        <family val="2"/>
        <charset val="238"/>
      </rPr>
      <t xml:space="preserve">a </t>
    </r>
    <r>
      <rPr>
        <sz val="8"/>
        <color rgb="FF000000"/>
        <rFont val="Arial"/>
        <family val="2"/>
        <charset val="238"/>
      </rPr>
      <t xml:space="preserve"> Patrz wyjaśnienia metodyczne pkt 24.  </t>
    </r>
    <r>
      <rPr>
        <i val="true"/>
        <sz val="8"/>
        <color rgb="FF000000"/>
        <rFont val="Arial"/>
        <family val="2"/>
        <charset val="238"/>
      </rPr>
      <t xml:space="preserve">b </t>
    </r>
    <r>
      <rPr>
        <sz val="8"/>
        <color rgb="FF000000"/>
        <rFont val="Arial"/>
        <family val="2"/>
        <charset val="238"/>
      </rPr>
      <t xml:space="preserve">Wskaźniki dynamiki obliczono na podstawie wartości w cenach bieżących.</t>
    </r>
  </si>
  <si>
    <t xml:space="preserve">a  See methodological notes item 24.  b  Index numbers are calculated on the basis of value at current prices.</t>
  </si>
  <si>
    <t xml:space="preserve">LUDNOŚĆ </t>
  </si>
  <si>
    <t xml:space="preserve">POPULATION </t>
  </si>
  <si>
    <r>
      <rPr>
        <sz val="10"/>
        <color rgb="FF333333"/>
        <rFont val="Arial"/>
        <family val="2"/>
        <charset val="238"/>
      </rPr>
      <t xml:space="preserve">TABL. 2.</t>
    </r>
    <r>
      <rPr>
        <b val="true"/>
        <sz val="10"/>
        <color rgb="FF333333"/>
        <rFont val="Arial"/>
        <family val="2"/>
        <charset val="238"/>
      </rPr>
      <t xml:space="preserve">  STAN  I  RUCH  NATURALNY  LUDNOŚCI</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Arial"/>
        <family val="2"/>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c</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i val="true"/>
        <vertAlign val="superscript"/>
        <sz val="9"/>
        <color rgb="FF333333"/>
        <rFont val="Arial"/>
        <family val="2"/>
        <charset val="238"/>
      </rPr>
      <t xml:space="preserve">b</t>
    </r>
    <r>
      <rPr>
        <vertAlign val="superscript"/>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Ludność</t>
    </r>
    <r>
      <rPr>
        <i val="true"/>
        <vertAlign val="superscript"/>
        <sz val="9"/>
        <color rgb="FF333333"/>
        <rFont val="Arial"/>
        <family val="2"/>
        <charset val="238"/>
      </rPr>
      <t xml:space="preserve">b</t>
    </r>
  </si>
  <si>
    <r>
      <rPr>
        <sz val="9"/>
        <color rgb="FF333333"/>
        <rFont val="Arial"/>
        <family val="2"/>
        <charset val="238"/>
      </rPr>
      <t xml:space="preserve"> niemowląt</t>
    </r>
    <r>
      <rPr>
        <i val="true"/>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d</t>
    </r>
  </si>
  <si>
    <r>
      <rPr>
        <sz val="9"/>
        <color rgb="FF333333"/>
        <rFont val="Arial"/>
        <family val="2"/>
        <charset val="238"/>
      </rPr>
      <t xml:space="preserve"> nie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r>
      <rPr>
        <sz val="9"/>
        <color rgb="FF333333"/>
        <rFont val="Arial"/>
        <family val="2"/>
        <charset val="238"/>
      </rPr>
      <t xml:space="preserve"> </t>
    </r>
  </si>
  <si>
    <r>
      <rPr>
        <i val="true"/>
        <sz val="9"/>
        <color rgb="FF333333"/>
        <rFont val="Arial"/>
        <family val="2"/>
        <charset val="238"/>
      </rPr>
      <t xml:space="preserve">Population</t>
    </r>
    <r>
      <rPr>
        <i val="true"/>
        <vertAlign val="superscript"/>
        <sz val="9"/>
        <color rgb="FF333333"/>
        <rFont val="Arial"/>
        <family val="2"/>
        <charset val="238"/>
      </rPr>
      <t xml:space="preserve">b</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I-XII</t>
  </si>
  <si>
    <r>
      <rPr>
        <b val="true"/>
        <sz val="9"/>
        <color rgb="FF333333"/>
        <rFont val="Arial"/>
        <family val="2"/>
        <charset val="238"/>
      </rPr>
      <t xml:space="preserve">A</t>
    </r>
    <r>
      <rPr>
        <sz val="9"/>
        <color rgb="FF333333"/>
        <rFont val="Arial"/>
        <family val="2"/>
        <charset val="238"/>
      </rPr>
      <t xml:space="preserve"> </t>
    </r>
  </si>
  <si>
    <t xml:space="preserve">VII-IX</t>
  </si>
  <si>
    <t xml:space="preserve">I-III</t>
  </si>
  <si>
    <t xml:space="preserve">IV-VI</t>
  </si>
  <si>
    <r>
      <rPr>
        <b val="true"/>
        <i val="true"/>
        <sz val="9"/>
        <color rgb="FF333333"/>
        <rFont val="Arial"/>
        <family val="2"/>
        <charset val="238"/>
      </rPr>
      <t xml:space="preserve">B</t>
    </r>
    <r>
      <rPr>
        <i val="true"/>
        <sz val="9"/>
        <color rgb="FF333333"/>
        <rFont val="Arial"/>
        <family val="2"/>
        <charset val="238"/>
      </rPr>
      <t xml:space="preserve"> </t>
    </r>
  </si>
  <si>
    <r>
      <rPr>
        <i val="true"/>
        <sz val="8"/>
        <rFont val="Arial"/>
        <family val="2"/>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 </t>
    </r>
    <r>
      <rPr>
        <sz val="8"/>
        <rFont val="Arial"/>
        <family val="2"/>
        <charset val="238"/>
      </rPr>
      <t xml:space="preserve">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d Na 1000 urodzeń </t>
    </r>
  </si>
  <si>
    <t xml:space="preserve">żywych.  </t>
  </si>
  <si>
    <r>
      <rPr>
        <i val="true"/>
        <sz val="8"/>
        <rFont val="Arial"/>
        <family val="2"/>
        <charset val="238"/>
      </rPr>
      <t xml:space="preserve">a</t>
    </r>
    <r>
      <rPr>
        <i val="true"/>
        <sz val="8"/>
        <rFont val="Times New Roman"/>
        <family val="1"/>
        <charset val="238"/>
      </rPr>
      <t xml:space="preserve"> </t>
    </r>
    <r>
      <rPr>
        <i val="true"/>
        <sz val="8"/>
        <rFont val="Arial"/>
        <family val="2"/>
        <charset val="238"/>
      </rPr>
      <t xml:space="preserve">See methodological notes item 1. b End of period. c The difference between the number of live births and deaths in a given period. d Children under the age of 1. e Per 1000 live births.</t>
    </r>
    <r>
      <rPr>
        <sz val="8"/>
        <rFont val="Arial"/>
        <family val="2"/>
        <charset val="238"/>
      </rPr>
      <t xml:space="preserve"> </t>
    </r>
  </si>
  <si>
    <t xml:space="preserve">PRACA </t>
  </si>
  <si>
    <t xml:space="preserve">LABOUR </t>
  </si>
  <si>
    <r>
      <rPr>
        <sz val="10"/>
        <rFont val="Arial"/>
        <family val="2"/>
        <charset val="238"/>
      </rPr>
      <t xml:space="preserve">TABL.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wyrobów z drewna, korka, słomy i wikli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w tysiącach   </t>
    </r>
    <r>
      <rPr>
        <i val="true"/>
        <sz val="9"/>
        <rFont val="Arial"/>
        <family val="2"/>
        <charset val="238"/>
      </rPr>
      <t xml:space="preserve">in thousand</t>
    </r>
  </si>
  <si>
    <t xml:space="preserve">A</t>
  </si>
  <si>
    <t xml:space="preserve">B</t>
  </si>
  <si>
    <t xml:space="preserve">a  Patrz uwagi ogólne pkt 11.</t>
  </si>
  <si>
    <t xml:space="preserve">a  See general notes item 11.</t>
  </si>
  <si>
    <r>
      <rPr>
        <sz val="10"/>
        <rFont val="Arial"/>
        <family val="2"/>
        <charset val="238"/>
      </rPr>
      <t xml:space="preserve">TABL.3.  </t>
    </r>
    <r>
      <rPr>
        <b val="true"/>
        <sz val="10"/>
        <rFont val="Arial"/>
        <family val="2"/>
        <charset val="238"/>
      </rPr>
      <t xml:space="preserve"> 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cd.)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rodukcja wyrobów z gumy i tworzyw sztucznych           </t>
    </r>
    <r>
      <rPr>
        <i val="true"/>
        <sz val="9"/>
        <rFont val="Arial"/>
        <family val="2"/>
        <charset val="238"/>
      </rPr>
      <t xml:space="preserve">manu-            facture of rubber and plastic products
transportation                  and storage</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accommodation             and catering</t>
    </r>
    <r>
      <rPr>
        <i val="true"/>
        <vertAlign val="superscript"/>
        <sz val="9"/>
        <rFont val="Arial"/>
        <family val="2"/>
        <charset val="238"/>
      </rPr>
      <t xml:space="preserve">∆</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metal products
real estate activities</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administrative              and support           service                     activities</t>
    </r>
  </si>
  <si>
    <r>
      <rPr>
        <sz val="9"/>
        <color rgb="FF000000"/>
        <rFont val="Arial"/>
        <family val="2"/>
        <charset val="238"/>
      </rPr>
      <t xml:space="preserve">produkcja urządzeń elektry-          cznych           </t>
    </r>
    <r>
      <rPr>
        <i val="true"/>
        <sz val="9"/>
        <color rgb="FF000000"/>
        <rFont val="Arial"/>
        <family val="2"/>
        <charset val="238"/>
      </rPr>
      <t xml:space="preserve">manufacture of electrical equipment</t>
    </r>
  </si>
  <si>
    <r>
      <rPr>
        <sz val="9"/>
        <color rgb="FF000000"/>
        <rFont val="Arial"/>
        <family val="2"/>
        <charset val="238"/>
      </rPr>
      <t xml:space="preserve">produkcja maszyn i urządzeń</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manufacture of machinery and equipment n.e.c.</t>
    </r>
  </si>
  <si>
    <r>
      <rPr>
        <sz val="9"/>
        <rFont val="Arial"/>
        <family val="2"/>
        <charset val="238"/>
      </rPr>
      <t xml:space="preserve">w tysiącach  </t>
    </r>
    <r>
      <rPr>
        <i val="true"/>
        <sz val="9"/>
        <rFont val="Arial"/>
        <family val="2"/>
        <charset val="238"/>
      </rPr>
      <t xml:space="preserve"> in thousand</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dok.)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color rgb="FF000000"/>
        <rFont val="Arial"/>
        <family val="2"/>
        <charset val="238"/>
      </rPr>
      <t xml:space="preserve">budownictwo          </t>
    </r>
    <r>
      <rPr>
        <i val="true"/>
        <sz val="9"/>
        <color rgb="FF000000"/>
        <rFont val="Arial"/>
        <family val="2"/>
        <charset val="238"/>
      </rPr>
      <t xml:space="preserve">construction</t>
    </r>
  </si>
  <si>
    <r>
      <rPr>
        <sz val="9"/>
        <rFont val="Arial"/>
        <family val="2"/>
        <charset val="238"/>
      </rPr>
      <t xml:space="preserve">wytwarzanie                    i  zaopatrywanie                  w energię elektryczną, gaz, parę wodną                           i gorącą  wodę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 electricity, gas, steam and air </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budowa budynków</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t xml:space="preserve">a  Patrz uwagi ogólne pkt 11. </t>
  </si>
  <si>
    <r>
      <rPr>
        <sz val="10"/>
        <rFont val="Arial"/>
        <family val="2"/>
        <charset val="238"/>
      </rPr>
      <t xml:space="preserve">TABL.3.  </t>
    </r>
    <r>
      <rPr>
        <b val="true"/>
        <sz val="10"/>
        <rFont val="Arial"/>
        <family val="2"/>
        <charset val="238"/>
      </rPr>
      <t xml:space="preserve"> PRACUJĄCY W SEKTORZE PRZEDSIĘBIORSTW (dok.)</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  </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 accommo-dation and catering</t>
    </r>
  </si>
  <si>
    <r>
      <rPr>
        <sz val="9"/>
        <color rgb="FF000000"/>
        <rFont val="Arial"/>
        <family val="2"/>
        <charset val="238"/>
      </rPr>
      <t xml:space="preserve">informacja                          i komunikacja            </t>
    </r>
    <r>
      <rPr>
        <i val="true"/>
        <sz val="9"/>
        <color rgb="FF000000"/>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administrative and support service activities</t>
    </r>
  </si>
  <si>
    <r>
      <rPr>
        <sz val="9"/>
        <rFont val="Arial"/>
        <family val="2"/>
        <charset val="238"/>
      </rPr>
      <t xml:space="preserve">razem                 </t>
    </r>
    <r>
      <rPr>
        <i val="true"/>
        <sz val="9"/>
        <rFont val="Arial"/>
        <family val="2"/>
        <charset val="238"/>
      </rPr>
      <t xml:space="preserve">total</t>
    </r>
  </si>
  <si>
    <r>
      <rPr>
        <sz val="9"/>
        <color rgb="FF000000"/>
        <rFont val="Arial"/>
        <family val="2"/>
        <charset val="238"/>
      </rPr>
      <t xml:space="preserve">handel hurtowy i detaliczny pojazdami samochodo-wymi oraz ich napraw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and retail trade and repair of motor vehicles and motorcycles</t>
    </r>
  </si>
  <si>
    <r>
      <rPr>
        <sz val="9"/>
        <color rgb="FF000000"/>
        <rFont val="Arial"/>
        <family val="2"/>
        <charset val="238"/>
      </rPr>
      <t xml:space="preserve">handel hurtow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trade</t>
    </r>
  </si>
  <si>
    <r>
      <rPr>
        <sz val="9"/>
        <color rgb="FF000000"/>
        <rFont val="Arial"/>
        <family val="2"/>
        <charset val="238"/>
      </rPr>
      <t xml:space="preserve">handel detaliczn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tail trad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I-II</t>
  </si>
  <si>
    <t xml:space="preserve">I-IV</t>
  </si>
  <si>
    <t xml:space="preserve">I-V</t>
  </si>
  <si>
    <t xml:space="preserve">I-VI</t>
  </si>
  <si>
    <t xml:space="preserve">I-VII</t>
  </si>
  <si>
    <t xml:space="preserve">I-VIII</t>
  </si>
  <si>
    <t xml:space="preserve">I-IX</t>
  </si>
  <si>
    <t xml:space="preserve">I-X</t>
  </si>
  <si>
    <t xml:space="preserve">I-X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4.</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t>
    </r>
    <r>
      <rPr>
        <i val="true"/>
        <vertAlign val="superscript"/>
        <sz val="9"/>
        <rFont val="Arial"/>
        <family val="2"/>
        <charset val="238"/>
      </rPr>
      <t xml:space="preserve">a</t>
    </r>
  </si>
  <si>
    <r>
      <rPr>
        <sz val="9"/>
        <rFont val="Arial"/>
        <family val="2"/>
        <charset val="238"/>
      </rPr>
      <t xml:space="preserve">absolwenc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Stopa bezrobocia rejes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t>
    </r>
    <r>
      <rPr>
        <i val="true"/>
        <vertAlign val="superscript"/>
        <sz val="9"/>
        <rFont val="Arial"/>
        <family val="2"/>
        <charset val="238"/>
      </rPr>
      <t xml:space="preserve">b</t>
    </r>
  </si>
  <si>
    <r>
      <rPr>
        <sz val="9"/>
        <rFont val="Arial"/>
        <family val="2"/>
        <charset val="238"/>
      </rPr>
      <t xml:space="preserve">Bezrobotni wyrejes-     trowan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t>
    </r>
    <r>
      <rPr>
        <i val="true"/>
        <vertAlign val="superscript"/>
        <sz val="9"/>
        <rFont val="Arial"/>
        <family val="2"/>
        <charset val="238"/>
      </rPr>
      <t xml:space="preserve">b</t>
    </r>
  </si>
  <si>
    <r>
      <rPr>
        <sz val="9"/>
        <rFont val="Arial"/>
        <family val="2"/>
        <charset val="238"/>
      </rPr>
      <t xml:space="preserve">Oferty pracy</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b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t xml:space="preserve">XII </t>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ab                                                                                                                     </t>
    </r>
    <r>
      <rPr>
        <i val="true"/>
        <sz val="9"/>
        <color rgb="FF333333"/>
        <rFont val="Arial"/>
        <family val="2"/>
        <charset val="238"/>
      </rPr>
      <t xml:space="preserve">By duration of unemployment</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vertAlign val="superscript"/>
        <sz val="9"/>
        <color rgb="FF333333"/>
        <rFont val="Arial"/>
        <family val="2"/>
        <charset val="238"/>
      </rPr>
      <t xml:space="preserve">b                                                                                                                                                                       </t>
    </r>
    <r>
      <rPr>
        <i val="true"/>
        <sz val="9"/>
        <color rgb="FF333333"/>
        <rFont val="Arial"/>
        <family val="2"/>
        <charset val="238"/>
      </rPr>
      <t xml:space="preserve">By work seniority in years</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color rgb="FF333333"/>
        <rFont val="Arial"/>
        <family val="2"/>
        <charset val="238"/>
      </rPr>
      <t xml:space="preserve">TABL. 8. </t>
    </r>
    <r>
      <rPr>
        <b val="true"/>
        <sz val="10"/>
        <color rgb="FF333333"/>
        <rFont val="Arial"/>
        <family val="2"/>
        <charset val="238"/>
      </rPr>
      <t xml:space="preserve"> AKTYWNOŚĆ EKONOMICZNA LUDNOŚCI W WIEKU 15 LAT I WIĘCEJ - na podstawie BAEL</t>
    </r>
    <r>
      <rPr>
        <i val="true"/>
        <vertAlign val="superscript"/>
        <sz val="10"/>
        <color rgb="FF333333"/>
        <rFont val="Arial"/>
        <family val="2"/>
        <charset val="238"/>
      </rPr>
      <t xml:space="preserve">ab</t>
    </r>
  </si>
  <si>
    <r>
      <rPr>
        <i val="true"/>
        <sz val="10"/>
        <color rgb="FF333333"/>
        <rFont val="Arial"/>
        <family val="2"/>
        <charset val="238"/>
      </rPr>
      <t xml:space="preserve">               ECONOMIC  ACTIVITY  OF  POPULATION  AGED  15  AND  MORE  - on the  LFS</t>
    </r>
    <r>
      <rPr>
        <i val="true"/>
        <vertAlign val="superscript"/>
        <sz val="10"/>
        <color rgb="FF333333"/>
        <rFont val="Arial"/>
        <family val="2"/>
        <charset val="238"/>
      </rPr>
      <t xml:space="preserve">ab </t>
    </r>
    <r>
      <rPr>
        <i val="true"/>
        <sz val="10"/>
        <color rgb="FF333333"/>
        <rFont val="Arial"/>
        <family val="2"/>
        <charset val="238"/>
      </rPr>
      <t xml:space="preserve">basis</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razem                 </t>
    </r>
    <r>
      <rPr>
        <i val="true"/>
        <sz val="9"/>
        <color rgb="FF333333"/>
        <rFont val="Arial"/>
        <family val="2"/>
        <charset val="238"/>
      </rPr>
      <t xml:space="preserve"> total</t>
    </r>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in %</t>
    </r>
  </si>
  <si>
    <t xml:space="preserve">X–XII </t>
  </si>
  <si>
    <t xml:space="preserve">I–III</t>
  </si>
  <si>
    <t xml:space="preserve">X-XII</t>
  </si>
  <si>
    <r>
      <rPr>
        <i val="true"/>
        <sz val="8"/>
        <color rgb="FF333333"/>
        <rFont val="Arial"/>
        <family val="2"/>
        <charset val="238"/>
      </rPr>
      <t xml:space="preserve">a</t>
    </r>
    <r>
      <rPr>
        <sz val="8"/>
        <color rgb="FF333333"/>
        <rFont val="Arial"/>
        <family val="2"/>
        <charset val="238"/>
      </rPr>
      <t xml:space="preserve">  Patrz wyjaśnienia metodyczne pkt 5. </t>
    </r>
    <r>
      <rPr>
        <i val="true"/>
        <sz val="8"/>
        <color rgb="FF333333"/>
        <rFont val="Arial"/>
        <family val="2"/>
        <charset val="238"/>
      </rPr>
      <t xml:space="preserve">b</t>
    </r>
    <r>
      <rPr>
        <sz val="8"/>
        <color rgb="FF333333"/>
        <rFont val="Arial"/>
        <family val="2"/>
        <charset val="238"/>
      </rPr>
      <t xml:space="preserve">  Od Biuletynu Statystycznego nr 4/2012 w tablicach prezentowane wyniki BAEL  zmieniono w stosunku do opublikowanych w poprzednich edycjach Biuletynu Statystycznego. Wyniki badania zostały uogólnione w oparciu o bilanse ludności opracowane na podstawie NSP 2011. Ponadto uwzględniono zmiany metodologiczne, wyłączając z zakresu badania osoby przebywające poza gospodarstwem domowym 12 miesięcy i więcej (dotychczas - powyżej 3 miesięcy).</t>
    </r>
  </si>
  <si>
    <t xml:space="preserve">a  See methodological notes item 5. b From the Statistical Bulletin No 4/2012 the LFS results presented in the tables have been changed in relation to the published ones in the previous editions of the Statistical Bulletin. The survey results were generalized based on population balances compiled on the basis of the National Census of Population and Housing 2011. Moreover, the methodological changes have been taken into account, excluding from the survey persons staying outside the household for 12 months and more (hitherto exceed 3 months).</t>
  </si>
  <si>
    <r>
      <rPr>
        <sz val="10"/>
        <color rgb="FF333333"/>
        <rFont val="Arial"/>
        <family val="2"/>
        <charset val="238"/>
      </rPr>
      <t xml:space="preserve">TABL. 9.</t>
    </r>
    <r>
      <rPr>
        <b val="true"/>
        <sz val="10"/>
        <color rgb="FF333333"/>
        <rFont val="Arial"/>
        <family val="2"/>
        <charset val="238"/>
      </rPr>
      <t xml:space="preserve">  BEZROBOCIE  - na podstawie  BAEL</t>
    </r>
    <r>
      <rPr>
        <i val="true"/>
        <vertAlign val="superscript"/>
        <sz val="10"/>
        <color rgb="FF333333"/>
        <rFont val="Arial"/>
        <family val="2"/>
        <charset val="238"/>
      </rPr>
      <t xml:space="preserve">ab</t>
    </r>
  </si>
  <si>
    <r>
      <rPr>
        <i val="true"/>
        <sz val="10"/>
        <color rgb="FF333333"/>
        <rFont val="Arial"/>
        <family val="2"/>
        <charset val="238"/>
      </rPr>
      <t xml:space="preserve">                 UNEMPLOYMENT  - on the  LFS</t>
    </r>
    <r>
      <rPr>
        <i val="true"/>
        <vertAlign val="superscript"/>
        <sz val="10"/>
        <color rgb="FF333333"/>
        <rFont val="Arial"/>
        <family val="2"/>
        <charset val="238"/>
      </rPr>
      <t xml:space="preserve">ab </t>
    </r>
    <r>
      <rPr>
        <i val="true"/>
        <sz val="10"/>
        <color rgb="FF333333"/>
        <rFont val="Arial"/>
        <family val="2"/>
        <charset val="238"/>
      </rPr>
      <t xml:space="preserve">basis</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  in %</t>
    </r>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złotych   </t>
    </r>
    <r>
      <rPr>
        <i val="true"/>
        <sz val="9"/>
        <rFont val="Arial"/>
        <family val="2"/>
        <charset val="238"/>
      </rPr>
      <t xml:space="preserve">in zloty</t>
    </r>
  </si>
  <si>
    <t xml:space="preserve">#</t>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0.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t>
    </r>
    <r>
      <rPr>
        <i val="true"/>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SOCIAL  BENEFITS</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III </t>
  </si>
  <si>
    <t xml:space="preserve">I–IX </t>
  </si>
  <si>
    <r>
      <rPr>
        <i val="true"/>
        <sz val="8"/>
        <color rgb="FF333333"/>
        <rFont val="Arial"/>
        <family val="2"/>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Arial"/>
        <family val="2"/>
        <charset val="238"/>
      </rPr>
      <t xml:space="preserve">a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si>
  <si>
    <r>
      <rPr>
        <i val="true"/>
        <sz val="10"/>
        <color rgb="FF000000"/>
        <rFont val="Czcionka tekstu podstawowego"/>
        <family val="2"/>
        <charset val="238"/>
      </rPr>
      <t xml:space="preserve">                  FINANCIAL  RESULTS  OF  NON-FINANCIAL  ENTERPRISES</t>
    </r>
    <r>
      <rPr>
        <i val="true"/>
        <vertAlign val="superscript"/>
        <sz val="10"/>
        <color rgb="FF000000"/>
        <rFont val="Arial"/>
        <family val="2"/>
        <charset val="238"/>
      </rPr>
      <t xml:space="preserve">a</t>
    </r>
    <r>
      <rPr>
        <i val="true"/>
        <sz val="10"/>
        <color rgb="FF000000"/>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2.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Czcionka tekstu podstawowego"/>
        <family val="2"/>
        <charset val="238"/>
      </rPr>
      <t xml:space="preserve">                     FINANCIAL  RESULTS  OF  NON-FINANCIAL  ENTERPRISES</t>
    </r>
    <r>
      <rPr>
        <i val="true"/>
        <vertAlign val="superscript"/>
        <sz val="10"/>
        <color rgb="FF000000"/>
        <rFont val="Arial"/>
        <family val="2"/>
        <charset val="238"/>
      </rPr>
      <t xml:space="preserve">a</t>
    </r>
    <r>
      <rPr>
        <i val="true"/>
        <sz val="10"/>
        <color rgb="FF000000"/>
        <rFont val="Czcionka tekstu podstawowego"/>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NON-FINANCIAL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 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t xml:space="preserve">a See general notes item 9.2 and methodological notes item 10 - 12.</t>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NON-FINANCIAL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I-iX</t>
  </si>
  <si>
    <t xml:space="preserve">-</t>
  </si>
  <si>
    <t xml:space="preserve">Wynik finansowy brutto w mln zł </t>
  </si>
  <si>
    <t xml:space="preserve">Gross financial result in mln zl</t>
  </si>
  <si>
    <t xml:space="preserve">-9,7</t>
  </si>
  <si>
    <t xml:space="preserve">-37,7</t>
  </si>
  <si>
    <r>
      <rPr>
        <i val="true"/>
        <sz val="8"/>
        <rFont val="Arial"/>
        <family val="2"/>
        <charset val="238"/>
      </rPr>
      <t xml:space="preserve">a</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14,1</t>
  </si>
  <si>
    <r>
      <rPr>
        <i val="true"/>
        <sz val="8"/>
        <rFont val="Arial"/>
        <family val="2"/>
        <charset val="238"/>
      </rPr>
      <t xml:space="preserve">a</t>
    </r>
    <r>
      <rPr>
        <sz val="8"/>
        <rFont val="Arial"/>
        <family val="2"/>
        <charset val="238"/>
      </rPr>
      <t xml:space="preserve"> Patrz uwagi ogólne pkt 9.2 oraz wyjaśnienia metodyczne pkt 12.         </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1,3</t>
  </si>
  <si>
    <t xml:space="preserve">Wskaźnik rentowności obrotu netto w %</t>
  </si>
  <si>
    <t xml:space="preserve">Profitability rate of net turnover in %</t>
  </si>
  <si>
    <t xml:space="preserve">-1,9</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       </t>
    </r>
    <r>
      <rPr>
        <sz val="8"/>
        <rFont val="Arial"/>
        <family val="2"/>
        <charset val="238"/>
      </rPr>
      <t xml:space="preserve"> </t>
    </r>
  </si>
  <si>
    <t xml:space="preserve">a See general notes item 9.2 end methodological notes item 14.   </t>
  </si>
  <si>
    <r>
      <rPr>
        <sz val="10"/>
        <rFont val="Arial"/>
        <family val="2"/>
        <charset val="238"/>
      </rPr>
      <t xml:space="preserve">TABL. 14.</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t>
    </r>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b</t>
    </r>
    <r>
      <rPr>
        <sz val="8"/>
        <rFont val="Arial"/>
        <family val="2"/>
        <charset val="238"/>
      </rPr>
      <t xml:space="preserve"> Odpowiednio ogółem, sekcji.  </t>
    </r>
  </si>
  <si>
    <t xml:space="preserve">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NON-FINANCIAL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term liabili-      ties</t>
    </r>
    <r>
      <rPr>
        <i val="true"/>
        <vertAlign val="superscript"/>
        <sz val="9"/>
        <rFont val="Arial"/>
        <family val="2"/>
        <charset val="238"/>
      </rPr>
      <t xml:space="preserve">b</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         ces</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ces</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t>
    </r>
  </si>
  <si>
    <t xml:space="preserve">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t>
    </r>
    <r>
      <rPr>
        <vertAlign val="superscript"/>
        <sz val="10"/>
        <color rgb="FF333333"/>
        <rFont val="Arial"/>
        <family val="2"/>
        <charset val="238"/>
      </rPr>
      <t xml:space="preserve">a</t>
    </r>
    <r>
      <rPr>
        <b val="true"/>
        <sz val="10"/>
        <color rgb="FF333333"/>
        <rFont val="Arial"/>
        <family val="2"/>
        <charset val="238"/>
      </rPr>
      <t xml:space="preserve"> </t>
    </r>
  </si>
  <si>
    <r>
      <rPr>
        <i val="true"/>
        <sz val="10"/>
        <color rgb="FF333333"/>
        <rFont val="Arial"/>
        <family val="2"/>
        <charset val="238"/>
      </rPr>
      <t xml:space="preserve">                 CURRENT  ASSETS  AND  LIABILITIES  OF  NON-FINANCIAL ENTERPRISES  BY  SECTIONS</t>
    </r>
    <r>
      <rPr>
        <i val="true"/>
        <vertAlign val="superscript"/>
        <sz val="10"/>
        <color rgb="FF333333"/>
        <rFont val="Arial"/>
        <family val="2"/>
        <charset val="238"/>
      </rPr>
      <t xml:space="preserve">a </t>
    </r>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A - stan w dniu 31 XII 2012
</t>
    </r>
    <r>
      <rPr>
        <i val="true"/>
        <sz val="9"/>
        <color rgb="FF333333"/>
        <rFont val="Arial"/>
        <family val="2"/>
        <charset val="238"/>
      </rPr>
      <t xml:space="preserve">       as of December 31, 2012
</t>
    </r>
    <r>
      <rPr>
        <sz val="9"/>
        <color rgb="FF333333"/>
        <rFont val="Arial"/>
        <family val="2"/>
        <charset val="238"/>
      </rPr>
      <t xml:space="preserve">B - stan w dniu 31 III 2013
</t>
    </r>
    <r>
      <rPr>
        <i val="true"/>
        <sz val="9"/>
        <color rgb="FF333333"/>
        <rFont val="Arial"/>
        <family val="2"/>
        <charset val="238"/>
      </rPr>
      <t xml:space="preserve">       as of March 31, 2013</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t>
    </r>
    <r>
      <rPr>
        <i val="true"/>
        <vertAlign val="superscript"/>
        <sz val="9"/>
        <color rgb="FF333333"/>
        <rFont val="Arial"/>
        <family val="2"/>
        <charset val="238"/>
      </rPr>
      <t xml:space="preserve">d</t>
    </r>
    <r>
      <rPr>
        <sz val="9"/>
        <color rgb="FF333333"/>
        <rFont val="Arial"/>
        <family val="2"/>
        <charset val="238"/>
      </rPr>
      <t xml:space="preserve"> </t>
    </r>
  </si>
  <si>
    <r>
      <rPr>
        <sz val="9"/>
        <rFont val="Arial"/>
        <family val="2"/>
        <charset val="238"/>
      </rPr>
      <t xml:space="preserve">kredyty       bankowe         i pożyczki</t>
    </r>
    <r>
      <rPr>
        <vertAlign val="superscript"/>
        <sz val="9"/>
        <rFont val="Arial"/>
        <family val="2"/>
        <charset val="238"/>
      </rPr>
      <t xml:space="preserve">c</t>
    </r>
    <r>
      <rPr>
        <sz val="9"/>
        <rFont val="Arial"/>
        <family val="2"/>
        <charset val="238"/>
      </rPr>
      <t xml:space="preserve">             </t>
    </r>
    <r>
      <rPr>
        <i val="true"/>
        <sz val="9"/>
        <rFont val="Arial"/>
        <family val="2"/>
        <charset val="238"/>
      </rPr>
      <t xml:space="preserve">credits        and               loans</t>
    </r>
    <r>
      <rPr>
        <i val="true"/>
        <vertAlign val="superscript"/>
        <sz val="9"/>
        <rFont val="Arial"/>
        <family val="2"/>
        <charset val="238"/>
      </rPr>
      <t xml:space="preserve">c</t>
    </r>
  </si>
  <si>
    <r>
      <rPr>
        <sz val="9"/>
        <color rgb="FF333333"/>
        <rFont val="Arial"/>
        <family val="2"/>
        <charset val="238"/>
      </rPr>
      <t xml:space="preserve">z tytułu         dostaw             i usług</t>
    </r>
    <r>
      <rPr>
        <i val="true"/>
        <vertAlign val="superscript"/>
        <sz val="9"/>
        <color rgb="FF333333"/>
        <rFont val="Arial"/>
        <family val="2"/>
        <charset val="238"/>
      </rPr>
      <t xml:space="preserve">d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ning</t>
  </si>
  <si>
    <t xml:space="preserve">    supply </t>
  </si>
  <si>
    <t xml:space="preserve">Dostawa wody; gospodarowanie ściekami</t>
  </si>
  <si>
    <r>
      <rPr>
        <sz val="9"/>
        <color rgb="FF333333"/>
        <rFont val="Arial"/>
        <family val="2"/>
        <charset val="238"/>
      </rPr>
      <t xml:space="preserve">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gement</t>
  </si>
  <si>
    <t xml:space="preserve">    and remediation activities </t>
  </si>
  <si>
    <t xml:space="preserve">a  Patrz uwagi ogólne pkt 9.2 oraz wyjaśnienia metodyczne pkt 13.  b  Obejmują zobowiązania o okresie spłaty do 1 roku, z wyjątkiem zobowiązań z tytułu dostaw i usług; bez funduszy specjalnych. </t>
  </si>
  <si>
    <r>
      <rPr>
        <sz val="8"/>
        <color rgb="FF333333"/>
        <rFont val="Arial"/>
        <family val="2"/>
        <charset val="238"/>
      </rPr>
      <t xml:space="preserve">c  Dane dotyczą kredytów i pożyczek, łącznie wobec jednostek powiązanych i jednostek pozostałych. </t>
    </r>
    <r>
      <rPr>
        <i val="true"/>
        <sz val="8"/>
        <color rgb="FF333333"/>
        <rFont val="Arial"/>
        <family val="2"/>
        <charset val="238"/>
      </rPr>
      <t xml:space="preserve">d</t>
    </r>
    <r>
      <rPr>
        <sz val="8"/>
        <color rgb="FF333333"/>
        <rFont val="Arial"/>
        <family val="2"/>
        <charset val="238"/>
      </rPr>
      <t xml:space="preserve"> Bez względu na okres wymagalności zapłaty.  </t>
    </r>
  </si>
  <si>
    <t xml:space="preserve">a  See  general  notes item 9.2  and  methodological  notes  item 13.   b Including liabilities with maturity of up to 1 year, apart from deliveries and services; excluding special funds.  c  Data have concerned credit and loans including towards related entities and other entities. d Regardless  the maturity date. </t>
  </si>
  <si>
    <r>
      <rPr>
        <sz val="10"/>
        <color rgb="FF000000"/>
        <rFont val="Arial"/>
        <family val="2"/>
        <charset val="238"/>
      </rPr>
      <t xml:space="preserve">TABL. 16.  </t>
    </r>
    <r>
      <rPr>
        <b val="true"/>
        <sz val="10"/>
        <color rgb="FF000000"/>
        <rFont val="Arial"/>
        <family val="2"/>
        <charset val="238"/>
      </rPr>
      <t xml:space="preserve">AKTYWA  OBROTOWE  ORAZ  ZOBOWIĄZANIA  PRZEDSIĘBIORSTW   WEDŁUG  SEKCJI</t>
    </r>
    <r>
      <rPr>
        <b val="true"/>
        <i val="true"/>
        <vertAlign val="superscript"/>
        <sz val="10"/>
        <color rgb="FF000000"/>
        <rFont val="Arial"/>
        <family val="2"/>
        <charset val="238"/>
      </rPr>
      <t xml:space="preserve">a</t>
    </r>
    <r>
      <rPr>
        <b val="true"/>
        <sz val="10"/>
        <color rgb="FF000000"/>
        <rFont val="Arial"/>
        <family val="2"/>
        <charset val="238"/>
      </rPr>
      <t xml:space="preserve">   (dok.)</t>
    </r>
  </si>
  <si>
    <t xml:space="preserve">                 CURRENT  ASSETS  AND  LIABILITIES  OF  NON-FINANCIAL ENTERPRISES  BY  SECTIONSa (cont.) </t>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A - stan w dniu 31 XII 2012
       </t>
    </r>
    <r>
      <rPr>
        <i val="true"/>
        <sz val="9"/>
        <color rgb="FF333333"/>
        <rFont val="Arial"/>
        <family val="2"/>
        <charset val="238"/>
      </rPr>
      <t xml:space="preserve">as of December 31, 2012
</t>
    </r>
    <r>
      <rPr>
        <sz val="9"/>
        <color rgb="FF333333"/>
        <rFont val="Arial"/>
        <family val="2"/>
        <charset val="238"/>
      </rPr>
      <t xml:space="preserve">B - stan w dniu 31 III 2013
</t>
    </r>
    <r>
      <rPr>
        <i val="true"/>
        <sz val="9"/>
        <color rgb="FF333333"/>
        <rFont val="Arial"/>
        <family val="2"/>
        <charset val="238"/>
      </rPr>
      <t xml:space="preserve">      as of March 31, 2013</t>
    </r>
  </si>
  <si>
    <t xml:space="preserve">Budownictwo …………………………………………</t>
  </si>
  <si>
    <t xml:space="preserve">Construction </t>
  </si>
  <si>
    <r>
      <rPr>
        <sz val="9"/>
        <color rgb="FF333333"/>
        <rFont val="Arial"/>
        <family val="2"/>
        <charset val="238"/>
      </rPr>
      <t xml:space="preserve">Handel; naprawa pojazdów samochodowych</t>
    </r>
    <r>
      <rPr>
        <vertAlign val="superscript"/>
        <sz val="9"/>
        <color rgb="FF333333"/>
        <rFont val="Arial"/>
        <family val="2"/>
        <charset val="238"/>
      </rPr>
      <t xml:space="preserve">∆ </t>
    </r>
    <r>
      <rPr>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7.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t xml:space="preserve">I–XII</t>
  </si>
  <si>
    <t xml:space="preserve">X–XII</t>
  </si>
  <si>
    <r>
      <rPr>
        <sz val="9"/>
        <color rgb="FF000000"/>
        <rFont val="Arial"/>
        <family val="2"/>
        <charset val="238"/>
      </rPr>
      <t xml:space="preserve">okres poprzedni = 100                                                                                                                                                                                                                                                       </t>
    </r>
    <r>
      <rPr>
        <i val="true"/>
        <sz val="9"/>
        <color rgb="FF000000"/>
        <rFont val="Arial"/>
        <family val="2"/>
        <charset val="238"/>
      </rPr>
      <t xml:space="preserve"> 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marzec</t>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March</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4,35</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cha ................................................................................... </t>
  </si>
  <si>
    <t xml:space="preserve">   dried</t>
  </si>
  <si>
    <t xml:space="preserve">  wędzona ..............................................................................</t>
  </si>
  <si>
    <t xml:space="preserve">   smoked</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 </t>
  </si>
  <si>
    <t xml:space="preserve">ripening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ok. 82,5% - za 200 g  </t>
  </si>
  <si>
    <t xml:space="preserve">Fresh butter, fat content about 82.5% - per 200 g</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in zl</t>
    </r>
  </si>
  <si>
    <t xml:space="preserve">Margaryna - za 400 g </t>
  </si>
  <si>
    <t xml:space="preserve">4,68</t>
  </si>
  <si>
    <t xml:space="preserve">Margarine -  per 400 g</t>
  </si>
  <si>
    <t xml:space="preserve">Olej rzepakowy produkcji krajowej - za 1 l  </t>
  </si>
  <si>
    <t xml:space="preserve">6,98</t>
  </si>
  <si>
    <t xml:space="preserve">Rape-oil, domestic production - per l</t>
  </si>
  <si>
    <t xml:space="preserve">Cytryny - za 1 kg  </t>
  </si>
  <si>
    <t xml:space="preserve">Lemons - per kg</t>
  </si>
  <si>
    <t xml:space="preserve">Jabłka - za 1 kg ...........................................................................</t>
  </si>
  <si>
    <t xml:space="preserve">Apples - per kg</t>
  </si>
  <si>
    <t xml:space="preserve">Pomarańcze - za 1 kg ....................................................................</t>
  </si>
  <si>
    <t xml:space="preserve">Orange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r>
      <rPr>
        <sz val="9"/>
        <color rgb="FF000000"/>
        <rFont val="Arial"/>
        <family val="2"/>
        <charset val="238"/>
      </rPr>
      <t xml:space="preserve">Papierosy</t>
    </r>
    <r>
      <rPr>
        <i val="true"/>
        <sz val="9"/>
        <color rgb="FF000000"/>
        <rFont val="Arial"/>
        <family val="2"/>
        <charset val="238"/>
      </rPr>
      <t xml:space="preserve"> </t>
    </r>
    <r>
      <rPr>
        <sz val="9"/>
        <color rgb="FF000000"/>
        <rFont val="Arial"/>
        <family val="2"/>
        <charset val="238"/>
      </rPr>
      <t xml:space="preserve">- za 20 szt. ...................................................................</t>
    </r>
  </si>
  <si>
    <t xml:space="preserve">Cigarette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gładkie, 15 den</t>
    </r>
    <r>
      <rPr>
        <vertAlign val="superscript"/>
        <sz val="9"/>
        <color rgb="FF000000"/>
        <rFont val="Arial"/>
        <family val="2"/>
        <charset val="238"/>
      </rPr>
      <t xml:space="preserve"> </t>
    </r>
    <r>
      <rPr>
        <sz val="9"/>
        <color rgb="FF000000"/>
        <rFont val="Arial"/>
        <family val="2"/>
        <charset val="238"/>
      </rPr>
      <t xml:space="preserve">...............................................</t>
    </r>
  </si>
  <si>
    <t xml:space="preserve">Women’s tights, plain, 15 den</t>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 in zl</t>
    </r>
  </si>
  <si>
    <t xml:space="preserve">Podzelowanie obuwia męskiego - za 1 parę  </t>
  </si>
  <si>
    <t xml:space="preserve">34,46</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r>
      <rPr>
        <sz val="9"/>
        <color rgb="FF000000"/>
        <rFont val="Arial"/>
        <family val="2"/>
        <charset val="238"/>
      </rPr>
      <t xml:space="preserve">Centralne ogrzewanie lokali mieszkalnych - za 1 m</t>
    </r>
    <r>
      <rPr>
        <vertAlign val="superscript"/>
        <sz val="9"/>
        <color rgb="FF000000"/>
        <rFont val="Arial"/>
        <family val="2"/>
        <charset val="238"/>
      </rPr>
      <t xml:space="preserve">2  </t>
    </r>
    <r>
      <rPr>
        <sz val="9"/>
        <color rgb="FF000000"/>
        <rFont val="Arial"/>
        <family val="2"/>
        <charset val="238"/>
      </rPr>
      <t xml:space="preserve">....................</t>
    </r>
  </si>
  <si>
    <r>
      <rPr>
        <i val="true"/>
        <sz val="9"/>
        <color rgb="FF000000"/>
        <rFont val="Arial"/>
        <family val="2"/>
        <charset val="238"/>
      </rPr>
      <t xml:space="preserve">Heating of dwellings - per m</t>
    </r>
    <r>
      <rPr>
        <i val="true"/>
        <vertAlign val="superscript"/>
        <sz val="9"/>
        <color rgb="FF000000"/>
        <rFont val="Arial"/>
        <family val="2"/>
        <charset val="238"/>
      </rPr>
      <t xml:space="preserve">2 </t>
    </r>
    <r>
      <rPr>
        <i val="true"/>
        <sz val="9"/>
        <color rgb="FF000000"/>
        <rFont val="Arial"/>
        <family val="2"/>
        <charset val="238"/>
      </rPr>
      <t xml:space="preserve">of usable floor space</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of a specialist doctor </t>
  </si>
  <si>
    <t xml:space="preserve">Benzyna silnikowa bezołowiowa, 95-oktanowa - za 1 l  </t>
  </si>
  <si>
    <t xml:space="preserve">Unleaded  95 octane motor  petrol  - per l</t>
  </si>
  <si>
    <t xml:space="preserve">Olej napędowy - za 1 l ..................................................................</t>
  </si>
  <si>
    <t xml:space="preserve">Disel oi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do kina  </t>
  </si>
  <si>
    <t xml:space="preserve">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87,44*</t>
  </si>
  <si>
    <t xml:space="preserve">70,28*</t>
  </si>
  <si>
    <t xml:space="preserve">35,29*</t>
  </si>
  <si>
    <t xml:space="preserve">5,27*</t>
  </si>
  <si>
    <t xml:space="preserve">3,96*</t>
  </si>
  <si>
    <t xml:space="preserve">107,18*</t>
  </si>
  <si>
    <t xml:space="preserve">59,7*</t>
  </si>
  <si>
    <t xml:space="preserve">105,6*</t>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0.  </t>
    </r>
    <r>
      <rPr>
        <b val="true"/>
        <sz val="10"/>
        <rFont val="Arial"/>
        <family val="2"/>
        <charset val="238"/>
      </rPr>
      <t xml:space="preserve">PRZECIĘTNE CENY UZYSKIWANE PRZEZ ROLNIKÓW NA TARGOWISKACH</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p</t>
    </r>
    <r>
      <rPr>
        <i val="true"/>
        <sz val="9"/>
        <rFont val="Arial"/>
        <family val="2"/>
        <charset val="238"/>
      </rPr>
      <t xml:space="preserve">otatoes</t>
    </r>
    <r>
      <rPr>
        <i val="true"/>
        <vertAlign val="superscript"/>
        <sz val="9"/>
        <rFont val="Arial"/>
        <family val="2"/>
        <charset val="238"/>
      </rPr>
      <t xml:space="preserve">b</t>
    </r>
    <r>
      <rPr>
        <sz val="9"/>
        <rFont val="Arial"/>
        <family val="2"/>
        <charset val="238"/>
      </rPr>
      <t xml:space="preserve"> </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 </t>
    </r>
    <r>
      <rPr>
        <sz val="8"/>
        <color rgb="FF000000"/>
        <rFont val="Arial"/>
        <family val="2"/>
        <charset val="238"/>
      </rPr>
      <t xml:space="preserve">Przeciętne ceny roczne – bez notowań cen ziemniaków wczesnych; od lipca – dla okresów miesięcznych cena ziemniaków ze </t>
    </r>
  </si>
  <si>
    <t xml:space="preserve">zbiorów danego roku.</t>
  </si>
  <si>
    <t xml:space="preserve">a  See methodological notes item 19. b Average annual prices – excluding price quotations of early kind of potatoes; since July – for monthly periods potatoes prices refer </t>
  </si>
  <si>
    <t xml:space="preserve">to current year crops.</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l of                    cows’ milk</t>
    </r>
  </si>
  <si>
    <r>
      <rPr>
        <sz val="9"/>
        <color rgb="FF333333"/>
        <rFont val="Arial"/>
        <family val="2"/>
        <charset val="238"/>
      </rPr>
      <t xml:space="preserve">na targo-         wiskach</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             </t>
    </r>
    <r>
      <rPr>
        <i val="true"/>
        <sz val="9"/>
        <rFont val="Arial"/>
        <family val="2"/>
        <charset val="238"/>
      </rPr>
      <t xml:space="preserve">industry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w tysiącach złotych                                                                                                                                                                                                                        </t>
    </r>
    <r>
      <rPr>
        <i val="true"/>
        <sz val="9"/>
        <rFont val="Arial"/>
        <family val="2"/>
        <charset val="238"/>
      </rPr>
      <t xml:space="preserve"> in thousand zloty
</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t>
    </r>
  </si>
  <si>
    <t xml:space="preserve">a  See methodological notes item 20; indices are calculated on the basis of value at current prices.  </t>
  </si>
  <si>
    <r>
      <rPr>
        <sz val="10"/>
        <rFont val="Arial"/>
        <family val="2"/>
        <charset val="238"/>
      </rPr>
      <t xml:space="preserve">TABL. 22. </t>
    </r>
    <r>
      <rPr>
        <b val="true"/>
        <sz val="10"/>
        <rFont val="Arial"/>
        <family val="2"/>
        <charset val="238"/>
      </rPr>
      <t xml:space="preserve"> NAKŁADY INWESTYCYJNE</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r>
      <rPr>
        <sz val="10"/>
        <color rgb="FF333333"/>
        <rFont val="Arial"/>
        <family val="2"/>
        <charset val="238"/>
      </rPr>
      <t xml:space="preserve">TABL. 23.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II </t>
  </si>
  <si>
    <t xml:space="preserve">11525*</t>
  </si>
  <si>
    <t xml:space="preserve">6820*</t>
  </si>
  <si>
    <t xml:space="preserve">4581*</t>
  </si>
  <si>
    <t xml:space="preserve">1239*</t>
  </si>
  <si>
    <t xml:space="preserve">969*</t>
  </si>
  <si>
    <t xml:space="preserve">265*</t>
  </si>
  <si>
    <t xml:space="preserve">13290*</t>
  </si>
  <si>
    <t xml:space="preserve">7643*</t>
  </si>
  <si>
    <t xml:space="preserve">5477*</t>
  </si>
  <si>
    <t xml:space="preserve">1412*</t>
  </si>
  <si>
    <t xml:space="preserve">1082*</t>
  </si>
  <si>
    <t xml:space="preserve">323*</t>
  </si>
  <si>
    <t xml:space="preserve">8460*</t>
  </si>
  <si>
    <t xml:space="preserve">6663*</t>
  </si>
  <si>
    <t xml:space="preserve">1598*</t>
  </si>
  <si>
    <t xml:space="preserve">1200*</t>
  </si>
  <si>
    <t xml:space="preserve">391*</t>
  </si>
  <si>
    <t xml:space="preserve">108,8*</t>
  </si>
  <si>
    <t xml:space="preserve">143,3*</t>
  </si>
  <si>
    <t xml:space="preserve">106,6*</t>
  </si>
  <si>
    <t xml:space="preserve">139,3*</t>
  </si>
  <si>
    <t xml:space="preserve">ROLNICTWO </t>
  </si>
  <si>
    <t xml:space="preserve">AGRICULTURE </t>
  </si>
  <si>
    <r>
      <rPr>
        <sz val="10"/>
        <color rgb="FF333333"/>
        <rFont val="Arial"/>
        <family val="2"/>
        <charset val="238"/>
      </rPr>
      <t xml:space="preserve">TABL. 24.</t>
    </r>
    <r>
      <rPr>
        <b val="true"/>
        <sz val="10"/>
        <color rgb="FF333333"/>
        <rFont val="Arial"/>
        <family val="2"/>
        <charset val="238"/>
      </rPr>
      <t xml:space="preserve">  ZWIERZĘTA  GOSPODARSKI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LIVESTOCK</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9"/>
        <color rgb="FF333333"/>
        <rFont val="Arial"/>
        <family val="2"/>
        <charset val="238"/>
      </rPr>
      <t xml:space="preserve">VI</t>
    </r>
    <r>
      <rPr>
        <vertAlign val="superscript"/>
        <sz val="9"/>
        <color rgb="FF333333"/>
        <rFont val="Arial"/>
        <family val="2"/>
        <charset val="238"/>
      </rPr>
      <t xml:space="preserve">b</t>
    </r>
  </si>
  <si>
    <r>
      <rPr>
        <sz val="9"/>
        <color rgb="FF333333"/>
        <rFont val="Arial"/>
        <family val="2"/>
        <charset val="238"/>
      </rPr>
      <t xml:space="preserve">XII</t>
    </r>
    <r>
      <rPr>
        <vertAlign val="superscript"/>
        <sz val="9"/>
        <color rgb="FF333333"/>
        <rFont val="Arial"/>
        <family val="2"/>
        <charset val="238"/>
      </rPr>
      <t xml:space="preserve">c</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2.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2.  b,c  Data of  pigs;  b – end of July,   c – end of November.   </t>
  </si>
  <si>
    <r>
      <rPr>
        <sz val="10"/>
        <color rgb="FF333333"/>
        <rFont val="Arial"/>
        <family val="2"/>
        <charset val="238"/>
      </rPr>
      <t xml:space="preserve">TABL. 24.</t>
    </r>
    <r>
      <rPr>
        <b val="true"/>
        <sz val="10"/>
        <color rgb="FF333333"/>
        <rFont val="Arial"/>
        <family val="2"/>
        <charset val="238"/>
      </rPr>
      <t xml:space="preserve">  ZWIERZĘTA  GOSPODARSKIE</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rFont val="Arial"/>
        <family val="2"/>
        <charset val="238"/>
      </rPr>
      <t xml:space="preserve">19892</t>
    </r>
    <r>
      <rPr>
        <i val="true"/>
        <vertAlign val="superscript"/>
        <sz val="9"/>
        <rFont val="Arial"/>
        <family val="2"/>
        <charset val="238"/>
      </rPr>
      <t xml:space="preserve">e</t>
    </r>
  </si>
  <si>
    <r>
      <rPr>
        <sz val="9"/>
        <rFont val="Arial"/>
        <family val="2"/>
        <charset val="238"/>
      </rPr>
      <t xml:space="preserve">16877</t>
    </r>
    <r>
      <rPr>
        <i val="true"/>
        <vertAlign val="superscript"/>
        <sz val="9"/>
        <rFont val="Arial"/>
        <family val="2"/>
        <charset val="238"/>
      </rPr>
      <t xml:space="preserve">e</t>
    </r>
  </si>
  <si>
    <r>
      <rPr>
        <sz val="9"/>
        <rFont val="Arial"/>
        <family val="2"/>
        <charset val="238"/>
      </rPr>
      <t xml:space="preserve">928</t>
    </r>
    <r>
      <rPr>
        <i val="true"/>
        <vertAlign val="superscript"/>
        <sz val="9"/>
        <rFont val="Arial"/>
        <family val="2"/>
        <charset val="238"/>
      </rPr>
      <t xml:space="preserve">e</t>
    </r>
  </si>
  <si>
    <r>
      <rPr>
        <sz val="9"/>
        <rFont val="Arial"/>
        <family val="2"/>
        <charset val="238"/>
      </rPr>
      <t xml:space="preserve">23591</t>
    </r>
    <r>
      <rPr>
        <i val="true"/>
        <vertAlign val="superscript"/>
        <sz val="9"/>
        <rFont val="Arial"/>
        <family val="2"/>
        <charset val="238"/>
      </rPr>
      <t xml:space="preserve">f</t>
    </r>
  </si>
  <si>
    <r>
      <rPr>
        <sz val="9"/>
        <rFont val="Arial"/>
        <family val="2"/>
        <charset val="238"/>
      </rPr>
      <t xml:space="preserve">20030</t>
    </r>
    <r>
      <rPr>
        <i val="true"/>
        <vertAlign val="superscript"/>
        <sz val="9"/>
        <rFont val="Arial"/>
        <family val="2"/>
        <charset val="238"/>
      </rPr>
      <t xml:space="preserve">f</t>
    </r>
  </si>
  <si>
    <r>
      <rPr>
        <sz val="9"/>
        <rFont val="Arial"/>
        <family val="2"/>
        <charset val="238"/>
      </rPr>
      <t xml:space="preserve">941</t>
    </r>
    <r>
      <rPr>
        <i val="true"/>
        <vertAlign val="superscript"/>
        <sz val="9"/>
        <rFont val="Arial"/>
        <family val="2"/>
        <charset val="238"/>
      </rPr>
      <t xml:space="preserve">f</t>
    </r>
  </si>
  <si>
    <r>
      <rPr>
        <sz val="9"/>
        <rFont val="Arial"/>
        <family val="2"/>
        <charset val="238"/>
      </rPr>
      <t xml:space="preserve">31591</t>
    </r>
    <r>
      <rPr>
        <i val="true"/>
        <vertAlign val="superscript"/>
        <sz val="9"/>
        <rFont val="Arial"/>
        <family val="2"/>
        <charset val="238"/>
      </rPr>
      <t xml:space="preserve">g</t>
    </r>
  </si>
  <si>
    <r>
      <rPr>
        <sz val="9"/>
        <rFont val="Arial"/>
        <family val="2"/>
        <charset val="238"/>
      </rPr>
      <t xml:space="preserve">27178</t>
    </r>
    <r>
      <rPr>
        <i val="true"/>
        <vertAlign val="superscript"/>
        <sz val="9"/>
        <rFont val="Arial"/>
        <family val="2"/>
        <charset val="238"/>
      </rPr>
      <t xml:space="preserve">g</t>
    </r>
  </si>
  <si>
    <r>
      <rPr>
        <sz val="9"/>
        <rFont val="Arial"/>
        <family val="2"/>
        <charset val="238"/>
      </rPr>
      <t xml:space="preserve">1063</t>
    </r>
    <r>
      <rPr>
        <i val="true"/>
        <vertAlign val="superscript"/>
        <sz val="9"/>
        <rFont val="Arial"/>
        <family val="2"/>
        <charset val="238"/>
      </rPr>
      <t xml:space="preserve">g</t>
    </r>
  </si>
  <si>
    <r>
      <rPr>
        <sz val="9"/>
        <rFont val="Arial"/>
        <family val="2"/>
        <charset val="238"/>
      </rPr>
      <t xml:space="preserve">16665</t>
    </r>
    <r>
      <rPr>
        <vertAlign val="superscript"/>
        <sz val="9"/>
        <rFont val="Arial"/>
        <family val="2"/>
        <charset val="238"/>
      </rPr>
      <t xml:space="preserve">h</t>
    </r>
  </si>
  <si>
    <r>
      <rPr>
        <sz val="9"/>
        <rFont val="Arial"/>
        <family val="2"/>
        <charset val="238"/>
      </rPr>
      <t xml:space="preserve">13236</t>
    </r>
    <r>
      <rPr>
        <vertAlign val="superscript"/>
        <sz val="9"/>
        <rFont val="Arial"/>
        <family val="2"/>
        <charset val="238"/>
      </rPr>
      <t xml:space="preserve">h</t>
    </r>
  </si>
  <si>
    <r>
      <rPr>
        <sz val="9"/>
        <rFont val="Arial"/>
        <family val="2"/>
        <charset val="238"/>
      </rPr>
      <t xml:space="preserve">270</t>
    </r>
    <r>
      <rPr>
        <vertAlign val="superscript"/>
        <sz val="9"/>
        <rFont val="Arial"/>
        <family val="2"/>
        <charset val="238"/>
      </rPr>
      <t xml:space="preserve">h</t>
    </r>
  </si>
  <si>
    <r>
      <rPr>
        <sz val="9"/>
        <rFont val="Arial"/>
        <family val="2"/>
        <charset val="238"/>
      </rPr>
      <t xml:space="preserve">27963*</t>
    </r>
    <r>
      <rPr>
        <i val="true"/>
        <vertAlign val="superscript"/>
        <sz val="9"/>
        <rFont val="Arial"/>
        <family val="2"/>
        <charset val="238"/>
      </rPr>
      <t xml:space="preserve">i</t>
    </r>
  </si>
  <si>
    <r>
      <rPr>
        <sz val="9"/>
        <rFont val="Arial"/>
        <family val="2"/>
        <charset val="238"/>
      </rPr>
      <t xml:space="preserve">24575*</t>
    </r>
    <r>
      <rPr>
        <i val="true"/>
        <vertAlign val="superscript"/>
        <sz val="9"/>
        <rFont val="Arial"/>
        <family val="2"/>
        <charset val="238"/>
      </rPr>
      <t xml:space="preserve">i</t>
    </r>
  </si>
  <si>
    <r>
      <rPr>
        <sz val="9"/>
        <rFont val="Arial"/>
        <family val="2"/>
        <charset val="238"/>
      </rPr>
      <t xml:space="preserve">726*</t>
    </r>
    <r>
      <rPr>
        <i val="true"/>
        <vertAlign val="superscript"/>
        <sz val="9"/>
        <rFont val="Arial"/>
        <family val="2"/>
        <charset val="238"/>
      </rPr>
      <t xml:space="preserve">i</t>
    </r>
  </si>
  <si>
    <t xml:space="preserve">64141*</t>
  </si>
  <si>
    <t xml:space="preserve">12851*</t>
  </si>
  <si>
    <t xml:space="preserve">28990*</t>
  </si>
  <si>
    <t xml:space="preserve">21221*</t>
  </si>
  <si>
    <t xml:space="preserve">140,6*</t>
  </si>
  <si>
    <t xml:space="preserve">145,6*</t>
  </si>
  <si>
    <t xml:space="preserve">78,2*</t>
  </si>
  <si>
    <t xml:space="preserve">64,9*</t>
  </si>
  <si>
    <t xml:space="preserve">74,6*</t>
  </si>
  <si>
    <t xml:space="preserve">106,5*</t>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Od stycznia 2011 r. dane są nieporównywalne z danymi </t>
    </r>
  </si>
  <si>
    <r>
      <rPr>
        <sz val="8"/>
        <color rgb="FF333333"/>
        <rFont val="Arial"/>
        <family val="2"/>
        <charset val="238"/>
      </rPr>
      <t xml:space="preserve">prezentowanymi dla okresów wcześniejszych z uwagi na zmianę wskaźnika do przeliczeń bydła w wadze żywej na mięso. </t>
    </r>
    <r>
      <rPr>
        <i val="true"/>
        <sz val="8"/>
        <color rgb="FF333333"/>
        <rFont val="Arial"/>
        <family val="2"/>
        <charset val="238"/>
      </rPr>
      <t xml:space="preserve">d</t>
    </r>
    <r>
      <rPr>
        <sz val="8"/>
        <color rgb="FF333333"/>
        <rFont val="Arial"/>
        <family val="2"/>
        <charset val="238"/>
      </rPr>
      <t xml:space="preserve"> W wadze poubojowej ciepłej. </t>
    </r>
    <r>
      <rPr>
        <i val="true"/>
        <sz val="8"/>
        <color rgb="FF333333"/>
        <rFont val="Arial"/>
        <family val="2"/>
        <charset val="238"/>
      </rPr>
      <t xml:space="preserve">e </t>
    </r>
    <r>
      <rPr>
        <sz val="8"/>
        <color rgb="FF333333"/>
        <rFont val="Arial"/>
        <family val="2"/>
        <charset val="238"/>
      </rPr>
      <t xml:space="preserve">Okres VII-XII 2011 r. </t>
    </r>
  </si>
  <si>
    <r>
      <rPr>
        <i val="true"/>
        <sz val="8"/>
        <color rgb="FF333333"/>
        <rFont val="Arial"/>
        <family val="2"/>
        <charset val="238"/>
      </rPr>
      <t xml:space="preserve">f</t>
    </r>
    <r>
      <rPr>
        <sz val="8"/>
        <color rgb="FF333333"/>
        <rFont val="Arial"/>
        <family val="2"/>
        <charset val="238"/>
      </rPr>
      <t xml:space="preserve"> Okres VII 2011 r.– III 2012 r. </t>
    </r>
    <r>
      <rPr>
        <i val="true"/>
        <sz val="8"/>
        <color rgb="FF333333"/>
        <rFont val="Arial"/>
        <family val="2"/>
        <charset val="238"/>
      </rPr>
      <t xml:space="preserve">g  </t>
    </r>
    <r>
      <rPr>
        <sz val="8"/>
        <color rgb="FF333333"/>
        <rFont val="Arial"/>
        <family val="2"/>
        <charset val="238"/>
      </rPr>
      <t xml:space="preserve">Okres VII 2011 r. - VI 2012 r. </t>
    </r>
    <r>
      <rPr>
        <i val="true"/>
        <sz val="8"/>
        <color rgb="FF333333"/>
        <rFont val="Arial"/>
        <family val="2"/>
        <charset val="238"/>
      </rPr>
      <t xml:space="preserve">h </t>
    </r>
    <r>
      <rPr>
        <sz val="8"/>
        <color rgb="FF333333"/>
        <rFont val="Arial"/>
        <family val="2"/>
        <charset val="238"/>
      </rPr>
      <t xml:space="preserve">Okres VII - IX 2012 r. </t>
    </r>
    <r>
      <rPr>
        <i val="true"/>
        <sz val="8"/>
        <color rgb="FF333333"/>
        <rFont val="Arial"/>
        <family val="2"/>
        <charset val="238"/>
      </rPr>
      <t xml:space="preserve">i </t>
    </r>
    <r>
      <rPr>
        <sz val="8"/>
        <color rgb="FF333333"/>
        <rFont val="Arial"/>
        <family val="2"/>
        <charset val="238"/>
      </rPr>
      <t xml:space="preserve">Okres VII-XII 2012 r.</t>
    </r>
  </si>
  <si>
    <t xml:space="preserve">U w a g a . Patrz uwagi ogólne pkt 9.3.</t>
  </si>
  <si>
    <t xml:space="preserve">a  Basic (excluding sowing seeds); including cereal mixes.  b  Data include cattle, calves, pigs, sheep, horses and poultry.  c  Since January 2011 data are not comparable with data presented for earlier </t>
  </si>
  <si>
    <t xml:space="preserve">periods due to changes in the conversion ratio, live weight of cattle for meat.  d In post-slaugther warm weight. e The period of VII-XII 2011. f The period of VII 2011– III 2012.  </t>
  </si>
  <si>
    <t xml:space="preserve">gThe period of VII 2011 - VI 2012. h The penod of VII - IX 2012. i The period of VII-XII 2012.</t>
  </si>
  <si>
    <t xml:space="preserve">N o t e. See general notes item 9.3.</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s'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t xml:space="preserve">94303*</t>
  </si>
  <si>
    <t xml:space="preserve">24132*</t>
  </si>
  <si>
    <t xml:space="preserve">37167*</t>
  </si>
  <si>
    <t xml:space="preserve">30315*</t>
  </si>
  <si>
    <t xml:space="preserve">134691*</t>
  </si>
  <si>
    <t xml:space="preserve">79,3*</t>
  </si>
  <si>
    <t xml:space="preserve">63,8*</t>
  </si>
  <si>
    <t xml:space="preserve">105,3*</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6.</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r>
      <rPr>
        <i val="true"/>
        <sz val="8"/>
        <rFont val="Arial"/>
        <family val="2"/>
        <charset val="238"/>
      </rPr>
      <t xml:space="preserve">a </t>
    </r>
    <r>
      <rPr>
        <sz val="8"/>
        <rFont val="Arial"/>
        <family val="2"/>
        <charset val="238"/>
      </rPr>
      <t xml:space="preserve">Patrz uwagi ogólne pkt 11 i wyjaśnienia metodyczne pkt 23 i 23. </t>
    </r>
  </si>
  <si>
    <t xml:space="preserve">Uwaga. Wskaźniki dynamiki (A,B) obliczono na podstawie danych w cenach stałych (średnie ceny bieżące z 2010 r.). </t>
  </si>
  <si>
    <t xml:space="preserve">a See general notes item 11 and methodological notes item 23 and 24. </t>
  </si>
  <si>
    <t xml:space="preserve">Note. Index numbers (A,B) are calculated on the basis of data in constant prices (average current prices in 2010). </t>
  </si>
  <si>
    <r>
      <rPr>
        <sz val="10"/>
        <rFont val="Arial"/>
        <family val="2"/>
        <charset val="238"/>
      </rPr>
      <t xml:space="preserve">TABL. 26.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r>
      <rPr>
        <i val="true"/>
        <sz val="8"/>
        <rFont val="Arial"/>
        <family val="2"/>
        <charset val="238"/>
      </rPr>
      <t xml:space="preserve">a </t>
    </r>
    <r>
      <rPr>
        <sz val="8"/>
        <rFont val="Arial"/>
        <family val="2"/>
        <charset val="238"/>
      </rPr>
      <t xml:space="preserve">Patrz uwagi ogólne pkt 11 i wyjaśnienia metodyczne pkt 23 i 24. </t>
    </r>
  </si>
  <si>
    <t xml:space="preserve">a  See general notes item 11 and methodological notes item 23 and 24.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      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w milonach złotych                   </t>
    </r>
    <r>
      <rPr>
        <i val="true"/>
        <sz val="9"/>
        <rFont val="Arial"/>
        <family val="2"/>
        <charset val="238"/>
      </rPr>
      <t xml:space="preserve">  in million zloty</t>
    </r>
  </si>
  <si>
    <t xml:space="preserve">Note. Index numbers (A,B) are calculated on the basis of data in constant  prices (average current prices in 2010). </t>
  </si>
  <si>
    <r>
      <rPr>
        <sz val="10"/>
        <rFont val="Arial"/>
        <family val="2"/>
        <charset val="238"/>
      </rPr>
      <t xml:space="preserve">TABL. 26.</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    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7.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schłodzone mięso wołowe 
i cielęce
</t>
    </r>
    <r>
      <rPr>
        <i val="true"/>
        <sz val="9"/>
        <rFont val="Arial"/>
        <family val="2"/>
        <charset val="238"/>
      </rPr>
      <t xml:space="preserve">Fresh or chillied beef and veal meat </t>
    </r>
  </si>
  <si>
    <r>
      <rPr>
        <sz val="9"/>
        <rFont val="Arial"/>
        <family val="2"/>
        <charset val="238"/>
      </rPr>
      <t xml:space="preserve">Mięso wieprzowe, świeże lub schłodzone
</t>
    </r>
    <r>
      <rPr>
        <i val="true"/>
        <sz val="9"/>
        <rFont val="Arial"/>
        <family val="2"/>
        <charset val="238"/>
      </rPr>
      <t xml:space="preserve">Pork meat, fresh or cillied </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rodukty uboju</t>
    </r>
    <r>
      <rPr>
        <vertAlign val="superscript"/>
        <sz val="9"/>
        <rFont val="Arial"/>
        <family val="2"/>
        <charset val="238"/>
      </rPr>
      <t xml:space="preserve">a
</t>
    </r>
    <r>
      <rPr>
        <i val="true"/>
        <sz val="9"/>
        <rFont val="Arial"/>
        <family val="2"/>
        <charset val="238"/>
      </rPr>
      <t xml:space="preserve">Slaughter products</t>
    </r>
    <r>
      <rPr>
        <i val="true"/>
        <vertAlign val="superscript"/>
        <sz val="9"/>
        <rFont val="Arial"/>
        <family val="2"/>
        <charset val="238"/>
      </rPr>
      <t xml:space="preserve">a</t>
    </r>
  </si>
  <si>
    <r>
      <rPr>
        <sz val="9"/>
        <color rgb="FF000000"/>
        <rFont val="Arial"/>
        <family val="2"/>
        <charset val="238"/>
      </rPr>
      <t xml:space="preserve">Ptactwo gatunku Gallus Domesticus (kura domowa) świeże lub schłdzone
</t>
    </r>
    <r>
      <rPr>
        <i val="true"/>
        <sz val="9"/>
        <color rgb="FF000000"/>
        <rFont val="Arial"/>
        <family val="2"/>
        <charset val="238"/>
      </rPr>
      <t xml:space="preserve">Fresh or chilled fowl of the species gallus domesticus</t>
    </r>
  </si>
  <si>
    <r>
      <rPr>
        <sz val="9"/>
        <rFont val="Arial"/>
        <family val="2"/>
        <charset val="238"/>
      </rPr>
      <t xml:space="preserve">Wędliny i kiełbasy</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Cured meat products and sausages</t>
    </r>
    <r>
      <rPr>
        <i val="true"/>
        <vertAlign val="superscript"/>
        <sz val="9"/>
        <rFont val="Arial"/>
        <family val="2"/>
        <charset val="238"/>
      </rPr>
      <t xml:space="preserve">b
</t>
    </r>
  </si>
  <si>
    <r>
      <rPr>
        <sz val="9"/>
        <rFont val="Arial"/>
        <family val="2"/>
        <charset val="238"/>
      </rPr>
      <t xml:space="preserve">bydła i cieląt
</t>
    </r>
    <r>
      <rPr>
        <i val="true"/>
        <sz val="9"/>
        <rFont val="Arial"/>
        <family val="2"/>
        <charset val="238"/>
      </rPr>
      <t xml:space="preserve">cattle and calves</t>
    </r>
  </si>
  <si>
    <r>
      <rPr>
        <sz val="9"/>
        <rFont val="Arial"/>
        <family val="2"/>
        <charset val="238"/>
      </rPr>
      <t xml:space="preserve">trzody chlewnej
</t>
    </r>
    <r>
      <rPr>
        <i val="true"/>
        <sz val="9"/>
        <rFont val="Arial"/>
        <family val="2"/>
        <charset val="238"/>
      </rPr>
      <t xml:space="preserve">pigs</t>
    </r>
  </si>
  <si>
    <r>
      <rPr>
        <sz val="9"/>
        <rFont val="Arial"/>
        <family val="2"/>
        <charset val="238"/>
      </rPr>
      <t xml:space="preserve">całe
</t>
    </r>
    <r>
      <rPr>
        <i val="true"/>
        <sz val="9"/>
        <rFont val="Arial"/>
        <family val="2"/>
        <charset val="238"/>
      </rPr>
      <t xml:space="preserve">whole</t>
    </r>
  </si>
  <si>
    <r>
      <rPr>
        <sz val="9"/>
        <rFont val="Arial"/>
        <family val="2"/>
        <charset val="238"/>
      </rPr>
      <t xml:space="preserve">kawałki
</t>
    </r>
    <r>
      <rPr>
        <i val="true"/>
        <sz val="9"/>
        <rFont val="Arial"/>
        <family val="2"/>
        <charset val="238"/>
      </rPr>
      <t xml:space="preserve">pieces</t>
    </r>
  </si>
  <si>
    <r>
      <rPr>
        <sz val="9"/>
        <rFont val="Arial"/>
        <family val="2"/>
        <charset val="238"/>
      </rPr>
      <t xml:space="preserve">w tonach
</t>
    </r>
    <r>
      <rPr>
        <i val="true"/>
        <sz val="9"/>
        <rFont val="Arial"/>
        <family val="2"/>
        <charset val="238"/>
      </rPr>
      <t xml:space="preserve">in tonnes</t>
    </r>
  </si>
  <si>
    <t xml:space="preserve">7068*</t>
  </si>
  <si>
    <t xml:space="preserve">11379*</t>
  </si>
  <si>
    <t xml:space="preserve">15504*</t>
  </si>
  <si>
    <t xml:space="preserve">20101*</t>
  </si>
  <si>
    <t xml:space="preserve">24047*</t>
  </si>
  <si>
    <t xml:space="preserve">28070*</t>
  </si>
  <si>
    <t xml:space="preserve">32575*</t>
  </si>
  <si>
    <t xml:space="preserve">36780*</t>
  </si>
  <si>
    <t xml:space="preserve">3571*</t>
  </si>
  <si>
    <t xml:space="preserve">3460*</t>
  </si>
  <si>
    <t xml:space="preserve">4311*</t>
  </si>
  <si>
    <t xml:space="preserve">4125*</t>
  </si>
  <si>
    <t xml:space="preserve">4473*</t>
  </si>
  <si>
    <t xml:space="preserve">3945*</t>
  </si>
  <si>
    <t xml:space="preserve">4023*</t>
  </si>
  <si>
    <t xml:space="preserve">4505*</t>
  </si>
  <si>
    <t xml:space="preserve">4205*</t>
  </si>
  <si>
    <r>
      <rPr>
        <i val="true"/>
        <sz val="8"/>
        <rFont val="Arial"/>
        <family val="2"/>
        <charset val="238"/>
      </rPr>
      <t xml:space="preserve">a </t>
    </r>
    <r>
      <rPr>
        <sz val="8"/>
        <rFont val="Arial"/>
        <family val="2"/>
        <charset val="238"/>
      </rPr>
      <t xml:space="preserve">Obejmują mięso, tłuszcze, podroby oraz części niejadalne (odpadki); ubój przemysłowy; w wadze poubojowej ciepłej.  
</t>
    </r>
    <r>
      <rPr>
        <i val="true"/>
        <sz val="8"/>
        <rFont val="Arial"/>
        <family val="2"/>
        <charset val="238"/>
      </rPr>
      <t xml:space="preserve">b </t>
    </r>
    <r>
      <rPr>
        <sz val="8"/>
        <rFont val="Arial"/>
        <family val="2"/>
        <charset val="238"/>
      </rPr>
      <t xml:space="preserve">Bez drobiowych.</t>
    </r>
    <r>
      <rPr>
        <i val="true"/>
        <sz val="8"/>
        <rFont val="Arial"/>
        <family val="2"/>
        <charset val="238"/>
      </rPr>
      <t xml:space="preserve"> </t>
    </r>
  </si>
  <si>
    <t xml:space="preserve">a  Including meat, fats, offal and animal parts unfit for human consumption, industrial slaughter; in post-slaughter warm weight. 
b Excluding cured poultry meat.  </t>
  </si>
  <si>
    <r>
      <rPr>
        <sz val="10"/>
        <rFont val="Arial"/>
        <family val="2"/>
        <charset val="238"/>
      </rPr>
      <t xml:space="preserve">TABL. 27.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Mleko</t>
    </r>
    <r>
      <rPr>
        <vertAlign val="superscript"/>
        <sz val="9"/>
        <rFont val="Arial"/>
        <family val="2"/>
        <charset val="238"/>
      </rPr>
      <t xml:space="preserve">a</t>
    </r>
    <r>
      <rPr>
        <sz val="9"/>
        <rFont val="Arial"/>
        <family val="2"/>
        <charset val="238"/>
      </rPr>
      <t xml:space="preserve">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ilk</t>
    </r>
    <r>
      <rPr>
        <i val="true"/>
        <vertAlign val="superscript"/>
        <sz val="9"/>
        <rFont val="Arial"/>
        <family val="2"/>
        <charset val="238"/>
      </rPr>
      <t xml:space="preserve">a</t>
    </r>
    <r>
      <rPr>
        <i val="true"/>
        <sz val="9"/>
        <rFont val="Arial"/>
        <family val="2"/>
        <charset val="238"/>
      </rPr>
      <t xml:space="preserve"> </t>
    </r>
    <r>
      <rPr>
        <i val="true"/>
        <vertAlign val="superscript"/>
        <sz val="9"/>
        <rFont val="Arial"/>
        <family val="2"/>
        <charset val="238"/>
      </rPr>
      <t xml:space="preserve">∆</t>
    </r>
  </si>
  <si>
    <r>
      <rPr>
        <sz val="9"/>
        <rFont val="Arial"/>
        <family val="2"/>
        <charset val="238"/>
      </rPr>
      <t xml:space="preserve">Śmietana</t>
    </r>
    <r>
      <rPr>
        <vertAlign val="superscript"/>
        <sz val="9"/>
        <rFont val="Arial"/>
        <family val="2"/>
        <charset val="238"/>
      </rPr>
      <t xml:space="preserve">b
</t>
    </r>
    <r>
      <rPr>
        <i val="true"/>
        <sz val="9"/>
        <rFont val="Arial"/>
        <family val="2"/>
        <charset val="238"/>
      </rPr>
      <t xml:space="preserve"> Cream</t>
    </r>
    <r>
      <rPr>
        <i val="true"/>
        <vertAlign val="superscript"/>
        <sz val="9"/>
        <rFont val="Arial"/>
        <family val="2"/>
        <charset val="238"/>
      </rPr>
      <t xml:space="preserve">b</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 </t>
    </r>
  </si>
  <si>
    <r>
      <rPr>
        <sz val="9"/>
        <rFont val="Arial"/>
        <family val="2"/>
        <charset val="238"/>
      </rPr>
      <t xml:space="preserve">Ser świeży
niedojrze-   wający                  i twaróg </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ody mineralne      i wody gazowane niesłodzone          w tys. hl
</t>
    </r>
    <r>
      <rPr>
        <i val="true"/>
        <sz val="9"/>
        <rFont val="Arial"/>
        <family val="2"/>
        <charset val="238"/>
      </rPr>
      <t xml:space="preserve">Mineral waters and carbonated unsweete-ned waters in thous. hl</t>
    </r>
  </si>
  <si>
    <r>
      <rPr>
        <sz val="9"/>
        <rFont val="Arial"/>
        <family val="2"/>
        <charset val="238"/>
      </rPr>
      <t xml:space="preserve">Garnitury 
i zestawy odzieżowe, męskie lub chłopięce, inne niż 
z dzianin 
w tys. szt.
</t>
    </r>
    <r>
      <rPr>
        <i val="true"/>
        <sz val="9"/>
        <rFont val="Arial"/>
        <family val="2"/>
        <charset val="238"/>
      </rPr>
      <t xml:space="preserve">Men's or boys' suits and ensembles, not knitted thous. pc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onach 
</t>
    </r>
    <r>
      <rPr>
        <i val="true"/>
        <sz val="9"/>
        <rFont val="Arial"/>
        <family val="2"/>
        <charset val="238"/>
      </rPr>
      <t xml:space="preserve">in tonnes</t>
    </r>
  </si>
  <si>
    <r>
      <rPr>
        <sz val="8"/>
        <rFont val="Arial"/>
        <family val="2"/>
        <charset val="238"/>
      </rPr>
      <t xml:space="preserve">a Łącznie z mlekiem przerzutowym do dalszej produkcji. </t>
    </r>
    <r>
      <rPr>
        <i val="true"/>
        <sz val="8"/>
        <rFont val="Arial"/>
        <family val="2"/>
        <charset val="238"/>
      </rPr>
      <t xml:space="preserve">b</t>
    </r>
    <r>
      <rPr>
        <sz val="8"/>
        <rFont val="Arial"/>
        <family val="2"/>
        <charset val="238"/>
      </rPr>
      <t xml:space="preserve"> O zawartości tłuszczu większej niż 6% masy, niezagęszczona i niesłodzona </t>
    </r>
  </si>
  <si>
    <t xml:space="preserve">(łącznie ze śmietaną przerzutową do dalszej produkcji). </t>
  </si>
  <si>
    <t xml:space="preserve">a Including milk forwarded for further processing.  b With fat content more than 6% of mass, non-condensed and non-sweeted (including </t>
  </si>
  <si>
    <t xml:space="preserve">cream forwarded for futher processing).</t>
  </si>
  <si>
    <r>
      <rPr>
        <sz val="10"/>
        <rFont val="Arial"/>
        <family val="2"/>
        <charset val="238"/>
      </rPr>
      <t xml:space="preserve">TABL. 27.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dok.)</t>
    </r>
  </si>
  <si>
    <r>
      <rPr>
        <sz val="9"/>
        <rFont val="Arial"/>
        <family val="2"/>
        <charset val="238"/>
      </rPr>
      <t xml:space="preserve">Obuwie</t>
    </r>
    <r>
      <rPr>
        <vertAlign val="superscript"/>
        <sz val="9"/>
        <rFont val="Arial"/>
        <family val="2"/>
        <charset val="238"/>
      </rPr>
      <t xml:space="preserve">a</t>
    </r>
    <r>
      <rPr>
        <sz val="9"/>
        <rFont val="Arial"/>
        <family val="2"/>
        <charset val="238"/>
      </rPr>
      <t xml:space="preserve">                  w tys. par
</t>
    </r>
    <r>
      <rPr>
        <i val="true"/>
        <sz val="9"/>
        <rFont val="Arial"/>
        <family val="2"/>
        <charset val="238"/>
      </rPr>
      <t xml:space="preserve">Foot-
wearc in thous. pairs</t>
    </r>
  </si>
  <si>
    <r>
      <rPr>
        <sz val="9"/>
        <rFont val="Arial"/>
        <family val="2"/>
        <charset val="238"/>
      </rPr>
      <t xml:space="preserve">Tarcica 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Sawnwood in m</t>
    </r>
    <r>
      <rPr>
        <i val="true"/>
        <vertAlign val="superscript"/>
        <sz val="9"/>
        <rFont val="Arial"/>
        <family val="2"/>
        <charset val="238"/>
      </rPr>
      <t xml:space="preserve">3</t>
    </r>
  </si>
  <si>
    <r>
      <rPr>
        <sz val="9"/>
        <rFont val="Arial"/>
        <family val="2"/>
        <charset val="238"/>
      </rPr>
      <t xml:space="preserve">Pudła               i pudełka        z papieru
falistego       lub tektury
falistej          w tonach           </t>
    </r>
    <r>
      <rPr>
        <i val="true"/>
        <sz val="9"/>
        <rFont val="Arial"/>
        <family val="2"/>
        <charset val="238"/>
      </rPr>
      <t xml:space="preserve">Boxes and cases, of corrugated board or corrugated paper-         board in tonnes</t>
    </r>
  </si>
  <si>
    <r>
      <rPr>
        <sz val="9"/>
        <rFont val="Arial"/>
        <family val="2"/>
        <charset val="238"/>
      </rPr>
      <t xml:space="preserve">Tworzywa sztuczne</t>
    </r>
    <r>
      <rPr>
        <i val="true"/>
        <vertAlign val="superscript"/>
        <sz val="9"/>
        <rFont val="Arial"/>
        <family val="2"/>
        <charset val="238"/>
      </rPr>
      <t xml:space="preserve">b         </t>
    </r>
    <r>
      <rPr>
        <sz val="9"/>
        <rFont val="Arial"/>
        <family val="2"/>
        <charset val="238"/>
      </rPr>
      <t xml:space="preserve">w tys. ton</t>
    </r>
    <r>
      <rPr>
        <i val="true"/>
        <vertAlign val="superscript"/>
        <sz val="9"/>
        <rFont val="Arial"/>
        <family val="2"/>
        <charset val="238"/>
      </rPr>
      <t xml:space="preserve"> </t>
    </r>
    <r>
      <rPr>
        <i val="true"/>
        <sz val="9"/>
        <rFont val="Arial"/>
        <family val="2"/>
        <charset val="238"/>
      </rPr>
      <t xml:space="preserve">Plastics</t>
    </r>
    <r>
      <rPr>
        <i val="true"/>
        <vertAlign val="superscript"/>
        <sz val="9"/>
        <rFont val="Arial"/>
        <family val="2"/>
        <charset val="238"/>
      </rPr>
      <t xml:space="preserve">b          </t>
    </r>
    <r>
      <rPr>
        <i val="true"/>
        <sz val="9"/>
        <rFont val="Arial"/>
        <family val="2"/>
        <charset val="238"/>
      </rPr>
      <t xml:space="preserve"> in thous. tonnes
</t>
    </r>
    <r>
      <rPr>
        <sz val="9"/>
        <rFont val="Arial"/>
        <family val="2"/>
        <charset val="238"/>
      </rPr>
      <t xml:space="preserve">
</t>
    </r>
  </si>
  <si>
    <r>
      <rPr>
        <sz val="9"/>
        <color rgb="FF000000"/>
        <rFont val="Arial"/>
        <family val="2"/>
        <charset val="238"/>
      </rPr>
      <t xml:space="preserve">Drzwi i okna z tworzyw sztucz-
nych</t>
    </r>
    <r>
      <rPr>
        <vertAlign val="superscript"/>
        <sz val="9"/>
        <color rgb="FF000000"/>
        <rFont val="Arial"/>
        <family val="2"/>
        <charset val="238"/>
      </rPr>
      <t xml:space="preserve">c                 </t>
    </r>
    <r>
      <rPr>
        <sz val="9"/>
        <color rgb="FF000000"/>
        <rFont val="Arial"/>
        <family val="2"/>
        <charset val="238"/>
      </rPr>
      <t xml:space="preserve">w tonach
</t>
    </r>
    <r>
      <rPr>
        <i val="true"/>
        <sz val="9"/>
        <color rgb="FF000000"/>
        <rFont val="Arial"/>
        <family val="2"/>
        <charset val="238"/>
      </rPr>
      <t xml:space="preserve">Plastic        doors and windows</t>
    </r>
    <r>
      <rPr>
        <i val="true"/>
        <vertAlign val="superscript"/>
        <sz val="9"/>
        <color rgb="FF000000"/>
        <rFont val="Arial"/>
        <family val="2"/>
        <charset val="238"/>
      </rPr>
      <t xml:space="preserve">c</t>
    </r>
    <r>
      <rPr>
        <i val="true"/>
        <sz val="9"/>
        <color rgb="FF000000"/>
        <rFont val="Arial"/>
        <family val="2"/>
        <charset val="238"/>
      </rPr>
      <t xml:space="preserve">                 in tonnes</t>
    </r>
    <r>
      <rPr>
        <sz val="9"/>
        <color rgb="FF000000"/>
        <rFont val="Arial"/>
        <family val="2"/>
        <charset val="238"/>
      </rPr>
      <t xml:space="preserve">  </t>
    </r>
  </si>
  <si>
    <r>
      <rPr>
        <sz val="9"/>
        <color rgb="FF000000"/>
        <rFont val="Arial"/>
        <family val="2"/>
        <charset val="238"/>
      </rPr>
      <t xml:space="preserve">Tłuczeń kamien-
ny</t>
    </r>
    <r>
      <rPr>
        <i val="true"/>
        <vertAlign val="superscript"/>
        <sz val="9"/>
        <color rgb="FF000000"/>
        <rFont val="Arial"/>
        <family val="2"/>
        <charset val="238"/>
      </rPr>
      <t xml:space="preserve">d</t>
    </r>
    <r>
      <rPr>
        <sz val="9"/>
        <color rgb="FF000000"/>
        <rFont val="Arial"/>
        <family val="2"/>
        <charset val="238"/>
      </rPr>
      <t xml:space="preserve"> w tys. ton
</t>
    </r>
    <r>
      <rPr>
        <i val="true"/>
        <sz val="9"/>
        <color rgb="FF000000"/>
        <rFont val="Arial"/>
        <family val="2"/>
        <charset val="238"/>
      </rPr>
      <t xml:space="preserve">Crushed stone</t>
    </r>
    <r>
      <rPr>
        <i val="true"/>
        <vertAlign val="superscript"/>
        <sz val="9"/>
        <color rgb="FF000000"/>
        <rFont val="Arial"/>
        <family val="2"/>
        <charset val="238"/>
      </rPr>
      <t xml:space="preserve">d </t>
    </r>
    <r>
      <rPr>
        <i val="true"/>
        <sz val="9"/>
        <color rgb="FF000000"/>
        <rFont val="Arial"/>
        <family val="2"/>
        <charset val="238"/>
      </rPr>
      <t xml:space="preserve">in thous. tonnes
</t>
    </r>
  </si>
  <si>
    <r>
      <rPr>
        <sz val="9"/>
        <rFont val="Arial"/>
        <family val="2"/>
        <charset val="238"/>
      </rPr>
      <t xml:space="preserve">liściasta         </t>
    </r>
    <r>
      <rPr>
        <i val="true"/>
        <sz val="9"/>
        <rFont val="Arial"/>
        <family val="2"/>
        <charset val="238"/>
      </rPr>
      <t xml:space="preserve">deci-
duous</t>
    </r>
  </si>
  <si>
    <r>
      <rPr>
        <sz val="9"/>
        <rFont val="Arial"/>
        <family val="2"/>
        <charset val="238"/>
      </rPr>
      <t xml:space="preserve">
iglasta 
</t>
    </r>
    <r>
      <rPr>
        <i val="true"/>
        <sz val="9"/>
        <rFont val="Arial"/>
        <family val="2"/>
        <charset val="238"/>
      </rPr>
      <t xml:space="preserve">conife-
rous
</t>
    </r>
  </si>
  <si>
    <r>
      <rPr>
        <i val="true"/>
        <sz val="8"/>
        <color rgb="FF000000"/>
        <rFont val="Arial"/>
        <family val="2"/>
        <charset val="238"/>
      </rPr>
      <t xml:space="preserve">a</t>
    </r>
    <r>
      <rPr>
        <sz val="8"/>
        <color rgb="FF000000"/>
        <rFont val="Arial"/>
        <family val="2"/>
        <charset val="238"/>
      </rPr>
      <t xml:space="preserve"> Łącznie z gumowym. </t>
    </r>
    <r>
      <rPr>
        <i val="true"/>
        <sz val="8"/>
        <color rgb="FF000000"/>
        <rFont val="Arial"/>
        <family val="2"/>
        <charset val="238"/>
      </rPr>
      <t xml:space="preserve">b</t>
    </r>
    <r>
      <rPr>
        <sz val="8"/>
        <color rgb="FF000000"/>
        <rFont val="Arial"/>
        <family val="2"/>
        <charset val="238"/>
      </rPr>
      <t xml:space="preserve"> W formach podstawowych. </t>
    </r>
    <r>
      <rPr>
        <i val="true"/>
        <sz val="8"/>
        <color rgb="FF000000"/>
        <rFont val="Arial"/>
        <family val="2"/>
        <charset val="238"/>
      </rPr>
      <t xml:space="preserve">c</t>
    </r>
    <r>
      <rPr>
        <sz val="8"/>
        <color rgb="FF000000"/>
        <rFont val="Arial"/>
        <family val="2"/>
        <charset val="238"/>
      </rPr>
      <t xml:space="preserve"> Łącznie z ich ościeżnicami i progami. </t>
    </r>
    <r>
      <rPr>
        <i val="true"/>
        <sz val="8"/>
        <color rgb="FF000000"/>
        <rFont val="Arial"/>
        <family val="2"/>
        <charset val="238"/>
      </rPr>
      <t xml:space="preserve">d </t>
    </r>
    <r>
      <rPr>
        <sz val="8"/>
        <color rgb="FF000000"/>
        <rFont val="Arial"/>
        <family val="2"/>
        <charset val="238"/>
      </rPr>
      <t xml:space="preserve">W rodzaju stosowanego jako</t>
    </r>
  </si>
  <si>
    <t xml:space="preserve">kruszywo do betonu, tłuczeń drogowy lub do innych celów budowlanych, z wyłączeniem żwiru, otoczaków, żwiru grubego</t>
  </si>
  <si>
    <t xml:space="preserve">i krzemienia.   </t>
  </si>
  <si>
    <t xml:space="preserve">a Including rubber footwear. b In basic forms. c Including their frames and thresholds. d Of a kind used for concrete </t>
  </si>
  <si>
    <t xml:space="preserve">aggregates; for roadstone and for other construction use, excluding gravel, pebbles, shingle and flint.  </t>
  </si>
  <si>
    <r>
      <rPr>
        <sz val="10"/>
        <color rgb="FF333333"/>
        <rFont val="Arial"/>
        <family val="2"/>
        <charset val="238"/>
      </rPr>
      <t xml:space="preserve">TABL. 28.</t>
    </r>
    <r>
      <rPr>
        <b val="true"/>
        <sz val="10"/>
        <color rgb="FF333333"/>
        <rFont val="Arial"/>
        <family val="2"/>
        <charset val="238"/>
      </rPr>
      <t xml:space="preserve">  PRODUKCJA  SPRZEDANA  BUDOWNICTWA</t>
    </r>
    <r>
      <rPr>
        <i val="true"/>
        <vertAlign val="superscript"/>
        <sz val="10"/>
        <color rgb="FF333333"/>
        <rFont val="Arial"/>
        <family val="2"/>
        <charset val="238"/>
      </rPr>
      <t xml:space="preserve">ab </t>
    </r>
  </si>
  <si>
    <r>
      <rPr>
        <i val="true"/>
        <sz val="10"/>
        <color rgb="FF333333"/>
        <rFont val="Arial"/>
        <family val="2"/>
        <charset val="238"/>
      </rPr>
      <t xml:space="preserve">                SOLD  PRODUCTION  OF  CONSTRUCTION</t>
    </r>
    <r>
      <rPr>
        <i val="true"/>
        <vertAlign val="superscript"/>
        <sz val="10"/>
        <color rgb="FF333333"/>
        <rFont val="Arial"/>
        <family val="2"/>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Arial"/>
        <family val="2"/>
        <charset val="238"/>
      </rPr>
      <t xml:space="preserve">a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Patrz wyjaśnienia metodyczne pkt  23 i  24. </t>
    </r>
  </si>
  <si>
    <r>
      <rPr>
        <i val="true"/>
        <sz val="8"/>
        <color rgb="FF333333"/>
        <rFont val="Arial"/>
        <family val="2"/>
        <charset val="238"/>
      </rPr>
      <t xml:space="preserve">c</t>
    </r>
    <r>
      <rPr>
        <sz val="8"/>
        <color rgb="FF333333"/>
        <rFont val="Arial"/>
        <family val="2"/>
        <charset val="238"/>
      </rPr>
      <t xml:space="preserve"> Bez podwykonawców.  </t>
    </r>
  </si>
  <si>
    <t xml:space="preserve">a Index numbers are calculated on the basis of value at current prices.  b  See methodological notes item 23 and 24.</t>
  </si>
  <si>
    <t xml:space="preserve">c Excluding sub-contractors.  </t>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t>
    </r>
  </si>
  <si>
    <t xml:space="preserve">przedsiębiorstwo do określonej kategorii wg przeważającego rodzaju działalności, zgodnie z aktualnym stanem organizacyjnym. Kształtowanie się dynamiki sprzedaży detalicznej wynika m. in. ze zmiany </t>
  </si>
  <si>
    <t xml:space="preserve">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
  </si>
  <si>
    <t xml:space="preserve">to a specific category by predominating kind of activity and according to its present organizational state. The dynamics of the retail sale result from, among others, change both in the predominating kind  </t>
  </si>
  <si>
    <t xml:space="preserve">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t xml:space="preserve">to a specific category by predominating kind of activity and according to its present organizational state. The dynamics of the retail sale result from, among others, change both in the predominating kind </t>
  </si>
  <si>
    <t xml:space="preserve">TURYSTYKA</t>
  </si>
  <si>
    <t xml:space="preserve">TOURISM</t>
  </si>
  <si>
    <r>
      <rPr>
        <sz val="10"/>
        <rFont val="Arial"/>
        <family val="2"/>
        <charset val="238"/>
      </rPr>
      <t xml:space="preserve">TABL.30.  </t>
    </r>
    <r>
      <rPr>
        <b val="true"/>
        <sz val="10"/>
        <rFont val="Arial"/>
        <family val="2"/>
        <charset val="238"/>
      </rPr>
      <t xml:space="preserve">WYKORZYSTANIE TURYSTYCZNYCH OBIEKTÓW NOCLEGOWYCH</t>
    </r>
    <r>
      <rPr>
        <b val="true"/>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Stopień       wykorzystania   pokoi</t>
    </r>
    <r>
      <rPr>
        <vertAlign val="superscript"/>
        <sz val="9"/>
        <rFont val="Arial"/>
        <family val="2"/>
        <charset val="238"/>
      </rPr>
      <t xml:space="preserve">c</t>
    </r>
    <r>
      <rPr>
        <sz val="9"/>
        <rFont val="Arial"/>
        <family val="2"/>
        <charset val="238"/>
      </rPr>
      <t xml:space="preserve">                         w % 
</t>
    </r>
    <r>
      <rPr>
        <i val="true"/>
        <sz val="9"/>
        <rFont val="Arial"/>
        <family val="2"/>
        <charset val="238"/>
      </rPr>
      <t xml:space="preserve">Utilisation                   of rooms</t>
    </r>
    <r>
      <rPr>
        <i val="true"/>
        <vertAlign val="superscript"/>
        <sz val="9"/>
        <rFont val="Arial"/>
        <family val="2"/>
        <charset val="238"/>
      </rPr>
      <t xml:space="preserve">c</t>
    </r>
    <r>
      <rPr>
        <i val="true"/>
        <sz val="9"/>
        <rFont val="Arial"/>
        <family val="2"/>
        <charset val="238"/>
      </rPr>
      <t xml:space="preserve">                   in % </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grand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7.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ee methodological notes item 27. c Data concerning only hotel facilities.</t>
  </si>
  <si>
    <r>
      <rPr>
        <sz val="10"/>
        <rFont val="Arial"/>
        <family val="2"/>
        <charset val="238"/>
      </rPr>
      <t xml:space="preserve">TABL.30.  </t>
    </r>
    <r>
      <rPr>
        <b val="true"/>
        <sz val="10"/>
        <rFont val="Arial"/>
        <family val="2"/>
        <charset val="238"/>
      </rPr>
      <t xml:space="preserve">WYKORZYSTANIE TURYSTYCZNYCH OBIEKTÓW NOCLEGOWYCH</t>
    </r>
    <r>
      <rPr>
        <b val="true"/>
        <i val="true"/>
        <vertAlign val="superscript"/>
        <sz val="10"/>
        <rFont val="Arial"/>
        <family val="2"/>
        <charset val="238"/>
      </rPr>
      <t xml:space="preserve">ab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7. </t>
    </r>
    <r>
      <rPr>
        <i val="true"/>
        <sz val="8"/>
        <rFont val="Arial"/>
        <family val="2"/>
        <charset val="238"/>
      </rPr>
      <t xml:space="preserve">c </t>
    </r>
    <r>
      <rPr>
        <sz val="8"/>
        <rFont val="Arial"/>
        <family val="2"/>
        <charset val="238"/>
      </rPr>
      <t xml:space="preserve">Dotyczy tylko obiektów hotelowych.</t>
    </r>
  </si>
  <si>
    <t xml:space="preserve">BEZPIECZEŃSTWO  PUBLICZNE </t>
  </si>
  <si>
    <t xml:space="preserve">PUBLIC  SAFETY </t>
  </si>
  <si>
    <r>
      <rPr>
        <sz val="10"/>
        <color rgb="FF333333"/>
        <rFont val="Arial"/>
        <family val="2"/>
        <charset val="238"/>
      </rPr>
      <t xml:space="preserve">TABL. 31. </t>
    </r>
    <r>
      <rPr>
        <b val="true"/>
        <sz val="10"/>
        <color rgb="FF333333"/>
        <rFont val="Arial"/>
        <family val="2"/>
        <charset val="238"/>
      </rPr>
      <t xml:space="preserve">PRZESTĘPSTWA  STWIERDZONE  W  OKRESIE I-III 2013 r. </t>
    </r>
  </si>
  <si>
    <t xml:space="preserve">                ASCERTAINED  CRIMES  IN  THE PERIOD I-III 2013  </t>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przestępstw w %
</t>
    </r>
    <r>
      <rPr>
        <i val="true"/>
        <sz val="9"/>
        <color rgb="FF333333"/>
        <rFont val="Arial"/>
        <family val="2"/>
        <charset val="238"/>
      </rPr>
      <t xml:space="preserve">Rate of detectability 
of crimes in %</t>
    </r>
  </si>
  <si>
    <t xml:space="preserve">OGÓŁEM </t>
  </si>
  <si>
    <t xml:space="preserve">      w tym przestępstwa:</t>
  </si>
  <si>
    <t xml:space="preserve">      of which crimes:</t>
  </si>
  <si>
    <t xml:space="preserve">         o charakterze kryminalnym </t>
  </si>
  <si>
    <t xml:space="preserve">         criminal </t>
  </si>
  <si>
    <t xml:space="preserve">         o charakterze gospodarczym </t>
  </si>
  <si>
    <t xml:space="preserve">         commercial </t>
  </si>
  <si>
    <t xml:space="preserve">         drogowe </t>
  </si>
  <si>
    <t xml:space="preserve">         road </t>
  </si>
  <si>
    <t xml:space="preserve">Z ogółem przestępstwa:</t>
  </si>
  <si>
    <t xml:space="preserve">Of grand total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of transport </t>
  </si>
  <si>
    <t xml:space="preserve">   przeciwko wolności i wolności sumienia .............................</t>
  </si>
  <si>
    <t xml:space="preserve">   against freedom and freedom of conscience</t>
  </si>
  <si>
    <t xml:space="preserve">   przeciwko działalności instytucji państwowych</t>
  </si>
  <si>
    <t xml:space="preserve">     oraz samorządu terytorialnego .............................</t>
  </si>
  <si>
    <t xml:space="preserve">   against the activities of state institutions and local </t>
  </si>
  <si>
    <t xml:space="preserve">     self-government</t>
  </si>
  <si>
    <t xml:space="preserve">   przeciwko wymiarowi sprawiedliwości ................................</t>
  </si>
  <si>
    <t xml:space="preserve">   against the judiciary</t>
  </si>
  <si>
    <t xml:space="preserve">   przeciwko wiarygodności dokumentów ..............................</t>
  </si>
  <si>
    <t xml:space="preserve">   against the reliability of documents</t>
  </si>
  <si>
    <t xml:space="preserve">   przeciwko obrotowi gospodarczemu ..................................</t>
  </si>
  <si>
    <t xml:space="preserve">   against economic activity</t>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t xml:space="preserve">   przeciwko rodzinie i opiece </t>
  </si>
  <si>
    <t xml:space="preserve">   against the family and guardianship</t>
  </si>
  <si>
    <t xml:space="preserve">   przeciwko mieniu </t>
  </si>
  <si>
    <t xml:space="preserve">   against property </t>
  </si>
  <si>
    <t xml:space="preserve">Przestępstwa z ustaw szczególnych</t>
  </si>
  <si>
    <t xml:space="preserve">Crimes by specific laws</t>
  </si>
  <si>
    <t xml:space="preserve">   o przeciwdziałaniu narkomanii ............................................</t>
  </si>
  <si>
    <t xml:space="preserve">   On Counteracting Drug Addiction</t>
  </si>
  <si>
    <t xml:space="preserve">U w a g a. Od 2013 r. nastąpiła zmiana systemu naliczania danych z przestępczości (system Temida został zastapiony przez system KSIP). </t>
  </si>
  <si>
    <t xml:space="preserve">Dane nie są w pełni porównywalne z danymi z lat wcześniejszych.</t>
  </si>
  <si>
    <t xml:space="preserve">N o t e. Since 2013 system of calculating date of crimes has changed (system Temida has been changed by system KSIP). Data are not </t>
  </si>
  <si>
    <t xml:space="preserve">perfectly comparable with data of previous years.</t>
  </si>
  <si>
    <t xml:space="preserve">Ź r ó d ł o: dane Komendy Wojewódzkiej Policji w Krakowie. </t>
  </si>
  <si>
    <t xml:space="preserve">S o u r c e: data of the Voivodship Police Headquarters in Kraków. </t>
  </si>
  <si>
    <t xml:space="preserve">PODMIOTY GOSPODARKI NARODOWEJ </t>
  </si>
  <si>
    <t xml:space="preserve">NATIONAL ECONOMY ENTITIES </t>
  </si>
  <si>
    <r>
      <rPr>
        <sz val="10"/>
        <color rgb="FF333333"/>
        <rFont val="Arial"/>
        <family val="2"/>
        <charset val="238"/>
      </rPr>
      <t xml:space="preserve">TABL. 32.</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2 
          </t>
    </r>
    <r>
      <rPr>
        <i val="true"/>
        <sz val="9"/>
        <color rgb="FF333333"/>
        <rFont val="Arial"/>
        <family val="2"/>
        <charset val="238"/>
      </rPr>
      <t xml:space="preserve">as of December 31, 2012                            
</t>
    </r>
    <r>
      <rPr>
        <b val="true"/>
        <sz val="9"/>
        <color rgb="FF333333"/>
        <rFont val="Arial"/>
        <family val="2"/>
        <charset val="238"/>
      </rPr>
      <t xml:space="preserve">B</t>
    </r>
    <r>
      <rPr>
        <sz val="9"/>
        <color rgb="FF333333"/>
        <rFont val="Arial"/>
        <family val="2"/>
        <charset val="238"/>
      </rPr>
      <t xml:space="preserve"> -stan w dniu 31 III 2013
  </t>
    </r>
    <r>
      <rPr>
        <i val="true"/>
        <sz val="9"/>
        <color rgb="FF333333"/>
        <rFont val="Arial"/>
        <family val="2"/>
        <charset val="238"/>
      </rPr>
      <t xml:space="preserve">as of March 31, 2013</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vertAlign val="superscript"/>
        <sz val="9"/>
        <color rgb="FF333333"/>
        <rFont val="Arial"/>
        <family val="2"/>
        <charset val="238"/>
      </rPr>
      <t xml:space="preserve">Δ</t>
    </r>
    <r>
      <rPr>
        <i val="true"/>
        <vertAlign val="superscript"/>
        <sz val="9"/>
        <color rgb="FF333333"/>
        <rFont val="Arial"/>
        <family val="2"/>
        <charset val="238"/>
      </rPr>
      <t xml:space="preserve"> </t>
    </r>
  </si>
  <si>
    <t xml:space="preserve">Transport i gospodarka magazynowa …………………………………………..</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si>
  <si>
    <t xml:space="preserve">a  Excluding persons tending private farms in agriculture. </t>
  </si>
  <si>
    <r>
      <rPr>
        <sz val="10"/>
        <color rgb="FF333333"/>
        <rFont val="Arial"/>
        <family val="2"/>
        <charset val="238"/>
      </rPr>
      <t xml:space="preserve">TABL. 32.</t>
    </r>
    <r>
      <rPr>
        <b val="true"/>
        <sz val="10"/>
        <color rgb="FF333333"/>
        <rFont val="Arial"/>
        <family val="2"/>
        <charset val="238"/>
      </rPr>
      <t xml:space="preserve"> PODMIOTY  GOSPODARKI  NARODOWEJ</t>
    </r>
    <r>
      <rPr>
        <i val="true"/>
        <vertAlign val="superscript"/>
        <sz val="10"/>
        <color rgb="FF333333"/>
        <rFont val="Arial"/>
        <family val="2"/>
        <charset val="238"/>
      </rPr>
      <t xml:space="preserve">a </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2 
          </t>
    </r>
    <r>
      <rPr>
        <i val="true"/>
        <sz val="9"/>
        <color rgb="FF333333"/>
        <rFont val="Arial"/>
        <family val="2"/>
        <charset val="238"/>
      </rPr>
      <t xml:space="preserve">as of December 31, 2012                            
</t>
    </r>
    <r>
      <rPr>
        <b val="true"/>
        <sz val="9"/>
        <color rgb="FF333333"/>
        <rFont val="Arial"/>
        <family val="2"/>
        <charset val="238"/>
      </rPr>
      <t xml:space="preserve">B </t>
    </r>
    <r>
      <rPr>
        <sz val="9"/>
        <color rgb="FF333333"/>
        <rFont val="Arial"/>
        <family val="2"/>
        <charset val="238"/>
      </rPr>
      <t xml:space="preserve">-stan w dniu 31 III 2013
 </t>
    </r>
    <r>
      <rPr>
        <i val="true"/>
        <sz val="9"/>
        <color rgb="FF333333"/>
        <rFont val="Arial"/>
        <family val="2"/>
        <charset val="238"/>
      </rPr>
      <t xml:space="preserve">as of March 31, 2013</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capital partici- pation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t xml:space="preserve">WYBRANE  DANE  O  PODREGIONACH  I  POWIATACH </t>
  </si>
  <si>
    <t xml:space="preserve">SELECTED  DATA  ON  SUBREGIONS  AND  POWIATS </t>
  </si>
  <si>
    <r>
      <rPr>
        <sz val="10"/>
        <color rgb="FF333333"/>
        <rFont val="Arial"/>
        <family val="2"/>
        <charset val="238"/>
      </rPr>
      <t xml:space="preserve">TABL. 34. </t>
    </r>
    <r>
      <rPr>
        <b val="true"/>
        <sz val="10"/>
        <color rgb="FF333333"/>
        <rFont val="Arial"/>
        <family val="2"/>
        <charset val="238"/>
      </rPr>
      <t xml:space="preserve">LUDNOŚĆ  W  2012 R. </t>
    </r>
  </si>
  <si>
    <t xml:space="preserve">               Stan w dniu 31 XII </t>
  </si>
  <si>
    <t xml:space="preserve">               POPULATION  IN  2012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 </t>
    </r>
  </si>
  <si>
    <t xml:space="preserve">Krakowski</t>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 </t>
    </r>
  </si>
  <si>
    <t xml:space="preserve">        bocheński</t>
  </si>
  <si>
    <t xml:space="preserve">        krakowski</t>
  </si>
  <si>
    <t xml:space="preserve">        miechowski</t>
  </si>
  <si>
    <t xml:space="preserve">        myślenicki </t>
  </si>
  <si>
    <t xml:space="preserve">        proszowicki</t>
  </si>
  <si>
    <t xml:space="preserve">        wielicki</t>
  </si>
  <si>
    <t xml:space="preserve">m. Kraków</t>
  </si>
  <si>
    <t xml:space="preserve">Miasto na prawach powiatu </t>
  </si>
  <si>
    <t xml:space="preserve">City with powiat status</t>
  </si>
  <si>
    <t xml:space="preserve">      Kraków</t>
  </si>
  <si>
    <t xml:space="preserve">Nowosądecki</t>
  </si>
  <si>
    <r>
      <rPr>
        <b val="true"/>
        <sz val="9"/>
        <color rgb="FF333333"/>
        <rFont val="Arial"/>
        <family val="2"/>
        <charset val="238"/>
      </rPr>
      <t xml:space="preserve">    powiaty:   </t>
    </r>
    <r>
      <rPr>
        <i val="true"/>
        <sz val="9"/>
        <color rgb="FF333333"/>
        <rFont val="Arial"/>
        <family val="2"/>
        <charset val="238"/>
      </rPr>
      <t xml:space="preserve">powiats: </t>
    </r>
  </si>
  <si>
    <t xml:space="preserve">        gorlicki</t>
  </si>
  <si>
    <t xml:space="preserve">        limanowski </t>
  </si>
  <si>
    <t xml:space="preserve">        nowosądecki </t>
  </si>
  <si>
    <t xml:space="preserve">        nowotarski</t>
  </si>
  <si>
    <t xml:space="preserve">        tatrzański </t>
  </si>
  <si>
    <t xml:space="preserve">    Nowy Sącz</t>
  </si>
  <si>
    <r>
      <rPr>
        <sz val="10"/>
        <color rgb="FF333333"/>
        <rFont val="Arial"/>
        <family val="2"/>
        <charset val="238"/>
      </rPr>
      <t xml:space="preserve">TABL. 34. </t>
    </r>
    <r>
      <rPr>
        <b val="true"/>
        <sz val="10"/>
        <color rgb="FF333333"/>
        <rFont val="Arial"/>
        <family val="2"/>
        <charset val="238"/>
      </rPr>
      <t xml:space="preserve">LUDNOŚĆ  W  2012  R. (cd.)</t>
    </r>
  </si>
  <si>
    <t xml:space="preserve">               POPULATION  IN  2012  (cont.)</t>
  </si>
  <si>
    <r>
      <rPr>
        <b val="true"/>
        <sz val="9"/>
        <color rgb="FF333333"/>
        <rFont val="Arial"/>
        <family val="2"/>
        <charset val="238"/>
      </rPr>
      <t xml:space="preserve">Podregiony (dok.):</t>
    </r>
    <r>
      <rPr>
        <b val="true"/>
        <i val="true"/>
        <sz val="9"/>
        <color rgb="FF333333"/>
        <rFont val="Arial"/>
        <family val="2"/>
        <charset val="238"/>
      </rPr>
      <t xml:space="preserve">   </t>
    </r>
  </si>
  <si>
    <t xml:space="preserve">Subregions (cont.): </t>
  </si>
  <si>
    <t xml:space="preserve">Oświęcimski</t>
  </si>
  <si>
    <t xml:space="preserve">        chrzanowski </t>
  </si>
  <si>
    <t xml:space="preserve">        olkuski</t>
  </si>
  <si>
    <t xml:space="preserve">        oświęcimski </t>
  </si>
  <si>
    <t xml:space="preserve">        suski </t>
  </si>
  <si>
    <t xml:space="preserve">        wadowicki </t>
  </si>
  <si>
    <t xml:space="preserve">Tarnowski</t>
  </si>
  <si>
    <t xml:space="preserve">        brzeski</t>
  </si>
  <si>
    <t xml:space="preserve">        dąbrowski </t>
  </si>
  <si>
    <t xml:space="preserve">        tarnowski</t>
  </si>
  <si>
    <t xml:space="preserve">    Tarnów</t>
  </si>
  <si>
    <r>
      <rPr>
        <sz val="10"/>
        <color rgb="FF333333"/>
        <rFont val="Arial"/>
        <family val="2"/>
        <charset val="238"/>
      </rPr>
      <t xml:space="preserve">TABL. 34. </t>
    </r>
    <r>
      <rPr>
        <b val="true"/>
        <sz val="10"/>
        <color rgb="FF333333"/>
        <rFont val="Arial"/>
        <family val="2"/>
        <charset val="238"/>
      </rPr>
      <t xml:space="preserve">LUDNOŚĆ  W  2012 R.  (cd.) </t>
    </r>
  </si>
  <si>
    <t xml:space="preserve">               POPULATION  IN  2012  (cont.)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t xml:space="preserve">        gorlicki</t>
  </si>
  <si>
    <t xml:space="preserve">Retum to list of tables</t>
  </si>
  <si>
    <r>
      <rPr>
        <sz val="10"/>
        <color rgb="FF333333"/>
        <rFont val="Arial"/>
        <family val="2"/>
        <charset val="238"/>
      </rPr>
      <t xml:space="preserve">TABL. 34. </t>
    </r>
    <r>
      <rPr>
        <b val="true"/>
        <sz val="10"/>
        <color rgb="FF333333"/>
        <rFont val="Arial"/>
        <family val="2"/>
        <charset val="238"/>
      </rPr>
      <t xml:space="preserve"> LUDNOŚĆ  W  2012 R.  (cd.) </t>
    </r>
  </si>
  <si>
    <t xml:space="preserve">                Stan w dniu 31 XII </t>
  </si>
  <si>
    <t xml:space="preserve">                POPULATION  IN  2012  (cont.)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b val="true"/>
        <sz val="9"/>
        <color rgb="FF333333"/>
        <rFont val="Arial"/>
        <family val="2"/>
        <charset val="238"/>
      </rPr>
      <t xml:space="preserve">    powiaty:  </t>
    </r>
    <r>
      <rPr>
        <sz val="9"/>
        <color rgb="FF333333"/>
        <rFont val="Arial"/>
        <family val="2"/>
        <charset val="238"/>
      </rPr>
      <t xml:space="preserve"> </t>
    </r>
    <r>
      <rPr>
        <i val="true"/>
        <sz val="9"/>
        <color rgb="FF333333"/>
        <rFont val="Arial"/>
        <family val="2"/>
        <charset val="238"/>
      </rPr>
      <t xml:space="preserve">powiats: </t>
    </r>
  </si>
  <si>
    <r>
      <rPr>
        <sz val="10"/>
        <color rgb="FF333333"/>
        <rFont val="Arial"/>
        <family val="2"/>
        <charset val="238"/>
      </rPr>
      <t xml:space="preserve">TABL. 34. </t>
    </r>
    <r>
      <rPr>
        <b val="true"/>
        <sz val="10"/>
        <color rgb="FF333333"/>
        <rFont val="Arial"/>
        <family val="2"/>
        <charset val="238"/>
      </rPr>
      <t xml:space="preserve"> LUDNOŚĆ  W  2012 R.  (dok.) </t>
    </r>
  </si>
  <si>
    <r>
      <rPr>
        <sz val="10"/>
        <color rgb="FF333333"/>
        <rFont val="Arial"/>
        <family val="2"/>
        <charset val="238"/>
      </rPr>
      <t xml:space="preserve">TABL. 35. </t>
    </r>
    <r>
      <rPr>
        <b val="true"/>
        <sz val="10"/>
        <color rgb="FF333333"/>
        <rFont val="Arial"/>
        <family val="2"/>
        <charset val="238"/>
      </rPr>
      <t xml:space="preserve"> RUCH  NATURALNY  LUDNOŚCI  W  2012 R.  </t>
    </r>
  </si>
  <si>
    <t xml:space="preserve">                 VITAL  STATISTICS  IN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a </t>
    </r>
  </si>
  <si>
    <r>
      <rPr>
        <sz val="9"/>
        <color rgb="FF333333"/>
        <rFont val="Arial"/>
        <family val="2"/>
        <charset val="238"/>
      </rPr>
      <t xml:space="preserve">niemowląt</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 </t>
    </r>
  </si>
  <si>
    <r>
      <rPr>
        <sz val="9"/>
        <color rgb="FF333333"/>
        <rFont val="Arial"/>
        <family val="2"/>
        <charset val="238"/>
      </rPr>
      <t xml:space="preserve">niemowląt</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4,5</t>
  </si>
  <si>
    <t xml:space="preserve">-1,8</t>
  </si>
  <si>
    <t xml:space="preserve">        gorlicki</t>
  </si>
  <si>
    <t xml:space="preserve">-1,5</t>
  </si>
  <si>
    <t xml:space="preserve">-0,3</t>
  </si>
  <si>
    <t xml:space="preserve">-0,8</t>
  </si>
  <si>
    <t xml:space="preserve">-0,6</t>
  </si>
  <si>
    <r>
      <rPr>
        <i val="true"/>
        <sz val="8"/>
        <rFont val="Arial"/>
        <family val="2"/>
        <charset val="238"/>
      </rPr>
      <t xml:space="preserve">a</t>
    </r>
    <r>
      <rPr>
        <i val="true"/>
        <sz val="8"/>
        <rFont val="Times New Roman"/>
        <family val="1"/>
        <charset val="238"/>
      </rPr>
      <t xml:space="preserve"> </t>
    </r>
    <r>
      <rPr>
        <sz val="8"/>
        <rFont val="Arial"/>
        <family val="2"/>
        <charset val="238"/>
      </rPr>
      <t xml:space="preserve">Różnica między liczbą urodzeń żywych i liczbą zgonów w danym okresie. </t>
    </r>
    <r>
      <rPr>
        <i val="true"/>
        <sz val="8"/>
        <rFont val="Arial"/>
        <family val="2"/>
        <charset val="238"/>
      </rPr>
      <t xml:space="preserve">b</t>
    </r>
    <r>
      <rPr>
        <sz val="8"/>
        <rFont val="Arial"/>
        <family val="2"/>
        <charset val="238"/>
      </rPr>
      <t xml:space="preserve"> Dzieci w wieku  poniżej 1 roku. </t>
    </r>
    <r>
      <rPr>
        <i val="true"/>
        <sz val="8"/>
        <rFont val="Arial"/>
        <family val="2"/>
        <charset val="238"/>
      </rPr>
      <t xml:space="preserve">c N</t>
    </r>
    <r>
      <rPr>
        <sz val="8"/>
        <rFont val="Arial"/>
        <family val="2"/>
        <charset val="238"/>
      </rPr>
      <t xml:space="preserve">a 1000 urodzeń żywych. </t>
    </r>
  </si>
  <si>
    <t xml:space="preserve">a Number of live births minus deaths in a given period. b Infants less than 1 year old. c Per 1000 live births. </t>
  </si>
  <si>
    <r>
      <rPr>
        <sz val="10"/>
        <color rgb="FF333333"/>
        <rFont val="Arial"/>
        <family val="2"/>
        <charset val="238"/>
      </rPr>
      <t xml:space="preserve">TABL. 36. </t>
    </r>
    <r>
      <rPr>
        <b val="true"/>
        <sz val="10"/>
        <color rgb="FF333333"/>
        <rFont val="Arial"/>
        <family val="2"/>
        <charset val="238"/>
      </rPr>
      <t xml:space="preserve"> BEZROBOTNI  ZAREJESTROWANI  I  OFERTY  PRACY  W  2013 R. </t>
    </r>
  </si>
  <si>
    <t xml:space="preserve">                 Stan w dniu 31 III</t>
  </si>
  <si>
    <t xml:space="preserve">                 REGISTERED  UNEMPLOYED  PERSONS  AND  JOB  OFFERS  IN  2013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t>
    </r>
    <r>
      <rPr>
        <i val="true"/>
        <vertAlign val="superscript"/>
        <sz val="9"/>
        <color rgb="FF333333"/>
        <rFont val="Arial"/>
        <family val="2"/>
        <charset val="238"/>
      </rPr>
      <t xml:space="preserve">a</t>
    </r>
  </si>
  <si>
    <t xml:space="preserve">        gorlicki</t>
  </si>
  <si>
    <r>
      <rPr>
        <i val="true"/>
        <sz val="8"/>
        <color rgb="FF000000"/>
        <rFont val="Arial"/>
        <family val="2"/>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  </t>
    </r>
  </si>
  <si>
    <r>
      <rPr>
        <sz val="10"/>
        <color rgb="FF333333"/>
        <rFont val="Arial"/>
        <family val="2"/>
        <charset val="238"/>
      </rPr>
      <t xml:space="preserve">TABL. 37. </t>
    </r>
    <r>
      <rPr>
        <b val="true"/>
        <sz val="10"/>
        <color rgb="FF333333"/>
        <rFont val="Arial"/>
        <family val="2"/>
        <charset val="238"/>
      </rPr>
      <t xml:space="preserve"> BEZROBOTNI  ZAREJESTROWANI  WEDŁUG  WIEKU  W  2013 R. </t>
    </r>
  </si>
  <si>
    <t xml:space="preserve">                 Stan w dniu 31 III </t>
  </si>
  <si>
    <t xml:space="preserve">                 REGISTERED  UNEMPLOYED  PERSONS  BY  AGE  IN  2013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Subregions: </t>
    </r>
  </si>
  <si>
    <t xml:space="preserve">        gorlicki</t>
  </si>
  <si>
    <r>
      <rPr>
        <sz val="10"/>
        <color rgb="FF333333"/>
        <rFont val="Arial"/>
        <family val="2"/>
        <charset val="238"/>
      </rPr>
      <t xml:space="preserve">TABL. 38.</t>
    </r>
    <r>
      <rPr>
        <b val="true"/>
        <sz val="10"/>
        <color rgb="FF333333"/>
        <rFont val="Arial"/>
        <family val="2"/>
        <charset val="238"/>
      </rPr>
      <t xml:space="preserve"> BEZROBOTNI  ZAREJESTROWANI  WEDŁUG  POZIOMU  WYKSZTAŁCENIA  W  2013  R. </t>
    </r>
  </si>
  <si>
    <t xml:space="preserve">                Stan w dniu 31 III </t>
  </si>
  <si>
    <t xml:space="preserve">                REGISTERED  UNEMPLOYED  PERSONS  BY  EDUCATIONAL  LEVEL  IN  2013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i val="true"/>
        <vertAlign val="superscript"/>
        <sz val="9"/>
        <color rgb="FF333333"/>
        <rFont val="Arial"/>
        <family val="2"/>
        <charset val="238"/>
      </rPr>
      <t xml:space="preserve">a</t>
    </r>
    <r>
      <rPr>
        <vertAlign val="superscript"/>
        <sz val="9"/>
        <color rgb="FF333333"/>
        <rFont val="Arial"/>
        <family val="2"/>
        <charset val="238"/>
      </rPr>
      <t xml:space="preserve">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t xml:space="preserve">        gorlicki</t>
  </si>
  <si>
    <r>
      <rPr>
        <i val="true"/>
        <sz val="8"/>
        <color rgb="FF000000"/>
        <rFont val="Arial"/>
        <family val="2"/>
        <charset val="238"/>
      </rPr>
      <t xml:space="preserve">a</t>
    </r>
    <r>
      <rPr>
        <sz val="8"/>
        <color rgb="FF000000"/>
        <rFont val="Arial"/>
        <family val="2"/>
        <charset val="238"/>
      </rPr>
      <t xml:space="preserve"> Łącznie z  policealnym.</t>
    </r>
  </si>
  <si>
    <t xml:space="preserve">a Including post-secondary education.</t>
  </si>
  <si>
    <r>
      <rPr>
        <sz val="10"/>
        <color rgb="FF333333"/>
        <rFont val="Arial"/>
        <family val="2"/>
        <charset val="238"/>
      </rPr>
      <t xml:space="preserve">TABL. 39.  </t>
    </r>
    <r>
      <rPr>
        <b val="true"/>
        <sz val="10"/>
        <color rgb="FF333333"/>
        <rFont val="Arial"/>
        <family val="2"/>
        <charset val="238"/>
      </rPr>
      <t xml:space="preserve">MIESZKANIA  ODDANE  DO  UŻYTKOWANIA  W  OKRESIE  I–III  2013 R. </t>
    </r>
  </si>
  <si>
    <t xml:space="preserve">                 DWELLINGS  COMPLETED  IN  THE  PERIOD  I–III  2013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t>
    </r>
    <r>
      <rPr>
        <b val="true"/>
        <i val="true"/>
        <sz val="9"/>
        <color rgb="FF333333"/>
        <rFont val="Arial"/>
        <family val="2"/>
        <charset val="238"/>
      </rPr>
      <t xml:space="preserve"> </t>
    </r>
  </si>
  <si>
    <r>
      <rPr>
        <sz val="10"/>
        <color rgb="FF333333"/>
        <rFont val="Arial"/>
        <family val="2"/>
        <charset val="238"/>
      </rPr>
      <t xml:space="preserve">TABL. 40.</t>
    </r>
    <r>
      <rPr>
        <b val="true"/>
        <sz val="10"/>
        <color rgb="FF333333"/>
        <rFont val="Arial"/>
        <family val="2"/>
        <charset val="238"/>
      </rPr>
      <t xml:space="preserve"> PRZESTĘPSTWA  STWIERDZONE  W  OKRESIE  I–III  2013 R. </t>
    </r>
  </si>
  <si>
    <t xml:space="preserve">                ASCERTAINED  CRIMES  IN  THE  PERIOD  I–III  2013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 Grand total </t>
    </r>
  </si>
  <si>
    <r>
      <rPr>
        <sz val="9"/>
        <color rgb="FF333333"/>
        <rFont val="Arial"/>
        <family val="2"/>
        <charset val="238"/>
      </rPr>
      <t xml:space="preserve">Z liczby ogółem     </t>
    </r>
    <r>
      <rPr>
        <i val="true"/>
        <sz val="9"/>
        <color rgb="FF333333"/>
        <rFont val="Arial"/>
        <family val="2"/>
        <charset val="238"/>
      </rPr>
      <t xml:space="preserve">Of grand total number</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b val="true"/>
        <sz val="9"/>
        <color rgb="FF333333"/>
        <rFont val="Arial"/>
        <family val="2"/>
        <charset val="238"/>
      </rPr>
      <t xml:space="preserve">    powiaty:   </t>
    </r>
    <r>
      <rPr>
        <i val="true"/>
        <sz val="9"/>
        <color rgb="FF333333"/>
        <rFont val="Arial"/>
        <family val="2"/>
        <charset val="238"/>
      </rPr>
      <t xml:space="preserve">powiats: </t>
    </r>
  </si>
  <si>
    <t xml:space="preserve">        nowosądecki  ....................................................</t>
  </si>
  <si>
    <t xml:space="preserve">Miasto na prawach powiatu</t>
  </si>
  <si>
    <r>
      <rPr>
        <sz val="10"/>
        <color rgb="FF333333"/>
        <rFont val="Arial"/>
        <family val="2"/>
        <charset val="238"/>
      </rPr>
      <t xml:space="preserve">TABL. 40.</t>
    </r>
    <r>
      <rPr>
        <b val="true"/>
        <sz val="10"/>
        <color rgb="FF333333"/>
        <rFont val="Arial"/>
        <family val="2"/>
        <charset val="238"/>
      </rPr>
      <t xml:space="preserve"> PRZESTĘPSTWA  STWIERDZONE  W  OKRESIE  I–III  2013 R.  (dok.)</t>
    </r>
  </si>
  <si>
    <t xml:space="preserve">                ASCERTAINED  CRIMES  IN  THE  PERIOD  I–III  2013 (cont.)            </t>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b val="true"/>
        <sz val="9"/>
        <color rgb="FF000000"/>
        <rFont val="Arial"/>
        <family val="2"/>
        <charset val="238"/>
      </rPr>
      <t xml:space="preserve">Podregiony (dok.):         </t>
    </r>
    <r>
      <rPr>
        <i val="true"/>
        <sz val="9"/>
        <color rgb="FF000000"/>
        <rFont val="Arial"/>
        <family val="2"/>
        <charset val="238"/>
      </rPr>
      <t xml:space="preserve">Subregions (cont.): </t>
    </r>
  </si>
  <si>
    <t xml:space="preserve">        tarnowski ...........................................................</t>
  </si>
  <si>
    <t xml:space="preserve">    Tarnów ................................................................</t>
  </si>
  <si>
    <t xml:space="preserve">U w a g a. Od 2013 r. nastąpiła zmiana systemu naliczania danych z przestępczości (system Temida został zastąpiony przez system KSIP). Dane nie są w pełni porównywalne z danymi </t>
  </si>
  <si>
    <t xml:space="preserve">z lat wcześniejszych.</t>
  </si>
  <si>
    <t xml:space="preserve">N o t e. Since 2013 system of calculating date of crimes has changed (system Temida has been changed by system KSIP). Data are not perfectiy comparable with data of previous years.</t>
  </si>
  <si>
    <r>
      <rPr>
        <sz val="10"/>
        <color rgb="FF333333"/>
        <rFont val="Arial"/>
        <family val="2"/>
        <charset val="238"/>
      </rPr>
      <t xml:space="preserve">TABL. 41.  </t>
    </r>
    <r>
      <rPr>
        <b val="true"/>
        <sz val="10"/>
        <color rgb="FF333333"/>
        <rFont val="Arial"/>
        <family val="2"/>
        <charset val="238"/>
      </rPr>
      <t xml:space="preserve">WSKAŹNIKI  WYKRYWALNOŚCI  PRZESTĘPSTW  W  OKRESIE  I–III  2013 R.   </t>
    </r>
  </si>
  <si>
    <t xml:space="preserve">                  RATES  OF  DETECTABILITY  OF  CRIMES   IN  THE PERIOD  I–III  2013                </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 Of total number</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w %      </t>
    </r>
    <r>
      <rPr>
        <i val="true"/>
        <sz val="9"/>
        <color rgb="FF333333"/>
        <rFont val="Arial"/>
        <family val="2"/>
        <charset val="238"/>
      </rPr>
      <t xml:space="preserve"> in %</t>
    </r>
  </si>
  <si>
    <r>
      <rPr>
        <b val="true"/>
        <sz val="9"/>
        <color rgb="FF333333"/>
        <rFont val="Arial"/>
        <family val="2"/>
        <charset val="238"/>
      </rPr>
      <t xml:space="preserve">Podregiony: </t>
    </r>
    <r>
      <rPr>
        <b val="true"/>
        <i val="true"/>
        <sz val="9"/>
        <color rgb="FF333333"/>
        <rFont val="Arial"/>
        <family val="2"/>
        <charset val="238"/>
      </rPr>
      <t xml:space="preserve">  Subregions: </t>
    </r>
  </si>
  <si>
    <r>
      <rPr>
        <b val="true"/>
        <sz val="9"/>
        <color rgb="FF333333"/>
        <rFont val="Arial"/>
        <family val="2"/>
        <charset val="238"/>
      </rPr>
      <t xml:space="preserve">Krakows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 powiats: </t>
    </r>
  </si>
  <si>
    <t xml:space="preserve">m. Kraków </t>
  </si>
  <si>
    <r>
      <rPr>
        <b val="true"/>
        <sz val="9"/>
        <color rgb="FF333333"/>
        <rFont val="Arial"/>
        <family val="2"/>
        <charset val="238"/>
      </rPr>
      <t xml:space="preserve">Nowosądec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powiats: </t>
    </r>
  </si>
  <si>
    <t xml:space="preserve">        nowosądecki  .........................................</t>
  </si>
  <si>
    <r>
      <rPr>
        <sz val="10"/>
        <color rgb="FF333333"/>
        <rFont val="Arial"/>
        <family val="2"/>
        <charset val="238"/>
      </rPr>
      <t xml:space="preserve">TABL. 41.  </t>
    </r>
    <r>
      <rPr>
        <b val="true"/>
        <sz val="10"/>
        <color rgb="FF333333"/>
        <rFont val="Arial"/>
        <family val="2"/>
        <charset val="238"/>
      </rPr>
      <t xml:space="preserve">WSKAŹNIKI  WYKRYWALNOŚCI  PRZESTĘPSTW  W  OKRESIE  I–III  2013 R.  (dok.) </t>
    </r>
  </si>
  <si>
    <t xml:space="preserve">                RATES  OF  DETECTABILITY  OF  CRIMES   IN  THE PERIOD  I–III  2013  (cont.)               </t>
  </si>
  <si>
    <t xml:space="preserve">                         Return to list of tables</t>
  </si>
  <si>
    <r>
      <rPr>
        <b val="true"/>
        <sz val="9"/>
        <color rgb="FF333333"/>
        <rFont val="Arial"/>
        <family val="2"/>
        <charset val="238"/>
      </rPr>
      <t xml:space="preserve">Podregiony (dok.):</t>
    </r>
    <r>
      <rPr>
        <b val="true"/>
        <i val="true"/>
        <sz val="9"/>
        <color rgb="FF333333"/>
        <rFont val="Arial"/>
        <family val="2"/>
        <charset val="238"/>
      </rPr>
      <t xml:space="preserve">      </t>
    </r>
    <r>
      <rPr>
        <i val="true"/>
        <sz val="9"/>
        <color rgb="FF333333"/>
        <rFont val="Arial"/>
        <family val="2"/>
        <charset val="238"/>
      </rPr>
      <t xml:space="preserve">Subregions (cont.): </t>
    </r>
  </si>
  <si>
    <r>
      <rPr>
        <sz val="9"/>
        <color rgb="FF333333"/>
        <rFont val="Arial"/>
        <family val="2"/>
        <charset val="238"/>
      </rPr>
      <t xml:space="preserve">        tarnowski </t>
    </r>
    <r>
      <rPr>
        <vertAlign val="superscript"/>
        <sz val="9"/>
        <color rgb="FF333333"/>
        <rFont val="Arial"/>
        <family val="2"/>
        <charset val="238"/>
      </rPr>
      <t xml:space="preserve"> </t>
    </r>
    <r>
      <rPr>
        <sz val="9"/>
        <color rgb="FF333333"/>
        <rFont val="Arial"/>
        <family val="2"/>
        <charset val="238"/>
      </rPr>
      <t xml:space="preserve">..............................................</t>
    </r>
  </si>
  <si>
    <t xml:space="preserve">U w a g a. Od 2013 r. nastąpiła zmiana systemu naliczania danych z przestępczości (system Temida został zastąpiony przez system KSIP). Dane nie są w pełni porównywalne </t>
  </si>
  <si>
    <t xml:space="preserve">z danymi z lat wcześniejszych.</t>
  </si>
  <si>
    <t xml:space="preserve">N o t e. Since 2013 system of calculating date of crimes has changed (system Temida has been changed by system KSIP). Data are not perfectiy comparable with data </t>
  </si>
  <si>
    <t xml:space="preserve">of previous years.</t>
  </si>
  <si>
    <r>
      <rPr>
        <sz val="10"/>
        <color rgb="FF333333"/>
        <rFont val="Arial"/>
        <family val="2"/>
        <charset val="238"/>
      </rPr>
      <t xml:space="preserve">TABL. 42. </t>
    </r>
    <r>
      <rPr>
        <b val="true"/>
        <sz val="10"/>
        <color rgb="FF333333"/>
        <rFont val="Arial"/>
        <family val="2"/>
        <charset val="238"/>
      </rPr>
      <t xml:space="preserve">WYPADKI  DROGOWE  W  OKRESIE  I–III  2013  R. </t>
    </r>
  </si>
  <si>
    <t xml:space="preserve">                 ROAD  TRAFFIC  ACCIDENTS  IN  THE  PERIOD  I–III  2013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b val="true"/>
        <sz val="9"/>
        <color rgb="FF333333"/>
        <rFont val="Arial"/>
        <family val="2"/>
        <charset val="238"/>
      </rPr>
      <t xml:space="preserve">WOJEWÓDZTWO </t>
    </r>
    <r>
      <rPr>
        <b val="true"/>
        <vertAlign val="superscript"/>
        <sz val="9"/>
        <color rgb="FF333333"/>
        <rFont val="Arial"/>
        <family val="2"/>
        <charset val="238"/>
      </rPr>
      <t xml:space="preserve">a </t>
    </r>
    <r>
      <rPr>
        <b val="true"/>
        <sz val="9"/>
        <color rgb="FF333333"/>
        <rFont val="Arial"/>
        <family val="2"/>
        <charset val="238"/>
      </rPr>
      <t xml:space="preserve">..............................................</t>
    </r>
  </si>
  <si>
    <r>
      <rPr>
        <i val="true"/>
        <sz val="9"/>
        <color rgb="FF333333"/>
        <rFont val="Arial"/>
        <family val="2"/>
        <charset val="238"/>
      </rPr>
      <t xml:space="preserve">VOIVODSHIP </t>
    </r>
    <r>
      <rPr>
        <i val="true"/>
        <vertAlign val="superscript"/>
        <sz val="9"/>
        <color rgb="FF333333"/>
        <rFont val="Arial"/>
        <family val="2"/>
        <charset val="238"/>
      </rPr>
      <t xml:space="preserve">a</t>
    </r>
  </si>
  <si>
    <r>
      <rPr>
        <sz val="9"/>
        <color rgb="FF333333"/>
        <rFont val="Arial"/>
        <family val="2"/>
        <charset val="238"/>
      </rPr>
      <t xml:space="preserve">        nowosądec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sz val="9"/>
        <color rgb="FF333333"/>
        <rFont val="Arial"/>
        <family val="2"/>
        <charset val="238"/>
      </rPr>
      <t xml:space="preserve">        tarnows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  </t>
    </r>
    <r>
      <rPr>
        <sz val="8"/>
        <color rgb="FF333333"/>
        <rFont val="Arial"/>
        <family val="2"/>
        <charset val="238"/>
      </rPr>
      <t xml:space="preserve">W dalszym podziale nie uwzględniono danych Komisariatu Autostradowego Policji: 4 wypadków drogowych, 6 ofiar wypadków oraz 130 kolizji. </t>
    </r>
    <r>
      <rPr>
        <i val="true"/>
        <sz val="8"/>
        <color rgb="FF333333"/>
        <rFont val="Arial"/>
        <family val="2"/>
        <charset val="238"/>
      </rPr>
      <t xml:space="preserve">b </t>
    </r>
    <r>
      <rPr>
        <sz val="8"/>
        <color rgb="FF333333"/>
        <rFont val="Arial"/>
        <family val="2"/>
        <charset val="238"/>
      </rPr>
      <t xml:space="preserve">Łącznie z danymi </t>
    </r>
  </si>
  <si>
    <t xml:space="preserve">dla miasta na prawach powiatu. </t>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In the further division data of the Highway Police Station are not included: 4 road traffic accidents, 6 casualties and  130 ciashes. b Including data on city with powiat status. </t>
    </r>
  </si>
  <si>
    <t xml:space="preserve">S o u r c e: data of the Voivodship Police Headquarters in Kraków.</t>
  </si>
  <si>
    <r>
      <rPr>
        <sz val="10"/>
        <color rgb="FF333333"/>
        <rFont val="Arial"/>
        <family val="2"/>
        <charset val="238"/>
      </rPr>
      <t xml:space="preserve">TABL. 43.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3  R. </t>
    </r>
  </si>
  <si>
    <t xml:space="preserve">                Stan w dniu 31 III </t>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3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t xml:space="preserve">        bocheński </t>
  </si>
  <si>
    <t xml:space="preserve">        krakowski  </t>
  </si>
  <si>
    <t xml:space="preserve">        proszowicki </t>
  </si>
  <si>
    <t xml:space="preserve">   Kraków</t>
  </si>
  <si>
    <t xml:space="preserve">Nowosądecki </t>
  </si>
  <si>
    <t xml:space="preserve">        gorlicki</t>
  </si>
  <si>
    <t xml:space="preserve">        nowosądecki</t>
  </si>
  <si>
    <t xml:space="preserve">        nowotarski </t>
  </si>
  <si>
    <t xml:space="preserve">        tatrzański</t>
  </si>
  <si>
    <t xml:space="preserve">   Nowy Sącz</t>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si>
  <si>
    <r>
      <rPr>
        <sz val="10"/>
        <color rgb="FF333333"/>
        <rFont val="Arial"/>
        <family val="2"/>
        <charset val="238"/>
      </rPr>
      <t xml:space="preserve">TABL. 43.</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3  R.  (cd.)</t>
    </r>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3  (cont.)</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z udziałem kapitału     zagranicz-nego           </t>
    </r>
    <r>
      <rPr>
        <i val="true"/>
        <sz val="9"/>
        <color rgb="FF333333"/>
        <rFont val="Arial"/>
        <family val="2"/>
        <charset val="238"/>
      </rPr>
      <t xml:space="preserve">  with         foreign capital participa-      tion </t>
    </r>
  </si>
  <si>
    <t xml:space="preserve">Podregiony (dok.):  </t>
  </si>
  <si>
    <t xml:space="preserve">Oświęcimski </t>
  </si>
  <si>
    <t xml:space="preserve">        chrzanowski</t>
  </si>
  <si>
    <t xml:space="preserve">        oświęcimski</t>
  </si>
  <si>
    <t xml:space="preserve">        wadowicki</t>
  </si>
  <si>
    <r>
      <rPr>
        <b val="true"/>
        <sz val="9"/>
        <color rgb="FF333333"/>
        <rFont val="Arial"/>
        <family val="2"/>
        <charset val="238"/>
      </rPr>
      <t xml:space="preserve">    powiaty:  </t>
    </r>
    <r>
      <rPr>
        <i val="true"/>
        <sz val="9"/>
        <color rgb="FF333333"/>
        <rFont val="Arial"/>
        <family val="2"/>
        <charset val="238"/>
      </rPr>
      <t xml:space="preserve"> powiats: </t>
    </r>
  </si>
  <si>
    <t xml:space="preserve">        dąbrowski</t>
  </si>
  <si>
    <t xml:space="preserve">       Tarnów</t>
  </si>
  <si>
    <r>
      <rPr>
        <sz val="10"/>
        <color rgb="FF333333"/>
        <rFont val="Arial"/>
        <family val="2"/>
        <charset val="238"/>
      </rPr>
      <t xml:space="preserve">TABL. 43.</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3 R.  (cd.)</t>
    </r>
  </si>
  <si>
    <r>
      <rPr>
        <sz val="9"/>
        <color rgb="FF333333"/>
        <rFont val="Arial"/>
        <family val="2"/>
        <charset val="238"/>
      </rPr>
      <t xml:space="preserve">  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 Subregions: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43.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3  R.  (dok.)</t>
    </r>
  </si>
  <si>
    <r>
      <rPr>
        <sz val="9"/>
        <color rgb="FF333333"/>
        <rFont val="Arial"/>
        <family val="2"/>
        <charset val="238"/>
      </rPr>
      <t xml:space="preserve">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        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        ność wspiera-      jąca </t>
    </r>
    <r>
      <rPr>
        <vertAlign val="superscript"/>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     ność związana      z kulturą, rozrywką         i rekreacją </t>
    </r>
    <r>
      <rPr>
        <i val="true"/>
        <sz val="9"/>
        <color rgb="FF000000"/>
        <rFont val="Czcionka tekstu podstawowego"/>
        <family val="0"/>
        <charset val="238"/>
      </rPr>
      <t xml:space="preserve">arts, enter-tainment and recreation</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PODSTAWOWE  DANE  OGÓLNOPOLSKIE </t>
  </si>
  <si>
    <t xml:space="preserve">BASIC  DATA  FOR  POLAND </t>
  </si>
  <si>
    <r>
      <rPr>
        <sz val="10"/>
        <color rgb="FF333333"/>
        <rFont val="Arial"/>
        <family val="2"/>
        <charset val="238"/>
      </rPr>
      <t xml:space="preserve">TABL. 44.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i val="true"/>
        <vertAlign val="superscript"/>
        <sz val="9"/>
        <color rgb="FF333333"/>
        <rFont val="Arial"/>
        <family val="2"/>
        <charset val="238"/>
      </rPr>
      <t xml:space="preserve">a </t>
    </r>
    <r>
      <rPr>
        <i val="true"/>
        <sz val="9"/>
        <color rgb="FF333333"/>
        <rFont val="Arial"/>
        <family val="2"/>
        <charset val="238"/>
      </rPr>
      <t xml:space="preserve">Gross Domestic           Product</t>
    </r>
    <r>
      <rPr>
        <i val="true"/>
        <vertAlign val="superscript"/>
        <sz val="9"/>
        <color rgb="FF333333"/>
        <rFont val="Arial"/>
        <family val="2"/>
        <charset val="238"/>
      </rPr>
      <t xml:space="preserve">a </t>
    </r>
  </si>
  <si>
    <r>
      <rPr>
        <sz val="9"/>
        <color rgb="FF333333"/>
        <rFont val="Arial"/>
        <family val="2"/>
        <charset val="238"/>
      </rPr>
      <t xml:space="preserve">Stopa bezrobocia rejestro-wanego</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a                                                                                 </t>
    </r>
    <r>
      <rPr>
        <i val="true"/>
        <sz val="9"/>
        <color rgb="FF333333"/>
        <rFont val="Arial"/>
        <family val="2"/>
        <charset val="238"/>
      </rPr>
      <t xml:space="preserve">in national economy</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t>
    </r>
    <r>
      <rPr>
        <vertAlign val="superscript"/>
        <sz val="9"/>
        <color rgb="FF333333"/>
        <rFont val="Arial"/>
        <family val="2"/>
        <charset val="238"/>
      </rPr>
      <t xml:space="preserve">d                                      </t>
    </r>
    <r>
      <rPr>
        <i val="true"/>
        <sz val="9"/>
        <color rgb="FF333333"/>
        <rFont val="Arial"/>
        <family val="2"/>
        <charset val="238"/>
      </rPr>
      <t xml:space="preserve">gross excluding              annual bonuses</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t xml:space="preserve">104,5*</t>
  </si>
  <si>
    <r>
      <rPr>
        <sz val="9"/>
        <color rgb="FF000000"/>
        <rFont val="Arial"/>
        <family val="2"/>
        <charset val="238"/>
      </rPr>
      <t xml:space="preserve">3403,51</t>
    </r>
    <r>
      <rPr>
        <vertAlign val="superscript"/>
        <sz val="9"/>
        <color rgb="FF000000"/>
        <rFont val="Arial"/>
        <family val="2"/>
        <charset val="238"/>
      </rPr>
      <t xml:space="preserve">e</t>
    </r>
  </si>
  <si>
    <r>
      <rPr>
        <sz val="9"/>
        <color rgb="FF000000"/>
        <rFont val="Arial"/>
        <family val="2"/>
        <charset val="238"/>
      </rPr>
      <t xml:space="preserve">3521,67</t>
    </r>
    <r>
      <rPr>
        <vertAlign val="superscript"/>
        <sz val="9"/>
        <color rgb="FF000000"/>
        <rFont val="Arial"/>
        <family val="2"/>
        <charset val="238"/>
      </rPr>
      <t xml:space="preserve">e</t>
    </r>
  </si>
  <si>
    <t xml:space="preserve">103,5*</t>
  </si>
  <si>
    <t xml:space="preserve">103,3*</t>
  </si>
  <si>
    <t xml:space="preserve">101,3*</t>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t>
    </r>
  </si>
  <si>
    <t xml:space="preserve">a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si>
  <si>
    <r>
      <rPr>
        <sz val="10"/>
        <color rgb="FF333333"/>
        <rFont val="Arial"/>
        <family val="2"/>
        <charset val="238"/>
      </rPr>
      <t xml:space="preserve">TABL. 44.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i val="true"/>
        <vertAlign val="superscript"/>
        <sz val="9"/>
        <color rgb="FF333333"/>
        <rFont val="Arial"/>
        <family val="2"/>
        <charset val="238"/>
      </rPr>
      <t xml:space="preserve">a  </t>
    </r>
    <r>
      <rPr>
        <vertAlign val="superscript"/>
        <sz val="9"/>
        <color rgb="FF333333"/>
        <rFont val="Arial"/>
        <family val="2"/>
        <charset val="238"/>
      </rPr>
      <t xml:space="preserve">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Arial"/>
        <family val="2"/>
        <charset val="238"/>
      </rPr>
      <t xml:space="preserve">a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t xml:space="preserve">a  See methodological notes item 16.  b  See methodological notes item 15. </t>
  </si>
  <si>
    <r>
      <rPr>
        <sz val="10"/>
        <color rgb="FF333333"/>
        <rFont val="Arial"/>
        <family val="2"/>
        <charset val="238"/>
      </rPr>
      <t xml:space="preserve">TABL. 44.  </t>
    </r>
    <r>
      <rPr>
        <b val="true"/>
        <sz val="10"/>
        <color rgb="FF333333"/>
        <rFont val="Arial"/>
        <family val="2"/>
        <charset val="238"/>
      </rPr>
      <t xml:space="preserve">WYBRANE  WSKAŹNIKI OGÓLNOPOLSKIE  (cd.)</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of construction                                         and assembly production</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t xml:space="preserve">74,23*</t>
  </si>
  <si>
    <t xml:space="preserve">89,34*</t>
  </si>
  <si>
    <r>
      <rPr>
        <sz val="9"/>
        <color rgb="FF333333"/>
        <rFont val="Arial"/>
        <family val="2"/>
        <charset val="238"/>
      </rPr>
      <t xml:space="preserve">81,83</t>
    </r>
    <r>
      <rPr>
        <vertAlign val="superscript"/>
        <sz val="9"/>
        <color rgb="FF333333"/>
        <rFont val="Arial"/>
        <family val="2"/>
        <charset val="238"/>
      </rPr>
      <t xml:space="preserve">b</t>
    </r>
  </si>
  <si>
    <r>
      <rPr>
        <sz val="9"/>
        <color rgb="FF333333"/>
        <rFont val="Arial"/>
        <family val="2"/>
        <charset val="238"/>
      </rPr>
      <t xml:space="preserve">85,06</t>
    </r>
    <r>
      <rPr>
        <vertAlign val="superscript"/>
        <sz val="9"/>
        <color rgb="FF333333"/>
        <rFont val="Arial"/>
        <family val="2"/>
        <charset val="238"/>
      </rPr>
      <t xml:space="preserve">b</t>
    </r>
  </si>
  <si>
    <r>
      <rPr>
        <sz val="9"/>
        <color rgb="FF333333"/>
        <rFont val="Arial"/>
        <family val="2"/>
        <charset val="238"/>
      </rPr>
      <t xml:space="preserve">75,86</t>
    </r>
    <r>
      <rPr>
        <vertAlign val="superscript"/>
        <sz val="9"/>
        <color rgb="FF333333"/>
        <rFont val="Arial"/>
        <family val="2"/>
        <charset val="238"/>
      </rPr>
      <t xml:space="preserve">c</t>
    </r>
  </si>
  <si>
    <r>
      <rPr>
        <sz val="9"/>
        <color rgb="FF333333"/>
        <rFont val="Arial"/>
        <family val="2"/>
        <charset val="238"/>
      </rPr>
      <t xml:space="preserve">87,48</t>
    </r>
    <r>
      <rPr>
        <vertAlign val="superscript"/>
        <sz val="9"/>
        <color rgb="FF333333"/>
        <rFont val="Arial"/>
        <family val="2"/>
        <charset val="238"/>
      </rPr>
      <t xml:space="preserve">c</t>
    </r>
  </si>
  <si>
    <r>
      <rPr>
        <sz val="9"/>
        <color rgb="FF333333"/>
        <rFont val="Arial"/>
        <family val="2"/>
        <charset val="238"/>
      </rPr>
      <t xml:space="preserve">74,23*</t>
    </r>
    <r>
      <rPr>
        <vertAlign val="superscript"/>
        <sz val="9"/>
        <color rgb="FF333333"/>
        <rFont val="Arial"/>
        <family val="2"/>
        <charset val="238"/>
      </rPr>
      <t xml:space="preserve">d</t>
    </r>
  </si>
  <si>
    <r>
      <rPr>
        <sz val="9"/>
        <color rgb="FF333333"/>
        <rFont val="Arial"/>
        <family val="2"/>
        <charset val="238"/>
      </rPr>
      <t xml:space="preserve">89,34*</t>
    </r>
    <r>
      <rPr>
        <vertAlign val="superscript"/>
        <sz val="9"/>
        <color rgb="FF333333"/>
        <rFont val="Arial"/>
        <family val="2"/>
        <charset val="238"/>
      </rPr>
      <t xml:space="preserve">d</t>
    </r>
  </si>
  <si>
    <t xml:space="preserve">a  Patrz wyjaśnienia metodyczne pkt 15. b Za okres I-VI (za I półrocze). c  Za okres I-IX. d Za okres I-XII.   </t>
  </si>
  <si>
    <t xml:space="preserve">a   See methodological notes item 15. b For I-VI period (for 1 st half-year). c  For I-IX period. d For I-XII period.  </t>
  </si>
  <si>
    <r>
      <rPr>
        <sz val="10"/>
        <color rgb="FF333333"/>
        <rFont val="Arial"/>
        <family val="2"/>
        <charset val="238"/>
      </rPr>
      <t xml:space="preserve">TABL. 44.</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t>
    </r>
    <r>
      <rPr>
        <i val="true"/>
        <vertAlign val="superscript"/>
        <sz val="9"/>
        <rFont val="Arial"/>
        <family val="2"/>
        <charset val="238"/>
      </rPr>
      <t xml:space="preserve">a</t>
    </r>
    <r>
      <rPr>
        <i val="true"/>
        <vertAlign val="superscript"/>
        <sz val="9"/>
        <rFont val="Times New Roman"/>
        <family val="1"/>
        <charset val="238"/>
      </rPr>
      <t xml:space="preserve">          </t>
    </r>
    <r>
      <rPr>
        <i val="true"/>
        <sz val="9"/>
        <rFont val="Arial"/>
        <family val="2"/>
        <charset val="238"/>
      </rPr>
      <t xml:space="preserve">Sold production</t>
    </r>
    <r>
      <rPr>
        <i val="true"/>
        <vertAlign val="superscript"/>
        <sz val="9"/>
        <rFont val="Arial"/>
        <family val="2"/>
        <charset val="238"/>
      </rPr>
      <t xml:space="preserve">a</t>
    </r>
    <r>
      <rPr>
        <i val="true"/>
        <vertAlign val="superscript"/>
        <sz val="9"/>
        <rFont val="Times New Roman"/>
        <family val="1"/>
        <charset val="238"/>
      </rPr>
      <t xml:space="preserve"> </t>
    </r>
  </si>
  <si>
    <r>
      <rPr>
        <sz val="9"/>
        <color rgb="FF333333"/>
        <rFont val="Arial"/>
        <family val="2"/>
        <charset val="238"/>
      </rPr>
      <t xml:space="preserve">Nakłady                           inwestycyjne</t>
    </r>
    <r>
      <rPr>
        <i val="true"/>
        <vertAlign val="superscript"/>
        <sz val="9"/>
        <color rgb="FF333333"/>
        <rFont val="Arial"/>
        <family val="2"/>
        <charset val="238"/>
      </rPr>
      <t xml:space="preserve">bc </t>
    </r>
    <r>
      <rPr>
        <i val="true"/>
        <sz val="9"/>
        <color rgb="FF333333"/>
        <rFont val="Arial"/>
        <family val="2"/>
        <charset val="238"/>
      </rPr>
      <t xml:space="preserve">Investment           outlay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b</t>
    </r>
    <r>
      <rPr>
        <sz val="9"/>
        <color rgb="FF333333"/>
        <rFont val="Arial"/>
        <family val="2"/>
        <charset val="238"/>
      </rPr>
      <t xml:space="preserve">                        w mln zł                              </t>
    </r>
    <r>
      <rPr>
        <i val="true"/>
        <sz val="9"/>
        <color rgb="FF333333"/>
        <rFont val="Arial"/>
        <family val="2"/>
        <charset val="238"/>
      </rPr>
      <t xml:space="preserve">State budget                        in balance</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t>
    </r>
    <r>
      <rPr>
        <i val="true"/>
        <vertAlign val="superscript"/>
        <sz val="9"/>
        <color rgb="FF333333"/>
        <rFont val="Arial"/>
        <family val="2"/>
        <charset val="238"/>
      </rPr>
      <t xml:space="preserve">d                                                                                 </t>
    </r>
    <r>
      <rPr>
        <i val="true"/>
        <sz val="9"/>
        <color rgb="FF333333"/>
        <rFont val="Arial"/>
        <family val="2"/>
        <charset val="238"/>
      </rPr>
      <t xml:space="preserve">industry</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000000"/>
        <rFont val="Arial"/>
        <family val="2"/>
        <charset val="238"/>
      </rPr>
      <t xml:space="preserve">107,5</t>
    </r>
    <r>
      <rPr>
        <vertAlign val="superscript"/>
        <sz val="9"/>
        <color rgb="FF000000"/>
        <rFont val="Arial"/>
        <family val="2"/>
        <charset val="238"/>
      </rPr>
      <t xml:space="preserve">e</t>
    </r>
  </si>
  <si>
    <r>
      <rPr>
        <sz val="9"/>
        <color rgb="FF000000"/>
        <rFont val="Arial"/>
        <family val="2"/>
        <charset val="238"/>
      </rPr>
      <t xml:space="preserve">111,8</t>
    </r>
    <r>
      <rPr>
        <vertAlign val="superscript"/>
        <sz val="9"/>
        <color rgb="FF000000"/>
        <rFont val="Arial"/>
        <family val="2"/>
        <charset val="238"/>
      </rPr>
      <t xml:space="preserve">e</t>
    </r>
  </si>
  <si>
    <r>
      <rPr>
        <sz val="9"/>
        <color rgb="FF000000"/>
        <rFont val="Arial"/>
        <family val="2"/>
        <charset val="238"/>
      </rPr>
      <t xml:space="preserve">110,6</t>
    </r>
    <r>
      <rPr>
        <vertAlign val="superscript"/>
        <sz val="9"/>
        <color rgb="FF000000"/>
        <rFont val="Arial"/>
        <family val="2"/>
        <charset val="238"/>
      </rPr>
      <t xml:space="preserve">e</t>
    </r>
  </si>
  <si>
    <t xml:space="preserve">-25124,4</t>
  </si>
  <si>
    <t xml:space="preserve">-22968,6</t>
  </si>
  <si>
    <t xml:space="preserve">-24338,8</t>
  </si>
  <si>
    <t xml:space="preserve">-22911,8</t>
  </si>
  <si>
    <t xml:space="preserve">-21128,9</t>
  </si>
  <si>
    <t xml:space="preserve">-34206,1</t>
  </si>
  <si>
    <t xml:space="preserve">-30477,2</t>
  </si>
  <si>
    <r>
      <rPr>
        <i val="true"/>
        <sz val="8"/>
        <color rgb="FF333333"/>
        <rFont val="Arial"/>
        <family val="2"/>
        <charset val="238"/>
      </rPr>
      <t xml:space="preserve">a  </t>
    </r>
    <r>
      <rPr>
        <sz val="8"/>
        <color rgb="FF333333"/>
        <rFont val="Arial"/>
        <family val="2"/>
        <charset val="238"/>
      </rPr>
      <t xml:space="preserve">Patrz wyjaśnienia metodyczne pkt 24.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9.  </t>
    </r>
    <r>
      <rPr>
        <i val="true"/>
        <sz val="8"/>
        <color rgb="FF333333"/>
        <rFont val="Arial"/>
        <family val="2"/>
        <charset val="238"/>
      </rPr>
      <t xml:space="preserve">d</t>
    </r>
    <r>
      <rPr>
        <sz val="8"/>
        <color rgb="FF333333"/>
        <rFont val="Arial"/>
        <family val="2"/>
        <charset val="238"/>
      </rPr>
      <t xml:space="preserve">  Patrz uwagi ogólne pkt 11. </t>
    </r>
    <r>
      <rPr>
        <i val="true"/>
        <sz val="8"/>
        <color rgb="FF333333"/>
        <rFont val="Arial"/>
        <family val="2"/>
        <charset val="238"/>
      </rPr>
      <t xml:space="preserve"> e </t>
    </r>
    <r>
      <rPr>
        <sz val="8"/>
        <color rgb="FF333333"/>
        <rFont val="Arial"/>
        <family val="2"/>
        <charset val="238"/>
      </rPr>
      <t xml:space="preserve">Dane dotyczą pełnej zbiorowości.</t>
    </r>
  </si>
  <si>
    <t xml:space="preserve">a  See methodological notes item 24.  b  Data on accrued base.  c   See general notes item 19.  d  See general notes item 11.  e Data cover complete statistical population.</t>
  </si>
  <si>
    <r>
      <rPr>
        <sz val="10"/>
        <color rgb="FF333333"/>
        <rFont val="Arial"/>
        <family val="2"/>
        <charset val="238"/>
      </rPr>
      <t xml:space="preserve">TABL. 45.</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Ludność</t>
    </r>
    <r>
      <rPr>
        <vertAlign val="superscript"/>
        <sz val="9"/>
        <color rgb="FF333333"/>
        <rFont val="Arial"/>
        <family val="2"/>
        <charset val="238"/>
      </rPr>
      <t xml:space="preserve">a</t>
    </r>
    <r>
      <rPr>
        <sz val="9"/>
        <color rgb="FF333333"/>
        <rFont val="Arial"/>
        <family val="2"/>
        <charset val="238"/>
      </rPr>
      <t xml:space="preserve"> - stan w dniu 
31 XII 2012 r.
</t>
    </r>
    <r>
      <rPr>
        <i val="true"/>
        <sz val="9"/>
        <color rgb="FF333333"/>
        <rFont val="Arial"/>
        <family val="2"/>
        <charset val="238"/>
      </rPr>
      <t xml:space="preserve">Population</t>
    </r>
    <r>
      <rPr>
        <i val="true"/>
        <vertAlign val="superscript"/>
        <sz val="9"/>
        <color rgb="FF333333"/>
        <rFont val="Arial"/>
        <family val="2"/>
        <charset val="238"/>
      </rPr>
      <t xml:space="preserve">a</t>
    </r>
    <r>
      <rPr>
        <i val="true"/>
        <sz val="9"/>
        <color rgb="FF333333"/>
        <rFont val="Arial"/>
        <family val="2"/>
        <charset val="238"/>
      </rPr>
      <t xml:space="preserve"> - as of December
31, 2012</t>
    </r>
  </si>
  <si>
    <r>
      <rPr>
        <sz val="9"/>
        <rFont val="Arial"/>
        <family val="2"/>
        <charset val="238"/>
      </rPr>
      <t xml:space="preserve">Ruch naturalny ludności w 2012 r.  </t>
    </r>
    <r>
      <rPr>
        <i val="true"/>
        <sz val="9"/>
        <rFont val="Arial"/>
        <family val="2"/>
        <charset val="238"/>
      </rPr>
      <t xml:space="preserve">                                                                                                                                                                              Vital statistics in 2012</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miasta
</t>
    </r>
    <r>
      <rPr>
        <i val="true"/>
        <sz val="9"/>
        <color rgb="FF333333"/>
        <rFont val="Arial"/>
        <family val="2"/>
        <charset val="238"/>
      </rPr>
      <t xml:space="preserve">urban areas</t>
    </r>
  </si>
  <si>
    <r>
      <rPr>
        <sz val="9"/>
        <color rgb="FF333333"/>
        <rFont val="Arial"/>
        <family val="2"/>
        <charset val="238"/>
      </rPr>
      <t xml:space="preserve">wieś
</t>
    </r>
    <r>
      <rPr>
        <i val="true"/>
        <sz val="9"/>
        <color rgb="FF333333"/>
        <rFont val="Arial"/>
        <family val="2"/>
        <charset val="238"/>
      </rPr>
      <t xml:space="preserve">rural
 areas</t>
    </r>
  </si>
  <si>
    <r>
      <rPr>
        <sz val="9"/>
        <color rgb="FF333333"/>
        <rFont val="Arial"/>
        <family val="2"/>
        <charset val="238"/>
      </rPr>
      <t xml:space="preserve">małżeń-
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b</t>
    </r>
    <r>
      <rPr>
        <sz val="9"/>
        <color rgb="FF333333"/>
        <rFont val="Arial"/>
        <family val="2"/>
        <charset val="238"/>
      </rPr>
      <t xml:space="preserve"> n</t>
    </r>
    <r>
      <rPr>
        <i val="true"/>
        <sz val="9"/>
        <color rgb="FF333333"/>
        <rFont val="Arial"/>
        <family val="2"/>
        <charset val="238"/>
      </rPr>
      <t xml:space="preserve">atural               increase</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 live births </t>
    </r>
  </si>
  <si>
    <r>
      <rPr>
        <sz val="9"/>
        <color rgb="FF333333"/>
        <rFont val="Arial"/>
        <family val="2"/>
        <charset val="238"/>
      </rPr>
      <t xml:space="preserve">zgony                                      d</t>
    </r>
    <r>
      <rPr>
        <i val="true"/>
        <sz val="9"/>
        <color rgb="FF333333"/>
        <rFont val="Arial"/>
        <family val="2"/>
        <charset val="238"/>
      </rPr>
      <t xml:space="preserve">eaths </t>
    </r>
  </si>
  <si>
    <r>
      <rPr>
        <sz val="9"/>
        <color rgb="FF333333"/>
        <rFont val="Arial"/>
        <family val="2"/>
        <charset val="238"/>
      </rPr>
      <t xml:space="preserve">przyrost naturalny</t>
    </r>
    <r>
      <rPr>
        <i val="true"/>
        <vertAlign val="superscript"/>
        <sz val="9"/>
        <color rgb="FF333333"/>
        <rFont val="Arial"/>
        <family val="2"/>
        <charset val="238"/>
      </rPr>
      <t xml:space="preserve">b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nie-      mowląt</t>
    </r>
    <r>
      <rPr>
        <i val="true"/>
        <vertAlign val="superscript"/>
        <sz val="9"/>
        <color rgb="FF333333"/>
        <rFont val="Arial"/>
        <family val="2"/>
        <charset val="238"/>
      </rPr>
      <t xml:space="preserve">c</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t>
    </r>
  </si>
  <si>
    <r>
      <rPr>
        <sz val="9"/>
        <color rgb="FF333333"/>
        <rFont val="Arial"/>
        <family val="2"/>
        <charset val="238"/>
      </rPr>
      <t xml:space="preserve">nie-          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si>
  <si>
    <r>
      <rPr>
        <sz val="9"/>
        <color rgb="FF333333"/>
        <rFont val="Arial"/>
        <family val="2"/>
        <charset val="238"/>
      </rPr>
      <t xml:space="preserve">w tysiącach
</t>
    </r>
    <r>
      <rPr>
        <i val="true"/>
        <sz val="9"/>
        <color rgb="FF333333"/>
        <rFont val="Arial"/>
        <family val="2"/>
        <charset val="238"/>
      </rPr>
      <t xml:space="preserve">in thousand</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t>
    </r>
  </si>
  <si>
    <t xml:space="preserve">POLSKA </t>
  </si>
  <si>
    <t xml:space="preserve">POLAND</t>
  </si>
  <si>
    <t xml:space="preserve">Dolnośląskie </t>
  </si>
  <si>
    <t xml:space="preserve">-1,1</t>
  </si>
  <si>
    <t xml:space="preserve">Kujawsko-pomorskie</t>
  </si>
  <si>
    <t xml:space="preserve">Lubelskie </t>
  </si>
  <si>
    <t xml:space="preserve">Lubuskie </t>
  </si>
  <si>
    <t xml:space="preserve">Łódzkie</t>
  </si>
  <si>
    <t xml:space="preserve">-3,0</t>
  </si>
  <si>
    <t xml:space="preserve">Małopolskie </t>
  </si>
  <si>
    <t xml:space="preserve">Mazowieckie </t>
  </si>
  <si>
    <t xml:space="preserve">Opolskie </t>
  </si>
  <si>
    <t xml:space="preserve">-1,2</t>
  </si>
  <si>
    <t xml:space="preserve">Podkarpackie </t>
  </si>
  <si>
    <t xml:space="preserve">Podlaskie </t>
  </si>
  <si>
    <t xml:space="preserve">Pomorskie </t>
  </si>
  <si>
    <t xml:space="preserve">Śląskie </t>
  </si>
  <si>
    <t xml:space="preserve">-1,0</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Patrz wyjaśnienia metodyczne pkt. 1.</t>
    </r>
    <r>
      <rPr>
        <i val="true"/>
        <sz val="8"/>
        <color rgb="FF000000"/>
        <rFont val="Arial"/>
        <family val="2"/>
        <charset val="238"/>
      </rPr>
      <t xml:space="preserve"> b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c </t>
    </r>
    <r>
      <rPr>
        <sz val="8"/>
        <color rgb="FF000000"/>
        <rFont val="Arial"/>
        <family val="2"/>
        <charset val="238"/>
      </rPr>
      <t xml:space="preserve"> Dzieci w wieku poniżej 1 roku.  </t>
    </r>
    <r>
      <rPr>
        <i val="true"/>
        <sz val="8"/>
        <color rgb="FF000000"/>
        <rFont val="Arial"/>
        <family val="2"/>
        <charset val="238"/>
      </rPr>
      <t xml:space="preserve">d </t>
    </r>
    <r>
      <rPr>
        <sz val="8"/>
        <color rgb="FF000000"/>
        <rFont val="Arial"/>
        <family val="2"/>
        <charset val="238"/>
      </rPr>
      <t xml:space="preserve"> Na 1000 urodzeń żywych. </t>
    </r>
  </si>
  <si>
    <t xml:space="preserve">a  See methological notes item 1. b Number of live births minus deaths in a given period.  c  Infants less than 1 year old.  d  Per 1000 live births. </t>
  </si>
  <si>
    <r>
      <rPr>
        <sz val="10"/>
        <color rgb="FF333333"/>
        <rFont val="Arial"/>
        <family val="2"/>
        <charset val="238"/>
      </rPr>
      <t xml:space="preserve">TABL. 45.</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marca 2013 r.                                                                                        Registered u</t>
    </r>
    <r>
      <rPr>
        <i val="true"/>
        <sz val="9"/>
        <color rgb="FF333333"/>
        <rFont val="Arial"/>
        <family val="2"/>
        <charset val="238"/>
      </rPr>
      <t xml:space="preserve">nemployed persons – end of March 2013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wanych bezro-      botnych na 1 ofertę pracy                            w marcu 
2013 r.  
</t>
    </r>
    <r>
      <rPr>
        <i val="true"/>
        <sz val="9"/>
        <color rgb="FF333333"/>
        <rFont val="Arial"/>
        <family val="2"/>
        <charset val="238"/>
      </rPr>
      <t xml:space="preserve">Number of unemployed persons, registered per 1 job advertisement                  - in March 2013</t>
    </r>
  </si>
  <si>
    <r>
      <rPr>
        <sz val="9"/>
        <color rgb="FF333333"/>
        <rFont val="Arial"/>
        <family val="2"/>
        <charset val="238"/>
      </rPr>
      <t xml:space="preserve">Bezrobotni - w marcu 2013 r.                             </t>
    </r>
    <r>
      <rPr>
        <i val="true"/>
        <sz val="9"/>
        <color rgb="FF333333"/>
        <rFont val="Arial"/>
        <family val="2"/>
        <charset val="238"/>
      </rPr>
      <t xml:space="preserve">Unemployed persons - in Merch 2013</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2=100 </t>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Arial"/>
        <family val="2"/>
        <charset val="238"/>
      </rPr>
      <t xml:space="preserve">a  </t>
    </r>
    <r>
      <rPr>
        <sz val="8"/>
        <color rgb="FF333333"/>
        <rFont val="Arial"/>
        <family val="2"/>
        <charset val="238"/>
      </rPr>
      <t xml:space="preserve">Szacowanej na koniec każdego miesiąca. </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Estimated as of the end of each month. </t>
    </r>
  </si>
  <si>
    <r>
      <rPr>
        <sz val="10"/>
        <color rgb="FF333333"/>
        <rFont val="Arial"/>
        <family val="2"/>
        <charset val="238"/>
      </rPr>
      <t xml:space="preserve">TABL. 45.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marcu 2013 r.          </t>
    </r>
    <r>
      <rPr>
        <i val="true"/>
        <sz val="9"/>
        <color rgb="FF333333"/>
        <rFont val="Arial"/>
        <family val="2"/>
        <charset val="238"/>
      </rPr>
      <t xml:space="preserve">Marketplace prices of selected agricultural products and livestock - in March 2013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III                    2012=100 </t>
  </si>
  <si>
    <r>
      <rPr>
        <sz val="9"/>
        <color rgb="FF333333"/>
        <rFont val="Arial"/>
        <family val="2"/>
        <charset val="238"/>
      </rPr>
      <t xml:space="preserve">w zł                    za 1dt                </t>
    </r>
    <r>
      <rPr>
        <i val="true"/>
        <sz val="9"/>
        <color rgb="FF333333"/>
        <rFont val="Arial"/>
        <family val="2"/>
        <charset val="238"/>
      </rPr>
      <t xml:space="preserve">in zl                  per dt </t>
    </r>
  </si>
  <si>
    <t xml:space="preserve">III                       2012=100 </t>
  </si>
  <si>
    <r>
      <rPr>
        <sz val="9"/>
        <color rgb="FF333333"/>
        <rFont val="Arial"/>
        <family val="2"/>
        <charset val="238"/>
      </rPr>
      <t xml:space="preserve">w zł                        za 1dt                    </t>
    </r>
    <r>
      <rPr>
        <i val="true"/>
        <sz val="9"/>
        <color rgb="FF333333"/>
        <rFont val="Arial"/>
        <family val="2"/>
        <charset val="238"/>
      </rPr>
      <t xml:space="preserve">in zl                          per dt </t>
    </r>
  </si>
  <si>
    <t xml:space="preserve">III                          2012=100 </t>
  </si>
  <si>
    <r>
      <rPr>
        <sz val="9"/>
        <color rgb="FF333333"/>
        <rFont val="Arial"/>
        <family val="2"/>
        <charset val="238"/>
      </rPr>
      <t xml:space="preserve">w zł                      za 1 szt.            </t>
    </r>
    <r>
      <rPr>
        <i val="true"/>
        <sz val="9"/>
        <color rgb="FF333333"/>
        <rFont val="Arial"/>
        <family val="2"/>
        <charset val="238"/>
      </rPr>
      <t xml:space="preserve">in zl                      per head </t>
    </r>
  </si>
  <si>
    <t xml:space="preserve">III                         2012=100</t>
  </si>
  <si>
    <t xml:space="preserve">Dolnośląskie</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2 </t>
  </si>
  <si>
    <t xml:space="preserve">III   2013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2=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2=100 </t>
  </si>
  <si>
    <r>
      <rPr>
        <sz val="10"/>
        <color rgb="FF333333"/>
        <rFont val="Arial"/>
        <family val="2"/>
        <charset val="238"/>
      </rPr>
      <t xml:space="preserve">TABL. 45.</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t xml:space="preserve">I–III 2013</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II          2012=     =100 </t>
  </si>
  <si>
    <r>
      <rPr>
        <sz val="9"/>
        <color rgb="FF333333"/>
        <rFont val="Arial"/>
        <family val="2"/>
        <charset val="238"/>
      </rPr>
      <t xml:space="preserve">w tys.            </t>
    </r>
    <r>
      <rPr>
        <i val="true"/>
        <sz val="9"/>
        <color rgb="FF333333"/>
        <rFont val="Arial"/>
        <family val="2"/>
        <charset val="238"/>
      </rPr>
      <t xml:space="preserve">in thous.</t>
    </r>
  </si>
  <si>
    <t xml:space="preserve">I–III              2012=     =100 </t>
  </si>
  <si>
    <r>
      <rPr>
        <sz val="9"/>
        <color rgb="FF333333"/>
        <rFont val="Arial"/>
        <family val="2"/>
        <charset val="238"/>
      </rPr>
      <t xml:space="preserve">w zł              </t>
    </r>
    <r>
      <rPr>
        <i val="true"/>
        <sz val="9"/>
        <color rgb="FF333333"/>
        <rFont val="Arial"/>
        <family val="2"/>
        <charset val="238"/>
      </rPr>
      <t xml:space="preserve"> in zl </t>
    </r>
  </si>
  <si>
    <t xml:space="preserve">I–III             2012=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II                2012=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II              2012=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t xml:space="preserve">a  See general notes item 11.  b Index numbers are calculated on the basis of value at current prices.</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III 2013 r.                                                                                                                    </t>
    </r>
    <r>
      <rPr>
        <i val="true"/>
        <sz val="9"/>
        <color rgb="FF333333"/>
        <rFont val="Arial"/>
        <family val="2"/>
        <charset val="238"/>
      </rPr>
      <t xml:space="preserve">Dwellings completed - in the period I–III 2013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in absolute numbers </t>
    </r>
  </si>
  <si>
    <t xml:space="preserve">I–III                            2012=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45.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1 III 2013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1 March 2013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t>
    </r>
    <r>
      <rPr>
        <i val="true"/>
        <sz val="9"/>
        <color rgb="FF000000"/>
        <rFont val="Arial"/>
        <family val="2"/>
        <charset val="238"/>
      </rPr>
      <t xml:space="preserve">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t xml:space="preserve">ogółem</t>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share holder compa-     nies of the State Treasury</t>
    </r>
  </si>
  <si>
    <t xml:space="preserve">grand</t>
  </si>
  <si>
    <t xml:space="preserve">total</t>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t>
    </r>
    <r>
      <rPr>
        <sz val="7.5"/>
        <color rgb="FF333333"/>
        <rFont val="Arial"/>
        <family val="2"/>
        <charset val="238"/>
      </rPr>
      <t xml:space="preserve"> </t>
    </r>
  </si>
</sst>
</file>

<file path=xl/styles.xml><?xml version="1.0" encoding="utf-8"?>
<styleSheet xmlns="http://schemas.openxmlformats.org/spreadsheetml/2006/main">
  <numFmts count="9">
    <numFmt numFmtId="164" formatCode="General"/>
    <numFmt numFmtId="165" formatCode="0.0"/>
    <numFmt numFmtId="166" formatCode="0.00"/>
    <numFmt numFmtId="167" formatCode="0"/>
    <numFmt numFmtId="168" formatCode="#,##0.0\ _z_ł"/>
    <numFmt numFmtId="169" formatCode="#,##0.0"/>
    <numFmt numFmtId="170" formatCode="@*."/>
    <numFmt numFmtId="171" formatCode="@"/>
    <numFmt numFmtId="172" formatCode="#,##0"/>
  </numFmts>
  <fonts count="123">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u val="single"/>
      <sz val="9"/>
      <color rgb="FF0000FF"/>
      <name val="Arial CE"/>
      <family val="0"/>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1"/>
      <color rgb="FF000000"/>
      <name val="Calibri"/>
      <family val="2"/>
      <charset val="238"/>
    </font>
    <font>
      <sz val="10"/>
      <name val="Arial"/>
      <family val="2"/>
      <charset val="238"/>
    </font>
    <font>
      <sz val="12"/>
      <name val="Arial CE"/>
      <family val="0"/>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sz val="11"/>
      <color rgb="FF800080"/>
      <name val="Czcionka tekstu podstawowego"/>
      <family val="2"/>
      <charset val="238"/>
    </font>
    <font>
      <sz val="9"/>
      <color rgb="FF000000"/>
      <name val="Arial"/>
      <family val="2"/>
      <charset val="238"/>
    </font>
    <font>
      <b val="true"/>
      <u val="single"/>
      <sz val="10"/>
      <name val="Arial"/>
      <family val="2"/>
      <charset val="238"/>
    </font>
    <font>
      <sz val="10"/>
      <color rgb="FF000000"/>
      <name val="Arial"/>
      <family val="2"/>
      <charset val="238"/>
    </font>
    <font>
      <i val="true"/>
      <u val="single"/>
      <sz val="10"/>
      <name val="Arial"/>
      <family val="2"/>
      <charset val="238"/>
    </font>
    <font>
      <sz val="9"/>
      <name val="Arial"/>
      <family val="2"/>
      <charset val="238"/>
    </font>
    <font>
      <i val="true"/>
      <u val="single"/>
      <sz val="9"/>
      <color rgb="FF0000FF"/>
      <name val="Arial"/>
      <family val="2"/>
      <charset val="238"/>
    </font>
    <font>
      <u val="single"/>
      <sz val="9"/>
      <color rgb="FF0000FF"/>
      <name val="Arial"/>
      <family val="2"/>
      <charset val="238"/>
    </font>
    <font>
      <sz val="9"/>
      <color rgb="FF0066CC"/>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i val="true"/>
      <u val="single"/>
      <sz val="10"/>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b val="true"/>
      <i val="true"/>
      <sz val="9"/>
      <color rgb="FF333333"/>
      <name val="Arial"/>
      <family val="2"/>
      <charset val="238"/>
    </font>
    <font>
      <i val="true"/>
      <sz val="9"/>
      <color rgb="FF000000"/>
      <name val="Arial"/>
      <family val="2"/>
      <charset val="238"/>
    </font>
    <font>
      <sz val="11"/>
      <color rgb="FF000000"/>
      <name val="Arial"/>
      <family val="2"/>
      <charset val="238"/>
    </font>
    <font>
      <i val="true"/>
      <sz val="8"/>
      <name val="Arial"/>
      <family val="2"/>
      <charset val="238"/>
    </font>
    <font>
      <sz val="8"/>
      <name val="Arial"/>
      <family val="2"/>
      <charset val="238"/>
    </font>
    <font>
      <sz val="8"/>
      <color rgb="FF000000"/>
      <name val="Arial"/>
      <family val="2"/>
      <charset val="238"/>
    </font>
    <font>
      <u val="single"/>
      <sz val="9"/>
      <color rgb="FF0066CC"/>
      <name val="Arial"/>
      <family val="2"/>
      <charset val="238"/>
    </font>
    <font>
      <sz val="10"/>
      <color rgb="FF000000"/>
      <name val="Czcionka tekstu podstawowego"/>
      <family val="2"/>
      <charset val="238"/>
    </font>
    <font>
      <i val="true"/>
      <u val="single"/>
      <sz val="9"/>
      <color rgb="FF0066CC"/>
      <name val="Arial"/>
      <family val="2"/>
      <charset val="238"/>
    </font>
    <font>
      <b val="true"/>
      <sz val="9"/>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i val="true"/>
      <vertAlign val="superscript"/>
      <sz val="10"/>
      <color rgb="FF333333"/>
      <name val="Arial"/>
      <family val="2"/>
      <charset val="238"/>
    </font>
    <font>
      <b val="true"/>
      <i val="true"/>
      <sz val="10"/>
      <color rgb="FF333333"/>
      <name val="Arial"/>
      <family val="2"/>
      <charset val="238"/>
    </font>
    <font>
      <i val="true"/>
      <sz val="8"/>
      <name val="Times New Roman"/>
      <family val="1"/>
      <charset val="238"/>
    </font>
    <font>
      <sz val="10"/>
      <name val="Arial CE"/>
      <family val="0"/>
    </font>
    <font>
      <b val="true"/>
      <sz val="10"/>
      <name val="Arial"/>
      <family val="2"/>
      <charset val="238"/>
    </font>
    <font>
      <i val="true"/>
      <sz val="10"/>
      <name val="Arial"/>
      <family val="2"/>
      <charset val="238"/>
    </font>
    <font>
      <vertAlign val="superscript"/>
      <sz val="9"/>
      <name val="Arial"/>
      <family val="2"/>
      <charset val="238"/>
    </font>
    <font>
      <b val="true"/>
      <i val="true"/>
      <sz val="9"/>
      <name val="Arial"/>
      <family val="2"/>
      <charset val="238"/>
    </font>
    <font>
      <vertAlign val="superscript"/>
      <sz val="9"/>
      <color rgb="FF000000"/>
      <name val="Arial"/>
      <family val="2"/>
      <charset val="238"/>
    </font>
    <font>
      <b val="true"/>
      <sz val="9"/>
      <color rgb="FF000000"/>
      <name val="Arial"/>
      <family val="2"/>
      <charset val="238"/>
    </font>
    <font>
      <b val="true"/>
      <i val="true"/>
      <sz val="9"/>
      <color rgb="FF000000"/>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Arial"/>
      <family val="2"/>
      <charset val="238"/>
    </font>
    <font>
      <sz val="8"/>
      <color rgb="FF333333"/>
      <name val="Arial"/>
      <family val="2"/>
      <charset val="238"/>
    </font>
    <font>
      <b val="true"/>
      <sz val="12"/>
      <name val="Arial"/>
      <family val="2"/>
      <charset val="238"/>
    </font>
    <font>
      <i val="true"/>
      <sz val="12"/>
      <name val="Arial"/>
      <family val="2"/>
      <charset val="238"/>
    </font>
    <font>
      <b val="true"/>
      <sz val="10"/>
      <name val="Arial CE"/>
      <family val="0"/>
      <charset val="238"/>
    </font>
    <font>
      <i val="true"/>
      <sz val="8"/>
      <name val="Arial CE"/>
      <family val="0"/>
      <charset val="238"/>
    </font>
    <font>
      <i val="true"/>
      <vertAlign val="superscript"/>
      <sz val="10"/>
      <color rgb="FF333333"/>
      <name val="Times New Roman"/>
      <family val="1"/>
      <charset val="238"/>
    </font>
    <font>
      <b val="true"/>
      <sz val="10"/>
      <color rgb="FF000000"/>
      <name val="Arial"/>
      <family val="2"/>
      <charset val="238"/>
    </font>
    <font>
      <b val="true"/>
      <i val="true"/>
      <vertAlign val="superscript"/>
      <sz val="10"/>
      <color rgb="FF000000"/>
      <name val="Arial"/>
      <family val="2"/>
      <charset val="238"/>
    </font>
    <font>
      <i val="true"/>
      <sz val="10"/>
      <color rgb="FF000000"/>
      <name val="Czcionka tekstu podstawowego"/>
      <family val="2"/>
      <charset val="238"/>
    </font>
    <font>
      <i val="true"/>
      <vertAlign val="superscript"/>
      <sz val="10"/>
      <color rgb="FF000000"/>
      <name val="Arial"/>
      <family val="2"/>
      <charset val="238"/>
    </font>
    <font>
      <i val="true"/>
      <sz val="10"/>
      <color rgb="FF000000"/>
      <name val="Times New Roman"/>
      <family val="1"/>
      <charset val="238"/>
    </font>
    <font>
      <i val="true"/>
      <vertAlign val="superscript"/>
      <sz val="9"/>
      <color rgb="FF000000"/>
      <name val="Arial"/>
      <family val="2"/>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sz val="9"/>
      <name val="Arial CE"/>
      <family val="0"/>
    </font>
    <font>
      <sz val="9"/>
      <name val="Arial CE"/>
      <family val="0"/>
      <charset val="238"/>
    </font>
    <font>
      <vertAlign val="superscript"/>
      <sz val="10"/>
      <color rgb="FF333333"/>
      <name val="Arial"/>
      <family val="2"/>
      <charset val="238"/>
    </font>
    <font>
      <sz val="9"/>
      <color rgb="FFFF0000"/>
      <name val="Arial"/>
      <family val="2"/>
      <charset val="238"/>
    </font>
    <font>
      <b val="true"/>
      <sz val="9"/>
      <name val="Arial CE"/>
      <family val="0"/>
    </font>
    <font>
      <b val="true"/>
      <i val="true"/>
      <sz val="12"/>
      <color rgb="FF333333"/>
      <name val="Arial"/>
      <family val="2"/>
      <charset val="238"/>
    </font>
    <font>
      <sz val="9"/>
      <color rgb="FF000000"/>
      <name val="Czcionka tekstu podstawowego"/>
      <family val="2"/>
      <charset val="238"/>
    </font>
    <font>
      <b val="true"/>
      <i val="true"/>
      <vertAlign val="superscript"/>
      <sz val="10"/>
      <name val="Arial"/>
      <family val="2"/>
      <charset val="238"/>
    </font>
    <font>
      <sz val="12"/>
      <color rgb="FF000000"/>
      <name val="Czcionka tekstu podstawowego"/>
      <family val="2"/>
      <charset val="238"/>
    </font>
    <font>
      <i val="true"/>
      <sz val="8"/>
      <color rgb="FF333333"/>
      <name val="Times New Roman"/>
      <family val="1"/>
      <charset val="238"/>
    </font>
    <font>
      <sz val="7.5"/>
      <color rgb="FF333333"/>
      <name val="Arial"/>
      <family val="2"/>
      <charset val="238"/>
    </font>
    <font>
      <i val="true"/>
      <sz val="7.5"/>
      <color rgb="FF000000"/>
      <name val="Arial"/>
      <family val="2"/>
      <charset val="238"/>
    </font>
    <font>
      <i val="true"/>
      <u val="single"/>
      <sz val="8"/>
      <color rgb="FF0000FF"/>
      <name val="Arial"/>
      <family val="2"/>
      <charset val="238"/>
    </font>
    <font>
      <sz val="8"/>
      <color rgb="FF000000"/>
      <name val="Czcionka tekstu podstawowego"/>
      <family val="2"/>
      <charset val="238"/>
    </font>
    <font>
      <b val="true"/>
      <sz val="10"/>
      <color rgb="FF333333"/>
      <name val="Times New Roman CE"/>
      <family val="0"/>
    </font>
    <font>
      <sz val="10"/>
      <color rgb="FF333333"/>
      <name val="Times New Roman CE"/>
      <family val="0"/>
    </font>
    <font>
      <u val="single"/>
      <sz val="10"/>
      <color rgb="FF0066CC"/>
      <name val="Arial"/>
      <family val="2"/>
      <charset val="238"/>
    </font>
    <font>
      <i val="true"/>
      <u val="single"/>
      <sz val="10"/>
      <color rgb="FF0066CC"/>
      <name val="Arial"/>
      <family val="2"/>
      <charset val="238"/>
    </font>
    <font>
      <b val="true"/>
      <vertAlign val="superscript"/>
      <sz val="9"/>
      <color rgb="FF333333"/>
      <name val="Arial"/>
      <family val="2"/>
      <charset val="238"/>
    </font>
    <font>
      <b val="true"/>
      <i val="true"/>
      <vertAlign val="superscript"/>
      <sz val="10"/>
      <color rgb="FF333333"/>
      <name val="Arial"/>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color rgb="FF000000"/>
      <name val="Czcionka tekstu podstawowego"/>
      <family val="0"/>
      <charset val="238"/>
    </font>
    <font>
      <i val="true"/>
      <vertAlign val="superscript"/>
      <sz val="9"/>
      <name val="Times New Roman"/>
      <family val="1"/>
      <charset val="238"/>
    </font>
    <font>
      <b val="true"/>
      <sz val="9"/>
      <color rgb="FF000000"/>
      <name val="Czcionka tekstu podstawowego"/>
      <family val="2"/>
      <charset val="238"/>
    </font>
    <font>
      <i val="true"/>
      <sz val="7.5"/>
      <color rgb="FF333333"/>
      <name val="Arial"/>
      <family val="2"/>
      <charset val="238"/>
    </font>
    <font>
      <i val="true"/>
      <sz val="9"/>
      <color rgb="FF333333"/>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20" borderId="1" applyFont="true" applyBorder="true" applyAlignment="false" applyProtection="false"/>
    <xf numFmtId="164" fontId="19" fillId="20" borderId="1" applyFont="true" applyBorder="true" applyAlignment="false" applyProtection="false"/>
    <xf numFmtId="164" fontId="17" fillId="0" borderId="8" applyFont="true" applyBorder="true" applyAlignment="true" applyProtection="true">
      <alignment horizontal="general" vertical="bottom" textRotation="0" wrapText="false" indent="0" shrinkToFit="false"/>
      <protection locked="true" hidden="false"/>
    </xf>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23" fillId="3" borderId="0" applyFont="true" applyBorder="false" applyAlignment="false" applyProtection="false"/>
    <xf numFmtId="164" fontId="23" fillId="3" borderId="0" applyFont="true" applyBorder="false" applyAlignment="false" applyProtection="false"/>
  </cellStyleXfs>
  <cellXfs count="131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6"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bottom" textRotation="0" wrapText="true" indent="0" shrinkToFit="false"/>
      <protection locked="true" hidden="false"/>
    </xf>
    <xf numFmtId="164" fontId="40" fillId="0" borderId="15" xfId="0" applyFont="true" applyBorder="true" applyAlignment="true" applyProtection="false">
      <alignment horizontal="left" vertical="bottom" textRotation="0" wrapText="true" indent="0" shrinkToFit="false"/>
      <protection locked="true" hidden="false"/>
    </xf>
    <xf numFmtId="164" fontId="40" fillId="0" borderId="12"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5" fontId="24" fillId="0" borderId="15" xfId="0" applyFont="true" applyBorder="true" applyAlignment="true" applyProtection="false">
      <alignment horizontal="right" vertical="bottom" textRotation="0" wrapText="true" indent="1" shrinkToFit="false"/>
      <protection locked="true" hidden="false"/>
    </xf>
    <xf numFmtId="164" fontId="47" fillId="0" borderId="15"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true" applyProtection="false">
      <alignment horizontal="right" vertical="bottom" textRotation="0" wrapText="true" indent="1" shrinkToFit="false"/>
      <protection locked="true" hidden="false"/>
    </xf>
    <xf numFmtId="164" fontId="47" fillId="0" borderId="16"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false" indent="1" shrinkToFit="false"/>
      <protection locked="true" hidden="false"/>
    </xf>
    <xf numFmtId="165" fontId="40" fillId="0" borderId="15" xfId="0" applyFont="true" applyBorder="true" applyAlignment="true" applyProtection="false">
      <alignment horizontal="right" vertical="bottom" textRotation="0" wrapText="true" indent="1"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5" fontId="24" fillId="0" borderId="16" xfId="0" applyFont="true" applyBorder="true" applyAlignment="true" applyProtection="false">
      <alignment horizontal="right" vertical="bottom" textRotation="0" wrapText="true" indent="1" shrinkToFit="false"/>
      <protection locked="true" hidden="false"/>
    </xf>
    <xf numFmtId="164" fontId="42" fillId="0" borderId="15" xfId="0" applyFont="true" applyBorder="true" applyAlignment="true" applyProtection="false">
      <alignment horizontal="right" vertical="bottom" textRotation="0" wrapText="true" indent="1" shrinkToFit="false"/>
      <protection locked="true" hidden="false"/>
    </xf>
    <xf numFmtId="165" fontId="41" fillId="0" borderId="15"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1" shrinkToFit="false"/>
      <protection locked="true" hidden="false"/>
    </xf>
    <xf numFmtId="165" fontId="41" fillId="0" borderId="16"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41" fillId="0" borderId="0"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2"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6" fontId="24" fillId="0" borderId="15" xfId="0" applyFont="true" applyBorder="true" applyAlignment="true" applyProtection="false">
      <alignment horizontal="right" vertical="bottom" textRotation="0" wrapText="true" indent="1" shrinkToFit="false"/>
      <protection locked="true" hidden="false"/>
    </xf>
    <xf numFmtId="164" fontId="47" fillId="0" borderId="0" xfId="0" applyFont="true" applyBorder="false" applyAlignment="true" applyProtection="false">
      <alignment horizontal="right" vertical="bottom" textRotation="0" wrapText="true" indent="1" shrinkToFit="false"/>
      <protection locked="true" hidden="false"/>
    </xf>
    <xf numFmtId="166" fontId="40" fillId="0" borderId="15" xfId="0" applyFont="true" applyBorder="true" applyAlignment="true" applyProtection="false">
      <alignment horizontal="right" vertical="bottom" textRotation="0" wrapText="true" indent="1" shrinkToFit="false"/>
      <protection locked="true" hidden="false"/>
    </xf>
    <xf numFmtId="166" fontId="42" fillId="0" borderId="15" xfId="0" applyFont="true" applyBorder="true" applyAlignment="true" applyProtection="false">
      <alignment horizontal="right" vertical="bottom" textRotation="0" wrapText="true" indent="1" shrinkToFit="false"/>
      <protection locked="true" hidden="false"/>
    </xf>
    <xf numFmtId="165" fontId="42" fillId="0" borderId="15"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4" fontId="47" fillId="0" borderId="15" xfId="0" applyFont="true" applyBorder="true" applyAlignment="true" applyProtection="false">
      <alignment horizontal="right" vertical="bottom" textRotation="0" wrapText="false" indent="1" shrinkToFit="false"/>
      <protection locked="true" hidden="false"/>
    </xf>
    <xf numFmtId="164" fontId="24" fillId="0" borderId="15"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false" applyAlignment="true" applyProtection="false">
      <alignment horizontal="right" vertical="bottom" textRotation="0" wrapText="false" indent="1" shrinkToFit="false"/>
      <protection locked="true" hidden="false"/>
    </xf>
    <xf numFmtId="164" fontId="28" fillId="24" borderId="15" xfId="0" applyFont="true" applyBorder="true" applyAlignment="true" applyProtection="false">
      <alignment horizontal="right" vertical="bottom" textRotation="0" wrapText="false" indent="1" shrinkToFit="false"/>
      <protection locked="true" hidden="false"/>
    </xf>
    <xf numFmtId="164" fontId="55" fillId="24" borderId="15" xfId="0" applyFont="true" applyBorder="true" applyAlignment="true" applyProtection="false">
      <alignment horizontal="right" vertical="bottom" textRotation="0" wrapText="false" indent="1" shrinkToFit="false"/>
      <protection locked="true" hidden="false"/>
    </xf>
    <xf numFmtId="166" fontId="28" fillId="24" borderId="15" xfId="0" applyFont="true" applyBorder="true" applyAlignment="true" applyProtection="false">
      <alignment horizontal="right" vertical="bottom" textRotation="0" wrapText="false" indent="1" shrinkToFit="false"/>
      <protection locked="true" hidden="false"/>
    </xf>
    <xf numFmtId="166" fontId="55" fillId="24" borderId="15"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right" vertical="bottom" textRotation="0" wrapText="true" indent="1" shrinkToFit="false"/>
      <protection locked="true" hidden="false"/>
    </xf>
    <xf numFmtId="165" fontId="24" fillId="0" borderId="15" xfId="0" applyFont="true" applyBorder="true" applyAlignment="true" applyProtection="false">
      <alignment horizontal="general" vertical="bottom" textRotation="0" wrapText="true" indent="0" shrinkToFit="false"/>
      <protection locked="true" hidden="false"/>
    </xf>
    <xf numFmtId="165" fontId="24" fillId="0" borderId="16" xfId="0" applyFont="true" applyBorder="true" applyAlignment="true" applyProtection="false">
      <alignment horizontal="general" vertical="bottom" textRotation="0" wrapText="true" indent="0" shrinkToFit="false"/>
      <protection locked="true" hidden="false"/>
    </xf>
    <xf numFmtId="165" fontId="40" fillId="0" borderId="16" xfId="0" applyFont="true" applyBorder="true" applyAlignment="true" applyProtection="false">
      <alignment horizontal="right" vertical="bottom" textRotation="0" wrapText="true" indent="1" shrinkToFit="false"/>
      <protection locked="true" hidden="false"/>
    </xf>
    <xf numFmtId="165" fontId="40" fillId="0" borderId="0" xfId="0" applyFont="true" applyBorder="true" applyAlignment="true" applyProtection="false">
      <alignment horizontal="right" vertical="bottom" textRotation="0" wrapText="true" indent="1"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1" shrinkToFit="false"/>
      <protection locked="true" hidden="false"/>
    </xf>
    <xf numFmtId="165" fontId="47" fillId="0" borderId="15" xfId="0" applyFont="true" applyBorder="true" applyAlignment="true" applyProtection="false">
      <alignment horizontal="right" vertical="bottom" textRotation="0" wrapText="true" indent="1" shrinkToFit="false"/>
      <protection locked="true" hidden="false"/>
    </xf>
    <xf numFmtId="165" fontId="47" fillId="0" borderId="0" xfId="0" applyFont="true" applyBorder="false" applyAlignment="true" applyProtection="false">
      <alignment horizontal="right" vertical="bottom" textRotation="0" wrapText="true" indent="1"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5" fontId="47" fillId="0" borderId="16"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0" fillId="0" borderId="18" xfId="0" applyFont="true" applyBorder="true" applyAlignment="true" applyProtection="false">
      <alignment horizontal="general"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general"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1" shrinkToFit="false"/>
      <protection locked="true" hidden="false"/>
    </xf>
    <xf numFmtId="167" fontId="28" fillId="0" borderId="15" xfId="0" applyFont="true" applyBorder="true" applyAlignment="true" applyProtection="false">
      <alignment horizontal="right" vertical="bottom" textRotation="0" wrapText="false" indent="1" shrinkToFit="false"/>
      <protection locked="true" hidden="false"/>
    </xf>
    <xf numFmtId="165" fontId="24" fillId="0" borderId="8" xfId="0" applyFont="true" applyBorder="true" applyAlignment="true" applyProtection="false">
      <alignment horizontal="center" vertical="bottom" textRotation="0" wrapText="true" indent="0" shrinkToFit="false"/>
      <protection locked="true" hidden="false"/>
    </xf>
    <xf numFmtId="165" fontId="42" fillId="0" borderId="16" xfId="0" applyFont="true" applyBorder="true" applyAlignment="true" applyProtection="false">
      <alignment horizontal="right" vertical="bottom" textRotation="0" wrapText="true" indent="0" shrinkToFit="false"/>
      <protection locked="true" hidden="false"/>
    </xf>
    <xf numFmtId="165" fontId="42" fillId="0" borderId="16" xfId="0" applyFont="true" applyBorder="true" applyAlignment="true" applyProtection="false">
      <alignment horizontal="right" vertical="bottom" textRotation="0" wrapText="true" indent="1" shrinkToFit="false"/>
      <protection locked="true" hidden="false"/>
    </xf>
    <xf numFmtId="165" fontId="48" fillId="0" borderId="0" xfId="0" applyFont="true" applyBorder="fals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true" indent="1" shrinkToFit="false"/>
      <protection locked="true" hidden="false"/>
    </xf>
    <xf numFmtId="166" fontId="24" fillId="0" borderId="15" xfId="0" applyFont="true" applyBorder="true" applyAlignment="true" applyProtection="false">
      <alignment horizontal="general" vertical="bottom" textRotation="0" wrapText="true" indent="0" shrinkToFit="false"/>
      <protection locked="true" hidden="false"/>
    </xf>
    <xf numFmtId="166" fontId="24" fillId="0" borderId="16" xfId="0" applyFont="true" applyBorder="true" applyAlignment="true" applyProtection="false">
      <alignment horizontal="general" vertical="bottom" textRotation="0" wrapText="true" indent="0" shrinkToFit="false"/>
      <protection locked="true" hidden="false"/>
    </xf>
    <xf numFmtId="164" fontId="40" fillId="0" borderId="8"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0" shrinkToFit="false"/>
      <protection locked="true" hidden="false"/>
    </xf>
    <xf numFmtId="166" fontId="40" fillId="0" borderId="15" xfId="0" applyFont="true" applyBorder="true" applyAlignment="true" applyProtection="false">
      <alignment horizontal="right" vertical="bottom" textRotation="0" wrapText="true" indent="0" shrinkToFit="false"/>
      <protection locked="true" hidden="false"/>
    </xf>
    <xf numFmtId="166" fontId="40" fillId="0" borderId="16" xfId="0" applyFont="true" applyBorder="true" applyAlignment="true" applyProtection="false">
      <alignment horizontal="right" vertical="bottom" textRotation="0" wrapText="true" indent="0" shrinkToFit="false"/>
      <protection locked="true" hidden="false"/>
    </xf>
    <xf numFmtId="165" fontId="46" fillId="0" borderId="16" xfId="0" applyFont="true" applyBorder="true" applyAlignment="true" applyProtection="false">
      <alignment horizontal="right" vertical="bottom" textRotation="0" wrapText="true" indent="0" shrinkToFit="false"/>
      <protection locked="true" hidden="false"/>
    </xf>
    <xf numFmtId="165" fontId="46" fillId="0" borderId="15" xfId="0" applyFont="true" applyBorder="true" applyAlignment="true" applyProtection="false">
      <alignment horizontal="right" vertical="bottom" textRotation="0" wrapText="true" indent="1" shrinkToFit="false"/>
      <protection locked="true" hidden="false"/>
    </xf>
    <xf numFmtId="165" fontId="46" fillId="0" borderId="16"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62"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left" vertical="bottom" textRotation="0" wrapText="false" indent="6" shrinkToFit="false"/>
      <protection locked="true" hidden="false"/>
    </xf>
    <xf numFmtId="164" fontId="64" fillId="0" borderId="0" xfId="98" applyFont="true" applyBorder="true" applyAlignment="true" applyProtection="false">
      <alignment horizontal="left" vertical="bottom" textRotation="0" wrapText="false" indent="6" shrinkToFit="false"/>
      <protection locked="true" hidden="false"/>
    </xf>
    <xf numFmtId="164" fontId="64" fillId="0" borderId="0" xfId="98" applyFont="true" applyBorder="false" applyAlignment="false" applyProtection="false">
      <alignment horizontal="general" vertical="bottom" textRotation="0" wrapText="false" indent="0" shrinkToFit="false"/>
      <protection locked="true" hidden="false"/>
    </xf>
    <xf numFmtId="164" fontId="28" fillId="0" borderId="17" xfId="98" applyFont="true" applyBorder="true" applyAlignment="true" applyProtection="false">
      <alignment horizontal="center" vertical="center" textRotation="0" wrapText="true" indent="0" shrinkToFit="false"/>
      <protection locked="true" hidden="false"/>
    </xf>
    <xf numFmtId="164" fontId="28" fillId="0" borderId="19" xfId="98" applyFont="true" applyBorder="true" applyAlignment="true" applyProtection="false">
      <alignment horizontal="center" vertical="center" textRotation="0" wrapText="true" indent="0" shrinkToFit="false"/>
      <protection locked="true" hidden="false"/>
    </xf>
    <xf numFmtId="164" fontId="17" fillId="0" borderId="21" xfId="98" applyFont="true" applyBorder="true" applyAlignment="false" applyProtection="false">
      <alignment horizontal="general" vertical="bottom" textRotation="0" wrapText="false" indent="0" shrinkToFit="false"/>
      <protection locked="true" hidden="false"/>
    </xf>
    <xf numFmtId="164" fontId="28" fillId="0" borderId="20" xfId="98" applyFont="true" applyBorder="true" applyAlignment="true" applyProtection="false">
      <alignment horizontal="center" vertical="center" textRotation="0" wrapText="true" indent="0" shrinkToFit="false"/>
      <protection locked="true" hidden="false"/>
    </xf>
    <xf numFmtId="164" fontId="28" fillId="0" borderId="19" xfId="98" applyFont="true" applyBorder="true" applyAlignment="true" applyProtection="false">
      <alignment horizontal="center" vertical="center" textRotation="0" wrapText="false" indent="0" shrinkToFit="false"/>
      <protection locked="true" hidden="false"/>
    </xf>
    <xf numFmtId="164" fontId="28" fillId="0" borderId="14" xfId="98" applyFont="true" applyBorder="true" applyAlignment="true" applyProtection="false">
      <alignment horizontal="center" vertical="center" textRotation="0" wrapText="true" indent="0" shrinkToFit="false"/>
      <protection locked="true" hidden="false"/>
    </xf>
    <xf numFmtId="164" fontId="28" fillId="0" borderId="13" xfId="98" applyFont="true" applyBorder="true" applyAlignment="true" applyProtection="false">
      <alignment horizontal="center" vertical="center" textRotation="0" wrapText="true" indent="0" shrinkToFit="false"/>
      <protection locked="true" hidden="false"/>
    </xf>
    <xf numFmtId="164" fontId="28" fillId="0" borderId="11" xfId="98" applyFont="true" applyBorder="true" applyAlignment="true" applyProtection="false">
      <alignment horizontal="center" vertical="center" textRotation="0" wrapText="false" indent="0" shrinkToFit="false"/>
      <protection locked="true" hidden="false"/>
    </xf>
    <xf numFmtId="164" fontId="28" fillId="0" borderId="13" xfId="98" applyFont="true" applyBorder="true" applyAlignment="true" applyProtection="false">
      <alignment horizontal="center" vertical="center" textRotation="0" wrapText="true" indent="0" shrinkToFit="false"/>
      <protection locked="true" hidden="false"/>
    </xf>
    <xf numFmtId="164" fontId="28" fillId="0" borderId="20" xfId="98" applyFont="true" applyBorder="true" applyAlignment="true" applyProtection="false">
      <alignment horizontal="center" vertical="center" textRotation="0" wrapText="true" indent="0" shrinkToFit="false"/>
      <protection locked="true" hidden="false"/>
    </xf>
    <xf numFmtId="164" fontId="28" fillId="0" borderId="14" xfId="98" applyFont="true" applyBorder="true" applyAlignment="true" applyProtection="false">
      <alignment horizontal="center" vertical="center" textRotation="0" wrapText="tru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4" fontId="28" fillId="0" borderId="8" xfId="98" applyFont="true" applyBorder="true" applyAlignment="false" applyProtection="false">
      <alignment horizontal="general" vertical="bottom" textRotation="0" wrapText="false" indent="0" shrinkToFit="false"/>
      <protection locked="true" hidden="false"/>
    </xf>
    <xf numFmtId="165" fontId="28" fillId="0" borderId="15" xfId="98" applyFont="true" applyBorder="true" applyAlignment="true" applyProtection="false">
      <alignment horizontal="right" vertical="bottom" textRotation="0" wrapText="false" indent="1" shrinkToFit="false"/>
      <protection locked="true" hidden="false"/>
    </xf>
    <xf numFmtId="165" fontId="28" fillId="0" borderId="0" xfId="98" applyFont="true" applyBorder="false" applyAlignment="true" applyProtection="false">
      <alignment horizontal="right" vertical="bottom" textRotation="0" wrapText="false" indent="1" shrinkToFit="false"/>
      <protection locked="true" hidden="false"/>
    </xf>
    <xf numFmtId="165" fontId="28" fillId="0" borderId="16" xfId="98" applyFont="true" applyBorder="tru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28" fillId="0" borderId="16" xfId="98" applyFont="true" applyBorder="true" applyAlignment="true" applyProtection="false">
      <alignment horizontal="right" vertical="bottom" textRotation="0" wrapText="false" indent="1" shrinkToFit="false"/>
      <protection locked="true" hidden="false"/>
    </xf>
    <xf numFmtId="164" fontId="28" fillId="0" borderId="8" xfId="98" applyFont="true" applyBorder="true" applyAlignment="false" applyProtection="false">
      <alignment horizontal="general" vertical="bottom" textRotation="0" wrapText="false" indent="0" shrinkToFit="false"/>
      <protection locked="true" hidden="false"/>
    </xf>
    <xf numFmtId="165" fontId="28" fillId="0" borderId="8" xfId="98" applyFont="true" applyBorder="true" applyAlignment="false" applyProtection="false">
      <alignment horizontal="general" vertical="bottom" textRotation="0" wrapText="false" indent="0" shrinkToFit="false"/>
      <protection locked="true" hidden="false"/>
    </xf>
    <xf numFmtId="165" fontId="55" fillId="0" borderId="8" xfId="98" applyFont="true" applyBorder="true" applyAlignment="true" applyProtection="false">
      <alignment horizontal="right" vertical="bottom" textRotation="0" wrapText="false" indent="0" shrinkToFit="false"/>
      <protection locked="true" hidden="false"/>
    </xf>
    <xf numFmtId="165" fontId="55" fillId="0" borderId="15" xfId="98" applyFont="true" applyBorder="true" applyAlignment="true" applyProtection="false">
      <alignment horizontal="right" vertical="bottom" textRotation="0" wrapText="false" indent="1" shrinkToFit="false"/>
      <protection locked="true" hidden="false"/>
    </xf>
    <xf numFmtId="165" fontId="55" fillId="0" borderId="16" xfId="98" applyFont="true" applyBorder="true" applyAlignment="true" applyProtection="false">
      <alignment horizontal="right" vertical="bottom" textRotation="0" wrapText="false" indent="1" shrinkToFit="false"/>
      <protection locked="true" hidden="false"/>
    </xf>
    <xf numFmtId="165" fontId="66" fillId="0" borderId="15" xfId="98" applyFont="true" applyBorder="true" applyAlignment="true" applyProtection="false">
      <alignment horizontal="right" vertical="bottom" textRotation="0" wrapText="false" indent="0" shrinkToFit="false"/>
      <protection locked="true" hidden="false"/>
    </xf>
    <xf numFmtId="165" fontId="66" fillId="0" borderId="15" xfId="98" applyFont="true" applyBorder="true" applyAlignment="true" applyProtection="false">
      <alignment horizontal="right" vertical="bottom" textRotation="0" wrapText="false" indent="1" shrinkToFit="false"/>
      <protection locked="true" hidden="false"/>
    </xf>
    <xf numFmtId="165" fontId="66" fillId="0" borderId="16" xfId="98" applyFont="true" applyBorder="true" applyAlignment="true" applyProtection="false">
      <alignment horizontal="right" vertical="bottom" textRotation="0" wrapText="false" indent="1" shrinkToFit="false"/>
      <protection locked="true" hidden="false"/>
    </xf>
    <xf numFmtId="165" fontId="50" fillId="0" borderId="0" xfId="98" applyFont="true" applyBorder="true" applyAlignment="false" applyProtection="false">
      <alignment horizontal="general" vertical="bottom" textRotation="0" wrapText="false" indent="0" shrinkToFit="false"/>
      <protection locked="true" hidden="false"/>
    </xf>
    <xf numFmtId="165" fontId="55" fillId="0" borderId="0" xfId="98" applyFont="true" applyBorder="true" applyAlignment="true" applyProtection="false">
      <alignment horizontal="right" vertical="bottom" textRotation="0" wrapText="false" indent="0" shrinkToFit="false"/>
      <protection locked="true" hidden="false"/>
    </xf>
    <xf numFmtId="165" fontId="66" fillId="0" borderId="0"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left" vertical="center" textRotation="0" wrapText="true" indent="0" shrinkToFit="false"/>
      <protection locked="true" hidden="false"/>
    </xf>
    <xf numFmtId="164" fontId="17" fillId="0" borderId="0" xfId="98" applyFont="true" applyBorder="true" applyAlignment="true" applyProtection="false">
      <alignment horizontal="general" vertical="bottom" textRotation="0" wrapText="false" indent="0" shrinkToFit="false"/>
      <protection locked="true" hidden="false"/>
    </xf>
    <xf numFmtId="164" fontId="17" fillId="0" borderId="0" xfId="98" applyFont="true" applyBorder="false" applyAlignment="true" applyProtection="false">
      <alignment horizontal="left" vertical="bottom" textRotation="0" wrapText="false" indent="6" shrinkToFit="false"/>
      <protection locked="true" hidden="false"/>
    </xf>
    <xf numFmtId="164" fontId="64" fillId="0" borderId="22" xfId="98" applyFont="true" applyBorder="true" applyAlignment="true" applyProtection="false">
      <alignment horizontal="left" vertical="bottom" textRotation="0" wrapText="false" indent="6" shrinkToFit="false"/>
      <protection locked="true" hidden="false"/>
    </xf>
    <xf numFmtId="164" fontId="28" fillId="0" borderId="21" xfId="98"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22" xfId="98" applyFont="true" applyBorder="true" applyAlignment="true" applyProtection="false">
      <alignment horizontal="center" vertical="center" textRotation="0" wrapText="true" indent="0" shrinkToFit="false"/>
      <protection locked="true" hidden="false"/>
    </xf>
    <xf numFmtId="164" fontId="28" fillId="0" borderId="0" xfId="98"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5" fontId="28" fillId="0" borderId="15" xfId="98" applyFont="true" applyBorder="true" applyAlignment="true" applyProtection="false">
      <alignment horizontal="right" vertical="bottom" textRotation="0" wrapText="false" indent="1" shrinkToFit="false"/>
      <protection locked="true" hidden="false"/>
    </xf>
    <xf numFmtId="165" fontId="24" fillId="0" borderId="15" xfId="0" applyFont="true" applyBorder="true" applyAlignment="true" applyProtection="false">
      <alignment horizontal="right" vertical="bottom" textRotation="0" wrapText="false" indent="1" shrinkToFit="false"/>
      <protection locked="true" hidden="false"/>
    </xf>
    <xf numFmtId="165" fontId="24" fillId="0" borderId="16" xfId="0" applyFont="true" applyBorder="true" applyAlignment="true" applyProtection="false">
      <alignment horizontal="right" vertical="bottom" textRotation="0" wrapText="false" indent="1" shrinkToFit="false"/>
      <protection locked="true" hidden="false"/>
    </xf>
    <xf numFmtId="164" fontId="28" fillId="0" borderId="8" xfId="98" applyFont="true" applyBorder="true" applyAlignment="true" applyProtection="false">
      <alignment horizontal="left" vertical="bottom" textRotation="0" wrapText="false" indent="0" shrinkToFit="false"/>
      <protection locked="true" hidden="false"/>
    </xf>
    <xf numFmtId="165" fontId="55" fillId="0" borderId="15" xfId="98" applyFont="true" applyBorder="true" applyAlignment="true" applyProtection="false">
      <alignment horizontal="right" vertical="bottom" textRotation="0" wrapText="false" indent="1" shrinkToFit="false"/>
      <protection locked="true" hidden="false"/>
    </xf>
    <xf numFmtId="165" fontId="68" fillId="0" borderId="15" xfId="0" applyFont="true" applyBorder="true" applyAlignment="true" applyProtection="false">
      <alignment horizontal="right" vertical="bottom" textRotation="0" wrapText="false" indent="1" shrinkToFit="false"/>
      <protection locked="true" hidden="false"/>
    </xf>
    <xf numFmtId="165" fontId="68" fillId="0" borderId="16" xfId="0" applyFont="true" applyBorder="true" applyAlignment="true" applyProtection="false">
      <alignment horizontal="right" vertical="bottom" textRotation="0" wrapText="false" indent="1" shrinkToFit="false"/>
      <protection locked="true" hidden="false"/>
    </xf>
    <xf numFmtId="165" fontId="66" fillId="0" borderId="15" xfId="98" applyFont="true" applyBorder="true" applyAlignment="true" applyProtection="false">
      <alignment horizontal="right" vertical="bottom" textRotation="0" wrapText="false" indent="1" shrinkToFit="false"/>
      <protection locked="true" hidden="false"/>
    </xf>
    <xf numFmtId="165" fontId="69" fillId="0" borderId="15" xfId="0" applyFont="true" applyBorder="true" applyAlignment="true" applyProtection="false">
      <alignment horizontal="right" vertical="bottom" textRotation="0" wrapText="false" indent="1" shrinkToFit="false"/>
      <protection locked="true" hidden="false"/>
    </xf>
    <xf numFmtId="165" fontId="69" fillId="0" borderId="16" xfId="0" applyFont="true" applyBorder="true" applyAlignment="true" applyProtection="false">
      <alignment horizontal="right" vertical="bottom" textRotation="0" wrapText="false" indent="1"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7" fillId="24" borderId="0" xfId="98" applyFont="true" applyBorder="true" applyAlignment="false" applyProtection="false">
      <alignment horizontal="general" vertical="bottom" textRotation="0" wrapText="false" indent="0" shrinkToFit="false"/>
      <protection locked="true" hidden="false"/>
    </xf>
    <xf numFmtId="164" fontId="17" fillId="24" borderId="0" xfId="98" applyFont="true" applyBorder="false" applyAlignment="false" applyProtection="false">
      <alignment horizontal="general" vertical="bottom" textRotation="0" wrapText="false" indent="0" shrinkToFit="false"/>
      <protection locked="true" hidden="false"/>
    </xf>
    <xf numFmtId="164" fontId="8" fillId="24" borderId="0" xfId="20" applyFont="true" applyBorder="true" applyAlignment="true" applyProtection="true">
      <alignment horizontal="left" vertical="center" textRotation="0" wrapText="false" indent="0" shrinkToFit="false"/>
      <protection locked="true" hidden="false"/>
    </xf>
    <xf numFmtId="164" fontId="17" fillId="24" borderId="0" xfId="98" applyFont="true" applyBorder="true" applyAlignment="true" applyProtection="false">
      <alignment horizontal="left" vertical="bottom" textRotation="0" wrapText="false" indent="6" shrinkToFit="false"/>
      <protection locked="true" hidden="false"/>
    </xf>
    <xf numFmtId="164" fontId="17" fillId="24" borderId="0" xfId="98" applyFont="true" applyBorder="false" applyAlignment="true" applyProtection="false">
      <alignment horizontal="left" vertical="bottom" textRotation="0" wrapText="false" indent="6" shrinkToFit="false"/>
      <protection locked="true" hidden="false"/>
    </xf>
    <xf numFmtId="164" fontId="36" fillId="24" borderId="0" xfId="20" applyFont="true" applyBorder="true" applyAlignment="true" applyProtection="true">
      <alignment horizontal="left" vertical="center" textRotation="0" wrapText="false" indent="0" shrinkToFit="false"/>
      <protection locked="true" hidden="false"/>
    </xf>
    <xf numFmtId="164" fontId="64" fillId="24" borderId="0" xfId="98" applyFont="true" applyBorder="true" applyAlignment="true" applyProtection="false">
      <alignment horizontal="left" vertical="bottom" textRotation="0" wrapText="false" indent="6" shrinkToFit="false"/>
      <protection locked="true" hidden="false"/>
    </xf>
    <xf numFmtId="164" fontId="64" fillId="24" borderId="22" xfId="98" applyFont="true" applyBorder="true" applyAlignment="true" applyProtection="false">
      <alignment horizontal="left" vertical="bottom" textRotation="0" wrapText="false" indent="6" shrinkToFit="false"/>
      <protection locked="true" hidden="false"/>
    </xf>
    <xf numFmtId="164" fontId="28" fillId="24" borderId="21" xfId="98" applyFont="true" applyBorder="true" applyAlignment="true" applyProtection="false">
      <alignment horizontal="center" vertical="center" textRotation="0" wrapText="true" indent="0" shrinkToFit="false"/>
      <protection locked="true" hidden="false"/>
    </xf>
    <xf numFmtId="164" fontId="28" fillId="24" borderId="23" xfId="98" applyFont="true" applyBorder="true" applyAlignment="true" applyProtection="false">
      <alignment horizontal="center" vertical="center" textRotation="0" wrapText="true" indent="0" shrinkToFit="false"/>
      <protection locked="true" hidden="false"/>
    </xf>
    <xf numFmtId="164" fontId="28" fillId="24" borderId="13" xfId="98" applyFont="true" applyBorder="true" applyAlignment="true" applyProtection="false">
      <alignment horizontal="center" vertical="center" textRotation="0" wrapText="true" indent="0" shrinkToFit="false"/>
      <protection locked="true" hidden="false"/>
    </xf>
    <xf numFmtId="164" fontId="24" fillId="24" borderId="14" xfId="0" applyFont="true" applyBorder="true" applyAlignment="true" applyProtection="false">
      <alignment horizontal="center" vertical="center" textRotation="0" wrapText="false" indent="0" shrinkToFit="false"/>
      <protection locked="true" hidden="false"/>
    </xf>
    <xf numFmtId="164" fontId="24" fillId="24" borderId="13" xfId="0" applyFont="true" applyBorder="true" applyAlignment="true" applyProtection="false">
      <alignment horizontal="center" vertical="center" textRotation="0" wrapText="true" indent="0" shrinkToFit="false"/>
      <protection locked="true" hidden="false"/>
    </xf>
    <xf numFmtId="164" fontId="28" fillId="24" borderId="19" xfId="98" applyFont="true" applyBorder="true" applyAlignment="true" applyProtection="false">
      <alignment horizontal="center" vertical="center" textRotation="0" wrapText="true" indent="0" shrinkToFit="false"/>
      <protection locked="true" hidden="false"/>
    </xf>
    <xf numFmtId="164" fontId="28" fillId="24" borderId="14" xfId="98" applyFont="true" applyBorder="true" applyAlignment="true" applyProtection="false">
      <alignment horizontal="center" vertical="center" textRotation="0" wrapText="true" indent="0" shrinkToFit="false"/>
      <protection locked="true" hidden="false"/>
    </xf>
    <xf numFmtId="164" fontId="28" fillId="24" borderId="8" xfId="98" applyFont="true" applyBorder="true" applyAlignment="true" applyProtection="false">
      <alignment horizontal="center" vertical="bottom" textRotation="0" wrapText="false" indent="0" shrinkToFit="false"/>
      <protection locked="true" hidden="false"/>
    </xf>
    <xf numFmtId="164" fontId="28" fillId="24" borderId="8" xfId="98" applyFont="true" applyBorder="true" applyAlignment="false" applyProtection="false">
      <alignment horizontal="general" vertical="bottom" textRotation="0" wrapText="false" indent="0" shrinkToFit="false"/>
      <protection locked="true" hidden="false"/>
    </xf>
    <xf numFmtId="165" fontId="28" fillId="24" borderId="15" xfId="98" applyFont="true" applyBorder="true" applyAlignment="true" applyProtection="false">
      <alignment horizontal="right" vertical="bottom" textRotation="0" wrapText="false" indent="1" shrinkToFit="false"/>
      <protection locked="true" hidden="false"/>
    </xf>
    <xf numFmtId="165" fontId="28" fillId="24" borderId="16" xfId="98" applyFont="true" applyBorder="true" applyAlignment="true" applyProtection="false">
      <alignment horizontal="right" vertical="bottom" textRotation="0" wrapText="false" indent="1" shrinkToFit="false"/>
      <protection locked="true" hidden="false"/>
    </xf>
    <xf numFmtId="165" fontId="28" fillId="24" borderId="8" xfId="98" applyFont="true" applyBorder="true" applyAlignment="true" applyProtection="false">
      <alignment horizontal="center" vertical="bottom" textRotation="0" wrapText="false" indent="0" shrinkToFit="false"/>
      <protection locked="true" hidden="false"/>
    </xf>
    <xf numFmtId="165" fontId="55" fillId="24" borderId="8" xfId="98" applyFont="true" applyBorder="true" applyAlignment="true" applyProtection="false">
      <alignment horizontal="right" vertical="bottom" textRotation="0" wrapText="false" indent="0" shrinkToFit="false"/>
      <protection locked="true" hidden="false"/>
    </xf>
    <xf numFmtId="165" fontId="55" fillId="24" borderId="15" xfId="98" applyFont="true" applyBorder="true" applyAlignment="true" applyProtection="false">
      <alignment horizontal="right" vertical="bottom" textRotation="0" wrapText="false" indent="1" shrinkToFit="false"/>
      <protection locked="true" hidden="false"/>
    </xf>
    <xf numFmtId="165" fontId="55" fillId="24" borderId="16" xfId="98" applyFont="true" applyBorder="true" applyAlignment="true" applyProtection="false">
      <alignment horizontal="right" vertical="bottom" textRotation="0" wrapText="false" indent="1" shrinkToFit="false"/>
      <protection locked="true" hidden="false"/>
    </xf>
    <xf numFmtId="165" fontId="28" fillId="24" borderId="8" xfId="98" applyFont="true" applyBorder="true" applyAlignment="false" applyProtection="false">
      <alignment horizontal="general" vertical="bottom" textRotation="0" wrapText="false" indent="0" shrinkToFit="false"/>
      <protection locked="true" hidden="false"/>
    </xf>
    <xf numFmtId="165" fontId="66" fillId="24" borderId="15" xfId="98" applyFont="true" applyBorder="true" applyAlignment="true" applyProtection="false">
      <alignment horizontal="right" vertical="bottom" textRotation="0" wrapText="false" indent="0" shrinkToFit="false"/>
      <protection locked="true" hidden="false"/>
    </xf>
    <xf numFmtId="165" fontId="66" fillId="24" borderId="15" xfId="98" applyFont="true" applyBorder="true" applyAlignment="true" applyProtection="false">
      <alignment horizontal="right" vertical="bottom" textRotation="0" wrapText="false" indent="1" shrinkToFit="false"/>
      <protection locked="true" hidden="false"/>
    </xf>
    <xf numFmtId="165" fontId="66" fillId="24" borderId="16" xfId="98" applyFont="true" applyBorder="true" applyAlignment="true" applyProtection="false">
      <alignment horizontal="right" vertical="bottom" textRotation="0" wrapText="false" indent="1" shrinkToFit="false"/>
      <protection locked="true" hidden="false"/>
    </xf>
    <xf numFmtId="164" fontId="50" fillId="24" borderId="0" xfId="98" applyFont="true" applyBorder="true" applyAlignment="true" applyProtection="false">
      <alignment horizontal="left" vertical="bottom" textRotation="0" wrapText="true" indent="0" shrinkToFit="false"/>
      <protection locked="true" hidden="false"/>
    </xf>
    <xf numFmtId="164" fontId="62" fillId="24" borderId="0" xfId="98"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49" fillId="24" borderId="0" xfId="98" applyFont="true" applyBorder="true" applyAlignment="true" applyProtection="false">
      <alignment horizontal="left" vertical="bottom" textRotation="0" wrapText="true" indent="0" shrinkToFit="false"/>
      <protection locked="true" hidden="false"/>
    </xf>
    <xf numFmtId="164" fontId="17" fillId="24" borderId="0" xfId="98" applyFont="true" applyBorder="true" applyAlignment="true" applyProtection="false">
      <alignment horizontal="general" vertical="bottom" textRotation="0" wrapText="false" indent="0" shrinkToFit="false"/>
      <protection locked="true" hidden="false"/>
    </xf>
    <xf numFmtId="164" fontId="28" fillId="24" borderId="11" xfId="98" applyFont="true" applyBorder="true" applyAlignment="true" applyProtection="false">
      <alignment horizontal="center" vertical="center" textRotation="0" wrapText="true" indent="0" shrinkToFit="false"/>
      <protection locked="true" hidden="false"/>
    </xf>
    <xf numFmtId="164" fontId="28" fillId="24" borderId="12" xfId="98" applyFont="true" applyBorder="true" applyAlignment="true" applyProtection="false">
      <alignment horizontal="center" vertical="center" textRotation="0" wrapText="true" indent="0" shrinkToFit="false"/>
      <protection locked="true" hidden="false"/>
    </xf>
    <xf numFmtId="164" fontId="24" fillId="24" borderId="14" xfId="0" applyFont="true" applyBorder="true" applyAlignment="true" applyProtection="false">
      <alignment horizontal="center" vertical="center" textRotation="0" wrapText="true" indent="0" shrinkToFit="false"/>
      <protection locked="true" hidden="false"/>
    </xf>
    <xf numFmtId="165" fontId="24" fillId="24" borderId="15" xfId="0" applyFont="true" applyBorder="true" applyAlignment="true" applyProtection="false">
      <alignment horizontal="right" vertical="bottom" textRotation="0" wrapText="false" indent="1" shrinkToFit="false"/>
      <protection locked="true" hidden="false"/>
    </xf>
    <xf numFmtId="165" fontId="24" fillId="24" borderId="16" xfId="0" applyFont="true" applyBorder="true" applyAlignment="true" applyProtection="false">
      <alignment horizontal="right" vertical="bottom" textRotation="0" wrapText="false" indent="1" shrinkToFit="false"/>
      <protection locked="true" hidden="false"/>
    </xf>
    <xf numFmtId="165" fontId="68" fillId="24" borderId="15" xfId="0" applyFont="true" applyBorder="true" applyAlignment="true" applyProtection="false">
      <alignment horizontal="right" vertical="bottom" textRotation="0" wrapText="false" indent="1" shrinkToFit="false"/>
      <protection locked="true" hidden="false"/>
    </xf>
    <xf numFmtId="165" fontId="68" fillId="24" borderId="16" xfId="0" applyFont="true" applyBorder="true" applyAlignment="true" applyProtection="false">
      <alignment horizontal="right" vertical="bottom" textRotation="0" wrapText="false" indent="1" shrinkToFit="false"/>
      <protection locked="true" hidden="false"/>
    </xf>
    <xf numFmtId="165" fontId="69" fillId="24" borderId="15" xfId="0" applyFont="true" applyBorder="true" applyAlignment="true" applyProtection="false">
      <alignment horizontal="right" vertical="bottom" textRotation="0" wrapText="false" indent="1" shrinkToFit="false"/>
      <protection locked="true" hidden="false"/>
    </xf>
    <xf numFmtId="165" fontId="69" fillId="24" borderId="16" xfId="0" applyFont="true" applyBorder="true" applyAlignment="true" applyProtection="false">
      <alignment horizontal="right" vertical="bottom" textRotation="0" wrapText="false" indent="1" shrinkToFit="false"/>
      <protection locked="true" hidden="false"/>
    </xf>
    <xf numFmtId="164" fontId="17" fillId="0" borderId="0" xfId="98"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28" fillId="0" borderId="13" xfId="98" applyFont="true" applyBorder="true" applyAlignment="true" applyProtection="false">
      <alignment horizontal="center" vertical="center" textRotation="0" wrapText="fals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5" fontId="28" fillId="0" borderId="15" xfId="98" applyFont="true" applyBorder="true" applyAlignment="true" applyProtection="false">
      <alignment horizontal="left" vertical="bottom" textRotation="0" wrapText="false" indent="0" shrinkToFit="false"/>
      <protection locked="true" hidden="false"/>
    </xf>
    <xf numFmtId="165" fontId="55" fillId="0" borderId="15" xfId="98" applyFont="true" applyBorder="true" applyAlignment="true" applyProtection="false">
      <alignment horizontal="right" vertical="bottom" textRotation="0" wrapText="false" indent="0" shrinkToFit="false"/>
      <protection locked="true" hidden="false"/>
    </xf>
    <xf numFmtId="165" fontId="55" fillId="0" borderId="0" xfId="98" applyFont="true" applyBorder="fals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general" vertical="bottom" textRotation="0" wrapText="false" indent="0" shrinkToFit="false"/>
      <protection locked="true" hidden="false"/>
    </xf>
    <xf numFmtId="165" fontId="55" fillId="0" borderId="16" xfId="98" applyFont="true" applyBorder="true" applyAlignment="true" applyProtection="false">
      <alignment horizontal="right" vertical="bottom" textRotation="0" wrapText="false" indent="0" shrinkToFit="false"/>
      <protection locked="true" hidden="false"/>
    </xf>
    <xf numFmtId="165" fontId="28" fillId="0" borderId="16" xfId="98" applyFont="true" applyBorder="true" applyAlignment="true" applyProtection="false">
      <alignment horizontal="left" vertical="bottom" textRotation="0" wrapText="false" indent="0" shrinkToFit="false"/>
      <protection locked="true" hidden="false"/>
    </xf>
    <xf numFmtId="164" fontId="28" fillId="0" borderId="16" xfId="98" applyFont="true" applyBorder="true" applyAlignment="true" applyProtection="false">
      <alignment horizontal="general" vertical="bottom" textRotation="0" wrapText="false" indent="0" shrinkToFit="false"/>
      <protection locked="true" hidden="false"/>
    </xf>
    <xf numFmtId="164" fontId="55" fillId="0" borderId="16" xfId="98" applyFont="true" applyBorder="true" applyAlignment="true" applyProtection="false">
      <alignment horizontal="right" vertical="bottom" textRotation="0" wrapText="false" indent="0" shrinkToFit="false"/>
      <protection locked="true" hidden="false"/>
    </xf>
    <xf numFmtId="165" fontId="68" fillId="0" borderId="15" xfId="0" applyFont="true" applyBorder="true" applyAlignment="true" applyProtection="false">
      <alignment horizontal="right" vertical="bottom" textRotation="0" wrapText="true" indent="1" shrinkToFit="false"/>
      <protection locked="true" hidden="false"/>
    </xf>
    <xf numFmtId="165" fontId="68" fillId="0" borderId="16" xfId="0" applyFont="true" applyBorder="true" applyAlignment="true" applyProtection="false">
      <alignment horizontal="right" vertical="bottom" textRotation="0" wrapText="true" indent="1" shrinkToFit="false"/>
      <protection locked="true" hidden="false"/>
    </xf>
    <xf numFmtId="164" fontId="50" fillId="0" borderId="0" xfId="98" applyFont="true" applyBorder="true" applyAlignment="true" applyProtection="false">
      <alignment horizontal="left" vertical="bottom" textRotation="0" wrapText="true" indent="0" shrinkToFit="false"/>
      <protection locked="true" hidden="false"/>
    </xf>
    <xf numFmtId="164" fontId="50" fillId="0" borderId="0" xfId="98" applyFont="true" applyBorder="false" applyAlignment="true" applyProtection="false">
      <alignment horizontal="general" vertical="bottom" textRotation="0" wrapText="false" indent="0" shrinkToFit="false"/>
      <protection locked="true" hidden="false"/>
    </xf>
    <xf numFmtId="164" fontId="50" fillId="0" borderId="0" xfId="98" applyFont="true" applyBorder="false" applyAlignment="false" applyProtection="false">
      <alignment horizontal="general" vertical="bottom" textRotation="0" wrapText="false" indent="0" shrinkToFit="false"/>
      <protection locked="true" hidden="false"/>
    </xf>
    <xf numFmtId="164" fontId="49" fillId="0" borderId="0" xfId="98" applyFont="true" applyBorder="false" applyAlignment="fals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left" vertical="center" textRotation="0" wrapText="false" indent="0" shrinkToFit="false"/>
      <protection locked="true" hidden="false"/>
    </xf>
    <xf numFmtId="164" fontId="28" fillId="0" borderId="23" xfId="98" applyFont="true" applyBorder="true" applyAlignment="true" applyProtection="false">
      <alignment horizontal="center" vertical="center" textRotation="0" wrapText="true" indent="0" shrinkToFit="false"/>
      <protection locked="true" hidden="false"/>
    </xf>
    <xf numFmtId="164" fontId="28" fillId="0" borderId="12" xfId="98"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right" vertical="bottom" textRotation="0" wrapText="false" indent="1" shrinkToFit="false"/>
      <protection locked="true" hidden="false"/>
    </xf>
    <xf numFmtId="165" fontId="68" fillId="0" borderId="0" xfId="0" applyFont="true" applyBorder="false" applyAlignment="true" applyProtection="false">
      <alignment horizontal="right" vertical="bottom" textRotation="0" wrapText="false" indent="1" shrinkToFit="false"/>
      <protection locked="true" hidden="false"/>
    </xf>
    <xf numFmtId="164" fontId="28" fillId="0" borderId="15" xfId="98" applyFont="true" applyBorder="true" applyAlignment="false" applyProtection="false">
      <alignment horizontal="general" vertical="bottom" textRotation="0" wrapText="false" indent="0" shrinkToFit="false"/>
      <protection locked="true" hidden="false"/>
    </xf>
    <xf numFmtId="164" fontId="28" fillId="0" borderId="16" xfId="98"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right" vertical="bottom" textRotation="0" wrapText="true" indent="1" shrinkToFit="false"/>
      <protection locked="true" hidden="false"/>
    </xf>
    <xf numFmtId="164" fontId="68" fillId="0" borderId="16" xfId="0" applyFont="true" applyBorder="true" applyAlignment="true" applyProtection="false">
      <alignment horizontal="right" vertical="bottom" textRotation="0" wrapText="true" indent="1" shrinkToFit="false"/>
      <protection locked="true" hidden="false"/>
    </xf>
    <xf numFmtId="165" fontId="66" fillId="0" borderId="16" xfId="98"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24" borderId="0" xfId="94" applyFont="true" applyBorder="true" applyAlignment="true" applyProtection="false">
      <alignment horizontal="general" vertical="bottom" textRotation="0" wrapText="false" indent="0" shrinkToFit="false"/>
      <protection locked="true" hidden="false"/>
    </xf>
    <xf numFmtId="164" fontId="17" fillId="24" borderId="0" xfId="94" applyFont="false" applyBorder="false" applyAlignment="true" applyProtection="false">
      <alignment horizontal="general" vertical="bottom" textRotation="0" wrapText="false" indent="0" shrinkToFit="false"/>
      <protection locked="true" hidden="false"/>
    </xf>
    <xf numFmtId="164" fontId="71" fillId="0" borderId="0" xfId="94" applyFont="true" applyBorder="false" applyAlignment="false" applyProtection="false">
      <alignment horizontal="general" vertical="bottom" textRotation="0" wrapText="false" indent="0" shrinkToFit="false"/>
      <protection locked="true" hidden="false"/>
    </xf>
    <xf numFmtId="164" fontId="64" fillId="24" borderId="0" xfId="94" applyFont="true" applyBorder="true" applyAlignment="true" applyProtection="false">
      <alignment horizontal="general" vertical="bottom" textRotation="0" wrapText="false" indent="0" shrinkToFit="false"/>
      <protection locked="true" hidden="false"/>
    </xf>
    <xf numFmtId="164" fontId="71" fillId="24"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false" applyBorder="false" applyAlignment="true" applyProtection="false">
      <alignment horizontal="general" vertical="bottom" textRotation="0" wrapText="false" indent="0" shrinkToFit="false"/>
      <protection locked="true" hidden="false"/>
    </xf>
    <xf numFmtId="164" fontId="17" fillId="24" borderId="0" xfId="94" applyFont="true" applyBorder="false" applyAlignment="true" applyProtection="false">
      <alignment horizontal="general" vertical="bottom" textRotation="0" wrapText="false" indent="0" shrinkToFit="false"/>
      <protection locked="true" hidden="false"/>
    </xf>
    <xf numFmtId="164" fontId="28" fillId="24" borderId="11" xfId="94" applyFont="true" applyBorder="true" applyAlignment="true" applyProtection="false">
      <alignment horizontal="center" vertical="center" textRotation="0" wrapText="true" indent="0" shrinkToFit="false"/>
      <protection locked="true" hidden="false"/>
    </xf>
    <xf numFmtId="164" fontId="28" fillId="24" borderId="14" xfId="94" applyFont="true" applyBorder="true" applyAlignment="true" applyProtection="false">
      <alignment horizontal="center" vertical="center" textRotation="0" wrapText="false" indent="0" shrinkToFit="false"/>
      <protection locked="true" hidden="false"/>
    </xf>
    <xf numFmtId="164" fontId="28" fillId="24" borderId="20" xfId="94" applyFont="true" applyBorder="true" applyAlignment="true" applyProtection="false">
      <alignment horizontal="center" vertical="center" textRotation="0" wrapText="true" indent="0" shrinkToFit="false"/>
      <protection locked="true" hidden="false"/>
    </xf>
    <xf numFmtId="164" fontId="28" fillId="24" borderId="16" xfId="94" applyFont="true" applyBorder="true" applyAlignment="true" applyProtection="false">
      <alignment horizontal="center" vertical="center" textRotation="0" wrapText="false" indent="0" shrinkToFit="false"/>
      <protection locked="true" hidden="false"/>
    </xf>
    <xf numFmtId="164" fontId="28" fillId="24" borderId="13" xfId="94" applyFont="true" applyBorder="true" applyAlignment="true" applyProtection="false">
      <alignment horizontal="center" vertical="center" textRotation="0" wrapText="true" indent="0" shrinkToFit="false"/>
      <protection locked="true" hidden="false"/>
    </xf>
    <xf numFmtId="164" fontId="28" fillId="24" borderId="14" xfId="94" applyFont="true" applyBorder="true" applyAlignment="true" applyProtection="false">
      <alignment horizontal="center" vertical="center" textRotation="0" wrapText="true" indent="0" shrinkToFit="false"/>
      <protection locked="true" hidden="false"/>
    </xf>
    <xf numFmtId="164" fontId="28" fillId="24" borderId="18" xfId="94" applyFont="true" applyBorder="true" applyAlignment="true" applyProtection="false">
      <alignment horizontal="center" vertical="center" textRotation="0" wrapText="true" indent="0" shrinkToFit="false"/>
      <protection locked="true" hidden="false"/>
    </xf>
    <xf numFmtId="164" fontId="28" fillId="24" borderId="21" xfId="94" applyFont="true" applyBorder="true" applyAlignment="true" applyProtection="false">
      <alignment horizontal="center" vertical="center" textRotation="0" wrapText="true" indent="0" shrinkToFit="false"/>
      <protection locked="true" hidden="false"/>
    </xf>
    <xf numFmtId="164" fontId="28" fillId="24" borderId="8" xfId="94" applyFont="true" applyBorder="true" applyAlignment="true" applyProtection="false">
      <alignment horizontal="center" vertical="center" textRotation="0" wrapText="true" indent="0" shrinkToFit="false"/>
      <protection locked="true" hidden="false"/>
    </xf>
    <xf numFmtId="164" fontId="28" fillId="24" borderId="0" xfId="94" applyFont="true" applyBorder="true" applyAlignment="true" applyProtection="false">
      <alignment horizontal="center" vertical="center" textRotation="0" wrapText="true" indent="0" shrinkToFit="false"/>
      <protection locked="true" hidden="false"/>
    </xf>
    <xf numFmtId="164" fontId="28" fillId="0" borderId="8" xfId="94" applyFont="true" applyBorder="true" applyAlignment="true" applyProtection="false">
      <alignment horizontal="center" vertical="bottom" textRotation="0" wrapText="false" indent="0" shrinkToFit="false"/>
      <protection locked="true" hidden="false"/>
    </xf>
    <xf numFmtId="164" fontId="28" fillId="0" borderId="15" xfId="94" applyFont="tru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1" shrinkToFit="false"/>
      <protection locked="true" hidden="false"/>
    </xf>
    <xf numFmtId="164" fontId="24" fillId="0" borderId="8" xfId="0" applyFont="true" applyBorder="true" applyAlignment="true" applyProtection="false">
      <alignment horizontal="right" vertical="bottom" textRotation="0" wrapText="false" indent="1" shrinkToFit="false"/>
      <protection locked="true" hidden="false"/>
    </xf>
    <xf numFmtId="164" fontId="28" fillId="0" borderId="15" xfId="94" applyFont="true" applyBorder="true" applyAlignment="true" applyProtection="false">
      <alignment horizontal="right" vertical="bottom" textRotation="0" wrapText="false" indent="1" shrinkToFit="false"/>
      <protection locked="true" hidden="false"/>
    </xf>
    <xf numFmtId="164" fontId="28" fillId="0" borderId="15" xfId="94" applyFont="true" applyBorder="true" applyAlignment="true" applyProtection="false">
      <alignment horizontal="right" vertical="bottom" textRotation="0" wrapText="false" indent="1" shrinkToFit="false"/>
      <protection locked="true" hidden="false"/>
    </xf>
    <xf numFmtId="164" fontId="28" fillId="0" borderId="16" xfId="94" applyFont="true" applyBorder="true" applyAlignment="true" applyProtection="false">
      <alignment horizontal="right" vertical="bottom" textRotation="0" wrapText="true" indent="1" shrinkToFit="false"/>
      <protection locked="true" hidden="false"/>
    </xf>
    <xf numFmtId="164" fontId="17" fillId="0" borderId="0" xfId="94" applyFont="false" applyBorder="true" applyAlignment="true" applyProtection="false">
      <alignment horizontal="general" vertical="bottom" textRotation="0" wrapText="false" indent="0" shrinkToFit="false"/>
      <protection locked="true" hidden="false"/>
    </xf>
    <xf numFmtId="164" fontId="55" fillId="0" borderId="15" xfId="94" applyFont="true" applyBorder="true" applyAlignment="true" applyProtection="false">
      <alignment horizontal="right" vertical="bottom" textRotation="0" wrapText="false" indent="0" shrinkToFit="false"/>
      <protection locked="true" hidden="false"/>
    </xf>
    <xf numFmtId="165" fontId="55" fillId="0" borderId="15" xfId="94" applyFont="true" applyBorder="true" applyAlignment="true" applyProtection="false">
      <alignment horizontal="right" vertical="bottom" textRotation="0" wrapText="false" indent="1" shrinkToFit="false"/>
      <protection locked="true" hidden="false"/>
    </xf>
    <xf numFmtId="165" fontId="55" fillId="0" borderId="16" xfId="94" applyFont="true" applyBorder="true" applyAlignment="true" applyProtection="false">
      <alignment horizontal="right" vertical="bottom" textRotation="0" wrapText="false" indent="1" shrinkToFit="false"/>
      <protection locked="true" hidden="false"/>
    </xf>
    <xf numFmtId="164" fontId="66" fillId="0" borderId="0" xfId="94" applyFont="true" applyBorder="true" applyAlignment="true" applyProtection="false">
      <alignment horizontal="right" vertical="bottom" textRotation="0" wrapText="false" indent="0" shrinkToFit="false"/>
      <protection locked="true" hidden="false"/>
    </xf>
    <xf numFmtId="165" fontId="66" fillId="0" borderId="15" xfId="94" applyFont="true" applyBorder="true" applyAlignment="true" applyProtection="false">
      <alignment horizontal="right" vertical="bottom" textRotation="0" wrapText="false" indent="1" shrinkToFit="false"/>
      <protection locked="true" hidden="false"/>
    </xf>
    <xf numFmtId="165" fontId="66" fillId="0" borderId="16" xfId="94" applyFont="true" applyBorder="true" applyAlignment="true" applyProtection="false">
      <alignment horizontal="right" vertical="bottom" textRotation="0" wrapText="false" indent="1" shrinkToFit="false"/>
      <protection locked="true" hidden="false"/>
    </xf>
    <xf numFmtId="164" fontId="72" fillId="24" borderId="0" xfId="94" applyFont="true" applyBorder="true" applyAlignment="true" applyProtection="false">
      <alignment horizontal="justify" vertical="bottom" textRotation="0" wrapText="fals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17" fillId="24" borderId="0" xfId="94" applyFont="false" applyBorder="false" applyAlignment="false" applyProtection="false">
      <alignment horizontal="general" vertical="bottom" textRotation="0" wrapText="false" indent="0" shrinkToFit="false"/>
      <protection locked="true" hidden="false"/>
    </xf>
    <xf numFmtId="164" fontId="71" fillId="24" borderId="0" xfId="94" applyFont="true" applyBorder="false" applyAlignment="false" applyProtection="false">
      <alignment horizontal="general" vertical="bottom" textRotation="0" wrapText="false" indent="0" shrinkToFit="false"/>
      <protection locked="true" hidden="false"/>
    </xf>
    <xf numFmtId="164" fontId="28" fillId="24" borderId="17" xfId="94" applyFont="true" applyBorder="true" applyAlignment="true" applyProtection="false">
      <alignment horizontal="center" vertical="center" textRotation="0" wrapText="true" indent="0" shrinkToFit="false"/>
      <protection locked="true" hidden="false"/>
    </xf>
    <xf numFmtId="164" fontId="28" fillId="24" borderId="8" xfId="94" applyFont="true" applyBorder="true" applyAlignment="true" applyProtection="false">
      <alignment horizontal="center" vertical="bottom" textRotation="0" wrapText="false" indent="0" shrinkToFit="false"/>
      <protection locked="true" hidden="false"/>
    </xf>
    <xf numFmtId="164" fontId="28" fillId="24" borderId="15" xfId="94" applyFont="true" applyBorder="true" applyAlignment="true" applyProtection="false">
      <alignment horizontal="general" vertical="bottom" textRotation="0" wrapText="false" indent="0" shrinkToFit="false"/>
      <protection locked="true" hidden="false"/>
    </xf>
    <xf numFmtId="165" fontId="28" fillId="24" borderId="15" xfId="94" applyFont="true" applyBorder="true" applyAlignment="true" applyProtection="false">
      <alignment horizontal="right" vertical="bottom" textRotation="0" wrapText="true" indent="1" shrinkToFit="false"/>
      <protection locked="true" hidden="false"/>
    </xf>
    <xf numFmtId="164" fontId="24" fillId="24" borderId="15" xfId="94" applyFont="true" applyBorder="true" applyAlignment="true" applyProtection="false">
      <alignment horizontal="right" vertical="bottom" textRotation="0" wrapText="true" indent="1" shrinkToFit="false"/>
      <protection locked="true" hidden="false"/>
    </xf>
    <xf numFmtId="164" fontId="24" fillId="24" borderId="15" xfId="0" applyFont="true" applyBorder="true" applyAlignment="true" applyProtection="false">
      <alignment horizontal="right" vertical="bottom" textRotation="0" wrapText="false" indent="1" shrinkToFit="false"/>
      <protection locked="true" hidden="false"/>
    </xf>
    <xf numFmtId="164" fontId="28" fillId="24" borderId="15" xfId="94" applyFont="true" applyBorder="true" applyAlignment="true" applyProtection="false">
      <alignment horizontal="right" vertical="bottom" textRotation="0" wrapText="false" indent="1" shrinkToFit="false"/>
      <protection locked="true" hidden="false"/>
    </xf>
    <xf numFmtId="164" fontId="24" fillId="24" borderId="16" xfId="0" applyFont="true" applyBorder="true" applyAlignment="true" applyProtection="false">
      <alignment horizontal="right" vertical="bottom" textRotation="0" wrapText="false" indent="1" shrinkToFit="false"/>
      <protection locked="true" hidden="false"/>
    </xf>
    <xf numFmtId="164" fontId="17" fillId="24" borderId="0" xfId="94" applyFont="false" applyBorder="true" applyAlignment="true" applyProtection="false">
      <alignment horizontal="general" vertical="bottom" textRotation="0" wrapText="false" indent="0" shrinkToFit="false"/>
      <protection locked="true" hidden="false"/>
    </xf>
    <xf numFmtId="164" fontId="24" fillId="24" borderId="8" xfId="0" applyFont="true" applyBorder="true" applyAlignment="true" applyProtection="false">
      <alignment horizontal="right" vertical="bottom" textRotation="0" wrapText="false" indent="1" shrinkToFit="false"/>
      <protection locked="true" hidden="false"/>
    </xf>
    <xf numFmtId="164" fontId="28" fillId="24" borderId="0" xfId="94"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55" fillId="24" borderId="15" xfId="94" applyFont="true" applyBorder="true" applyAlignment="true" applyProtection="false">
      <alignment horizontal="right" vertical="bottom" textRotation="0" wrapText="false" indent="0" shrinkToFit="false"/>
      <protection locked="true" hidden="false"/>
    </xf>
    <xf numFmtId="165" fontId="55" fillId="24" borderId="15" xfId="94" applyFont="true" applyBorder="true" applyAlignment="true" applyProtection="false">
      <alignment horizontal="right" vertical="bottom" textRotation="0" wrapText="true" indent="1" shrinkToFit="false"/>
      <protection locked="true" hidden="false"/>
    </xf>
    <xf numFmtId="165" fontId="68" fillId="24" borderId="15" xfId="94" applyFont="true" applyBorder="true" applyAlignment="true" applyProtection="false">
      <alignment horizontal="right" vertical="bottom" textRotation="0" wrapText="true" indent="1" shrinkToFit="false"/>
      <protection locked="true" hidden="false"/>
    </xf>
    <xf numFmtId="165" fontId="68" fillId="24" borderId="16" xfId="94" applyFont="true" applyBorder="true" applyAlignment="true" applyProtection="false">
      <alignment horizontal="right" vertical="bottom" textRotation="0" wrapText="true" indent="1" shrinkToFit="false"/>
      <protection locked="true" hidden="false"/>
    </xf>
    <xf numFmtId="164" fontId="66" fillId="24" borderId="0" xfId="94" applyFont="true" applyBorder="true" applyAlignment="true" applyProtection="false">
      <alignment horizontal="right" vertical="bottom" textRotation="0" wrapText="false" indent="0" shrinkToFit="false"/>
      <protection locked="true" hidden="false"/>
    </xf>
    <xf numFmtId="165" fontId="66" fillId="24" borderId="15" xfId="94" applyFont="true" applyBorder="true" applyAlignment="true" applyProtection="false">
      <alignment horizontal="right" vertical="bottom" textRotation="0" wrapText="true" indent="1" shrinkToFit="false"/>
      <protection locked="true" hidden="false"/>
    </xf>
    <xf numFmtId="165" fontId="69" fillId="24" borderId="15" xfId="94" applyFont="true" applyBorder="true" applyAlignment="true" applyProtection="false">
      <alignment horizontal="right" vertical="bottom" textRotation="0" wrapText="true" indent="1" shrinkToFit="false"/>
      <protection locked="true" hidden="false"/>
    </xf>
    <xf numFmtId="165" fontId="69" fillId="24" borderId="16" xfId="94" applyFont="true" applyBorder="true" applyAlignment="true" applyProtection="false">
      <alignment horizontal="right" vertical="bottom" textRotation="0" wrapText="true" indent="1" shrinkToFit="false"/>
      <protection locked="true" hidden="false"/>
    </xf>
    <xf numFmtId="165" fontId="17" fillId="24" borderId="0" xfId="94" applyFont="false" applyBorder="false" applyAlignment="true" applyProtection="false">
      <alignment horizontal="general" vertical="bottom" textRotation="0" wrapText="false" indent="0" shrinkToFit="false"/>
      <protection locked="true" hidden="false"/>
    </xf>
    <xf numFmtId="164" fontId="17" fillId="24" borderId="0" xfId="9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4" fontId="28" fillId="0" borderId="15" xfId="94" applyFont="true" applyBorder="true" applyAlignment="true" applyProtection="false">
      <alignment horizontal="general" vertical="bottom" textRotation="0" wrapText="false" indent="0" shrinkToFit="false"/>
      <protection locked="true" hidden="false"/>
    </xf>
    <xf numFmtId="164" fontId="28" fillId="0" borderId="15" xfId="94" applyFont="true" applyBorder="true" applyAlignment="true" applyProtection="false">
      <alignment horizontal="right" vertical="bottom" textRotation="0" wrapText="true" indent="1" shrinkToFit="false"/>
      <protection locked="true" hidden="false"/>
    </xf>
    <xf numFmtId="164" fontId="40" fillId="0" borderId="16" xfId="0" applyFont="true" applyBorder="true" applyAlignment="true" applyProtection="false">
      <alignment horizontal="right" vertical="bottom" textRotation="0" wrapText="true" indent="1" shrinkToFit="false"/>
      <protection locked="true" hidden="false"/>
    </xf>
    <xf numFmtId="165" fontId="42" fillId="0" borderId="15"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5" fontId="24" fillId="0" borderId="8" xfId="0" applyFont="true" applyBorder="true" applyAlignment="true" applyProtection="false">
      <alignment horizontal="general" vertical="bottom" textRotation="0" wrapText="true" indent="0" shrinkToFit="false"/>
      <protection locked="true" hidden="false"/>
    </xf>
    <xf numFmtId="165" fontId="46" fillId="0" borderId="15" xfId="0" applyFont="true" applyBorder="true" applyAlignment="true" applyProtection="false">
      <alignment horizontal="right" vertical="bottom" textRotation="0" wrapText="tru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right" vertical="bottom" textRotation="0" wrapText="true" indent="1" shrinkToFit="false"/>
      <protection locked="true" hidden="false"/>
    </xf>
    <xf numFmtId="164" fontId="28" fillId="0" borderId="0" xfId="94"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9" fillId="0" borderId="22" xfId="0" applyFont="true" applyBorder="true" applyAlignment="true" applyProtection="fals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5" fontId="69" fillId="0" borderId="15" xfId="0" applyFont="true" applyBorder="true" applyAlignment="true" applyProtection="false">
      <alignment horizontal="right" vertical="bottom" textRotation="0" wrapText="true" indent="1" shrinkToFit="false"/>
      <protection locked="true" hidden="false"/>
    </xf>
    <xf numFmtId="164" fontId="69" fillId="0" borderId="15" xfId="0" applyFont="true" applyBorder="true" applyAlignment="true" applyProtection="false">
      <alignment horizontal="right" vertical="bottom" textRotation="0" wrapText="true" indent="1" shrinkToFit="false"/>
      <protection locked="true" hidden="false"/>
    </xf>
    <xf numFmtId="164" fontId="69" fillId="0" borderId="16"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8" fillId="24" borderId="0" xfId="96" applyFont="true" applyBorder="true" applyAlignment="true" applyProtection="false">
      <alignment horizontal="left" vertical="top" textRotation="0" wrapText="true" indent="0" shrinkToFit="false"/>
      <protection locked="true" hidden="false"/>
    </xf>
    <xf numFmtId="164" fontId="79" fillId="24" borderId="0" xfId="96" applyFont="true" applyBorder="true" applyAlignment="true" applyProtection="false">
      <alignment horizontal="left" vertical="center" textRotation="0" wrapText="true" indent="0" shrinkToFit="false"/>
      <protection locked="true" hidden="false"/>
    </xf>
    <xf numFmtId="164" fontId="62" fillId="0" borderId="0" xfId="98" applyFont="true" applyBorder="true" applyAlignment="true" applyProtection="false">
      <alignment horizontal="general" vertical="center" textRotation="0" wrapText="false" indent="0" shrinkToFit="false"/>
      <protection locked="true" hidden="false"/>
    </xf>
    <xf numFmtId="164" fontId="64" fillId="0" borderId="22" xfId="98" applyFont="true" applyBorder="true" applyAlignment="true" applyProtection="false">
      <alignment horizontal="general" vertical="center" textRotation="0" wrapText="false" indent="0" shrinkToFit="false"/>
      <protection locked="true" hidden="false"/>
    </xf>
    <xf numFmtId="166" fontId="28" fillId="0" borderId="0" xfId="98" applyFont="true" applyBorder="false" applyAlignment="true" applyProtection="false">
      <alignment horizontal="right" vertical="bottom" textRotation="0" wrapText="false" indent="1" shrinkToFit="false"/>
      <protection locked="true" hidden="false"/>
    </xf>
    <xf numFmtId="166" fontId="28" fillId="0" borderId="15" xfId="98" applyFont="true" applyBorder="true" applyAlignment="true" applyProtection="false">
      <alignment horizontal="right" vertical="bottom" textRotation="0" wrapText="false" indent="1" shrinkToFit="false"/>
      <protection locked="true" hidden="false"/>
    </xf>
    <xf numFmtId="166" fontId="28" fillId="0" borderId="16" xfId="98" applyFont="true" applyBorder="true" applyAlignment="true" applyProtection="false">
      <alignment horizontal="right" vertical="bottom" textRotation="0" wrapText="false" indent="1" shrinkToFit="false"/>
      <protection locked="true" hidden="false"/>
    </xf>
    <xf numFmtId="164" fontId="62" fillId="0" borderId="0" xfId="98" applyFont="true" applyBorder="false" applyAlignment="true" applyProtection="false">
      <alignment horizontal="general" vertical="bottom" textRotation="0" wrapText="false" indent="0" shrinkToFit="false"/>
      <protection locked="true" hidden="false"/>
    </xf>
    <xf numFmtId="164" fontId="55" fillId="0" borderId="0" xfId="98" applyFont="true" applyBorder="false" applyAlignment="true" applyProtection="false">
      <alignment horizontal="right" vertical="bottom" textRotation="0" wrapText="false" indent="1" shrinkToFit="false"/>
      <protection locked="true" hidden="false"/>
    </xf>
    <xf numFmtId="164" fontId="55" fillId="0" borderId="15" xfId="98" applyFont="true" applyBorder="true" applyAlignment="true" applyProtection="false">
      <alignment horizontal="right" vertical="bottom" textRotation="0" wrapText="false" indent="1" shrinkToFit="false"/>
      <protection locked="true" hidden="false"/>
    </xf>
    <xf numFmtId="164" fontId="55" fillId="0" borderId="16"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16" xfId="98" applyFont="true" applyBorder="true" applyAlignment="true" applyProtection="false">
      <alignment horizontal="right" vertical="bottom" textRotation="0" wrapText="false" indent="1" shrinkToFit="false"/>
      <protection locked="true" hidden="false"/>
    </xf>
    <xf numFmtId="166" fontId="24" fillId="0" borderId="16" xfId="0" applyFont="true" applyBorder="true" applyAlignment="true" applyProtection="false">
      <alignment horizontal="right" vertical="bottom" textRotation="0" wrapText="true" indent="1" shrinkToFit="false"/>
      <protection locked="true" hidden="false"/>
    </xf>
    <xf numFmtId="168" fontId="55" fillId="0" borderId="15" xfId="98" applyFont="true" applyBorder="true" applyAlignment="true" applyProtection="false">
      <alignment horizontal="right" vertical="bottom" textRotation="0" wrapText="false" indent="0" shrinkToFit="false"/>
      <protection locked="true" hidden="false"/>
    </xf>
    <xf numFmtId="168" fontId="55" fillId="0" borderId="15" xfId="98" applyFont="true" applyBorder="true" applyAlignment="true" applyProtection="false">
      <alignment horizontal="right" vertical="bottom" textRotation="0" wrapText="false" indent="1" shrinkToFit="false"/>
      <protection locked="true" hidden="false"/>
    </xf>
    <xf numFmtId="168" fontId="55" fillId="0" borderId="16" xfId="98" applyFont="true" applyBorder="true" applyAlignment="true" applyProtection="false">
      <alignment horizontal="right" vertical="bottom" textRotation="0" wrapText="false" indent="0" shrinkToFit="false"/>
      <protection locked="true" hidden="false"/>
    </xf>
    <xf numFmtId="168" fontId="66" fillId="0" borderId="15" xfId="98" applyFont="true" applyBorder="true" applyAlignment="true" applyProtection="false">
      <alignment horizontal="right" vertical="bottom" textRotation="0" wrapText="false" indent="0" shrinkToFit="false"/>
      <protection locked="true" hidden="false"/>
    </xf>
    <xf numFmtId="168" fontId="66" fillId="0" borderId="15" xfId="98" applyFont="true" applyBorder="true" applyAlignment="true" applyProtection="false">
      <alignment horizontal="right" vertical="bottom" textRotation="0" wrapText="false" indent="1" shrinkToFit="false"/>
      <protection locked="true" hidden="false"/>
    </xf>
    <xf numFmtId="168" fontId="66" fillId="0" borderId="16" xfId="98" applyFont="true" applyBorder="true" applyAlignment="true" applyProtection="false">
      <alignment horizontal="right" vertical="bottom" textRotation="0" wrapText="false" indent="0" shrinkToFit="false"/>
      <protection locked="true" hidden="false"/>
    </xf>
    <xf numFmtId="164" fontId="49" fillId="0" borderId="0" xfId="98" applyFont="true" applyBorder="true" applyAlignment="true" applyProtection="false">
      <alignment horizontal="general" vertical="bottom" textRotation="0" wrapText="false" indent="0" shrinkToFit="false"/>
      <protection locked="true" hidden="false"/>
    </xf>
    <xf numFmtId="164" fontId="81" fillId="0" borderId="0" xfId="98" applyFont="true" applyBorder="false" applyAlignment="false" applyProtection="false">
      <alignment horizontal="general" vertical="bottom" textRotation="0" wrapText="false" indent="0" shrinkToFit="false"/>
      <protection locked="true" hidden="false"/>
    </xf>
    <xf numFmtId="164" fontId="62" fillId="0" borderId="0" xfId="98" applyFont="true" applyBorder="true" applyAlignment="true" applyProtection="false">
      <alignment horizontal="general" vertical="bottom" textRotation="0" wrapText="false" indent="0" shrinkToFit="false"/>
      <protection locked="true" hidden="false"/>
    </xf>
    <xf numFmtId="164" fontId="64" fillId="0" borderId="22" xfId="98" applyFont="true" applyBorder="true" applyAlignment="true" applyProtection="false">
      <alignment horizontal="general" vertical="bottom" textRotation="0" wrapText="false" indent="0" shrinkToFit="false"/>
      <protection locked="true" hidden="false"/>
    </xf>
    <xf numFmtId="164" fontId="64" fillId="0" borderId="0" xfId="98"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1" shrinkToFit="false"/>
      <protection locked="true" hidden="false"/>
    </xf>
    <xf numFmtId="166" fontId="24" fillId="0" borderId="15" xfId="0" applyFont="true" applyBorder="true" applyAlignment="true" applyProtection="false">
      <alignment horizontal="right" vertical="bottom" textRotation="0" wrapText="false" indent="1" shrinkToFit="false"/>
      <protection locked="true" hidden="false"/>
    </xf>
    <xf numFmtId="164" fontId="68" fillId="0" borderId="0" xfId="0" applyFont="true" applyBorder="false" applyAlignment="true" applyProtection="false">
      <alignment horizontal="right" vertical="bottom" textRotation="0" wrapText="false" indent="1" shrinkToFit="false"/>
      <protection locked="true" hidden="false"/>
    </xf>
    <xf numFmtId="164" fontId="68" fillId="0" borderId="15"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right" vertical="bottom" textRotation="0" wrapText="true" indent="0" shrinkToFit="false"/>
      <protection locked="true" hidden="false"/>
    </xf>
    <xf numFmtId="166" fontId="40" fillId="0" borderId="16"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true" indent="0" shrinkToFit="false"/>
      <protection locked="true" hidden="false"/>
    </xf>
    <xf numFmtId="165" fontId="42"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40" fillId="0" borderId="15" xfId="0" applyFont="true" applyBorder="true" applyAlignment="true" applyProtection="false">
      <alignment horizontal="left" vertical="bottom" textRotation="0" wrapText="true" indent="0" shrinkToFit="false"/>
      <protection locked="true" hidden="false"/>
    </xf>
    <xf numFmtId="166" fontId="28" fillId="0" borderId="15" xfId="0" applyFont="true" applyBorder="true" applyAlignment="true" applyProtection="false">
      <alignment horizontal="right" vertical="bottom" textRotation="0" wrapText="false" indent="1" shrinkToFit="false"/>
      <protection locked="true" hidden="false"/>
    </xf>
    <xf numFmtId="166" fontId="40" fillId="0" borderId="0" xfId="0" applyFont="true" applyBorder="true" applyAlignment="true" applyProtection="false">
      <alignment horizontal="right" vertical="bottom" textRotation="0" wrapText="true" indent="1"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false" applyAlignment="true" applyProtection="false">
      <alignment horizontal="left" vertical="center" textRotation="0" wrapText="true" indent="0" shrinkToFit="false"/>
      <protection locked="true" hidden="false"/>
    </xf>
    <xf numFmtId="165" fontId="56" fillId="0" borderId="0" xfId="0" applyFont="true" applyBorder="false" applyAlignment="true" applyProtection="false">
      <alignment horizontal="left" vertical="center" textRotation="0" wrapText="true" indent="0" shrinkToFit="false"/>
      <protection locked="true" hidden="false"/>
    </xf>
    <xf numFmtId="165" fontId="40" fillId="0" borderId="15" xfId="0" applyFont="true" applyBorder="true" applyAlignment="true" applyProtection="false">
      <alignment horizontal="right" vertical="bottom" textRotation="0" wrapText="false" indent="1" shrinkToFit="false"/>
      <protection locked="true" hidden="false"/>
    </xf>
    <xf numFmtId="164" fontId="63" fillId="0" borderId="0" xfId="98" applyFont="true" applyBorder="true" applyAlignment="true" applyProtection="false">
      <alignment horizontal="general" vertical="bottom" textRotation="0" wrapText="false" indent="0" shrinkToFit="false"/>
      <protection locked="true" hidden="false"/>
    </xf>
    <xf numFmtId="164" fontId="28" fillId="0" borderId="21" xfId="98" applyFont="true" applyBorder="true" applyAlignment="false" applyProtection="false">
      <alignment horizontal="general" vertical="bottom" textRotation="0" wrapText="false" indent="0" shrinkToFit="false"/>
      <protection locked="true" hidden="false"/>
    </xf>
    <xf numFmtId="164" fontId="62" fillId="0" borderId="0" xfId="98" applyFont="true" applyBorder="false" applyAlignment="false" applyProtection="false">
      <alignment horizontal="general" vertical="bottom" textRotation="0" wrapText="false" indent="0" shrinkToFit="false"/>
      <protection locked="true" hidden="false"/>
    </xf>
    <xf numFmtId="164" fontId="28" fillId="0" borderId="21" xfId="98" applyFont="true" applyBorder="true" applyAlignment="true" applyProtection="false">
      <alignment horizontal="center" vertical="bottom" textRotation="0" wrapText="false" indent="0" shrinkToFit="false"/>
      <protection locked="true" hidden="false"/>
    </xf>
    <xf numFmtId="164" fontId="58" fillId="0" borderId="0" xfId="98" applyFont="true" applyBorder="true" applyAlignment="true" applyProtection="false">
      <alignment horizontal="center" vertical="bottom" textRotation="0" wrapText="fals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5" fontId="28" fillId="0" borderId="15" xfId="98" applyFont="true" applyBorder="true" applyAlignment="true" applyProtection="false">
      <alignment horizontal="general" vertical="bottom" textRotation="0" wrapText="false" indent="0" shrinkToFit="false"/>
      <protection locked="true" hidden="false"/>
    </xf>
    <xf numFmtId="165" fontId="28" fillId="0" borderId="16" xfId="98" applyFont="true" applyBorder="true" applyAlignment="true" applyProtection="false">
      <alignment horizontal="right" vertical="bottom" textRotation="0" wrapText="false" indent="1" shrinkToFit="false"/>
      <protection locked="true" hidden="false"/>
    </xf>
    <xf numFmtId="164" fontId="62" fillId="0" borderId="0" xfId="98" applyFont="true" applyBorder="false" applyAlignment="true" applyProtection="false">
      <alignment horizontal="general" vertical="bottom" textRotation="0" wrapText="false" indent="0" shrinkToFit="false"/>
      <protection locked="true" hidden="false"/>
    </xf>
    <xf numFmtId="164" fontId="28" fillId="0" borderId="0" xfId="98" applyFont="true" applyBorder="true" applyAlignment="true" applyProtection="false">
      <alignment horizontal="center" vertical="bottom" textRotation="0" wrapText="false" indent="0" shrinkToFit="false"/>
      <protection locked="true" hidden="false"/>
    </xf>
    <xf numFmtId="165" fontId="28" fillId="0" borderId="0" xfId="98" applyFont="true" applyBorder="true" applyAlignment="true" applyProtection="false">
      <alignment horizontal="right" vertical="bottom" textRotation="0" wrapText="false" indent="1" shrinkToFit="false"/>
      <protection locked="true" hidden="false"/>
    </xf>
    <xf numFmtId="164" fontId="62" fillId="0" borderId="0" xfId="98" applyFont="true" applyBorder="false" applyAlignment="true" applyProtection="false">
      <alignment horizontal="right" vertical="bottom" textRotation="0" wrapText="false" indent="1" shrinkToFit="false"/>
      <protection locked="true" hidden="false"/>
    </xf>
    <xf numFmtId="169" fontId="28" fillId="0" borderId="0" xfId="98" applyFont="true" applyBorder="true" applyAlignment="true" applyProtection="false">
      <alignment horizontal="center" vertical="bottom" textRotation="0" wrapText="false" indent="0" shrinkToFit="false"/>
      <protection locked="true" hidden="false"/>
    </xf>
    <xf numFmtId="165" fontId="28" fillId="0" borderId="15" xfId="98" applyFont="true" applyBorder="true" applyAlignment="false" applyProtection="false">
      <alignment horizontal="general" vertical="bottom" textRotation="0" wrapText="false" indent="0" shrinkToFit="false"/>
      <protection locked="true" hidden="false"/>
    </xf>
    <xf numFmtId="164" fontId="49" fillId="0" borderId="0" xfId="98" applyFont="true" applyBorder="false" applyAlignment="true" applyProtection="false">
      <alignment horizontal="general" vertical="bottom" textRotation="0" wrapText="false" indent="0" shrinkToFit="false"/>
      <protection locked="true" hidden="false"/>
    </xf>
    <xf numFmtId="165" fontId="62" fillId="0" borderId="0" xfId="98" applyFont="true" applyBorder="false" applyAlignment="false" applyProtection="false">
      <alignment horizontal="general" vertical="bottom" textRotation="0" wrapText="false" indent="0" shrinkToFit="false"/>
      <protection locked="true" hidden="false"/>
    </xf>
    <xf numFmtId="164" fontId="63" fillId="0" borderId="0" xfId="98" applyFont="true" applyBorder="false" applyAlignment="false" applyProtection="false">
      <alignment horizontal="general" vertical="bottom" textRotation="0" wrapText="false" indent="0" shrinkToFit="false"/>
      <protection locked="true" hidden="false"/>
    </xf>
    <xf numFmtId="164" fontId="63"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false" applyAlignment="true" applyProtection="false">
      <alignment horizontal="general" vertical="bottom" textRotation="0" wrapText="false" indent="0" shrinkToFit="false"/>
      <protection locked="true" hidden="false"/>
    </xf>
    <xf numFmtId="164" fontId="81" fillId="0" borderId="0" xfId="98" applyFont="true" applyBorder="false" applyAlignment="true" applyProtection="false">
      <alignment horizontal="general" vertical="bottom" textRotation="0" wrapText="false" indent="0" shrinkToFit="false"/>
      <protection locked="true" hidden="false"/>
    </xf>
    <xf numFmtId="164" fontId="49" fillId="0" borderId="0" xfId="98"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17" fillId="0" borderId="22" xfId="98" applyFont="true" applyBorder="true" applyAlignment="true" applyProtection="false">
      <alignment horizontal="general" vertical="bottom" textRotation="0" wrapText="false" indent="0" shrinkToFit="false"/>
      <protection locked="true" hidden="false"/>
    </xf>
    <xf numFmtId="169" fontId="28" fillId="0" borderId="15" xfId="98" applyFont="true" applyBorder="true" applyAlignment="true" applyProtection="false">
      <alignment horizontal="right" vertical="bottom" textRotation="0" wrapText="false" indent="1" shrinkToFit="false"/>
      <protection locked="true" hidden="false"/>
    </xf>
    <xf numFmtId="169" fontId="28" fillId="0" borderId="16" xfId="98" applyFont="true" applyBorder="true" applyAlignment="true" applyProtection="false">
      <alignment horizontal="right" vertical="bottom" textRotation="0" wrapText="false" indent="1" shrinkToFit="false"/>
      <protection locked="true" hidden="false"/>
    </xf>
    <xf numFmtId="169" fontId="58" fillId="0" borderId="0" xfId="98" applyFont="true" applyBorder="true" applyAlignment="true" applyProtection="false">
      <alignment horizontal="center" vertical="bottom" textRotation="0" wrapText="false" indent="0"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general" vertical="bottom"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16" xfId="98" applyFont="true" applyBorder="true" applyAlignment="true" applyProtection="false">
      <alignment horizontal="right" vertical="bottom" textRotation="0" wrapText="false" indent="1" shrinkToFit="false"/>
      <protection locked="true" hidden="false"/>
    </xf>
    <xf numFmtId="167" fontId="28" fillId="0" borderId="15" xfId="98" applyFont="true" applyBorder="true" applyAlignment="true" applyProtection="false">
      <alignment horizontal="right" vertical="bottom" textRotation="0" wrapText="false" indent="1" shrinkToFit="false"/>
      <protection locked="true" hidden="false"/>
    </xf>
    <xf numFmtId="167" fontId="28" fillId="0" borderId="16" xfId="98" applyFont="true" applyBorder="true" applyAlignment="true" applyProtection="false">
      <alignment horizontal="right" vertical="bottom" textRotation="0" wrapText="false" indent="1" shrinkToFit="false"/>
      <protection locked="true" hidden="false"/>
    </xf>
    <xf numFmtId="167" fontId="28" fillId="0" borderId="0"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false" applyProtection="false">
      <alignment horizontal="general" vertical="bottom" textRotation="0" wrapText="false" indent="0" shrinkToFit="false"/>
      <protection locked="true" hidden="false"/>
    </xf>
    <xf numFmtId="164" fontId="62"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general" vertical="center" textRotation="0" wrapText="false" indent="0" shrinkToFit="false"/>
      <protection locked="true" hidden="false"/>
    </xf>
    <xf numFmtId="164" fontId="9" fillId="0" borderId="0" xfId="76" applyFont="false" applyBorder="true" applyAlignment="true" applyProtection="true">
      <alignment horizontal="general" vertical="bottom" textRotation="0" wrapText="false" indent="0" shrinkToFit="false"/>
      <protection locked="true" hidden="false"/>
    </xf>
    <xf numFmtId="164" fontId="28" fillId="0" borderId="19" xfId="98" applyFont="true" applyBorder="true" applyAlignment="true" applyProtection="false">
      <alignment horizontal="left" vertical="center" textRotation="0" wrapText="false" indent="0" shrinkToFit="false"/>
      <protection locked="true" hidden="false"/>
    </xf>
    <xf numFmtId="164" fontId="28" fillId="0" borderId="21" xfId="98" applyFont="true" applyBorder="true" applyAlignment="true" applyProtection="false">
      <alignment horizontal="center" vertical="center" textRotation="0" wrapText="false" indent="0" shrinkToFit="false"/>
      <protection locked="true" hidden="false"/>
    </xf>
    <xf numFmtId="164" fontId="28" fillId="0" borderId="18" xfId="98" applyFont="true" applyBorder="true" applyAlignment="true" applyProtection="false">
      <alignment horizontal="center" vertical="center" textRotation="0" wrapText="false" indent="0" shrinkToFit="false"/>
      <protection locked="true" hidden="false"/>
    </xf>
    <xf numFmtId="164" fontId="28" fillId="0" borderId="21" xfId="98" applyFont="true" applyBorder="true" applyAlignment="true" applyProtection="false">
      <alignment horizontal="left" vertical="center" textRotation="0" wrapText="false" indent="0" shrinkToFit="false"/>
      <protection locked="true" hidden="false"/>
    </xf>
    <xf numFmtId="164" fontId="28" fillId="0" borderId="18" xfId="98" applyFont="true" applyBorder="true" applyAlignment="true" applyProtection="false">
      <alignment horizontal="left" vertical="center" textRotation="0" wrapText="false" indent="0" shrinkToFit="false"/>
      <protection locked="true" hidden="false"/>
    </xf>
    <xf numFmtId="164" fontId="28" fillId="0" borderId="17" xfId="98" applyFont="true" applyBorder="true" applyAlignment="false" applyProtection="false">
      <alignment horizontal="general" vertical="bottom" textRotation="0" wrapText="false" indent="0" shrinkToFit="false"/>
      <protection locked="true" hidden="false"/>
    </xf>
    <xf numFmtId="164" fontId="28" fillId="0" borderId="14" xfId="98" applyFont="true" applyBorder="true" applyAlignment="true" applyProtection="false">
      <alignment horizontal="center" vertical="center" textRotation="0" wrapText="false" indent="0" shrinkToFit="false"/>
      <protection locked="true" hidden="false"/>
    </xf>
    <xf numFmtId="164" fontId="94" fillId="0" borderId="8" xfId="98" applyFont="true" applyBorder="true" applyAlignment="true" applyProtection="false">
      <alignment horizontal="center" vertical="bottom" textRotation="0" wrapText="false" indent="0" shrinkToFit="false"/>
      <protection locked="true" hidden="false"/>
    </xf>
    <xf numFmtId="165" fontId="94" fillId="0" borderId="15" xfId="98" applyFont="true" applyBorder="true" applyAlignment="true" applyProtection="false">
      <alignment horizontal="general" vertical="bottom" textRotation="0" wrapText="false" indent="0" shrinkToFit="false"/>
      <protection locked="true" hidden="false"/>
    </xf>
    <xf numFmtId="165" fontId="94" fillId="0" borderId="15" xfId="98" applyFont="true" applyBorder="true" applyAlignment="true" applyProtection="false">
      <alignment horizontal="right" vertical="bottom" textRotation="0" wrapText="false" indent="1" shrinkToFit="false"/>
      <protection locked="true" hidden="false"/>
    </xf>
    <xf numFmtId="165" fontId="94" fillId="0" borderId="16" xfId="98" applyFont="true" applyBorder="true" applyAlignment="true" applyProtection="false">
      <alignment horizontal="right" vertical="bottom" textRotation="0" wrapText="false" indent="1" shrinkToFit="false"/>
      <protection locked="true" hidden="false"/>
    </xf>
    <xf numFmtId="169" fontId="94" fillId="0" borderId="15" xfId="98" applyFont="true" applyBorder="true" applyAlignment="true" applyProtection="false">
      <alignment horizontal="right" vertical="bottom" textRotation="0" wrapText="false" indent="0" shrinkToFit="false"/>
      <protection locked="true" hidden="false"/>
    </xf>
    <xf numFmtId="169" fontId="94" fillId="0" borderId="16" xfId="98" applyFont="true" applyBorder="true" applyAlignment="true" applyProtection="false">
      <alignment horizontal="right" vertical="bottom" textRotation="0" wrapText="false" indent="0" shrinkToFit="false"/>
      <protection locked="true" hidden="false"/>
    </xf>
    <xf numFmtId="165" fontId="24" fillId="0" borderId="15" xfId="0" applyFont="true" applyBorder="true" applyAlignment="true" applyProtection="false">
      <alignment horizontal="right" vertical="bottom" textRotation="0" wrapText="true" indent="1" shrinkToFit="false"/>
      <protection locked="true" hidden="false"/>
    </xf>
    <xf numFmtId="165" fontId="95" fillId="0" borderId="16" xfId="98" applyFont="true" applyBorder="true" applyAlignment="true" applyProtection="false">
      <alignment horizontal="right" vertical="bottom" textRotation="0" wrapText="false" indent="1" shrinkToFit="false"/>
      <protection locked="true" hidden="false"/>
    </xf>
    <xf numFmtId="164" fontId="94" fillId="0" borderId="0" xfId="98" applyFont="true" applyBorder="true" applyAlignment="true" applyProtection="false">
      <alignment horizontal="center" vertical="bottom" textRotation="0" wrapText="false" indent="0" shrinkToFit="false"/>
      <protection locked="true" hidden="false"/>
    </xf>
    <xf numFmtId="165" fontId="95" fillId="0" borderId="15" xfId="98" applyFont="true" applyBorder="true" applyAlignment="true" applyProtection="false">
      <alignment horizontal="right" vertical="bottom" textRotation="0" wrapText="false" indent="1" shrinkToFit="false"/>
      <protection locked="true" hidden="false"/>
    </xf>
    <xf numFmtId="165" fontId="94" fillId="0" borderId="0"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justify" vertical="bottom" textRotation="0" wrapText="true" indent="0" shrinkToFit="false"/>
      <protection locked="true" hidden="false"/>
    </xf>
    <xf numFmtId="164" fontId="17" fillId="0" borderId="0" xfId="98" applyFont="true" applyBorder="false" applyAlignment="true" applyProtection="false">
      <alignment horizontal="general" vertical="bottom" textRotation="0" wrapText="false" indent="0" shrinkToFit="false"/>
      <protection locked="true" hidden="false"/>
    </xf>
    <xf numFmtId="164" fontId="50" fillId="0" borderId="0" xfId="98" applyFont="true" applyBorder="true" applyAlignment="true" applyProtection="false">
      <alignment horizontal="justify" vertical="bottom" textRotation="0" wrapText="true" indent="0" shrinkToFit="false"/>
      <protection locked="true" hidden="false"/>
    </xf>
    <xf numFmtId="164" fontId="62" fillId="0" borderId="0" xfId="98" applyFont="true" applyBorder="false" applyAlignment="true" applyProtection="false">
      <alignment horizontal="justify" vertical="bottom" textRotation="0" wrapText="false" indent="0" shrinkToFit="false"/>
      <protection locked="true" hidden="false"/>
    </xf>
    <xf numFmtId="164" fontId="52" fillId="0" borderId="0" xfId="20" applyFont="true" applyBorder="true" applyAlignment="true" applyProtection="true">
      <alignment horizontal="left" vertical="center" textRotation="0" wrapText="fals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97" fillId="0" borderId="22"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5" fontId="98" fillId="0" borderId="15" xfId="98" applyFont="true" applyBorder="true" applyAlignment="true" applyProtection="false">
      <alignment horizontal="right" vertical="bottom" textRotation="0" wrapText="false" indent="1" shrinkToFit="false"/>
      <protection locked="true" hidden="false"/>
    </xf>
    <xf numFmtId="165" fontId="98" fillId="0" borderId="16" xfId="98" applyFont="true" applyBorder="true" applyAlignment="true" applyProtection="false">
      <alignment horizontal="right" vertical="bottom" textRotation="0" wrapText="false" indent="1" shrinkToFit="false"/>
      <protection locked="true" hidden="false"/>
    </xf>
    <xf numFmtId="165" fontId="42" fillId="0" borderId="12" xfId="0" applyFont="true" applyBorder="true" applyAlignment="true" applyProtection="false">
      <alignment horizontal="right" vertical="bottom" textRotation="0" wrapText="true" indent="1"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5" fontId="42" fillId="0" borderId="15"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right" vertical="bottom" textRotation="0" wrapText="false" indent="1"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5" fontId="24" fillId="0" borderId="15"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16" xfId="0" applyFont="true" applyBorder="true" applyAlignment="tru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5" fontId="40" fillId="0" borderId="0" xfId="0" applyFont="true" applyBorder="true" applyAlignment="true" applyProtection="false">
      <alignment horizontal="right" vertical="bottom" textRotation="0" wrapText="false" indent="1" shrinkToFit="false"/>
      <protection locked="true" hidden="false"/>
    </xf>
    <xf numFmtId="165" fontId="40" fillId="0" borderId="16" xfId="0" applyFont="true" applyBorder="true" applyAlignment="true" applyProtection="false">
      <alignment horizontal="right" vertical="bottom" textRotation="0" wrapText="false" indent="1" shrinkToFit="false"/>
      <protection locked="true" hidden="false"/>
    </xf>
    <xf numFmtId="164" fontId="77"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21" xfId="0" applyFont="true" applyBorder="true" applyAlignment="true" applyProtection="false">
      <alignment horizontal="center" vertical="center" textRotation="0" wrapText="true" indent="0" shrinkToFit="false"/>
      <protection locked="true" hidden="false"/>
    </xf>
    <xf numFmtId="165" fontId="40" fillId="0" borderId="12" xfId="0" applyFont="true" applyBorder="true" applyAlignment="true" applyProtection="false">
      <alignment horizontal="right" vertical="bottom" textRotation="0" wrapText="true" indent="1" shrinkToFit="false"/>
      <protection locked="true" hidden="false"/>
    </xf>
    <xf numFmtId="165" fontId="40" fillId="0" borderId="21" xfId="0" applyFont="true" applyBorder="true" applyAlignment="true" applyProtection="false">
      <alignment horizontal="right" vertical="bottom" textRotation="0" wrapText="true" indent="1" shrinkToFit="false"/>
      <protection locked="true" hidden="false"/>
    </xf>
    <xf numFmtId="165" fontId="40" fillId="0" borderId="19"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54" fillId="0" borderId="0" xfId="20" applyFont="true" applyBorder="true" applyAlignment="true" applyProtection="true">
      <alignment horizontal="left"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7" fillId="0" borderId="0" xfId="99" applyFont="true" applyBorder="false" applyAlignment="false" applyProtection="false">
      <alignment horizontal="general" vertical="bottom" textRotation="0" wrapText="false" indent="0" shrinkToFit="false"/>
      <protection locked="true" hidden="false"/>
    </xf>
    <xf numFmtId="164" fontId="26" fillId="0" borderId="0" xfId="99" applyFont="true" applyBorder="true" applyAlignment="true" applyProtection="false">
      <alignment horizontal="general" vertical="center" textRotation="0" wrapText="false" indent="0" shrinkToFit="false"/>
      <protection locked="true" hidden="false"/>
    </xf>
    <xf numFmtId="164" fontId="70" fillId="0" borderId="22" xfId="99" applyFont="true" applyBorder="true" applyAlignment="true" applyProtection="false">
      <alignment horizontal="general" vertical="center" textRotation="0" wrapText="false" indent="0" shrinkToFit="false"/>
      <protection locked="true" hidden="false"/>
    </xf>
    <xf numFmtId="164" fontId="70" fillId="0" borderId="21" xfId="99" applyFont="true" applyBorder="true" applyAlignment="true" applyProtection="false">
      <alignment horizontal="general" vertical="center" textRotation="0" wrapText="false" indent="0" shrinkToFit="false"/>
      <protection locked="true" hidden="false"/>
    </xf>
    <xf numFmtId="164" fontId="24" fillId="0" borderId="13" xfId="99" applyFont="true" applyBorder="true" applyAlignment="true" applyProtection="false">
      <alignment horizontal="center" vertical="center" textRotation="0" wrapText="true" indent="0" shrinkToFit="false"/>
      <protection locked="true" hidden="false"/>
    </xf>
    <xf numFmtId="164" fontId="24" fillId="0" borderId="11" xfId="99" applyFont="true" applyBorder="true" applyAlignment="true" applyProtection="false">
      <alignment horizontal="center" vertical="center" textRotation="0" wrapText="true" indent="0" shrinkToFit="false"/>
      <protection locked="true" hidden="false"/>
    </xf>
    <xf numFmtId="164" fontId="24" fillId="0" borderId="0" xfId="99" applyFont="true" applyBorder="true" applyAlignment="true" applyProtection="false">
      <alignment horizontal="center" vertical="center" textRotation="0" wrapText="true" indent="0" shrinkToFit="false"/>
      <protection locked="true" hidden="false"/>
    </xf>
    <xf numFmtId="164" fontId="47" fillId="0" borderId="0" xfId="99" applyFont="true" applyBorder="true" applyAlignment="true" applyProtection="false">
      <alignment horizontal="center" vertical="center" textRotation="0" wrapText="true" indent="0" shrinkToFit="false"/>
      <protection locked="true" hidden="false"/>
    </xf>
    <xf numFmtId="164" fontId="68" fillId="0" borderId="0" xfId="99" applyFont="true" applyBorder="true" applyAlignment="true" applyProtection="false">
      <alignment horizontal="center" vertical="center" textRotation="0" wrapText="true" indent="0" shrinkToFit="false"/>
      <protection locked="true" hidden="false"/>
    </xf>
    <xf numFmtId="164" fontId="24" fillId="0" borderId="12" xfId="99" applyFont="true" applyBorder="true" applyAlignment="true" applyProtection="false">
      <alignment horizontal="center" vertical="center" textRotation="0" wrapText="true" indent="0" shrinkToFit="false"/>
      <protection locked="true" hidden="false"/>
    </xf>
    <xf numFmtId="164" fontId="28" fillId="0" borderId="12" xfId="99" applyFont="true" applyBorder="true" applyAlignment="true" applyProtection="false">
      <alignment horizontal="center" vertical="center" textRotation="0" wrapText="true" indent="0" shrinkToFit="false"/>
      <protection locked="true" hidden="false"/>
    </xf>
    <xf numFmtId="164" fontId="47" fillId="0" borderId="20" xfId="99" applyFont="true" applyBorder="true" applyAlignment="true" applyProtection="false">
      <alignment horizontal="center" vertical="center" textRotation="0" wrapText="true" indent="0" shrinkToFit="false"/>
      <protection locked="true" hidden="false"/>
    </xf>
    <xf numFmtId="164" fontId="58" fillId="0" borderId="20" xfId="99"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center" vertical="center" textRotation="0" wrapText="false" indent="0" shrinkToFit="false"/>
      <protection locked="true" hidden="false"/>
    </xf>
    <xf numFmtId="164" fontId="24" fillId="0" borderId="22" xfId="99" applyFont="true" applyBorder="true" applyAlignment="true" applyProtection="false">
      <alignment horizontal="center" vertical="center" textRotation="0" wrapText="true" indent="0" shrinkToFit="false"/>
      <protection locked="true" hidden="false"/>
    </xf>
    <xf numFmtId="164" fontId="24" fillId="0" borderId="24" xfId="99" applyFont="true" applyBorder="true" applyAlignment="true" applyProtection="false">
      <alignment horizontal="center" vertical="center" textRotation="0" wrapText="true" indent="0" shrinkToFit="false"/>
      <protection locked="true" hidden="false"/>
    </xf>
    <xf numFmtId="164" fontId="24" fillId="0" borderId="17" xfId="99" applyFont="true" applyBorder="true" applyAlignment="true" applyProtection="false">
      <alignment horizontal="center" vertical="center" textRotation="0" wrapText="true" indent="0" shrinkToFit="false"/>
      <protection locked="true" hidden="false"/>
    </xf>
    <xf numFmtId="164" fontId="68" fillId="0" borderId="11" xfId="99" applyFont="true" applyBorder="true" applyAlignment="true" applyProtection="false">
      <alignment horizontal="center" vertical="center" textRotation="0" wrapText="true" indent="0" shrinkToFit="false"/>
      <protection locked="true" hidden="false"/>
    </xf>
    <xf numFmtId="170" fontId="24" fillId="0" borderId="0" xfId="99" applyFont="true" applyBorder="true" applyAlignment="true" applyProtection="false">
      <alignment horizontal="general" vertical="bottom" textRotation="0" wrapText="true" indent="0" shrinkToFit="false"/>
      <protection locked="true" hidden="false"/>
    </xf>
    <xf numFmtId="166" fontId="24" fillId="0" borderId="15" xfId="99" applyFont="true" applyBorder="true" applyAlignment="true" applyProtection="false">
      <alignment horizontal="right" vertical="bottom" textRotation="0" wrapText="true" indent="1" shrinkToFit="false"/>
      <protection locked="true" hidden="false"/>
    </xf>
    <xf numFmtId="166" fontId="24" fillId="0" borderId="12" xfId="99" applyFont="true" applyBorder="true" applyAlignment="true" applyProtection="false">
      <alignment horizontal="right" vertical="bottom" textRotation="0" wrapText="true" indent="1" shrinkToFit="false"/>
      <protection locked="true" hidden="false"/>
    </xf>
    <xf numFmtId="165" fontId="24" fillId="0" borderId="21" xfId="99" applyFont="true" applyBorder="true" applyAlignment="true" applyProtection="false">
      <alignment horizontal="right" vertical="bottom" textRotation="0" wrapText="true" indent="1" shrinkToFit="false"/>
      <protection locked="true" hidden="false"/>
    </xf>
    <xf numFmtId="164" fontId="47" fillId="0" borderId="0" xfId="99" applyFont="true" applyBorder="true" applyAlignment="true" applyProtection="false">
      <alignment horizontal="general" vertical="bottom" textRotation="0" wrapText="true" indent="0" shrinkToFit="false"/>
      <protection locked="true" hidden="false"/>
    </xf>
    <xf numFmtId="166" fontId="47" fillId="0" borderId="16" xfId="99" applyFont="true" applyBorder="true" applyAlignment="true" applyProtection="false">
      <alignment horizontal="right" vertical="bottom" textRotation="0" wrapText="true" indent="1" shrinkToFit="false"/>
      <protection locked="true" hidden="false"/>
    </xf>
    <xf numFmtId="165" fontId="24" fillId="0" borderId="0" xfId="99" applyFont="true" applyBorder="true" applyAlignment="true" applyProtection="false">
      <alignment horizontal="right" vertical="bottom" textRotation="0" wrapText="true" indent="1" shrinkToFit="false"/>
      <protection locked="true" hidden="false"/>
    </xf>
    <xf numFmtId="166" fontId="24" fillId="0" borderId="16" xfId="99" applyFont="true" applyBorder="true" applyAlignment="true" applyProtection="false">
      <alignment horizontal="right" vertical="bottom" textRotation="0" wrapText="true" indent="1" shrinkToFit="false"/>
      <protection locked="true" hidden="false"/>
    </xf>
    <xf numFmtId="164" fontId="24" fillId="0" borderId="0" xfId="99" applyFont="true" applyBorder="true" applyAlignment="true" applyProtection="false">
      <alignment horizontal="general" vertical="bottom" textRotation="0" wrapText="true" indent="0" shrinkToFit="false"/>
      <protection locked="true" hidden="false"/>
    </xf>
    <xf numFmtId="170" fontId="24" fillId="0" borderId="0" xfId="99" applyFont="true" applyBorder="true" applyAlignment="true" applyProtection="false">
      <alignment horizontal="left" vertical="bottom" textRotation="0" wrapText="true" indent="1" shrinkToFit="false"/>
      <protection locked="true" hidden="false"/>
    </xf>
    <xf numFmtId="164" fontId="47" fillId="0" borderId="0" xfId="99" applyFont="true" applyBorder="true" applyAlignment="true" applyProtection="false">
      <alignment horizontal="left" vertical="bottom" textRotation="0" wrapText="true" indent="2" shrinkToFit="false"/>
      <protection locked="true" hidden="false"/>
    </xf>
    <xf numFmtId="170" fontId="24" fillId="0" borderId="0" xfId="99" applyFont="true" applyBorder="true" applyAlignment="true" applyProtection="false">
      <alignment horizontal="left" vertical="bottom" textRotation="0" wrapText="true" indent="8" shrinkToFit="false"/>
      <protection locked="true" hidden="false"/>
    </xf>
    <xf numFmtId="164" fontId="47" fillId="0" borderId="0" xfId="99" applyFont="true" applyBorder="true" applyAlignment="true" applyProtection="false">
      <alignment horizontal="left" vertical="bottom" textRotation="0" wrapText="true" indent="8" shrinkToFit="false"/>
      <protection locked="true" hidden="false"/>
    </xf>
    <xf numFmtId="170" fontId="24" fillId="0" borderId="0" xfId="99" applyFont="true" applyBorder="true" applyAlignment="true" applyProtection="false">
      <alignment horizontal="left" vertical="bottom" textRotation="0" wrapText="true" indent="4" shrinkToFit="false"/>
      <protection locked="true" hidden="false"/>
    </xf>
    <xf numFmtId="166" fontId="28" fillId="0" borderId="8" xfId="99" applyFont="true" applyBorder="true" applyAlignment="true" applyProtection="false">
      <alignment horizontal="right" vertical="bottom" textRotation="0" wrapText="false" indent="1" shrinkToFit="false"/>
      <protection locked="true" hidden="false"/>
    </xf>
    <xf numFmtId="166" fontId="28" fillId="0" borderId="15" xfId="99" applyFont="true" applyBorder="true" applyAlignment="true" applyProtection="false">
      <alignment horizontal="right" vertical="bottom" textRotation="0" wrapText="false" indent="1" shrinkToFit="false"/>
      <protection locked="true" hidden="false"/>
    </xf>
    <xf numFmtId="165" fontId="28" fillId="0" borderId="0" xfId="99" applyFont="true" applyBorder="true" applyAlignment="true" applyProtection="false">
      <alignment horizontal="right" vertical="bottom" textRotation="0" wrapText="false" indent="1" shrinkToFit="false"/>
      <protection locked="true" hidden="false"/>
    </xf>
    <xf numFmtId="164" fontId="47" fillId="0" borderId="0" xfId="99" applyFont="true" applyBorder="true" applyAlignment="true" applyProtection="false">
      <alignment horizontal="left" vertical="bottom" textRotation="0" wrapText="true" indent="4" shrinkToFit="false"/>
      <protection locked="true" hidden="false"/>
    </xf>
    <xf numFmtId="166" fontId="47" fillId="0" borderId="15" xfId="99" applyFont="true" applyBorder="true" applyAlignment="true" applyProtection="false">
      <alignment horizontal="right" vertical="bottom" textRotation="0" wrapText="true" indent="1" shrinkToFit="false"/>
      <protection locked="true" hidden="false"/>
    </xf>
    <xf numFmtId="165" fontId="28" fillId="0" borderId="0" xfId="99" applyFont="true" applyBorder="true" applyAlignment="true" applyProtection="false">
      <alignment horizontal="right" vertical="bottom" textRotation="0" wrapText="false" indent="1" shrinkToFit="false"/>
      <protection locked="true" hidden="false"/>
    </xf>
    <xf numFmtId="170" fontId="24" fillId="0" borderId="0"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true" applyAlignment="true" applyProtection="false">
      <alignment horizontal="left" vertical="bottom" textRotation="0" wrapText="true" indent="0" shrinkToFit="false"/>
      <protection locked="true" hidden="false"/>
    </xf>
    <xf numFmtId="164" fontId="24" fillId="0" borderId="0" xfId="99" applyFont="true" applyBorder="true" applyAlignment="true" applyProtection="false">
      <alignment horizontal="left" vertical="bottom" textRotation="0" wrapText="true" indent="0" shrinkToFit="false"/>
      <protection locked="true" hidden="false"/>
    </xf>
    <xf numFmtId="170" fontId="28" fillId="0" borderId="0" xfId="99" applyFont="true" applyBorder="true" applyAlignment="true" applyProtection="false">
      <alignment horizontal="left" vertical="bottom" textRotation="0" wrapText="true" indent="2" shrinkToFit="false"/>
      <protection locked="true" hidden="false"/>
    </xf>
    <xf numFmtId="164" fontId="47" fillId="0" borderId="0" xfId="99" applyFont="true" applyBorder="true" applyAlignment="true" applyProtection="false">
      <alignment horizontal="left" vertical="bottom" textRotation="0" wrapText="true" indent="1" shrinkToFit="false"/>
      <protection locked="true" hidden="false"/>
    </xf>
    <xf numFmtId="164" fontId="47" fillId="0" borderId="0" xfId="99" applyFont="true" applyBorder="false" applyAlignment="true" applyProtection="false">
      <alignment horizontal="general" vertical="bottom" textRotation="0" wrapText="true" indent="0" shrinkToFit="false"/>
      <protection locked="true" hidden="false"/>
    </xf>
    <xf numFmtId="164" fontId="26" fillId="0" borderId="0" xfId="99" applyFont="true" applyBorder="false" applyAlignment="true" applyProtection="false">
      <alignment horizontal="general" vertical="center" textRotation="0" wrapText="false" indent="0" shrinkToFit="false"/>
      <protection locked="true" hidden="false"/>
    </xf>
    <xf numFmtId="164" fontId="70" fillId="0" borderId="0" xfId="99" applyFont="true" applyBorder="true" applyAlignment="true" applyProtection="false">
      <alignment horizontal="general" vertical="center" textRotation="0" wrapText="false" indent="0" shrinkToFit="false"/>
      <protection locked="true" hidden="false"/>
    </xf>
    <xf numFmtId="164" fontId="24" fillId="0" borderId="16" xfId="99" applyFont="true" applyBorder="true" applyAlignment="true" applyProtection="false">
      <alignment horizontal="center" vertical="center" textRotation="0" wrapText="true" indent="0" shrinkToFit="false"/>
      <protection locked="true" hidden="false"/>
    </xf>
    <xf numFmtId="164" fontId="28" fillId="0" borderId="19" xfId="99" applyFont="true" applyBorder="true" applyAlignment="true" applyProtection="false">
      <alignment horizontal="center" vertical="center" textRotation="0" wrapText="true" indent="0" shrinkToFit="false"/>
      <protection locked="true" hidden="false"/>
    </xf>
    <xf numFmtId="164" fontId="58" fillId="0" borderId="24" xfId="99" applyFont="true" applyBorder="true" applyAlignment="true" applyProtection="false">
      <alignment horizontal="center" vertical="center" textRotation="0" wrapText="false" indent="0" shrinkToFit="false"/>
      <protection locked="true" hidden="false"/>
    </xf>
    <xf numFmtId="164" fontId="24" fillId="0" borderId="14" xfId="99" applyFont="true" applyBorder="true" applyAlignment="true" applyProtection="false">
      <alignment horizontal="center" vertical="center" textRotation="0" wrapText="true" indent="0" shrinkToFit="false"/>
      <protection locked="true" hidden="false"/>
    </xf>
    <xf numFmtId="165" fontId="47" fillId="0" borderId="0" xfId="99" applyFont="true" applyBorder="false" applyAlignment="true" applyProtection="false">
      <alignment horizontal="right" vertical="bottom" textRotation="0" wrapText="true" indent="1" shrinkToFit="false"/>
      <protection locked="true" hidden="false"/>
    </xf>
    <xf numFmtId="165" fontId="24" fillId="0" borderId="0" xfId="99" applyFont="true" applyBorder="false" applyAlignment="true" applyProtection="false">
      <alignment horizontal="right" vertical="bottom" textRotation="0" wrapText="true" indent="1" shrinkToFit="false"/>
      <protection locked="true" hidden="false"/>
    </xf>
    <xf numFmtId="170" fontId="24" fillId="0" borderId="0" xfId="99" applyFont="true" applyBorder="false" applyAlignment="true" applyProtection="false">
      <alignment horizontal="general" vertical="bottom" textRotation="0" wrapText="false" indent="0" shrinkToFit="false"/>
      <protection locked="true" hidden="false"/>
    </xf>
    <xf numFmtId="166" fontId="24" fillId="0" borderId="16" xfId="99" applyFont="true" applyBorder="true" applyAlignment="true" applyProtection="false">
      <alignment horizontal="right" vertical="bottom" textRotation="0" wrapText="false" indent="1" shrinkToFit="false"/>
      <protection locked="true" hidden="false"/>
    </xf>
    <xf numFmtId="166" fontId="28" fillId="0" borderId="16" xfId="99" applyFont="true" applyBorder="true" applyAlignment="true" applyProtection="false">
      <alignment horizontal="right" vertical="bottom" textRotation="0" wrapText="false" indent="1" shrinkToFit="false"/>
      <protection locked="true" hidden="false"/>
    </xf>
    <xf numFmtId="165" fontId="28" fillId="0" borderId="16" xfId="99" applyFont="true" applyBorder="true" applyAlignment="true" applyProtection="false">
      <alignment horizontal="right" vertical="bottom" textRotation="0" wrapText="false" indent="1" shrinkToFit="false"/>
      <protection locked="true" hidden="false"/>
    </xf>
    <xf numFmtId="164" fontId="24" fillId="0" borderId="0" xfId="99" applyFont="true" applyBorder="tru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bottom" textRotation="0" wrapText="false" indent="0" shrinkToFit="false"/>
      <protection locked="true" hidden="false"/>
    </xf>
    <xf numFmtId="171" fontId="24" fillId="0" borderId="0" xfId="99" applyFont="true" applyBorder="true" applyAlignment="true" applyProtection="false">
      <alignment horizontal="general" vertical="center" textRotation="0" wrapText="true" indent="0" shrinkToFit="false"/>
      <protection locked="true" hidden="false"/>
    </xf>
    <xf numFmtId="164" fontId="47" fillId="0" borderId="0" xfId="99" applyFont="true" applyBorder="true" applyAlignment="true" applyProtection="false">
      <alignment horizontal="general" vertical="top" textRotation="0" wrapText="true" indent="0" shrinkToFit="false"/>
      <protection locked="true" hidden="false"/>
    </xf>
    <xf numFmtId="171" fontId="24" fillId="0" borderId="0" xfId="99" applyFont="true" applyBorder="true" applyAlignment="true" applyProtection="false">
      <alignment horizontal="general" vertical="bottom" textRotation="0" wrapText="true" indent="0" shrinkToFit="false"/>
      <protection locked="true" hidden="false"/>
    </xf>
    <xf numFmtId="170" fontId="24" fillId="0" borderId="0" xfId="99" applyFont="true" applyBorder="true" applyAlignment="true" applyProtection="false">
      <alignment horizontal="general" vertical="bottom" textRotation="0" wrapText="false" indent="0" shrinkToFit="false"/>
      <protection locked="true" hidden="false"/>
    </xf>
    <xf numFmtId="164" fontId="47" fillId="0" borderId="0" xfId="99"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6" fontId="58" fillId="0" borderId="16" xfId="99" applyFont="true" applyBorder="true" applyAlignment="true" applyProtection="false">
      <alignment horizontal="right" vertical="bottom" textRotation="0" wrapText="false" indent="1" shrinkToFit="false"/>
      <protection locked="true" hidden="false"/>
    </xf>
    <xf numFmtId="164" fontId="24" fillId="0" borderId="0" xfId="99" applyFont="true" applyBorder="true" applyAlignment="true" applyProtection="false">
      <alignment horizontal="general" vertical="bottom" textRotation="0" wrapText="false" indent="0" shrinkToFit="false"/>
      <protection locked="true" hidden="false"/>
    </xf>
    <xf numFmtId="164" fontId="17" fillId="0" borderId="22" xfId="98" applyFont="true" applyBorder="true" applyAlignment="true" applyProtection="false">
      <alignment horizontal="left" vertical="bottom" textRotation="0" wrapText="false" indent="0" shrinkToFit="false"/>
      <protection locked="true" hidden="false"/>
    </xf>
    <xf numFmtId="164" fontId="28" fillId="0" borderId="8" xfId="98" applyFont="true" applyBorder="true" applyAlignment="true" applyProtection="false">
      <alignment horizontal="center" vertical="bottom" textRotation="0" wrapText="false" indent="0" shrinkToFit="false"/>
      <protection locked="true" hidden="false"/>
    </xf>
    <xf numFmtId="166" fontId="28" fillId="0" borderId="15" xfId="98" applyFont="true" applyBorder="true" applyAlignment="true" applyProtection="false">
      <alignment horizontal="right" vertical="bottom" textRotation="0" wrapText="false" indent="1" shrinkToFit="false"/>
      <protection locked="true" hidden="false"/>
    </xf>
    <xf numFmtId="166" fontId="28" fillId="0" borderId="16" xfId="98" applyFont="true" applyBorder="true" applyAlignment="true" applyProtection="false">
      <alignment horizontal="right" vertical="bottom" textRotation="0" wrapText="false" indent="1" shrinkToFit="false"/>
      <protection locked="true" hidden="false"/>
    </xf>
    <xf numFmtId="165" fontId="62" fillId="0" borderId="0" xfId="98" applyFont="true" applyBorder="false" applyAlignment="true" applyProtection="false">
      <alignment horizontal="general" vertical="bottom" textRotation="0" wrapText="false" indent="0" shrinkToFit="false"/>
      <protection locked="true" hidden="false"/>
    </xf>
    <xf numFmtId="165" fontId="55" fillId="0" borderId="16" xfId="98" applyFont="true" applyBorder="true" applyAlignment="true" applyProtection="false">
      <alignment horizontal="right" vertical="bottom" textRotation="0" wrapText="false" indent="1" shrinkToFit="false"/>
      <protection locked="true" hidden="false"/>
    </xf>
    <xf numFmtId="165" fontId="28" fillId="0" borderId="15" xfId="98" applyFont="true" applyBorder="true" applyAlignment="true" applyProtection="false">
      <alignment horizontal="right" vertical="bottom" textRotation="0" wrapText="false" indent="0" shrinkToFit="false"/>
      <protection locked="true" hidden="false"/>
    </xf>
    <xf numFmtId="164" fontId="55" fillId="0" borderId="15" xfId="98" applyFont="true" applyBorder="true" applyAlignment="true" applyProtection="false">
      <alignment horizontal="right" vertical="bottom" textRotation="0" wrapText="false" indent="0" shrinkToFit="false"/>
      <protection locked="true" hidden="false"/>
    </xf>
    <xf numFmtId="166" fontId="28" fillId="0" borderId="15" xfId="0" applyFont="true" applyBorder="true" applyAlignment="true" applyProtection="false">
      <alignment horizontal="right" vertical="bottom" textRotation="0" wrapText="fals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6" fontId="28" fillId="0" borderId="16" xfId="0" applyFont="true" applyBorder="true" applyAlignment="true" applyProtection="false">
      <alignment horizontal="right" vertical="bottom" textRotation="0" wrapText="false" indent="1" shrinkToFit="false"/>
      <protection locked="true" hidden="false"/>
    </xf>
    <xf numFmtId="165" fontId="55" fillId="0" borderId="15" xfId="0" applyFont="true" applyBorder="true" applyAlignment="true" applyProtection="false">
      <alignment horizontal="right" vertical="bottom" textRotation="0" wrapText="false" indent="1" shrinkToFit="false"/>
      <protection locked="true" hidden="false"/>
    </xf>
    <xf numFmtId="165" fontId="55" fillId="0" borderId="16" xfId="0" applyFont="true" applyBorder="true" applyAlignment="true" applyProtection="false">
      <alignment horizontal="right" vertical="bottom" textRotation="0" wrapText="false" indent="1"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5" fontId="66" fillId="0" borderId="15" xfId="0" applyFont="true" applyBorder="true" applyAlignment="true" applyProtection="false">
      <alignment horizontal="right" vertical="bottom" textRotation="0" wrapText="false" indent="1" shrinkToFit="false"/>
      <protection locked="true" hidden="false"/>
    </xf>
    <xf numFmtId="165" fontId="66" fillId="0" borderId="16" xfId="98" applyFont="true" applyBorder="true" applyAlignment="true" applyProtection="false">
      <alignment horizontal="right" vertical="bottom" textRotation="0" wrapText="false" indent="1" shrinkToFit="false"/>
      <protection locked="true" hidden="false"/>
    </xf>
    <xf numFmtId="164" fontId="17" fillId="0" borderId="0" xfId="98" applyFont="true" applyBorder="true" applyAlignment="true" applyProtection="false">
      <alignment horizontal="left" vertical="bottom" textRotation="0" wrapText="false" indent="0" shrinkToFit="false"/>
      <protection locked="true" hidden="false"/>
    </xf>
    <xf numFmtId="164" fontId="63" fillId="0" borderId="0" xfId="98" applyFont="true" applyBorder="fals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1" xfId="98" applyFont="true" applyBorder="true" applyAlignment="true" applyProtection="false">
      <alignment horizontal="center" vertical="center" textRotation="0" wrapText="true" indent="0" shrinkToFit="false"/>
      <protection locked="true" hidden="false"/>
    </xf>
    <xf numFmtId="166" fontId="94" fillId="0" borderId="15" xfId="98" applyFont="true" applyBorder="true" applyAlignment="true" applyProtection="false">
      <alignment horizontal="right" vertical="bottom" textRotation="0" wrapText="false" indent="1" shrinkToFit="false"/>
      <protection locked="true" hidden="false"/>
    </xf>
    <xf numFmtId="166" fontId="94" fillId="0" borderId="16" xfId="98" applyFont="true" applyBorder="true" applyAlignment="true" applyProtection="false">
      <alignment horizontal="right" vertical="bottom" textRotation="0" wrapText="false" indent="1" shrinkToFit="false"/>
      <protection locked="true" hidden="false"/>
    </xf>
    <xf numFmtId="165" fontId="98" fillId="0" borderId="15" xfId="98" applyFont="true" applyBorder="true" applyAlignment="true" applyProtection="false">
      <alignment horizontal="right" vertical="bottom" textRotation="0" wrapText="false" indent="1" shrinkToFit="false"/>
      <protection locked="true" hidden="false"/>
    </xf>
    <xf numFmtId="165" fontId="98" fillId="0" borderId="16" xfId="98" applyFont="true" applyBorder="true" applyAlignment="true" applyProtection="false">
      <alignment horizontal="right" vertical="bottom" textRotation="0" wrapText="false" indent="1" shrinkToFit="false"/>
      <protection locked="true" hidden="false"/>
    </xf>
    <xf numFmtId="165" fontId="66" fillId="0" borderId="16"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6" fontId="24" fillId="0" borderId="16"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true" applyAlignment="true" applyProtection="false">
      <alignment horizontal="right" vertical="bottom" textRotation="0" wrapText="false" indent="1" shrinkToFit="false"/>
      <protection locked="true" hidden="false"/>
    </xf>
    <xf numFmtId="164" fontId="78" fillId="0" borderId="0" xfId="98" applyFont="true" applyBorder="true" applyAlignment="true" applyProtection="false">
      <alignment horizontal="left" vertical="center" textRotation="0" wrapText="false" indent="0" shrinkToFit="false"/>
      <protection locked="true" hidden="false"/>
    </xf>
    <xf numFmtId="164" fontId="79" fillId="0" borderId="0" xfId="98" applyFont="true" applyBorder="true" applyAlignment="true" applyProtection="false">
      <alignment horizontal="left" vertical="center" textRotation="0" wrapText="false" indent="0" shrinkToFit="false"/>
      <protection locked="true" hidden="false"/>
    </xf>
    <xf numFmtId="164" fontId="17" fillId="0" borderId="21" xfId="98" applyFont="true" applyBorder="true" applyAlignment="false" applyProtection="false">
      <alignment horizontal="general" vertical="bottom" textRotation="0" wrapText="false" indent="0" shrinkToFit="false"/>
      <protection locked="true" hidden="false"/>
    </xf>
    <xf numFmtId="164" fontId="17" fillId="0" borderId="18" xfId="98" applyFont="true" applyBorder="true" applyAlignment="false" applyProtection="false">
      <alignment horizontal="general" vertical="bottom" textRotation="0" wrapText="false" indent="0" shrinkToFit="false"/>
      <protection locked="true" hidden="false"/>
    </xf>
    <xf numFmtId="164" fontId="28" fillId="0" borderId="24" xfId="98" applyFont="true" applyBorder="true" applyAlignment="true" applyProtection="false">
      <alignment horizontal="center" vertical="center" textRotation="0" wrapText="true" indent="0" shrinkToFit="false"/>
      <protection locked="true" hidden="false"/>
    </xf>
    <xf numFmtId="164" fontId="28" fillId="0" borderId="14" xfId="98" applyFont="true" applyBorder="true" applyAlignment="true" applyProtection="false">
      <alignment horizontal="center" vertical="top" textRotation="0" wrapText="true" indent="0" shrinkToFit="false"/>
      <protection locked="true" hidden="false"/>
    </xf>
    <xf numFmtId="164" fontId="28" fillId="0" borderId="15" xfId="98" applyFont="true" applyBorder="true" applyAlignment="true" applyProtection="false">
      <alignment horizontal="left" vertical="bottom" textRotation="0" wrapText="false" indent="0" shrinkToFit="false"/>
      <protection locked="true" hidden="false"/>
    </xf>
    <xf numFmtId="169" fontId="28" fillId="0" borderId="15" xfId="98" applyFont="true" applyBorder="true" applyAlignment="true" applyProtection="false">
      <alignment horizontal="right" vertical="bottom" textRotation="0" wrapText="false" indent="0" shrinkToFit="false"/>
      <protection locked="true" hidden="false"/>
    </xf>
    <xf numFmtId="169" fontId="28" fillId="0" borderId="16" xfId="98" applyFont="true" applyBorder="true" applyAlignment="true" applyProtection="false">
      <alignment horizontal="right" vertical="bottom" textRotation="0" wrapText="false" indent="0" shrinkToFit="false"/>
      <protection locked="true" hidden="false"/>
    </xf>
    <xf numFmtId="167" fontId="28" fillId="0" borderId="0" xfId="98" applyFont="true" applyBorder="false" applyAlignment="true" applyProtection="false">
      <alignment horizontal="right" vertical="bottom" textRotation="0" wrapText="false" indent="1" shrinkToFit="false"/>
      <protection locked="true" hidden="false"/>
    </xf>
    <xf numFmtId="165" fontId="55" fillId="0" borderId="0" xfId="98" applyFont="true" applyBorder="false" applyAlignment="true" applyProtection="false">
      <alignment horizontal="right" vertical="bottom" textRotation="0" wrapText="false" indent="1" shrinkToFit="false"/>
      <protection locked="true" hidden="false"/>
    </xf>
    <xf numFmtId="164" fontId="28" fillId="0" borderId="0" xfId="98" applyFont="true" applyBorder="true" applyAlignment="false" applyProtection="false">
      <alignment horizontal="general" vertical="bottom" textRotation="0" wrapText="false" indent="0" shrinkToFit="false"/>
      <protection locked="true" hidden="false"/>
    </xf>
    <xf numFmtId="164" fontId="28" fillId="0" borderId="0" xfId="98" applyFont="true" applyBorder="true" applyAlignment="true" applyProtection="false">
      <alignment horizontal="left" vertical="center" textRotation="0" wrapText="false" indent="0" shrinkToFit="false"/>
      <protection locked="true" hidden="false"/>
    </xf>
    <xf numFmtId="164" fontId="55" fillId="0" borderId="0" xfId="98" applyFont="true" applyBorder="true" applyAlignment="true" applyProtection="false">
      <alignment horizontal="right" vertical="bottom" textRotation="0" wrapText="false" indent="0" shrinkToFit="false"/>
      <protection locked="true" hidden="false"/>
    </xf>
    <xf numFmtId="164" fontId="28" fillId="0" borderId="0" xfId="98" applyFont="true" applyBorder="true" applyAlignment="true" applyProtection="false">
      <alignment horizontal="right" vertical="center" textRotation="0" wrapText="false" indent="0" shrinkToFit="false"/>
      <protection locked="true" hidden="false"/>
    </xf>
    <xf numFmtId="169" fontId="55" fillId="0" borderId="15" xfId="98" applyFont="true" applyBorder="true" applyAlignment="true" applyProtection="false">
      <alignment horizontal="right" vertical="bottom" textRotation="0" wrapText="false" indent="1" shrinkToFit="false"/>
      <protection locked="true" hidden="false"/>
    </xf>
    <xf numFmtId="169" fontId="55" fillId="0" borderId="16" xfId="98" applyFont="true" applyBorder="true" applyAlignment="true" applyProtection="false">
      <alignment horizontal="right" vertical="bottom" textRotation="0" wrapText="false" indent="1" shrinkToFit="false"/>
      <protection locked="true" hidden="false"/>
    </xf>
    <xf numFmtId="169" fontId="55" fillId="0" borderId="0" xfId="98"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2" fillId="0" borderId="15" xfId="0" applyFont="true" applyBorder="true" applyAlignment="true" applyProtection="false">
      <alignment horizontal="right" vertical="bottom" textRotation="0" wrapText="true" indent="1" shrinkToFit="false"/>
      <protection locked="true" hidden="false"/>
    </xf>
    <xf numFmtId="165" fontId="42" fillId="24" borderId="15" xfId="0" applyFont="true" applyBorder="true" applyAlignment="true" applyProtection="false">
      <alignment horizontal="right" vertical="bottom" textRotation="0" wrapText="true" indent="1" shrinkToFit="false"/>
      <protection locked="true" hidden="false"/>
    </xf>
    <xf numFmtId="164" fontId="42" fillId="24" borderId="15" xfId="0" applyFont="true" applyBorder="true" applyAlignment="true" applyProtection="false">
      <alignment horizontal="right" vertical="bottom" textRotation="0" wrapText="true" indent="1" shrinkToFit="false"/>
      <protection locked="true" hidden="false"/>
    </xf>
    <xf numFmtId="165" fontId="42" fillId="24" borderId="16" xfId="0" applyFont="true" applyBorder="true" applyAlignment="true" applyProtection="false">
      <alignment horizontal="right" vertical="bottom" textRotation="0" wrapText="true" indent="1"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83" fillId="0" borderId="15"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0" fillId="0" borderId="2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5" fontId="28" fillId="0" borderId="15" xfId="0" applyFont="true" applyBorder="true" applyAlignment="true" applyProtection="false">
      <alignment horizontal="right" vertical="bottom" textRotation="0" wrapText="true" indent="1" shrinkToFit="false"/>
      <protection locked="true" hidden="false"/>
    </xf>
    <xf numFmtId="165" fontId="28" fillId="0" borderId="16" xfId="0" applyFont="true" applyBorder="true" applyAlignment="true" applyProtection="false">
      <alignment horizontal="right" vertical="bottom" textRotation="0" wrapText="true" indent="1" shrinkToFit="false"/>
      <protection locked="true" hidden="false"/>
    </xf>
    <xf numFmtId="165" fontId="97" fillId="0" borderId="15" xfId="0" applyFont="true" applyBorder="true" applyAlignment="true" applyProtection="false">
      <alignment horizontal="right" vertical="bottom" textRotation="0" wrapText="true" indent="1" shrinkToFit="false"/>
      <protection locked="true" hidden="false"/>
    </xf>
    <xf numFmtId="165" fontId="97" fillId="0" borderId="16" xfId="0" applyFont="true" applyBorder="true" applyAlignment="true" applyProtection="false">
      <alignment horizontal="right" vertical="bottom" textRotation="0" wrapText="true" indent="1" shrinkToFit="false"/>
      <protection locked="true" hidden="false"/>
    </xf>
    <xf numFmtId="165" fontId="55" fillId="0" borderId="15" xfId="0" applyFont="true" applyBorder="true" applyAlignment="true" applyProtection="false">
      <alignment horizontal="right" vertical="bottom" textRotation="0" wrapText="true" indent="1" shrinkToFit="false"/>
      <protection locked="true" hidden="false"/>
    </xf>
    <xf numFmtId="165" fontId="55" fillId="0" borderId="16" xfId="0" applyFont="true" applyBorder="true" applyAlignment="true" applyProtection="false">
      <alignment horizontal="right" vertical="bottom" textRotation="0" wrapText="true" indent="1" shrinkToFit="false"/>
      <protection locked="true" hidden="false"/>
    </xf>
    <xf numFmtId="165" fontId="66" fillId="0" borderId="15" xfId="0" applyFont="true" applyBorder="true" applyAlignment="true" applyProtection="false">
      <alignment horizontal="right" vertical="bottom" textRotation="0" wrapText="true" indent="1" shrinkToFit="false"/>
      <protection locked="true" hidden="false"/>
    </xf>
    <xf numFmtId="165" fontId="66" fillId="0" borderId="16" xfId="0" applyFont="true" applyBorder="true" applyAlignment="true" applyProtection="false">
      <alignment horizontal="right" vertical="bottom" textRotation="0" wrapText="true" indent="1" shrinkToFit="false"/>
      <protection locked="true" hidden="false"/>
    </xf>
    <xf numFmtId="164" fontId="76"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5" fontId="76" fillId="0" borderId="0" xfId="0" applyFont="true" applyBorder="fals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5" fontId="69" fillId="0" borderId="16" xfId="0" applyFont="true" applyBorder="true" applyAlignment="true" applyProtection="false">
      <alignment horizontal="right" vertical="bottom" textRotation="0" wrapText="true" indent="1" shrinkToFit="false"/>
      <protection locked="true" hidden="false"/>
    </xf>
    <xf numFmtId="164" fontId="71" fillId="0" borderId="0" xfId="98" applyFont="true" applyBorder="false" applyAlignment="false" applyProtection="false">
      <alignment horizontal="general" vertical="bottom" textRotation="0" wrapText="false" indent="0" shrinkToFit="false"/>
      <protection locked="true" hidden="false"/>
    </xf>
    <xf numFmtId="164" fontId="28" fillId="0" borderId="19" xfId="98" applyFont="true" applyBorder="true" applyAlignment="false" applyProtection="false">
      <alignment horizontal="general" vertical="bottom" textRotation="0" wrapText="false" indent="0" shrinkToFit="false"/>
      <protection locked="true" hidden="false"/>
    </xf>
    <xf numFmtId="164" fontId="28" fillId="0" borderId="18" xfId="98" applyFont="true" applyBorder="true" applyAlignment="false" applyProtection="false">
      <alignment horizontal="general" vertical="bottom" textRotation="0" wrapText="false" indent="0" shrinkToFit="false"/>
      <protection locked="true" hidden="false"/>
    </xf>
    <xf numFmtId="164" fontId="28" fillId="0" borderId="11" xfId="98" applyFont="true" applyBorder="true" applyAlignment="false" applyProtection="false">
      <alignment horizontal="general" vertical="bottom" textRotation="0" wrapText="false" indent="0" shrinkToFit="false"/>
      <protection locked="true" hidden="false"/>
    </xf>
    <xf numFmtId="167" fontId="28" fillId="0" borderId="15" xfId="0" applyFont="true" applyBorder="true" applyAlignment="true" applyProtection="false">
      <alignment horizontal="right" vertical="bottom" textRotation="0" wrapText="false" indent="1" shrinkToFit="false"/>
      <protection locked="true" hidden="false"/>
    </xf>
    <xf numFmtId="167" fontId="28" fillId="0" borderId="0" xfId="0" applyFont="true" applyBorder="false" applyAlignment="true" applyProtection="false">
      <alignment horizontal="right" vertical="bottom" textRotation="0" wrapText="false" indent="1" shrinkToFit="false"/>
      <protection locked="true" hidden="false"/>
    </xf>
    <xf numFmtId="167" fontId="28" fillId="0" borderId="8" xfId="0" applyFont="true" applyBorder="true" applyAlignment="true" applyProtection="false">
      <alignment horizontal="right" vertical="bottom" textRotation="0" wrapText="false" indent="1" shrinkToFit="false"/>
      <protection locked="true" hidden="false"/>
    </xf>
    <xf numFmtId="167" fontId="28" fillId="0" borderId="16" xfId="0" applyFont="true" applyBorder="true" applyAlignment="true" applyProtection="false">
      <alignment horizontal="right" vertical="bottom" textRotation="0" wrapText="false" indent="1" shrinkToFit="false"/>
      <protection locked="true" hidden="false"/>
    </xf>
    <xf numFmtId="167" fontId="28" fillId="0" borderId="0" xfId="0" applyFont="true" applyBorder="true" applyAlignment="true" applyProtection="false">
      <alignment horizontal="right" vertical="bottom" textRotation="0" wrapText="false" indent="1" shrinkToFit="false"/>
      <protection locked="true" hidden="false"/>
    </xf>
    <xf numFmtId="167" fontId="28" fillId="0" borderId="16"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true" indent="1" shrinkToFit="false"/>
      <protection locked="true" hidden="false"/>
    </xf>
    <xf numFmtId="164" fontId="28" fillId="0" borderId="0" xfId="98" applyFont="true" applyBorder="true" applyAlignment="true" applyProtection="false">
      <alignment horizontal="right" vertical="bottom" textRotation="0" wrapText="false" indent="1" shrinkToFit="false"/>
      <protection locked="true" hidden="false"/>
    </xf>
    <xf numFmtId="165" fontId="55" fillId="0" borderId="0" xfId="98" applyFont="true" applyBorder="true" applyAlignment="true" applyProtection="false">
      <alignment horizontal="right" vertical="bottom" textRotation="0" wrapText="false" indent="1" shrinkToFit="false"/>
      <protection locked="true" hidden="false"/>
    </xf>
    <xf numFmtId="164" fontId="66" fillId="0" borderId="15" xfId="98" applyFont="true" applyBorder="true" applyAlignment="true" applyProtection="false">
      <alignment horizontal="right" vertical="bottom" textRotation="0" wrapText="false" indent="0" shrinkToFit="false"/>
      <protection locked="true" hidden="false"/>
    </xf>
    <xf numFmtId="165" fontId="66" fillId="0" borderId="0" xfId="98" applyFont="true" applyBorder="true" applyAlignment="true" applyProtection="false">
      <alignment horizontal="right" vertical="bottom" textRotation="0" wrapText="false" indent="1" shrinkToFit="false"/>
      <protection locked="true" hidden="false"/>
    </xf>
    <xf numFmtId="164" fontId="104" fillId="0" borderId="0" xfId="0" applyFont="true" applyBorder="false" applyAlignment="true" applyProtection="false">
      <alignment horizontal="left" vertical="bottom" textRotation="0" wrapText="true" indent="0" shrinkToFit="false"/>
      <protection locked="true" hidden="false"/>
    </xf>
    <xf numFmtId="164" fontId="77" fillId="0" borderId="0" xfId="0" applyFont="true" applyBorder="true" applyAlignment="true" applyProtection="false">
      <alignment horizontal="justify" vertical="bottom" textRotation="0" wrapText="false" indent="0" shrinkToFit="false"/>
      <protection locked="true" hidden="false"/>
    </xf>
    <xf numFmtId="164" fontId="50" fillId="0" borderId="0" xfId="98"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justify" vertical="bottom" textRotation="0" wrapText="true" indent="0" shrinkToFit="false"/>
      <protection locked="true" hidden="false"/>
    </xf>
    <xf numFmtId="164" fontId="105" fillId="0" borderId="0" xfId="0" applyFont="true" applyBorder="false" applyAlignment="true" applyProtection="false">
      <alignment horizontal="left" vertical="bottom" textRotation="0" wrapText="true" indent="0" shrinkToFit="false"/>
      <protection locked="true" hidden="false"/>
    </xf>
    <xf numFmtId="164" fontId="63" fillId="0" borderId="0" xfId="98"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right" vertical="center" textRotation="0" wrapText="true" indent="1" shrinkToFit="false"/>
      <protection locked="true" hidden="false"/>
    </xf>
    <xf numFmtId="164" fontId="24" fillId="0" borderId="16" xfId="0" applyFont="true" applyBorder="true" applyAlignment="true" applyProtection="false">
      <alignment horizontal="right" vertical="center" textRotation="0" wrapText="tru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4" fontId="28" fillId="0" borderId="16" xfId="0" applyFont="true" applyBorder="true" applyAlignment="true" applyProtection="false">
      <alignment horizontal="right" vertical="bottom" textRotation="0" wrapText="false" indent="1" shrinkToFit="false"/>
      <protection locked="true" hidden="false"/>
    </xf>
    <xf numFmtId="169" fontId="66" fillId="0" borderId="15" xfId="98" applyFont="true" applyBorder="true" applyAlignment="true" applyProtection="false">
      <alignment horizontal="right" vertical="bottom" textRotation="0" wrapText="false" indent="1" shrinkToFit="false"/>
      <protection locked="true" hidden="false"/>
    </xf>
    <xf numFmtId="169" fontId="66" fillId="0" borderId="16" xfId="98" applyFont="true" applyBorder="true" applyAlignment="true" applyProtection="false">
      <alignment horizontal="right" vertical="bottom" textRotation="0" wrapText="false" indent="1" shrinkToFit="false"/>
      <protection locked="true" hidden="false"/>
    </xf>
    <xf numFmtId="164" fontId="77" fillId="0" borderId="0" xfId="0" applyFont="true" applyBorder="true" applyAlignment="true" applyProtection="false">
      <alignment horizontal="left" vertical="bottom" textRotation="0" wrapText="true" indent="0" shrinkToFit="false"/>
      <protection locked="true" hidden="false"/>
    </xf>
    <xf numFmtId="164" fontId="78" fillId="0" borderId="0" xfId="98" applyFont="true" applyBorder="true" applyAlignment="true" applyProtection="false">
      <alignment horizontal="general" vertical="center" textRotation="0" wrapText="false" indent="0" shrinkToFit="false"/>
      <protection locked="true" hidden="false"/>
    </xf>
    <xf numFmtId="164" fontId="78" fillId="0" borderId="0" xfId="98" applyFont="true" applyBorder="false" applyAlignment="true" applyProtection="false">
      <alignment horizontal="general" vertical="center" textRotation="0" wrapText="false" indent="0" shrinkToFit="false"/>
      <protection locked="true" hidden="false"/>
    </xf>
    <xf numFmtId="164" fontId="79" fillId="0" borderId="0" xfId="98" applyFont="true" applyBorder="true" applyAlignment="true" applyProtection="false">
      <alignment horizontal="general" vertical="center" textRotation="0" wrapText="false" indent="0" shrinkToFit="false"/>
      <protection locked="true" hidden="false"/>
    </xf>
    <xf numFmtId="164" fontId="79" fillId="0" borderId="0" xfId="98" applyFont="true" applyBorder="false" applyAlignment="true" applyProtection="false">
      <alignment horizontal="general" vertical="center" textRotation="0" wrapText="false" indent="0" shrinkToFit="false"/>
      <protection locked="true" hidden="false"/>
    </xf>
    <xf numFmtId="164" fontId="63" fillId="0" borderId="0" xfId="98" applyFont="true" applyBorder="false" applyAlignment="true" applyProtection="false">
      <alignment horizontal="general" vertical="bottom" textRotation="0" wrapText="false" indent="0" shrinkToFit="false"/>
      <protection locked="true" hidden="false"/>
    </xf>
    <xf numFmtId="164" fontId="63" fillId="0" borderId="22" xfId="98" applyFont="true" applyBorder="true" applyAlignment="true" applyProtection="false">
      <alignment horizontal="general" vertical="bottom" textRotation="0" wrapText="false" indent="0" shrinkToFit="false"/>
      <protection locked="true" hidden="false"/>
    </xf>
    <xf numFmtId="164" fontId="63" fillId="0" borderId="0" xfId="98" applyFont="true" applyBorder="false" applyAlignment="true" applyProtection="false">
      <alignment horizontal="general" vertical="center" textRotation="0" wrapText="false" indent="0" shrinkToFit="false"/>
      <protection locked="true" hidden="false"/>
    </xf>
    <xf numFmtId="164" fontId="28" fillId="0" borderId="11" xfId="98" applyFont="true" applyBorder="true" applyAlignment="true" applyProtection="false">
      <alignment horizontal="general" vertical="bottom" textRotation="0" wrapText="true" indent="0" shrinkToFit="false"/>
      <protection locked="true" hidden="false"/>
    </xf>
    <xf numFmtId="164" fontId="62" fillId="0" borderId="0" xfId="98"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63" fillId="0" borderId="0" xfId="98" applyFont="true" applyBorder="true" applyAlignment="true" applyProtection="false">
      <alignment horizontal="general" vertical="center" textRotation="0" wrapText="false" indent="0" shrinkToFit="false"/>
      <protection locked="true" hidden="false"/>
    </xf>
    <xf numFmtId="169" fontId="28" fillId="0" borderId="0" xfId="98" applyFont="true" applyBorder="true" applyAlignment="true" applyProtection="false">
      <alignment horizontal="right" vertical="bottom" textRotation="0" wrapText="false" indent="1" shrinkToFit="false"/>
      <protection locked="true" hidden="false"/>
    </xf>
    <xf numFmtId="164" fontId="36" fillId="0" borderId="22" xfId="20" applyFont="true" applyBorder="true" applyAlignment="true" applyProtection="true">
      <alignment horizontal="left" vertical="center" textRotation="0" wrapText="false" indent="0" shrinkToFit="false"/>
      <protection locked="true" hidden="false"/>
    </xf>
    <xf numFmtId="164" fontId="28" fillId="0" borderId="11" xfId="98"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36" fillId="0" borderId="22" xfId="20" applyFont="true" applyBorder="true" applyAlignment="true" applyProtection="true">
      <alignment horizontal="right" vertical="center" textRotation="0" wrapText="false" indent="0" shrinkToFit="false"/>
      <protection locked="true" hidden="false"/>
    </xf>
    <xf numFmtId="164" fontId="28" fillId="0" borderId="16" xfId="98"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false">
      <alignment horizontal="right" vertical="bottom" textRotation="0" wrapText="false" indent="1" shrinkToFit="false"/>
      <protection locked="true" hidden="false"/>
    </xf>
    <xf numFmtId="164" fontId="55" fillId="0" borderId="15" xfId="98" applyFont="true" applyBorder="true" applyAlignment="true" applyProtection="false">
      <alignment horizontal="right" vertical="bottom" textRotation="0" wrapText="false" indent="1" shrinkToFit="false"/>
      <protection locked="true" hidden="false"/>
    </xf>
    <xf numFmtId="164" fontId="62" fillId="0" borderId="0" xfId="98" applyFont="true" applyBorder="true" applyAlignment="true" applyProtection="false">
      <alignment horizontal="center" vertical="bottom" textRotation="0" wrapText="false" indent="0" shrinkToFit="false"/>
      <protection locked="true" hidden="false"/>
    </xf>
    <xf numFmtId="172" fontId="28" fillId="0" borderId="15" xfId="98" applyFont="true" applyBorder="true" applyAlignment="true" applyProtection="false">
      <alignment horizontal="right" vertical="bottom" textRotation="0" wrapText="false" indent="1" shrinkToFit="false"/>
      <protection locked="true" hidden="false"/>
    </xf>
    <xf numFmtId="172" fontId="28" fillId="0" borderId="16" xfId="98" applyFont="true" applyBorder="true" applyAlignment="true" applyProtection="false">
      <alignment horizontal="right" vertical="bottom" textRotation="0" wrapText="false" indent="1" shrinkToFit="false"/>
      <protection locked="true" hidden="false"/>
    </xf>
    <xf numFmtId="164" fontId="66" fillId="0" borderId="15"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left" vertical="bottom" textRotation="0" wrapText="true" indent="0"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5" fontId="68" fillId="0" borderId="16"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55" fillId="0" borderId="15" xfId="98" applyFont="true" applyBorder="true" applyAlignment="true" applyProtection="false">
      <alignment horizontal="right" vertical="bottom" textRotation="0" wrapText="false" indent="1" shrinkToFit="false"/>
      <protection locked="true" hidden="false"/>
    </xf>
    <xf numFmtId="164" fontId="50" fillId="0" borderId="0" xfId="98" applyFont="true" applyBorder="true" applyAlignment="true" applyProtection="false">
      <alignment horizontal="left" vertical="bottom" textRotation="0" wrapText="true" indent="0" shrinkToFit="false"/>
      <protection locked="true" hidden="false"/>
    </xf>
    <xf numFmtId="164" fontId="49" fillId="0" borderId="0" xfId="98" applyFont="true" applyBorder="true" applyAlignment="true" applyProtection="false">
      <alignment horizontal="general" vertical="bottom" textRotation="0" wrapText="true" indent="0" shrinkToFit="false"/>
      <protection locked="true" hidden="false"/>
    </xf>
    <xf numFmtId="164" fontId="17" fillId="24" borderId="0" xfId="98" applyFont="true" applyBorder="false" applyAlignment="true" applyProtection="false">
      <alignment horizontal="general" vertical="bottom" textRotation="0" wrapText="false" indent="0" shrinkToFit="false"/>
      <protection locked="true" hidden="false"/>
    </xf>
    <xf numFmtId="164" fontId="63" fillId="24" borderId="22" xfId="98" applyFont="true" applyBorder="true" applyAlignment="true" applyProtection="false">
      <alignment horizontal="general" vertical="bottom" textRotation="0" wrapText="false" indent="0" shrinkToFit="false"/>
      <protection locked="true" hidden="false"/>
    </xf>
    <xf numFmtId="164" fontId="106" fillId="24" borderId="22" xfId="20" applyFont="true" applyBorder="true" applyAlignment="true" applyProtection="true">
      <alignment horizontal="left" vertical="center" textRotation="0" wrapText="false" indent="0" shrinkToFit="false"/>
      <protection locked="true" hidden="false"/>
    </xf>
    <xf numFmtId="164" fontId="28" fillId="24" borderId="17" xfId="98" applyFont="true" applyBorder="true" applyAlignment="true" applyProtection="false">
      <alignment horizontal="center" vertical="center" textRotation="0" wrapText="true" indent="0" shrinkToFit="false"/>
      <protection locked="true" hidden="false"/>
    </xf>
    <xf numFmtId="164" fontId="28" fillId="24" borderId="15" xfId="98"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right" vertical="bottom" textRotation="0" wrapText="false" indent="1" shrinkToFit="false"/>
      <protection locked="true" hidden="false"/>
    </xf>
    <xf numFmtId="167" fontId="28" fillId="24" borderId="15" xfId="98" applyFont="true" applyBorder="true" applyAlignment="true" applyProtection="false">
      <alignment horizontal="right" vertical="bottom" textRotation="0" wrapText="false" indent="1" shrinkToFit="false"/>
      <protection locked="true" hidden="false"/>
    </xf>
    <xf numFmtId="167" fontId="24" fillId="24" borderId="0" xfId="0" applyFont="true" applyBorder="false" applyAlignment="true" applyProtection="false">
      <alignment horizontal="right" vertical="bottom" textRotation="0" wrapText="false" indent="1" shrinkToFit="false"/>
      <protection locked="true" hidden="false"/>
    </xf>
    <xf numFmtId="164" fontId="55" fillId="24" borderId="15" xfId="98" applyFont="true" applyBorder="true" applyAlignment="true" applyProtection="false">
      <alignment horizontal="right" vertical="bottom" textRotation="0" wrapText="false" indent="0" shrinkToFit="false"/>
      <protection locked="true" hidden="false"/>
    </xf>
    <xf numFmtId="165" fontId="68" fillId="24" borderId="0" xfId="0" applyFont="true" applyBorder="true" applyAlignment="true" applyProtection="false">
      <alignment horizontal="right" vertical="bottom" textRotation="0" wrapText="false" indent="1" shrinkToFit="false"/>
      <protection locked="true" hidden="false"/>
    </xf>
    <xf numFmtId="165" fontId="68" fillId="24" borderId="0" xfId="0" applyFont="true" applyBorder="false" applyAlignment="true" applyProtection="false">
      <alignment horizontal="right" vertical="bottom" textRotation="0" wrapText="false" indent="1" shrinkToFit="false"/>
      <protection locked="true" hidden="false"/>
    </xf>
    <xf numFmtId="165" fontId="24" fillId="24" borderId="0" xfId="0" applyFont="true" applyBorder="false" applyAlignment="true" applyProtection="false">
      <alignment horizontal="right" vertical="bottom" textRotation="0" wrapText="false" indent="1" shrinkToFit="false"/>
      <protection locked="true" hidden="false"/>
    </xf>
    <xf numFmtId="164" fontId="28" fillId="24" borderId="15" xfId="98" applyFont="true" applyBorder="true" applyAlignment="true" applyProtection="false">
      <alignment horizontal="left" vertical="bottom" textRotation="0" wrapText="false" indent="0" shrinkToFit="false"/>
      <protection locked="true" hidden="false"/>
    </xf>
    <xf numFmtId="164" fontId="62" fillId="24" borderId="0" xfId="98" applyFont="true" applyBorder="fals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1" shrinkToFit="false"/>
      <protection locked="true" hidden="false"/>
    </xf>
    <xf numFmtId="165" fontId="55" fillId="24" borderId="0" xfId="98" applyFont="true" applyBorder="true" applyAlignment="true" applyProtection="false">
      <alignment horizontal="right" vertical="bottom" textRotation="0" wrapText="false" indent="1" shrinkToFit="false"/>
      <protection locked="true" hidden="false"/>
    </xf>
    <xf numFmtId="164" fontId="24" fillId="24" borderId="0" xfId="0" applyFont="true" applyBorder="true" applyAlignment="true" applyProtection="false">
      <alignment horizontal="right" vertical="bottom" textRotation="0" wrapText="false" indent="1" shrinkToFit="false"/>
      <protection locked="true" hidden="false"/>
    </xf>
    <xf numFmtId="164" fontId="28" fillId="24" borderId="15" xfId="98" applyFont="true" applyBorder="true" applyAlignment="true" applyProtection="false">
      <alignment horizontal="right" vertical="bottom" textRotation="0" wrapText="false" indent="1" shrinkToFit="false"/>
      <protection locked="true" hidden="false"/>
    </xf>
    <xf numFmtId="164" fontId="24" fillId="24" borderId="15" xfId="0" applyFont="true" applyBorder="true" applyAlignment="true" applyProtection="false">
      <alignment horizontal="right" vertical="bottom" textRotation="0" wrapText="false" indent="1" shrinkToFit="false"/>
      <protection locked="true" hidden="false"/>
    </xf>
    <xf numFmtId="169" fontId="28" fillId="24" borderId="15" xfId="98" applyFont="true" applyBorder="true" applyAlignment="true" applyProtection="false">
      <alignment horizontal="right" vertical="bottom" textRotation="0" wrapText="false" indent="1" shrinkToFit="false"/>
      <protection locked="true" hidden="false"/>
    </xf>
    <xf numFmtId="172" fontId="28" fillId="24" borderId="15" xfId="98" applyFont="true" applyBorder="true" applyAlignment="true" applyProtection="false">
      <alignment horizontal="right" vertical="bottom" textRotation="0" wrapText="false" indent="1" shrinkToFit="false"/>
      <protection locked="true" hidden="false"/>
    </xf>
    <xf numFmtId="164" fontId="24" fillId="24" borderId="0" xfId="0" applyFont="true" applyBorder="false" applyAlignment="true" applyProtection="false">
      <alignment horizontal="right" vertical="bottom" textRotation="0" wrapText="false" indent="1" shrinkToFit="false"/>
      <protection locked="true" hidden="false"/>
    </xf>
    <xf numFmtId="164" fontId="28" fillId="24" borderId="0" xfId="98" applyFont="true" applyBorder="true" applyAlignment="true" applyProtection="false">
      <alignment horizontal="right" vertical="bottom" textRotation="0" wrapText="false" indent="1" shrinkToFit="false"/>
      <protection locked="true" hidden="false"/>
    </xf>
    <xf numFmtId="164" fontId="66" fillId="24" borderId="15" xfId="98" applyFont="true" applyBorder="true" applyAlignment="true" applyProtection="false">
      <alignment horizontal="right" vertical="bottom" textRotation="0" wrapText="false" indent="0" shrinkToFit="false"/>
      <protection locked="true" hidden="false"/>
    </xf>
    <xf numFmtId="165" fontId="66" fillId="24" borderId="0" xfId="98" applyFont="true" applyBorder="true" applyAlignment="true" applyProtection="false">
      <alignment horizontal="right" vertical="bottom" textRotation="0" wrapText="false" indent="1" shrinkToFit="false"/>
      <protection locked="true" hidden="false"/>
    </xf>
    <xf numFmtId="164" fontId="56" fillId="24" borderId="0" xfId="0" applyFont="true" applyBorder="true" applyAlignment="true" applyProtection="false">
      <alignment horizontal="general" vertical="bottom" textRotation="0" wrapText="false" indent="0" shrinkToFit="false"/>
      <protection locked="true" hidden="false"/>
    </xf>
    <xf numFmtId="164" fontId="51" fillId="24" borderId="0" xfId="0" applyFont="true" applyBorder="false" applyAlignment="false" applyProtection="false">
      <alignment horizontal="general" vertical="bottom" textRotation="0" wrapText="false" indent="0" shrinkToFit="false"/>
      <protection locked="true" hidden="false"/>
    </xf>
    <xf numFmtId="164" fontId="51" fillId="24" borderId="0" xfId="0" applyFont="true" applyBorder="false" applyAlignment="tru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78" fillId="0" borderId="0" xfId="98" applyFont="true" applyBorder="true" applyAlignment="false" applyProtection="false">
      <alignment horizontal="general" vertical="bottom" textRotation="0" wrapText="false" indent="0" shrinkToFit="false"/>
      <protection locked="true" hidden="false"/>
    </xf>
    <xf numFmtId="164" fontId="79" fillId="0" borderId="0" xfId="98" applyFont="true" applyBorder="true" applyAlignment="false" applyProtection="false">
      <alignment horizontal="general" vertical="bottom" textRotation="0" wrapText="false" indent="0" shrinkToFit="false"/>
      <protection locked="true" hidden="false"/>
    </xf>
    <xf numFmtId="164" fontId="50" fillId="0" borderId="17" xfId="98" applyFont="true" applyBorder="true" applyAlignment="true" applyProtection="false">
      <alignment horizontal="center" vertical="center" textRotation="0" wrapText="true" indent="0" shrinkToFit="false"/>
      <protection locked="true" hidden="false"/>
    </xf>
    <xf numFmtId="164" fontId="50" fillId="0" borderId="11" xfId="98" applyFont="true" applyBorder="true" applyAlignment="true" applyProtection="false">
      <alignment horizontal="center" vertical="center" textRotation="0" wrapText="true" indent="0" shrinkToFit="false"/>
      <protection locked="true" hidden="false"/>
    </xf>
    <xf numFmtId="164" fontId="50" fillId="0" borderId="21" xfId="98" applyFont="true" applyBorder="true" applyAlignment="true" applyProtection="false">
      <alignment horizontal="center" vertical="bottom" textRotation="0" wrapText="false" indent="0" shrinkToFit="false"/>
      <protection locked="true" hidden="false"/>
    </xf>
    <xf numFmtId="164" fontId="77" fillId="0" borderId="21" xfId="98" applyFont="true" applyBorder="true" applyAlignment="false" applyProtection="false">
      <alignment horizontal="general" vertical="bottom" textRotation="0" wrapText="false" indent="0" shrinkToFit="false"/>
      <protection locked="true" hidden="false"/>
    </xf>
    <xf numFmtId="164" fontId="50" fillId="0" borderId="14" xfId="98" applyFont="true" applyBorder="true" applyAlignment="true" applyProtection="false">
      <alignment horizontal="center" vertical="center" textRotation="0" wrapText="true" indent="0" shrinkToFit="false"/>
      <protection locked="true" hidden="false"/>
    </xf>
    <xf numFmtId="164" fontId="50" fillId="0" borderId="13" xfId="98" applyFont="true" applyBorder="true" applyAlignment="true" applyProtection="false">
      <alignment horizontal="center" vertical="center" textRotation="0" wrapText="true" indent="0" shrinkToFit="false"/>
      <protection locked="true" hidden="false"/>
    </xf>
    <xf numFmtId="164" fontId="50" fillId="0" borderId="19" xfId="98" applyFont="true" applyBorder="true" applyAlignment="true" applyProtection="false">
      <alignment horizontal="center" vertical="center" textRotation="0" wrapText="true" indent="0" shrinkToFit="false"/>
      <protection locked="true" hidden="false"/>
    </xf>
    <xf numFmtId="164" fontId="107" fillId="0" borderId="0" xfId="0" applyFont="true" applyBorder="false" applyAlignment="true" applyProtection="false">
      <alignment horizontal="general" vertical="bottom" textRotation="0" wrapText="false" indent="0" shrinkToFit="false"/>
      <protection locked="true" hidden="false"/>
    </xf>
    <xf numFmtId="164" fontId="28" fillId="0" borderId="16" xfId="98" applyFont="true" applyBorder="true" applyAlignment="true" applyProtection="false">
      <alignment horizontal="left" vertical="bottom" textRotation="0" wrapText="false" indent="0" shrinkToFit="false"/>
      <protection locked="true" hidden="false"/>
    </xf>
    <xf numFmtId="164" fontId="28" fillId="0" borderId="0" xfId="98" applyFont="true" applyBorder="true" applyAlignment="true" applyProtection="false">
      <alignment horizontal="left" vertical="bottom" textRotation="0" wrapText="false" indent="0" shrinkToFit="false"/>
      <protection locked="true" hidden="false"/>
    </xf>
    <xf numFmtId="165" fontId="107" fillId="0" borderId="15" xfId="0" applyFont="true" applyBorder="true" applyAlignment="true" applyProtection="false">
      <alignment horizontal="right" vertical="bottom" textRotation="0" wrapText="false" indent="1" shrinkToFit="false"/>
      <protection locked="true" hidden="false"/>
    </xf>
    <xf numFmtId="165" fontId="107" fillId="0" borderId="0" xfId="0" applyFont="true" applyBorder="false" applyAlignment="true" applyProtection="false">
      <alignment horizontal="right" vertical="bottom" textRotation="0" wrapText="false" indent="1" shrinkToFit="false"/>
      <protection locked="true" hidden="false"/>
    </xf>
    <xf numFmtId="165" fontId="56" fillId="0" borderId="0" xfId="0" applyFont="true" applyBorder="true" applyAlignment="true" applyProtection="false">
      <alignment horizontal="justify" vertical="bottom" textRotation="0" wrapText="true" indent="0" shrinkToFit="false"/>
      <protection locked="true" hidden="false"/>
    </xf>
    <xf numFmtId="165" fontId="51" fillId="0" borderId="0" xfId="0" applyFont="true" applyBorder="true" applyAlignment="true" applyProtection="false">
      <alignment horizontal="justify" vertical="bottom" textRotation="0" wrapText="tru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50" fillId="0" borderId="21" xfId="98" applyFont="true" applyBorder="true" applyAlignment="true" applyProtection="false">
      <alignment horizontal="center" vertical="center" textRotation="0" wrapText="true" indent="0" shrinkToFit="false"/>
      <protection locked="true" hidden="false"/>
    </xf>
    <xf numFmtId="165" fontId="28" fillId="0" borderId="12" xfId="98" applyFont="true" applyBorder="true" applyAlignment="true" applyProtection="false">
      <alignment horizontal="right" vertical="bottom" textRotation="0" wrapText="false" indent="1" shrinkToFit="false"/>
      <protection locked="true" hidden="false"/>
    </xf>
    <xf numFmtId="165" fontId="28" fillId="0" borderId="19" xfId="98" applyFont="true" applyBorder="true" applyAlignment="true" applyProtection="false">
      <alignment horizontal="right" vertical="bottom" textRotation="0" wrapText="false" indent="1" shrinkToFit="false"/>
      <protection locked="true" hidden="false"/>
    </xf>
    <xf numFmtId="164" fontId="28" fillId="0" borderId="18" xfId="98" applyFont="true" applyBorder="true" applyAlignment="true" applyProtection="false">
      <alignment horizontal="center" vertical="center" textRotation="0" wrapText="true" indent="0" shrinkToFit="false"/>
      <protection locked="true" hidden="false"/>
    </xf>
    <xf numFmtId="164" fontId="28" fillId="0" borderId="17" xfId="98" applyFont="true" applyBorder="true" applyAlignment="true" applyProtection="false">
      <alignment horizontal="general" vertical="center" textRotation="0" wrapText="true" indent="0" shrinkToFit="false"/>
      <protection locked="true" hidden="false"/>
    </xf>
    <xf numFmtId="164" fontId="28" fillId="0" borderId="15" xfId="98" applyFont="true" applyBorder="true" applyAlignment="true" applyProtection="false">
      <alignment horizontal="right" vertical="bottom" textRotation="0" wrapText="false" indent="0" shrinkToFit="false"/>
      <protection locked="true" hidden="false"/>
    </xf>
    <xf numFmtId="165" fontId="58" fillId="0" borderId="15" xfId="98" applyFont="true" applyBorder="true" applyAlignment="true" applyProtection="false">
      <alignment horizontal="right" vertical="bottom" textRotation="0" wrapText="false" indent="1" shrinkToFit="false"/>
      <protection locked="true" hidden="false"/>
    </xf>
    <xf numFmtId="165" fontId="58" fillId="0" borderId="16"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left" vertical="bottom" textRotation="0" wrapText="false" indent="0" shrinkToFit="false"/>
      <protection locked="true" hidden="false"/>
    </xf>
    <xf numFmtId="169" fontId="50" fillId="0" borderId="0" xfId="98" applyFont="true" applyBorder="true" applyAlignment="true" applyProtection="false">
      <alignment horizontal="right" vertical="bottom" textRotation="0" wrapText="false" indent="0" shrinkToFit="false"/>
      <protection locked="true" hidden="false"/>
    </xf>
    <xf numFmtId="169" fontId="28" fillId="0" borderId="0" xfId="98" applyFont="true" applyBorder="true" applyAlignment="true" applyProtection="false">
      <alignment horizontal="right" vertical="bottom" textRotation="0" wrapText="false" indent="0" shrinkToFit="false"/>
      <protection locked="true" hidden="false"/>
    </xf>
    <xf numFmtId="165" fontId="62" fillId="0" borderId="0" xfId="98" applyFont="true" applyBorder="false" applyAlignment="false" applyProtection="false">
      <alignment horizontal="general" vertical="bottom" textRotation="0" wrapText="false" indent="0" shrinkToFit="false"/>
      <protection locked="true" hidden="false"/>
    </xf>
    <xf numFmtId="164" fontId="63" fillId="0" borderId="22" xfId="98" applyFont="true" applyBorder="true" applyAlignment="true" applyProtection="false">
      <alignment horizontal="general" vertical="center" textRotation="0" wrapText="false" indent="0" shrinkToFit="false"/>
      <protection locked="true" hidden="false"/>
    </xf>
    <xf numFmtId="164" fontId="28" fillId="0" borderId="16" xfId="98" applyFont="true" applyBorder="true" applyAlignment="true" applyProtection="false">
      <alignment horizontal="right"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left" vertical="center" textRotation="0" wrapText="true" indent="0" shrinkToFit="false"/>
      <protection locked="true" hidden="false"/>
    </xf>
    <xf numFmtId="170" fontId="42" fillId="0" borderId="18" xfId="0" applyFont="true" applyBorder="true" applyAlignment="true" applyProtection="false">
      <alignment horizontal="left" vertical="bottom" textRotation="0" wrapText="false" indent="0" shrinkToFit="false"/>
      <protection locked="true" hidden="false"/>
    </xf>
    <xf numFmtId="164" fontId="68" fillId="0" borderId="8" xfId="0" applyFont="true" applyBorder="true" applyAlignment="true" applyProtection="false">
      <alignment horizontal="right" vertical="bottom" textRotation="0" wrapText="false" indent="1" shrinkToFit="false"/>
      <protection locked="true" hidden="false"/>
    </xf>
    <xf numFmtId="165" fontId="68" fillId="0" borderId="21"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left" vertical="top"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true" applyProtection="false">
      <alignment horizontal="right" vertical="bottom" textRotation="0" wrapText="false" indent="1" shrinkToFit="false"/>
      <protection locked="true" hidden="false"/>
    </xf>
    <xf numFmtId="165" fontId="26" fillId="0" borderId="0" xfId="0" applyFont="true" applyBorder="false" applyAlignment="true" applyProtection="false">
      <alignment horizontal="right" vertical="bottom" textRotation="0" wrapText="false" indent="1" shrinkToFit="false"/>
      <protection locked="true" hidden="false"/>
    </xf>
    <xf numFmtId="164" fontId="26" fillId="0" borderId="15" xfId="0" applyFont="true" applyBorder="true" applyAlignment="true" applyProtection="false">
      <alignment horizontal="right" vertical="bottom" textRotation="0" wrapText="false" indent="1" shrinkToFit="false"/>
      <protection locked="true" hidden="false"/>
    </xf>
    <xf numFmtId="170" fontId="40" fillId="0" borderId="8"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right" vertical="top" textRotation="0" wrapText="false" indent="0" shrinkToFit="false"/>
      <protection locked="true" hidden="false"/>
    </xf>
    <xf numFmtId="165" fontId="24" fillId="0" borderId="0" xfId="0" applyFont="true" applyBorder="false" applyAlignment="true" applyProtection="false">
      <alignment horizontal="right" vertical="top"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70" fontId="40" fillId="0" borderId="8" xfId="0" applyFont="true" applyBorder="true" applyAlignment="true" applyProtection="false">
      <alignment horizontal="left" vertical="top" textRotation="0" wrapText="false" indent="0" shrinkToFit="false"/>
      <protection locked="true" hidden="false"/>
    </xf>
    <xf numFmtId="164" fontId="24" fillId="0" borderId="15" xfId="0" applyFont="true" applyBorder="true" applyAlignment="true" applyProtection="false">
      <alignment horizontal="right" vertical="top" textRotation="0" wrapText="false" indent="1" shrinkToFit="false"/>
      <protection locked="true" hidden="false"/>
    </xf>
    <xf numFmtId="165" fontId="24" fillId="0" borderId="0" xfId="0" applyFont="true" applyBorder="false" applyAlignment="true" applyProtection="false">
      <alignment horizontal="right" vertical="top" textRotation="0" wrapText="false" indent="1"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left" vertical="bottom" textRotation="0" wrapText="false" indent="0" shrinkToFit="false"/>
      <protection locked="true" hidden="false"/>
    </xf>
    <xf numFmtId="164" fontId="42" fillId="0" borderId="18" xfId="0" applyFont="true" applyBorder="true" applyAlignment="true" applyProtection="false">
      <alignment horizontal="right" vertical="bottom" textRotation="0" wrapText="false" indent="0" shrinkToFit="false"/>
      <protection locked="true" hidden="false"/>
    </xf>
    <xf numFmtId="167" fontId="55" fillId="0" borderId="12" xfId="0" applyFont="true" applyBorder="true" applyAlignment="true" applyProtection="false">
      <alignment horizontal="right" vertical="bottom" textRotation="0" wrapText="false" indent="1" shrinkToFit="false"/>
      <protection locked="true" hidden="false"/>
    </xf>
    <xf numFmtId="167" fontId="55" fillId="0" borderId="19"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8" xfId="0" applyFont="true" applyBorder="true" applyAlignment="true" applyProtection="false">
      <alignment horizontal="right" vertical="bottom" textRotation="0" wrapText="false" indent="0" shrinkToFit="false"/>
      <protection locked="true" hidden="false"/>
    </xf>
    <xf numFmtId="167" fontId="55" fillId="0" borderId="15" xfId="0" applyFont="true" applyBorder="true" applyAlignment="true" applyProtection="false">
      <alignment horizontal="right" vertical="bottom" textRotation="0" wrapText="false" indent="1" shrinkToFit="false"/>
      <protection locked="true" hidden="false"/>
    </xf>
    <xf numFmtId="167" fontId="55" fillId="0" borderId="16"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center" textRotation="0" wrapText="false" indent="1" shrinkToFit="false"/>
      <protection locked="true" hidden="false"/>
    </xf>
    <xf numFmtId="164" fontId="24" fillId="0" borderId="16"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40" fillId="0" borderId="15" xfId="0" applyFont="true" applyBorder="true" applyAlignment="true" applyProtection="false">
      <alignment horizontal="right" vertical="center" textRotation="0" wrapText="true" indent="1" shrinkToFit="false"/>
      <protection locked="true" hidden="false"/>
    </xf>
    <xf numFmtId="164" fontId="40" fillId="0" borderId="16" xfId="0" applyFont="true" applyBorder="tru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4" fillId="0" borderId="21" xfId="0" applyFont="true" applyBorder="true" applyAlignment="true" applyProtection="false">
      <alignment horizontal="left" vertical="bottom" textRotation="0" wrapText="false" indent="0" shrinkToFit="false"/>
      <protection locked="true" hidden="false"/>
    </xf>
    <xf numFmtId="164" fontId="40" fillId="0" borderId="18" xfId="0" applyFont="true" applyBorder="true" applyAlignment="true" applyProtection="false">
      <alignment horizontal="right" vertical="bottom" textRotation="0" wrapText="false" indent="0" shrinkToFit="false"/>
      <protection locked="true" hidden="false"/>
    </xf>
    <xf numFmtId="167" fontId="28" fillId="0" borderId="12" xfId="0" applyFont="true" applyBorder="true" applyAlignment="true" applyProtection="false">
      <alignment horizontal="right" vertical="bottom" textRotation="0" wrapText="false" indent="1" shrinkToFit="false"/>
      <protection locked="true" hidden="false"/>
    </xf>
    <xf numFmtId="167" fontId="28" fillId="0" borderId="19"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40" fillId="0" borderId="12" xfId="0" applyFont="true" applyBorder="true" applyAlignment="true" applyProtection="false">
      <alignment horizontal="left" vertical="bottom" textRotation="0" wrapText="true" indent="0" shrinkToFit="false"/>
      <protection locked="true" hidden="false"/>
    </xf>
    <xf numFmtId="167" fontId="28" fillId="0" borderId="15" xfId="0" applyFont="true" applyBorder="true" applyAlignment="true" applyProtection="false">
      <alignment horizontal="right" vertical="bottom" textRotation="0" wrapText="true" indent="1" shrinkToFit="false"/>
      <protection locked="true" hidden="false"/>
    </xf>
    <xf numFmtId="167" fontId="28" fillId="0" borderId="16" xfId="0" applyFont="true" applyBorder="true" applyAlignment="true" applyProtection="false">
      <alignment horizontal="right" vertical="bottom" textRotation="0" wrapText="true" indent="1" shrinkToFit="false"/>
      <protection locked="true" hidden="false"/>
    </xf>
    <xf numFmtId="167" fontId="28" fillId="0" borderId="15" xfId="0" applyFont="true" applyBorder="true" applyAlignment="true" applyProtection="false">
      <alignment horizontal="right" vertical="center" textRotation="0" wrapText="false" indent="1" shrinkToFit="false"/>
      <protection locked="true" hidden="false"/>
    </xf>
    <xf numFmtId="167" fontId="28" fillId="0" borderId="16" xfId="0" applyFont="true" applyBorder="true" applyAlignment="true" applyProtection="false">
      <alignment horizontal="right" vertical="center" textRotation="0" wrapText="false" indent="1"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5" fontId="66" fillId="0" borderId="15" xfId="0" applyFont="true" applyBorder="true" applyAlignment="true" applyProtection="false">
      <alignment horizontal="right" vertical="center" textRotation="0" wrapText="true" indent="1" shrinkToFit="false"/>
      <protection locked="true" hidden="false"/>
    </xf>
    <xf numFmtId="165" fontId="66" fillId="0" borderId="16" xfId="0" applyFont="true" applyBorder="true" applyAlignment="true" applyProtection="false">
      <alignment horizontal="right" vertical="center" textRotation="0" wrapText="true" indent="1" shrinkToFit="false"/>
      <protection locked="true" hidden="false"/>
    </xf>
    <xf numFmtId="164" fontId="105" fillId="0" borderId="0" xfId="0" applyFont="true" applyBorder="true" applyAlignment="true" applyProtection="false">
      <alignment horizontal="left" vertical="center" textRotation="0" wrapText="false" indent="0" shrinkToFit="false"/>
      <protection locked="true" hidden="false"/>
    </xf>
    <xf numFmtId="165" fontId="105" fillId="0" borderId="0" xfId="0" applyFont="true" applyBorder="true" applyAlignment="true" applyProtection="false">
      <alignment horizontal="left" vertical="center" textRotation="0" wrapText="false" indent="0" shrinkToFit="false"/>
      <protection locked="true" hidden="false"/>
    </xf>
    <xf numFmtId="164" fontId="40" fillId="0" borderId="11" xfId="0" applyFont="true" applyBorder="true" applyAlignment="true" applyProtection="false">
      <alignment horizontal="general" vertical="center" textRotation="0" wrapText="true" indent="0" shrinkToFit="false"/>
      <protection locked="true" hidden="false"/>
    </xf>
    <xf numFmtId="164" fontId="40" fillId="0" borderId="17"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true" indent="1" shrinkToFit="false"/>
      <protection locked="true" hidden="false"/>
    </xf>
    <xf numFmtId="164" fontId="24" fillId="0" borderId="19" xfId="0" applyFont="true" applyBorder="true" applyAlignment="true" applyProtection="false">
      <alignment horizontal="right" vertical="bottom" textRotation="0" wrapText="true" indent="1" shrinkToFit="false"/>
      <protection locked="true" hidden="false"/>
    </xf>
    <xf numFmtId="164" fontId="28" fillId="0" borderId="15" xfId="0" applyFont="true" applyBorder="true" applyAlignment="true" applyProtection="false">
      <alignment horizontal="right" vertical="bottom" textRotation="0" wrapText="true" indent="1" shrinkToFit="false"/>
      <protection locked="true" hidden="false"/>
    </xf>
    <xf numFmtId="165" fontId="55" fillId="0" borderId="15" xfId="0" applyFont="true" applyBorder="true" applyAlignment="true" applyProtection="false">
      <alignment horizontal="right" vertical="center" textRotation="0" wrapText="true" indent="1" shrinkToFit="false"/>
      <protection locked="true" hidden="false"/>
    </xf>
    <xf numFmtId="165" fontId="55" fillId="0" borderId="16" xfId="0" applyFont="true" applyBorder="true" applyAlignment="true" applyProtection="false">
      <alignment horizontal="right" vertical="center" textRotation="0" wrapText="true" indent="1" shrinkToFit="false"/>
      <protection locked="true" hidden="false"/>
    </xf>
    <xf numFmtId="164" fontId="105" fillId="0" borderId="0" xfId="0" applyFont="true" applyBorder="true" applyAlignment="true" applyProtection="false">
      <alignment horizontal="left" vertical="bottom" textRotation="0" wrapText="false" indent="0" shrinkToFit="false"/>
      <protection locked="true" hidden="false"/>
    </xf>
    <xf numFmtId="164" fontId="32" fillId="24" borderId="0" xfId="105" applyFont="true" applyBorder="true" applyAlignment="true" applyProtection="false">
      <alignment horizontal="left" vertical="center" textRotation="0" wrapText="false" indent="0" shrinkToFit="false"/>
      <protection locked="true" hidden="false"/>
    </xf>
    <xf numFmtId="164" fontId="26" fillId="24" borderId="0" xfId="105"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4" fillId="24" borderId="0" xfId="105" applyFont="true" applyBorder="true" applyAlignment="true" applyProtection="false">
      <alignment horizontal="left" vertical="center" textRotation="0" wrapText="false" indent="0" shrinkToFit="false"/>
      <protection locked="true" hidden="false"/>
    </xf>
    <xf numFmtId="164" fontId="37" fillId="24" borderId="0" xfId="105" applyFont="true" applyBorder="false" applyAlignment="true" applyProtection="false">
      <alignment horizontal="general" vertical="center" textRotation="0" wrapText="false" indent="0" shrinkToFit="false"/>
      <protection locked="true" hidden="false"/>
    </xf>
    <xf numFmtId="164" fontId="39" fillId="24" borderId="0" xfId="105" applyFont="true" applyBorder="false" applyAlignment="true" applyProtection="false">
      <alignment horizontal="left" vertical="center" textRotation="0" wrapText="false" indent="0" shrinkToFit="false"/>
      <protection locked="true" hidden="false"/>
    </xf>
    <xf numFmtId="164" fontId="39" fillId="24" borderId="22" xfId="105" applyFont="true" applyBorder="true" applyAlignment="true" applyProtection="false">
      <alignment horizontal="left" vertical="center" textRotation="0" wrapText="false" indent="0" shrinkToFit="false"/>
      <protection locked="true" hidden="false"/>
    </xf>
    <xf numFmtId="164" fontId="40" fillId="24" borderId="18" xfId="105" applyFont="true" applyBorder="true" applyAlignment="true" applyProtection="false">
      <alignment horizontal="center" vertical="center" textRotation="0" wrapText="true" indent="0" shrinkToFit="false"/>
      <protection locked="true" hidden="false"/>
    </xf>
    <xf numFmtId="164" fontId="40" fillId="24" borderId="12" xfId="105" applyFont="true" applyBorder="true" applyAlignment="true" applyProtection="false">
      <alignment horizontal="center" vertical="center" textRotation="0" wrapText="true" indent="0" shrinkToFit="false"/>
      <protection locked="true" hidden="false"/>
    </xf>
    <xf numFmtId="164" fontId="40" fillId="24" borderId="19" xfId="105" applyFont="true" applyBorder="true" applyAlignment="true" applyProtection="false">
      <alignment horizontal="center" vertical="center" textRotation="0" wrapText="true" indent="0" shrinkToFit="false"/>
      <protection locked="true" hidden="false"/>
    </xf>
    <xf numFmtId="164" fontId="40" fillId="24" borderId="13" xfId="105" applyFont="true" applyBorder="true" applyAlignment="true" applyProtection="false">
      <alignment horizontal="center" vertical="center" textRotation="0" wrapText="true" indent="0" shrinkToFit="false"/>
      <protection locked="true" hidden="false"/>
    </xf>
    <xf numFmtId="164" fontId="26" fillId="24" borderId="0" xfId="105" applyFont="true" applyBorder="true" applyAlignment="false" applyProtection="false">
      <alignment horizontal="general" vertical="bottom" textRotation="0" wrapText="false" indent="0" shrinkToFit="false"/>
      <protection locked="true" hidden="false"/>
    </xf>
    <xf numFmtId="164" fontId="40" fillId="24" borderId="15" xfId="105" applyFont="true" applyBorder="true" applyAlignment="true" applyProtection="false">
      <alignment horizontal="center" vertical="center" textRotation="0" wrapText="true" indent="0" shrinkToFit="false"/>
      <protection locked="true" hidden="false"/>
    </xf>
    <xf numFmtId="164" fontId="24" fillId="24" borderId="0" xfId="0" applyFont="true" applyBorder="true" applyAlignment="true" applyProtection="false">
      <alignment horizontal="right" vertical="bottom" textRotation="0" wrapText="true" indent="1" shrinkToFit="false"/>
      <protection locked="true" hidden="false"/>
    </xf>
    <xf numFmtId="170" fontId="42" fillId="24" borderId="21" xfId="105" applyFont="true" applyBorder="true" applyAlignment="true" applyProtection="false">
      <alignment horizontal="left" vertical="center" textRotation="0" wrapText="false" indent="0" shrinkToFit="false"/>
      <protection locked="true" hidden="false"/>
    </xf>
    <xf numFmtId="164" fontId="68" fillId="24" borderId="12" xfId="0" applyFont="true" applyBorder="true" applyAlignment="true" applyProtection="false">
      <alignment horizontal="right" vertical="bottom" textRotation="0" wrapText="true" indent="1" shrinkToFit="false"/>
      <protection locked="true" hidden="false"/>
    </xf>
    <xf numFmtId="165" fontId="68" fillId="24" borderId="12" xfId="0" applyFont="true" applyBorder="true" applyAlignment="true" applyProtection="false">
      <alignment horizontal="right" vertical="bottom" textRotation="0" wrapText="true" indent="1" shrinkToFit="false"/>
      <protection locked="true" hidden="false"/>
    </xf>
    <xf numFmtId="164" fontId="68" fillId="24" borderId="19" xfId="0" applyFont="true" applyBorder="true" applyAlignment="true" applyProtection="false">
      <alignment horizontal="right" vertical="bottom" textRotation="0" wrapText="true" indent="1" shrinkToFit="false"/>
      <protection locked="true" hidden="false"/>
    </xf>
    <xf numFmtId="167" fontId="108" fillId="24" borderId="0" xfId="105" applyFont="true" applyBorder="true" applyAlignment="true" applyProtection="false">
      <alignment horizontal="left" vertical="bottom" textRotation="0" wrapText="true" indent="0" shrinkToFit="false"/>
      <protection locked="true" hidden="false"/>
    </xf>
    <xf numFmtId="164" fontId="41" fillId="24" borderId="0" xfId="105" applyFont="true" applyBorder="true" applyAlignment="true" applyProtection="false">
      <alignment horizontal="left" vertical="center" textRotation="0" wrapText="false" indent="0" shrinkToFit="false"/>
      <protection locked="true" hidden="false"/>
    </xf>
    <xf numFmtId="164" fontId="24" fillId="24" borderId="15" xfId="105" applyFont="true" applyBorder="true" applyAlignment="true" applyProtection="false">
      <alignment horizontal="right" vertical="bottom" textRotation="0" wrapText="false" indent="1" shrinkToFit="false"/>
      <protection locked="true" hidden="false"/>
    </xf>
    <xf numFmtId="165" fontId="24" fillId="24" borderId="15" xfId="105" applyFont="true" applyBorder="true" applyAlignment="true" applyProtection="false">
      <alignment horizontal="right" vertical="bottom" textRotation="0" wrapText="false" indent="1" shrinkToFit="false"/>
      <protection locked="true" hidden="false"/>
    </xf>
    <xf numFmtId="164" fontId="24" fillId="24" borderId="16" xfId="0" applyFont="true" applyBorder="true" applyAlignment="true" applyProtection="false">
      <alignment horizontal="right" vertical="bottom" textRotation="0" wrapText="true" indent="1" shrinkToFit="false"/>
      <protection locked="true" hidden="false"/>
    </xf>
    <xf numFmtId="164" fontId="0" fillId="24" borderId="0" xfId="105" applyFont="false" applyBorder="true" applyAlignment="true" applyProtection="false">
      <alignment horizontal="general" vertical="bottom" textRotation="0" wrapText="true" indent="0" shrinkToFit="false"/>
      <protection locked="true" hidden="false"/>
    </xf>
    <xf numFmtId="164" fontId="42" fillId="24" borderId="0" xfId="105" applyFont="true" applyBorder="true" applyAlignment="true" applyProtection="false">
      <alignment horizontal="left" vertical="center" textRotation="0" wrapText="false" indent="0" shrinkToFit="false"/>
      <protection locked="true" hidden="false"/>
    </xf>
    <xf numFmtId="164" fontId="0" fillId="24" borderId="0" xfId="105" applyFont="false" applyBorder="true" applyAlignment="true" applyProtection="false">
      <alignment horizontal="general" vertical="top" textRotation="0" wrapText="true" indent="0" shrinkToFit="false"/>
      <protection locked="true" hidden="false"/>
    </xf>
    <xf numFmtId="170" fontId="42" fillId="24" borderId="0" xfId="0" applyFont="true" applyBorder="true" applyAlignment="true" applyProtection="false">
      <alignment horizontal="left" vertical="bottom" textRotation="0" wrapText="false" indent="0" shrinkToFit="false"/>
      <protection locked="true" hidden="false"/>
    </xf>
    <xf numFmtId="164" fontId="68" fillId="24" borderId="15" xfId="0" applyFont="true" applyBorder="true" applyAlignment="true" applyProtection="false">
      <alignment horizontal="right" vertical="bottom" textRotation="0" wrapText="true" indent="1" shrinkToFit="false"/>
      <protection locked="true" hidden="false"/>
    </xf>
    <xf numFmtId="165" fontId="68" fillId="24" borderId="15" xfId="0" applyFont="true" applyBorder="true" applyAlignment="true" applyProtection="false">
      <alignment horizontal="right" vertical="bottom" textRotation="0" wrapText="true" indent="1" shrinkToFit="false"/>
      <protection locked="true" hidden="false"/>
    </xf>
    <xf numFmtId="164" fontId="68" fillId="24" borderId="16" xfId="0" applyFont="true" applyBorder="true" applyAlignment="true" applyProtection="false">
      <alignment horizontal="right" vertical="bottom" textRotation="0" wrapText="true" indent="1"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70" fontId="40" fillId="24" borderId="0" xfId="0" applyFont="true" applyBorder="true" applyAlignment="true" applyProtection="false">
      <alignment horizontal="left" vertical="bottom" textRotation="0" wrapText="false" indent="0" shrinkToFit="false"/>
      <protection locked="true" hidden="false"/>
    </xf>
    <xf numFmtId="164" fontId="24" fillId="24" borderId="15" xfId="0" applyFont="true" applyBorder="true" applyAlignment="true" applyProtection="false">
      <alignment horizontal="right" vertical="bottom" textRotation="0" wrapText="true" indent="1" shrinkToFit="false"/>
      <protection locked="true" hidden="false"/>
    </xf>
    <xf numFmtId="165" fontId="24" fillId="24" borderId="15" xfId="0" applyFont="true" applyBorder="true" applyAlignment="true" applyProtection="false">
      <alignment horizontal="right" vertical="bottom" textRotation="0" wrapText="true" indent="1" shrinkToFit="false"/>
      <protection locked="true" hidden="false"/>
    </xf>
    <xf numFmtId="167" fontId="24" fillId="24" borderId="16" xfId="0" applyFont="true" applyBorder="true" applyAlignment="true" applyProtection="false">
      <alignment horizontal="right" vertical="bottom" textRotation="0" wrapText="true" indent="1" shrinkToFit="false"/>
      <protection locked="true" hidden="false"/>
    </xf>
    <xf numFmtId="164" fontId="24" fillId="24" borderId="16" xfId="0" applyFont="true" applyBorder="true" applyAlignment="true" applyProtection="false">
      <alignment horizontal="right" vertical="bottom" textRotation="0" wrapText="true" indent="1" shrinkToFit="false"/>
      <protection locked="true" hidden="false"/>
    </xf>
    <xf numFmtId="164" fontId="40" fillId="24" borderId="0" xfId="105" applyFont="true" applyBorder="true" applyAlignment="true" applyProtection="false">
      <alignment horizontal="right" vertical="bottom" textRotation="0" wrapText="true" indent="1" shrinkToFit="false"/>
      <protection locked="true" hidden="false"/>
    </xf>
    <xf numFmtId="164" fontId="68" fillId="24" borderId="16" xfId="0" applyFont="true" applyBorder="true" applyAlignment="true" applyProtection="false">
      <alignment horizontal="right" vertical="bottom" textRotation="0" wrapText="true" indent="1"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4" fontId="42" fillId="24" borderId="15" xfId="105" applyFont="true" applyBorder="true" applyAlignment="true" applyProtection="false">
      <alignment horizontal="right" vertical="bottom" textRotation="0" wrapText="true" indent="1" shrinkToFit="false"/>
      <protection locked="true" hidden="false"/>
    </xf>
    <xf numFmtId="165" fontId="42" fillId="24" borderId="15" xfId="105" applyFont="true" applyBorder="true" applyAlignment="true" applyProtection="false">
      <alignment horizontal="right" vertical="bottom" textRotation="0" wrapText="true" indent="1"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40" fillId="24" borderId="15" xfId="105" applyFont="true" applyBorder="true" applyAlignment="true" applyProtection="false">
      <alignment horizontal="right" vertical="bottom" textRotation="0" wrapText="true" indent="1" shrinkToFit="false"/>
      <protection locked="true" hidden="false"/>
    </xf>
    <xf numFmtId="165" fontId="40" fillId="24" borderId="15" xfId="105" applyFont="true" applyBorder="true" applyAlignment="true" applyProtection="false">
      <alignment horizontal="right" vertical="bottom" textRotation="0" wrapText="true" indent="1"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42" fillId="24" borderId="21" xfId="105" applyFont="true" applyBorder="true" applyAlignment="true" applyProtection="false">
      <alignment horizontal="left" vertical="center" textRotation="0" wrapText="false" indent="0" shrinkToFit="false"/>
      <protection locked="true" hidden="false"/>
    </xf>
    <xf numFmtId="164" fontId="24" fillId="24" borderId="12" xfId="105" applyFont="true" applyBorder="true" applyAlignment="true" applyProtection="false">
      <alignment horizontal="right" vertical="bottom" textRotation="0" wrapText="false" indent="1" shrinkToFit="false"/>
      <protection locked="true" hidden="false"/>
    </xf>
    <xf numFmtId="165" fontId="24" fillId="24" borderId="12" xfId="105" applyFont="true" applyBorder="true" applyAlignment="true" applyProtection="false">
      <alignment horizontal="right" vertical="bottom" textRotation="0" wrapText="false" indent="1" shrinkToFit="false"/>
      <protection locked="true" hidden="false"/>
    </xf>
    <xf numFmtId="165" fontId="24" fillId="24" borderId="19" xfId="105" applyFont="true" applyBorder="true" applyAlignment="true" applyProtection="false">
      <alignment horizontal="right" vertical="bottom" textRotation="0" wrapText="false" indent="1" shrinkToFit="false"/>
      <protection locked="true" hidden="false"/>
    </xf>
    <xf numFmtId="165" fontId="24" fillId="24" borderId="16" xfId="105" applyFont="true" applyBorder="true" applyAlignment="true" applyProtection="false">
      <alignment horizontal="right" vertical="bottom" textRotation="0" wrapText="false" indent="1" shrinkToFit="false"/>
      <protection locked="true" hidden="false"/>
    </xf>
    <xf numFmtId="167" fontId="109" fillId="24" borderId="0" xfId="105" applyFont="true" applyBorder="true" applyAlignment="true" applyProtection="false">
      <alignment horizontal="left" vertical="bottom" textRotation="0" wrapText="true" indent="0" shrinkToFit="false"/>
      <protection locked="true" hidden="false"/>
    </xf>
    <xf numFmtId="164" fontId="0" fillId="24" borderId="0" xfId="105"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37" fillId="24" borderId="0" xfId="106" applyFont="true" applyBorder="true" applyAlignment="true" applyProtection="false">
      <alignment horizontal="left" vertical="center" textRotation="0" wrapText="false" indent="0" shrinkToFit="false"/>
      <protection locked="true" hidden="false"/>
    </xf>
    <xf numFmtId="164" fontId="37" fillId="24" borderId="0" xfId="106" applyFont="true" applyBorder="false" applyAlignment="true" applyProtection="false">
      <alignment horizontal="left" vertical="center" textRotation="0" wrapText="false" indent="0" shrinkToFit="false"/>
      <protection locked="true" hidden="false"/>
    </xf>
    <xf numFmtId="164" fontId="48" fillId="24" borderId="0" xfId="106" applyFont="true" applyBorder="false" applyAlignment="true" applyProtection="false">
      <alignment horizontal="general" vertical="center" textRotation="0" wrapText="false" indent="0" shrinkToFit="false"/>
      <protection locked="true" hidden="false"/>
    </xf>
    <xf numFmtId="164" fontId="0" fillId="24" borderId="0" xfId="106" applyFont="false" applyBorder="false" applyAlignment="false" applyProtection="false">
      <alignment horizontal="general" vertical="bottom" textRotation="0" wrapText="false" indent="0" shrinkToFit="false"/>
      <protection locked="true" hidden="false"/>
    </xf>
    <xf numFmtId="164" fontId="39" fillId="24" borderId="0" xfId="106" applyFont="true" applyBorder="true" applyAlignment="true" applyProtection="false">
      <alignment horizontal="left" vertical="center" textRotation="0" wrapText="false" indent="0" shrinkToFit="false"/>
      <protection locked="true" hidden="false"/>
    </xf>
    <xf numFmtId="164" fontId="39" fillId="24" borderId="22" xfId="106" applyFont="true" applyBorder="true" applyAlignment="true" applyProtection="false">
      <alignment horizontal="left" vertical="center" textRotation="0" wrapText="false" indent="0" shrinkToFit="false"/>
      <protection locked="true" hidden="false"/>
    </xf>
    <xf numFmtId="164" fontId="40" fillId="24" borderId="18" xfId="106" applyFont="true" applyBorder="true" applyAlignment="true" applyProtection="false">
      <alignment horizontal="center" vertical="center" textRotation="0" wrapText="true" indent="0" shrinkToFit="false"/>
      <protection locked="true" hidden="false"/>
    </xf>
    <xf numFmtId="164" fontId="40" fillId="24" borderId="19" xfId="106" applyFont="true" applyBorder="true" applyAlignment="true" applyProtection="false">
      <alignment horizontal="center" vertical="center" textRotation="0" wrapText="false" indent="0" shrinkToFit="false"/>
      <protection locked="true" hidden="false"/>
    </xf>
    <xf numFmtId="164" fontId="53" fillId="24" borderId="0" xfId="106" applyFont="true" applyBorder="false" applyAlignment="false" applyProtection="false">
      <alignment horizontal="general" vertical="bottom" textRotation="0" wrapText="false" indent="0" shrinkToFit="false"/>
      <protection locked="true" hidden="false"/>
    </xf>
    <xf numFmtId="164" fontId="40" fillId="24" borderId="12" xfId="106" applyFont="true" applyBorder="true" applyAlignment="true" applyProtection="false">
      <alignment horizontal="center" vertical="center" textRotation="0" wrapText="true" indent="0" shrinkToFit="false"/>
      <protection locked="true" hidden="false"/>
    </xf>
    <xf numFmtId="164" fontId="40" fillId="24" borderId="12" xfId="106" applyFont="true" applyBorder="true" applyAlignment="true" applyProtection="false">
      <alignment horizontal="center" vertical="center" textRotation="0" wrapText="false" indent="0" shrinkToFit="false"/>
      <protection locked="true" hidden="false"/>
    </xf>
    <xf numFmtId="164" fontId="40" fillId="24" borderId="19" xfId="106" applyFont="true" applyBorder="true" applyAlignment="true" applyProtection="false">
      <alignment horizontal="center" vertical="center" textRotation="0" wrapText="true" indent="0" shrinkToFit="false"/>
      <protection locked="true" hidden="false"/>
    </xf>
    <xf numFmtId="164" fontId="40" fillId="24" borderId="0" xfId="106" applyFont="true" applyBorder="true" applyAlignment="true" applyProtection="false">
      <alignment horizontal="right" vertical="bottom" textRotation="0" wrapText="false" indent="1" shrinkToFit="false"/>
      <protection locked="true" hidden="false"/>
    </xf>
    <xf numFmtId="170" fontId="42" fillId="24" borderId="21" xfId="106" applyFont="true" applyBorder="true" applyAlignment="true" applyProtection="false">
      <alignment horizontal="left" vertical="center" textRotation="0" wrapText="false" indent="0" shrinkToFit="false"/>
      <protection locked="true" hidden="false"/>
    </xf>
    <xf numFmtId="164" fontId="42" fillId="24" borderId="12" xfId="106" applyFont="true" applyBorder="true" applyAlignment="true" applyProtection="false">
      <alignment horizontal="right" vertical="bottom" textRotation="0" wrapText="false" indent="1" shrinkToFit="false"/>
      <protection locked="true" hidden="false"/>
    </xf>
    <xf numFmtId="164" fontId="42" fillId="24" borderId="19" xfId="106" applyFont="true" applyBorder="true" applyAlignment="true" applyProtection="false">
      <alignment horizontal="right" vertical="bottom" textRotation="0" wrapText="false" indent="1" shrinkToFit="false"/>
      <protection locked="true" hidden="false"/>
    </xf>
    <xf numFmtId="164" fontId="108" fillId="24" borderId="0" xfId="106" applyFont="true" applyBorder="true" applyAlignment="true" applyProtection="false">
      <alignment horizontal="right" vertical="bottom" textRotation="0" wrapText="true" indent="0" shrinkToFit="false"/>
      <protection locked="true" hidden="false"/>
    </xf>
    <xf numFmtId="164" fontId="20" fillId="24" borderId="0" xfId="106" applyFont="true" applyBorder="true" applyAlignment="false" applyProtection="false">
      <alignment horizontal="general"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41" fillId="24" borderId="0" xfId="106" applyFont="true" applyBorder="true" applyAlignment="true" applyProtection="false">
      <alignment horizontal="left" vertical="center" textRotation="0" wrapText="false" indent="0" shrinkToFit="false"/>
      <protection locked="true" hidden="false"/>
    </xf>
    <xf numFmtId="164" fontId="24" fillId="24" borderId="15" xfId="106" applyFont="true" applyBorder="true" applyAlignment="true" applyProtection="false">
      <alignment horizontal="right" vertical="bottom" textRotation="0" wrapText="false" indent="1" shrinkToFit="false"/>
      <protection locked="true" hidden="false"/>
    </xf>
    <xf numFmtId="164" fontId="24" fillId="24" borderId="16" xfId="106" applyFont="true" applyBorder="true" applyAlignment="true" applyProtection="false">
      <alignment horizontal="right" vertical="bottom" textRotation="0" wrapText="false" indent="1" shrinkToFit="false"/>
      <protection locked="true" hidden="false"/>
    </xf>
    <xf numFmtId="164" fontId="0" fillId="24" borderId="0" xfId="106" applyFont="false" applyBorder="true" applyAlignment="true" applyProtection="false">
      <alignment horizontal="general" vertical="bottom" textRotation="0" wrapText="true" indent="0" shrinkToFit="false"/>
      <protection locked="true" hidden="false"/>
    </xf>
    <xf numFmtId="164" fontId="0" fillId="24" borderId="0" xfId="106" applyFont="false" applyBorder="true" applyAlignment="false" applyProtection="false">
      <alignment horizontal="general" vertical="bottom" textRotation="0" wrapText="false" indent="0" shrinkToFit="false"/>
      <protection locked="true" hidden="false"/>
    </xf>
    <xf numFmtId="164" fontId="42" fillId="24" borderId="0" xfId="106" applyFont="true" applyBorder="true" applyAlignment="true" applyProtection="false">
      <alignment horizontal="left" vertical="center" textRotation="0" wrapText="false" indent="0" shrinkToFit="false"/>
      <protection locked="true" hidden="false"/>
    </xf>
    <xf numFmtId="164" fontId="68" fillId="24" borderId="15" xfId="106" applyFont="true" applyBorder="true" applyAlignment="true" applyProtection="false">
      <alignment horizontal="right" vertical="bottom" textRotation="0" wrapText="false" indent="1" shrinkToFit="false"/>
      <protection locked="true" hidden="false"/>
    </xf>
    <xf numFmtId="164" fontId="68" fillId="24" borderId="16" xfId="106" applyFont="true" applyBorder="true" applyAlignment="true" applyProtection="false">
      <alignment horizontal="right" vertical="bottom" textRotation="0" wrapText="false" indent="1" shrinkToFit="false"/>
      <protection locked="true" hidden="false"/>
    </xf>
    <xf numFmtId="164" fontId="20" fillId="24" borderId="0" xfId="106" applyFont="true" applyBorder="true" applyAlignment="true" applyProtection="false">
      <alignment horizontal="general" vertical="bottom" textRotation="0" wrapText="true" indent="0" shrinkToFit="false"/>
      <protection locked="true" hidden="false"/>
    </xf>
    <xf numFmtId="164" fontId="40" fillId="24" borderId="15" xfId="106" applyFont="true" applyBorder="true" applyAlignment="true" applyProtection="false">
      <alignment horizontal="right" vertical="bottom" textRotation="0" wrapText="false" indent="1" shrinkToFit="false"/>
      <protection locked="true" hidden="false"/>
    </xf>
    <xf numFmtId="164" fontId="40" fillId="24" borderId="16" xfId="106" applyFont="true" applyBorder="true" applyAlignment="true" applyProtection="false">
      <alignment horizontal="right" vertical="bottom" textRotation="0" wrapText="false" indent="1" shrinkToFit="false"/>
      <protection locked="true" hidden="false"/>
    </xf>
    <xf numFmtId="164" fontId="109" fillId="24" borderId="0" xfId="106" applyFont="true" applyBorder="true" applyAlignment="true" applyProtection="false">
      <alignment horizontal="right" vertical="bottom" textRotation="0" wrapText="true" indent="0" shrinkToFit="false"/>
      <protection locked="true" hidden="false"/>
    </xf>
    <xf numFmtId="164" fontId="42" fillId="24" borderId="15" xfId="106" applyFont="true" applyBorder="true" applyAlignment="true" applyProtection="false">
      <alignment horizontal="right" vertical="bottom" textRotation="0" wrapText="false" indent="1" shrinkToFit="false"/>
      <protection locked="true" hidden="false"/>
    </xf>
    <xf numFmtId="164" fontId="42" fillId="24" borderId="16" xfId="106" applyFont="true" applyBorder="true" applyAlignment="true" applyProtection="false">
      <alignment horizontal="right" vertical="bottom" textRotation="0" wrapText="false" indent="1" shrinkToFit="false"/>
      <protection locked="true" hidden="false"/>
    </xf>
    <xf numFmtId="164" fontId="24" fillId="24" borderId="0" xfId="106" applyFont="true" applyBorder="true" applyAlignment="true" applyProtection="false">
      <alignment horizontal="right" vertical="bottom" textRotation="0" wrapText="false" indent="1" shrinkToFit="false"/>
      <protection locked="true" hidden="false"/>
    </xf>
    <xf numFmtId="164" fontId="42" fillId="24" borderId="0" xfId="106" applyFont="true" applyBorder="true" applyAlignment="true" applyProtection="false">
      <alignment horizontal="right" vertical="bottom" textRotation="0" wrapText="false" indent="1" shrinkToFit="false"/>
      <protection locked="true" hidden="false"/>
    </xf>
    <xf numFmtId="164" fontId="36" fillId="24" borderId="0" xfId="20" applyFont="true" applyBorder="true" applyAlignment="true" applyProtection="true">
      <alignment horizontal="general" vertical="bottom" textRotation="0" wrapText="false" indent="0" shrinkToFit="false"/>
      <protection locked="true" hidden="false"/>
    </xf>
    <xf numFmtId="164" fontId="42" fillId="24" borderId="21" xfId="106" applyFont="true" applyBorder="true" applyAlignment="true" applyProtection="false">
      <alignment horizontal="left" vertical="center" textRotation="0" wrapText="false" indent="0" shrinkToFit="false"/>
      <protection locked="true" hidden="false"/>
    </xf>
    <xf numFmtId="164" fontId="24" fillId="24" borderId="12" xfId="106" applyFont="true" applyBorder="true" applyAlignment="true" applyProtection="false">
      <alignment horizontal="right" vertical="bottom" textRotation="0" wrapText="false" indent="1" shrinkToFit="false"/>
      <protection locked="true" hidden="false"/>
    </xf>
    <xf numFmtId="164" fontId="24" fillId="24" borderId="19" xfId="106" applyFont="true" applyBorder="true" applyAlignment="true" applyProtection="false">
      <alignment horizontal="right" vertical="bottom" textRotation="0" wrapText="false" indent="1" shrinkToFit="false"/>
      <protection locked="true" hidden="false"/>
    </xf>
    <xf numFmtId="164" fontId="20" fillId="24" borderId="0" xfId="106" applyFont="true" applyBorder="false" applyAlignment="false" applyProtection="false">
      <alignment horizontal="general" vertical="bottom" textRotation="0" wrapText="false" indent="0" shrinkToFit="false"/>
      <protection locked="true" hidden="false"/>
    </xf>
    <xf numFmtId="164" fontId="37" fillId="24" borderId="0" xfId="107" applyFont="true" applyBorder="true" applyAlignment="true" applyProtection="false">
      <alignment horizontal="left" vertical="bottom" textRotation="0" wrapText="false" indent="0" shrinkToFit="false"/>
      <protection locked="true" hidden="false"/>
    </xf>
    <xf numFmtId="164" fontId="26" fillId="24" borderId="0" xfId="107" applyFont="true" applyBorder="false" applyAlignment="true" applyProtection="false">
      <alignment horizontal="general" vertical="center" textRotation="0" wrapText="false" indent="0" shrinkToFit="false"/>
      <protection locked="true" hidden="false"/>
    </xf>
    <xf numFmtId="164" fontId="53" fillId="24" borderId="0" xfId="107" applyFont="true" applyBorder="false" applyAlignment="false" applyProtection="false">
      <alignment horizontal="general" vertical="bottom" textRotation="0" wrapText="false" indent="0" shrinkToFit="false"/>
      <protection locked="true" hidden="false"/>
    </xf>
    <xf numFmtId="164" fontId="39" fillId="24" borderId="0" xfId="107" applyFont="true" applyBorder="true" applyAlignment="true" applyProtection="false">
      <alignment horizontal="left" vertical="bottom" textRotation="0" wrapText="false" indent="0" shrinkToFit="false"/>
      <protection locked="true" hidden="false"/>
    </xf>
    <xf numFmtId="164" fontId="40" fillId="24" borderId="18" xfId="107" applyFont="true" applyBorder="true" applyAlignment="true" applyProtection="false">
      <alignment horizontal="center" vertical="center" textRotation="0" wrapText="true" indent="0" shrinkToFit="false"/>
      <protection locked="true" hidden="false"/>
    </xf>
    <xf numFmtId="164" fontId="40" fillId="24" borderId="12" xfId="107" applyFont="true" applyBorder="true" applyAlignment="true" applyProtection="false">
      <alignment horizontal="center" vertical="center" textRotation="0" wrapText="false" indent="0" shrinkToFit="false"/>
      <protection locked="true" hidden="false"/>
    </xf>
    <xf numFmtId="164" fontId="40" fillId="24" borderId="19" xfId="107" applyFont="true" applyBorder="true" applyAlignment="true" applyProtection="false">
      <alignment horizontal="center" vertical="center" textRotation="0" wrapText="true" indent="0" shrinkToFit="false"/>
      <protection locked="true" hidden="false"/>
    </xf>
    <xf numFmtId="164" fontId="40" fillId="24" borderId="17" xfId="107" applyFont="true" applyBorder="true" applyAlignment="true" applyProtection="false">
      <alignment horizontal="general" vertical="center" textRotation="0" wrapText="true" indent="0" shrinkToFit="false"/>
      <protection locked="true" hidden="false"/>
    </xf>
    <xf numFmtId="164" fontId="40" fillId="24" borderId="12" xfId="107" applyFont="true" applyBorder="true" applyAlignment="true" applyProtection="false">
      <alignment horizontal="center" vertical="center" textRotation="0" wrapText="true" indent="0" shrinkToFit="false"/>
      <protection locked="true" hidden="false"/>
    </xf>
    <xf numFmtId="170" fontId="42" fillId="24" borderId="21" xfId="107" applyFont="true" applyBorder="true" applyAlignment="true" applyProtection="false">
      <alignment horizontal="left" vertical="bottom" textRotation="0" wrapText="false" indent="0" shrinkToFit="false"/>
      <protection locked="true" hidden="false"/>
    </xf>
    <xf numFmtId="167" fontId="68" fillId="24" borderId="19" xfId="0" applyFont="true" applyBorder="true" applyAlignment="true" applyProtection="false">
      <alignment horizontal="right" vertical="bottom" textRotation="0" wrapText="true" indent="1" shrinkToFit="false"/>
      <protection locked="true" hidden="false"/>
    </xf>
    <xf numFmtId="164" fontId="41" fillId="24" borderId="0" xfId="107" applyFont="true" applyBorder="true" applyAlignment="true" applyProtection="false">
      <alignment horizontal="left" vertical="bottom" textRotation="0" wrapText="false" indent="0" shrinkToFit="false"/>
      <protection locked="true" hidden="false"/>
    </xf>
    <xf numFmtId="164" fontId="24" fillId="24" borderId="15" xfId="107" applyFont="true" applyBorder="true" applyAlignment="true" applyProtection="false">
      <alignment horizontal="right" vertical="bottom" textRotation="0" wrapText="false" indent="1" shrinkToFit="false"/>
      <protection locked="true" hidden="false"/>
    </xf>
    <xf numFmtId="167" fontId="68" fillId="24" borderId="16" xfId="0" applyFont="true" applyBorder="true" applyAlignment="true" applyProtection="false">
      <alignment horizontal="right" vertical="bottom" textRotation="0" wrapText="true" indent="1" shrinkToFit="false"/>
      <protection locked="true" hidden="false"/>
    </xf>
    <xf numFmtId="164" fontId="42" fillId="24" borderId="0" xfId="107" applyFont="true" applyBorder="true" applyAlignment="true" applyProtection="false">
      <alignment horizontal="left" vertical="bottom" textRotation="0" wrapText="false" indent="0" shrinkToFit="false"/>
      <protection locked="true" hidden="false"/>
    </xf>
    <xf numFmtId="164" fontId="40" fillId="24" borderId="15" xfId="107" applyFont="true" applyBorder="true" applyAlignment="true" applyProtection="false">
      <alignment horizontal="right" vertical="bottom" textRotation="0" wrapText="false" indent="1" shrinkToFit="false"/>
      <protection locked="true" hidden="false"/>
    </xf>
    <xf numFmtId="164" fontId="42" fillId="24" borderId="15" xfId="107" applyFont="true" applyBorder="true" applyAlignment="true" applyProtection="false">
      <alignment horizontal="right" vertical="bottom" textRotation="0" wrapText="false" indent="1" shrinkToFit="false"/>
      <protection locked="true" hidden="false"/>
    </xf>
    <xf numFmtId="164" fontId="40" fillId="24" borderId="0" xfId="107" applyFont="true" applyBorder="true" applyAlignment="true" applyProtection="false">
      <alignment horizontal="right" vertical="bottom" textRotation="0" wrapText="false" indent="1" shrinkToFit="false"/>
      <protection locked="true" hidden="false"/>
    </xf>
    <xf numFmtId="164" fontId="42" fillId="24" borderId="0" xfId="107" applyFont="true" applyBorder="true" applyAlignment="true" applyProtection="false">
      <alignment horizontal="right" vertical="bottom" textRotation="0" wrapText="false" indent="1" shrinkToFit="false"/>
      <protection locked="true" hidden="false"/>
    </xf>
    <xf numFmtId="170" fontId="40" fillId="24" borderId="0" xfId="107" applyFont="true" applyBorder="true" applyAlignment="true" applyProtection="false">
      <alignment horizontal="left" vertical="center" textRotation="0" wrapText="false" indent="0" shrinkToFit="false"/>
      <protection locked="true" hidden="false"/>
    </xf>
    <xf numFmtId="164" fontId="40" fillId="24" borderId="0" xfId="107" applyFont="true" applyBorder="true" applyAlignment="true" applyProtection="false">
      <alignment horizontal="right" vertical="center" textRotation="0" wrapText="false" indent="0" shrinkToFit="false"/>
      <protection locked="true" hidden="false"/>
    </xf>
    <xf numFmtId="165" fontId="40" fillId="24" borderId="0" xfId="107" applyFont="true" applyBorder="true" applyAlignment="true" applyProtection="false">
      <alignment horizontal="right" vertical="center" textRotation="0" wrapText="false" indent="0" shrinkToFit="false"/>
      <protection locked="true" hidden="false"/>
    </xf>
    <xf numFmtId="170" fontId="42" fillId="24" borderId="0" xfId="107" applyFont="true" applyBorder="true" applyAlignment="true" applyProtection="false">
      <alignment horizontal="left" vertical="center" textRotation="0" wrapText="false" indent="0" shrinkToFit="false"/>
      <protection locked="true" hidden="false"/>
    </xf>
    <xf numFmtId="164" fontId="42" fillId="24" borderId="0" xfId="107" applyFont="true" applyBorder="true" applyAlignment="true" applyProtection="false">
      <alignment horizontal="left" vertical="center" textRotation="0" wrapText="false" indent="0" shrinkToFit="false"/>
      <protection locked="true" hidden="false"/>
    </xf>
    <xf numFmtId="164" fontId="24" fillId="24" borderId="0" xfId="107" applyFont="true" applyBorder="true" applyAlignment="true" applyProtection="false">
      <alignment horizontal="general" vertical="center" textRotation="0" wrapText="false" indent="0" shrinkToFit="false"/>
      <protection locked="true" hidden="false"/>
    </xf>
    <xf numFmtId="165" fontId="24" fillId="24" borderId="0" xfId="107" applyFont="true" applyBorder="true" applyAlignment="true" applyProtection="false">
      <alignment horizontal="general" vertical="center" textRotation="0" wrapText="false" indent="0" shrinkToFit="false"/>
      <protection locked="true" hidden="false"/>
    </xf>
    <xf numFmtId="164" fontId="42" fillId="24" borderId="0" xfId="107" applyFont="true" applyBorder="true" applyAlignment="true" applyProtection="false">
      <alignment horizontal="right" vertical="center" textRotation="0" wrapText="false" indent="0" shrinkToFit="false"/>
      <protection locked="true" hidden="false"/>
    </xf>
    <xf numFmtId="165" fontId="42" fillId="24" borderId="0" xfId="107" applyFont="true" applyBorder="true" applyAlignment="true" applyProtection="false">
      <alignment horizontal="right" vertical="center" textRotation="0" wrapText="false" indent="0" shrinkToFit="false"/>
      <protection locked="true" hidden="false"/>
    </xf>
    <xf numFmtId="164" fontId="42" fillId="24" borderId="21" xfId="107" applyFont="true" applyBorder="true" applyAlignment="true" applyProtection="false">
      <alignment horizontal="left" vertical="bottom" textRotation="0" wrapText="false" indent="0" shrinkToFit="false"/>
      <protection locked="true" hidden="false"/>
    </xf>
    <xf numFmtId="164" fontId="24" fillId="24" borderId="12" xfId="107" applyFont="true" applyBorder="true" applyAlignment="true" applyProtection="false">
      <alignment horizontal="right" vertical="bottom" textRotation="0" wrapText="false" indent="1" shrinkToFit="false"/>
      <protection locked="true" hidden="false"/>
    </xf>
    <xf numFmtId="165" fontId="24" fillId="24" borderId="19" xfId="107" applyFont="true" applyBorder="true" applyAlignment="true" applyProtection="false">
      <alignment horizontal="right" vertical="bottom" textRotation="0" wrapText="false" indent="1" shrinkToFit="false"/>
      <protection locked="true" hidden="false"/>
    </xf>
    <xf numFmtId="165" fontId="24" fillId="24" borderId="16" xfId="107" applyFont="true" applyBorder="true" applyAlignment="true" applyProtection="false">
      <alignment horizontal="right" vertical="bottom" textRotation="0" wrapText="false" indent="1" shrinkToFit="false"/>
      <protection locked="true" hidden="false"/>
    </xf>
    <xf numFmtId="167" fontId="69" fillId="24" borderId="16" xfId="0" applyFont="true" applyBorder="true" applyAlignment="true" applyProtection="false">
      <alignment horizontal="right" vertical="bottom" textRotation="0" wrapText="true" indent="1"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left"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39" fillId="24" borderId="0" xfId="0" applyFont="true" applyBorder="true" applyAlignment="true" applyProtection="false">
      <alignment horizontal="left" vertical="center" textRotation="0" wrapText="false" indent="0" shrinkToFit="false"/>
      <protection locked="true" hidden="false"/>
    </xf>
    <xf numFmtId="164" fontId="40" fillId="24" borderId="17" xfId="0" applyFont="true" applyBorder="true" applyAlignment="true" applyProtection="false">
      <alignment horizontal="center" vertical="center" textRotation="0" wrapText="true" indent="0" shrinkToFit="false"/>
      <protection locked="true" hidden="false"/>
    </xf>
    <xf numFmtId="164" fontId="40" fillId="24" borderId="12" xfId="0" applyFont="true" applyBorder="true" applyAlignment="true" applyProtection="false">
      <alignment horizontal="center" vertical="center" textRotation="0" wrapText="true" indent="0" shrinkToFit="false"/>
      <protection locked="true" hidden="false"/>
    </xf>
    <xf numFmtId="164" fontId="40" fillId="24" borderId="19" xfId="0" applyFont="true" applyBorder="true" applyAlignment="true" applyProtection="false">
      <alignment horizontal="center" vertical="center" textRotation="0" wrapText="true" indent="0" shrinkToFit="false"/>
      <protection locked="true" hidden="false"/>
    </xf>
    <xf numFmtId="164" fontId="40" fillId="24" borderId="18" xfId="0" applyFont="true" applyBorder="true" applyAlignment="true" applyProtection="false">
      <alignment horizontal="general" vertical="center" textRotation="0" wrapText="true" indent="0" shrinkToFit="false"/>
      <protection locked="true" hidden="false"/>
    </xf>
    <xf numFmtId="164" fontId="40" fillId="24" borderId="21" xfId="0" applyFont="true" applyBorder="true" applyAlignment="true" applyProtection="false">
      <alignment horizontal="center" vertical="center" textRotation="0" wrapText="true" indent="0" shrinkToFit="false"/>
      <protection locked="true" hidden="false"/>
    </xf>
    <xf numFmtId="164" fontId="24" fillId="24" borderId="19" xfId="0" applyFont="true" applyBorder="true" applyAlignment="true" applyProtection="false">
      <alignment horizontal="center" vertical="center" textRotation="0" wrapText="true" indent="0" shrinkToFit="false"/>
      <protection locked="true" hidden="false"/>
    </xf>
    <xf numFmtId="164" fontId="40" fillId="24" borderId="14" xfId="0" applyFont="true" applyBorder="true" applyAlignment="true" applyProtection="false">
      <alignment horizontal="center" vertical="center" textRotation="0" wrapText="true" indent="0" shrinkToFit="false"/>
      <protection locked="true" hidden="false"/>
    </xf>
    <xf numFmtId="164" fontId="40" fillId="24" borderId="8" xfId="0" applyFont="true" applyBorder="true" applyAlignment="true" applyProtection="false">
      <alignment horizontal="general" vertical="center" textRotation="0" wrapText="true" indent="0" shrinkToFit="false"/>
      <protection locked="true" hidden="false"/>
    </xf>
    <xf numFmtId="164" fontId="40" fillId="24" borderId="23" xfId="0" applyFont="true" applyBorder="true" applyAlignment="true" applyProtection="false">
      <alignment horizontal="general" vertical="center" textRotation="0" wrapText="true" indent="0" shrinkToFit="false"/>
      <protection locked="true" hidden="false"/>
    </xf>
    <xf numFmtId="164" fontId="0" fillId="24" borderId="17" xfId="0" applyFont="false" applyBorder="true" applyAlignment="true" applyProtection="false">
      <alignment horizontal="center" vertical="center" textRotation="0" wrapText="false" indent="0" shrinkToFit="false"/>
      <protection locked="true" hidden="false"/>
    </xf>
    <xf numFmtId="164" fontId="40" fillId="24" borderId="14" xfId="0" applyFont="true" applyBorder="true" applyAlignment="true" applyProtection="false">
      <alignment horizontal="center" vertical="center" textRotation="0" wrapText="false" indent="0" shrinkToFit="false"/>
      <protection locked="true" hidden="false"/>
    </xf>
    <xf numFmtId="170" fontId="42" fillId="24" borderId="21" xfId="0" applyFont="true" applyBorder="true" applyAlignment="true" applyProtection="false">
      <alignment horizontal="left" vertical="bottom" textRotation="0" wrapText="false" indent="0" shrinkToFit="false"/>
      <protection locked="true" hidden="false"/>
    </xf>
    <xf numFmtId="167" fontId="55" fillId="24" borderId="12" xfId="0" applyFont="true" applyBorder="true" applyAlignment="true" applyProtection="false">
      <alignment horizontal="right" vertical="bottom" textRotation="0" wrapText="false" indent="1" shrinkToFit="false"/>
      <protection locked="true" hidden="false"/>
    </xf>
    <xf numFmtId="167" fontId="55" fillId="24" borderId="0" xfId="0" applyFont="true" applyBorder="false" applyAlignment="true" applyProtection="false">
      <alignment horizontal="right" vertical="bottom" textRotation="0" wrapText="false" indent="1" shrinkToFit="false"/>
      <protection locked="true" hidden="false"/>
    </xf>
    <xf numFmtId="165" fontId="42" fillId="24" borderId="12" xfId="0" applyFont="true" applyBorder="true" applyAlignment="true" applyProtection="false">
      <alignment horizontal="right" vertical="bottom" textRotation="0" wrapText="false" indent="1" shrinkToFit="false"/>
      <protection locked="true" hidden="false"/>
    </xf>
    <xf numFmtId="165" fontId="42" fillId="24" borderId="19" xfId="0" applyFont="true" applyBorder="true" applyAlignment="true" applyProtection="false">
      <alignment horizontal="right" vertical="bottom" textRotation="0" wrapText="false" indent="1" shrinkToFit="false"/>
      <protection locked="true" hidden="false"/>
    </xf>
    <xf numFmtId="164" fontId="68" fillId="24" borderId="15" xfId="0" applyFont="true" applyBorder="true" applyAlignment="true" applyProtection="false">
      <alignment horizontal="right" vertical="bottom" textRotation="0" wrapText="false" indent="1" shrinkToFit="false"/>
      <protection locked="true" hidden="false"/>
    </xf>
    <xf numFmtId="164" fontId="68" fillId="24" borderId="8" xfId="0" applyFont="true" applyBorder="true" applyAlignment="true" applyProtection="false">
      <alignment horizontal="right" vertical="bottom" textRotation="0" wrapText="false" indent="1" shrinkToFit="false"/>
      <protection locked="true" hidden="false"/>
    </xf>
    <xf numFmtId="167" fontId="55" fillId="24" borderId="15" xfId="0" applyFont="true" applyBorder="true" applyAlignment="true" applyProtection="false">
      <alignment horizontal="right" vertical="bottom" textRotation="0" wrapText="false" indent="1" shrinkToFit="false"/>
      <protection locked="true" hidden="false"/>
    </xf>
    <xf numFmtId="164" fontId="40" fillId="24" borderId="15" xfId="0" applyFont="true" applyBorder="true" applyAlignment="true" applyProtection="false">
      <alignment horizontal="right" vertical="bottom" textRotation="0" wrapText="false" indent="1" shrinkToFit="false"/>
      <protection locked="true" hidden="false"/>
    </xf>
    <xf numFmtId="164" fontId="40" fillId="24" borderId="8" xfId="0" applyFont="true" applyBorder="true" applyAlignment="true" applyProtection="false">
      <alignment horizontal="right" vertical="bottom" textRotation="0" wrapText="false" indent="1" shrinkToFit="false"/>
      <protection locked="true" hidden="false"/>
    </xf>
    <xf numFmtId="165" fontId="40" fillId="24" borderId="15" xfId="0" applyFont="true" applyBorder="true" applyAlignment="true" applyProtection="false">
      <alignment horizontal="right" vertical="bottom" textRotation="0" wrapText="false" indent="1" shrinkToFit="false"/>
      <protection locked="true" hidden="false"/>
    </xf>
    <xf numFmtId="165" fontId="40" fillId="24" borderId="16" xfId="0" applyFont="true" applyBorder="true" applyAlignment="true" applyProtection="false">
      <alignment horizontal="right" vertical="bottom" textRotation="0" wrapText="false" indent="1" shrinkToFit="false"/>
      <protection locked="true" hidden="false"/>
    </xf>
    <xf numFmtId="167" fontId="28" fillId="24" borderId="15" xfId="0" applyFont="true" applyBorder="true" applyAlignment="true" applyProtection="false">
      <alignment horizontal="right" vertical="bottom" textRotation="0" wrapText="false" indent="1" shrinkToFit="false"/>
      <protection locked="true" hidden="false"/>
    </xf>
    <xf numFmtId="167" fontId="28" fillId="24" borderId="0" xfId="0" applyFont="true" applyBorder="false" applyAlignment="true" applyProtection="false">
      <alignment horizontal="right" vertical="bottom" textRotation="0" wrapText="false" indent="1" shrinkToFit="false"/>
      <protection locked="true" hidden="false"/>
    </xf>
    <xf numFmtId="167" fontId="0" fillId="24" borderId="0" xfId="0" applyFont="false" applyBorder="false" applyAlignment="true" applyProtection="false">
      <alignment horizontal="general" vertical="bottom" textRotation="0" wrapText="false" indent="0" shrinkToFit="false"/>
      <protection locked="true" hidden="false"/>
    </xf>
    <xf numFmtId="164" fontId="40" fillId="24" borderId="0" xfId="0" applyFont="true" applyBorder="true" applyAlignment="true" applyProtection="false">
      <alignment horizontal="right" vertical="bottom" textRotation="0" wrapText="false" indent="1" shrinkToFit="false"/>
      <protection locked="true" hidden="false"/>
    </xf>
    <xf numFmtId="167" fontId="28" fillId="24" borderId="0" xfId="0" applyFont="true" applyBorder="true" applyAlignment="true" applyProtection="false">
      <alignment horizontal="right" vertical="bottom" textRotation="0" wrapText="false" indent="1" shrinkToFit="false"/>
      <protection locked="true" hidden="false"/>
    </xf>
    <xf numFmtId="165" fontId="42" fillId="24" borderId="15" xfId="0" applyFont="true" applyBorder="true" applyAlignment="true" applyProtection="false">
      <alignment horizontal="right" vertical="bottom" textRotation="0" wrapText="false" indent="1" shrinkToFit="false"/>
      <protection locked="true" hidden="false"/>
    </xf>
    <xf numFmtId="165" fontId="42" fillId="24" borderId="16" xfId="0" applyFont="true" applyBorder="true" applyAlignment="true" applyProtection="false">
      <alignment horizontal="right" vertical="bottom" textRotation="0" wrapText="false" indent="1" shrinkToFit="false"/>
      <protection locked="true" hidden="false"/>
    </xf>
    <xf numFmtId="167" fontId="24" fillId="24" borderId="0" xfId="0" applyFont="true" applyBorder="true" applyAlignment="true" applyProtection="false">
      <alignment horizontal="right" vertical="bottom" textRotation="0" wrapText="false" indent="1" shrinkToFit="false"/>
      <protection locked="true" hidden="false"/>
    </xf>
    <xf numFmtId="167" fontId="40" fillId="24" borderId="0" xfId="0" applyFont="true" applyBorder="true" applyAlignment="true" applyProtection="false">
      <alignment horizontal="right" vertical="bottom" textRotation="0" wrapText="false" indent="1" shrinkToFit="false"/>
      <protection locked="true" hidden="false"/>
    </xf>
    <xf numFmtId="167" fontId="100" fillId="24" borderId="0" xfId="0" applyFont="true" applyBorder="true" applyAlignment="true" applyProtection="false">
      <alignment horizontal="right" vertical="bottom" textRotation="0" wrapText="false" indent="1" shrinkToFit="false"/>
      <protection locked="true" hidden="false"/>
    </xf>
    <xf numFmtId="167" fontId="0" fillId="24" borderId="0" xfId="0" applyFont="false" applyBorder="true" applyAlignment="true" applyProtection="false">
      <alignment horizontal="general" vertical="bottom" textRotation="0" wrapText="false" indent="0" shrinkToFit="false"/>
      <protection locked="true" hidden="false"/>
    </xf>
    <xf numFmtId="167" fontId="24" fillId="24" borderId="15" xfId="0" applyFont="true" applyBorder="true" applyAlignment="true" applyProtection="false">
      <alignment horizontal="right" vertical="bottom" textRotation="0" wrapText="false" indent="1" shrinkToFit="false"/>
      <protection locked="true" hidden="false"/>
    </xf>
    <xf numFmtId="167" fontId="100" fillId="24" borderId="15" xfId="0" applyFont="true" applyBorder="true" applyAlignment="true" applyProtection="false">
      <alignment horizontal="right" vertical="bottom" textRotation="0" wrapText="false" indent="1" shrinkToFit="false"/>
      <protection locked="true" hidden="false"/>
    </xf>
    <xf numFmtId="164" fontId="49" fillId="24" borderId="0" xfId="0" applyFont="true" applyBorder="true" applyAlignment="true" applyProtection="false">
      <alignment horizontal="left" vertical="bottom" textRotation="0" wrapText="false" indent="0" shrinkToFit="false"/>
      <protection locked="true" hidden="false"/>
    </xf>
    <xf numFmtId="164" fontId="26" fillId="24" borderId="0" xfId="0" applyFont="true" applyBorder="false" applyAlignment="true" applyProtection="false">
      <alignment horizontal="general" vertical="bottom" textRotation="0" wrapText="false" indent="0" shrinkToFit="false"/>
      <protection locked="true" hidden="false"/>
    </xf>
    <xf numFmtId="164" fontId="56" fillId="24"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0" fontId="42" fillId="0" borderId="21" xfId="0" applyFont="true" applyBorder="true" applyAlignment="true" applyProtection="false">
      <alignment horizontal="left" vertical="bottom" textRotation="0" wrapText="false" indent="0" shrinkToFit="false"/>
      <protection locked="true" hidden="false"/>
    </xf>
    <xf numFmtId="164" fontId="42" fillId="0" borderId="12" xfId="0" applyFont="true" applyBorder="true" applyAlignment="true" applyProtection="false">
      <alignment horizontal="right" vertical="bottom" textRotation="0" wrapText="false" indent="1" shrinkToFit="false"/>
      <protection locked="true" hidden="false"/>
    </xf>
    <xf numFmtId="165" fontId="42" fillId="0" borderId="12" xfId="0" applyFont="true" applyBorder="true" applyAlignment="true" applyProtection="false">
      <alignment horizontal="right" vertical="bottom" textRotation="0" wrapText="false" indent="1" shrinkToFit="false"/>
      <protection locked="true" hidden="false"/>
    </xf>
    <xf numFmtId="164" fontId="42" fillId="0" borderId="21"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left" vertical="bottom" textRotation="0" wrapText="false" indent="0" shrinkToFit="false"/>
      <protection locked="true" hidden="false"/>
    </xf>
    <xf numFmtId="164" fontId="55" fillId="0" borderId="15" xfId="0" applyFont="true" applyBorder="true" applyAlignment="true" applyProtection="false">
      <alignment horizontal="right" vertical="bottom" textRotation="0" wrapText="false" indent="1" shrinkToFit="false"/>
      <protection locked="true" hidden="false"/>
    </xf>
    <xf numFmtId="164" fontId="68" fillId="0" borderId="0" xfId="0" applyFont="true" applyBorder="true" applyAlignment="true" applyProtection="false">
      <alignment horizontal="right" vertical="bottom" textRotation="0" wrapText="false" indent="1" shrinkToFit="false"/>
      <protection locked="true" hidden="false"/>
    </xf>
    <xf numFmtId="164" fontId="40" fillId="0" borderId="15"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70" fontId="40" fillId="0" borderId="0" xfId="0" applyFont="true" applyBorder="true" applyAlignment="true" applyProtection="false">
      <alignment horizontal="left"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70" fontId="42" fillId="0" borderId="8" xfId="0" applyFont="true" applyBorder="true" applyAlignment="true" applyProtection="false">
      <alignment horizontal="left" vertical="bottom" textRotation="0" wrapText="false" indent="0" shrinkToFit="false"/>
      <protection locked="true" hidden="false"/>
    </xf>
    <xf numFmtId="164" fontId="68" fillId="0" borderId="16" xfId="0" applyFont="true" applyBorder="true" applyAlignment="true" applyProtection="false">
      <alignment horizontal="right" vertical="bottom" textRotation="0" wrapText="false" indent="1" shrinkToFit="false"/>
      <protection locked="true" hidden="false"/>
    </xf>
    <xf numFmtId="164" fontId="40" fillId="0" borderId="16" xfId="0" applyFont="true" applyBorder="true" applyAlignment="true" applyProtection="false">
      <alignment horizontal="right" vertical="bottom" textRotation="0" wrapText="false" indent="1" shrinkToFit="false"/>
      <protection locked="true" hidden="false"/>
    </xf>
    <xf numFmtId="164" fontId="42" fillId="0" borderId="16" xfId="0" applyFont="true" applyBorder="true" applyAlignment="true" applyProtection="false">
      <alignment horizontal="right" vertical="bottom" textRotation="0" wrapText="false" indent="1" shrinkToFit="false"/>
      <protection locked="true" hidden="false"/>
    </xf>
    <xf numFmtId="164" fontId="26" fillId="0" borderId="16"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22" xfId="0" applyFont="true" applyBorder="true" applyAlignment="true" applyProtection="false">
      <alignment horizontal="left" vertical="bottom" textRotation="0" wrapText="false" indent="0" shrinkToFit="false"/>
      <protection locked="true" hidden="false"/>
    </xf>
    <xf numFmtId="164" fontId="68" fillId="0" borderId="12" xfId="0" applyFont="true" applyBorder="true" applyAlignment="true" applyProtection="false">
      <alignment horizontal="center" vertical="center" textRotation="0" wrapText="false" indent="0" shrinkToFit="false"/>
      <protection locked="true" hidden="false"/>
    </xf>
    <xf numFmtId="167" fontId="68" fillId="0" borderId="21" xfId="0" applyFont="true" applyBorder="true" applyAlignment="true" applyProtection="false">
      <alignment horizontal="right" vertical="bottom" textRotation="0" wrapText="false" indent="1" shrinkToFit="false"/>
      <protection locked="true" hidden="false"/>
    </xf>
    <xf numFmtId="167" fontId="68" fillId="0" borderId="12" xfId="0" applyFont="true" applyBorder="true" applyAlignment="true" applyProtection="false">
      <alignment horizontal="right" vertical="bottom" textRotation="0" wrapText="false" indent="1" shrinkToFit="false"/>
      <protection locked="true" hidden="false"/>
    </xf>
    <xf numFmtId="167" fontId="68" fillId="0" borderId="0"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1" shrinkToFit="false"/>
      <protection locked="true" hidden="false"/>
    </xf>
    <xf numFmtId="167" fontId="24" fillId="0" borderId="0" xfId="0" applyFont="true" applyBorder="true" applyAlignment="true" applyProtection="false">
      <alignment horizontal="right" vertical="bottom" textRotation="0" wrapText="false" indent="1" shrinkToFit="false"/>
      <protection locked="true" hidden="false"/>
    </xf>
    <xf numFmtId="167" fontId="24" fillId="0" borderId="15" xfId="0" applyFont="true" applyBorder="true" applyAlignment="true" applyProtection="false">
      <alignment horizontal="right" vertical="bottom" textRotation="0" wrapText="false" indent="1" shrinkToFit="false"/>
      <protection locked="true" hidden="false"/>
    </xf>
    <xf numFmtId="167" fontId="68" fillId="0" borderId="15"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7" fontId="42" fillId="0" borderId="15" xfId="0" applyFont="true" applyBorder="true" applyAlignment="true" applyProtection="false">
      <alignment horizontal="right" vertical="bottom" textRotation="0" wrapText="false" indent="1" shrinkToFit="false"/>
      <protection locked="true" hidden="false"/>
    </xf>
    <xf numFmtId="167" fontId="68" fillId="0" borderId="16" xfId="0" applyFont="true" applyBorder="true" applyAlignment="true" applyProtection="false">
      <alignment horizontal="right" vertical="bottom" textRotation="0" wrapText="false" indent="1"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10" fillId="0" borderId="0" xfId="20" applyFont="true" applyBorder="true" applyAlignment="true" applyProtection="true">
      <alignment horizontal="left" vertical="center" textRotation="0" wrapText="false" indent="0" shrinkToFit="false"/>
      <protection locked="true" hidden="false"/>
    </xf>
    <xf numFmtId="171" fontId="42" fillId="0" borderId="0" xfId="0" applyFont="true" applyBorder="true" applyAlignment="true" applyProtection="false">
      <alignment horizontal="left" vertical="bottom" textRotation="0" wrapText="false" indent="0" shrinkToFit="false"/>
      <protection locked="true" hidden="false"/>
    </xf>
    <xf numFmtId="164" fontId="68" fillId="0" borderId="15" xfId="102" applyFont="true" applyBorder="true" applyAlignment="true" applyProtection="false">
      <alignment horizontal="right" vertical="bottom" textRotation="0" wrapText="false" indent="1" shrinkToFit="false"/>
      <protection locked="true" hidden="false"/>
    </xf>
    <xf numFmtId="164" fontId="68" fillId="0" borderId="16" xfId="102" applyFont="true" applyBorder="true" applyAlignment="true" applyProtection="false">
      <alignment horizontal="right" vertical="bottom" textRotation="0" wrapText="false" indent="1" shrinkToFit="false"/>
      <protection locked="true" hidden="false"/>
    </xf>
    <xf numFmtId="164" fontId="68" fillId="0" borderId="15" xfId="103" applyFont="true" applyBorder="true" applyAlignment="true" applyProtection="false">
      <alignment horizontal="right" vertical="bottom" textRotation="0" wrapText="false" indent="1" shrinkToFit="false"/>
      <protection locked="true" hidden="false"/>
    </xf>
    <xf numFmtId="164" fontId="68" fillId="0" borderId="16" xfId="103" applyFont="true" applyBorder="true" applyAlignment="true" applyProtection="false">
      <alignment horizontal="right" vertical="bottom" textRotation="0" wrapText="false" indent="1" shrinkToFit="false"/>
      <protection locked="true" hidden="false"/>
    </xf>
    <xf numFmtId="171" fontId="40" fillId="0" borderId="0" xfId="0" applyFont="true" applyBorder="true" applyAlignment="true" applyProtection="false">
      <alignment horizontal="left"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64" fontId="37" fillId="24" borderId="0" xfId="0" applyFont="true" applyBorder="true" applyAlignment="true" applyProtection="false">
      <alignment horizontal="left" vertical="bottom" textRotation="0" wrapText="false" indent="0" shrinkToFit="false"/>
      <protection locked="true" hidden="false"/>
    </xf>
    <xf numFmtId="164" fontId="110" fillId="24" borderId="0" xfId="20" applyFont="true" applyBorder="true" applyAlignment="true" applyProtection="true">
      <alignment horizontal="left" vertical="center"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false" applyAlignment="true" applyProtection="false">
      <alignment horizontal="left" vertical="center" textRotation="0" wrapText="false" indent="0" shrinkToFit="false"/>
      <protection locked="true" hidden="false"/>
    </xf>
    <xf numFmtId="164" fontId="40" fillId="24" borderId="13" xfId="0" applyFont="true" applyBorder="true" applyAlignment="true" applyProtection="false">
      <alignment horizontal="center" vertical="center" textRotation="0" wrapText="true" indent="0" shrinkToFit="false"/>
      <protection locked="true" hidden="false"/>
    </xf>
    <xf numFmtId="164" fontId="68" fillId="24" borderId="0" xfId="0" applyFont="true" applyBorder="true" applyAlignment="true" applyProtection="false">
      <alignment horizontal="left" vertical="bottom" textRotation="0" wrapText="true" indent="0" shrinkToFit="false"/>
      <protection locked="true" hidden="false"/>
    </xf>
    <xf numFmtId="164" fontId="0" fillId="24" borderId="16" xfId="0" applyFont="false" applyBorder="true" applyAlignment="true" applyProtection="false">
      <alignment horizontal="center" vertical="center" textRotation="0" wrapText="true" indent="0" shrinkToFit="false"/>
      <protection locked="true" hidden="false"/>
    </xf>
    <xf numFmtId="164" fontId="0" fillId="24" borderId="12" xfId="0" applyFont="false" applyBorder="true" applyAlignment="true" applyProtection="false">
      <alignment horizontal="center" vertical="center" textRotation="0" wrapText="true" indent="0" shrinkToFit="false"/>
      <protection locked="true" hidden="false"/>
    </xf>
    <xf numFmtId="164" fontId="0" fillId="24" borderId="8" xfId="0" applyFont="false" applyBorder="true" applyAlignment="true" applyProtection="false">
      <alignment horizontal="center" vertical="center" textRotation="0" wrapText="true" indent="0" shrinkToFit="false"/>
      <protection locked="true" hidden="false"/>
    </xf>
    <xf numFmtId="164" fontId="0" fillId="24" borderId="15" xfId="0" applyFont="false" applyBorder="true" applyAlignment="true" applyProtection="false">
      <alignment horizontal="center" vertical="center" textRotation="0" wrapText="true" indent="0" shrinkToFit="false"/>
      <protection locked="true" hidden="false"/>
    </xf>
    <xf numFmtId="164" fontId="0" fillId="24" borderId="0" xfId="0" applyFont="false" applyBorder="true" applyAlignment="true" applyProtection="false">
      <alignment horizontal="center" vertical="center" textRotation="0" wrapText="true" indent="0" shrinkToFit="false"/>
      <protection locked="true" hidden="false"/>
    </xf>
    <xf numFmtId="171" fontId="42" fillId="24" borderId="0" xfId="0" applyFont="true" applyBorder="true" applyAlignment="true" applyProtection="false">
      <alignment horizontal="left" vertical="bottom" textRotation="0" wrapText="false" indent="0" shrinkToFit="false"/>
      <protection locked="true" hidden="false"/>
    </xf>
    <xf numFmtId="164" fontId="68" fillId="24" borderId="15" xfId="104" applyFont="true" applyBorder="true" applyAlignment="true" applyProtection="false">
      <alignment horizontal="right" vertical="bottom" textRotation="0" wrapText="false" indent="1" shrinkToFit="false"/>
      <protection locked="true" hidden="false"/>
    </xf>
    <xf numFmtId="164" fontId="68" fillId="24" borderId="16" xfId="104" applyFont="true" applyBorder="true" applyAlignment="true" applyProtection="false">
      <alignment horizontal="right" vertical="bottom" textRotation="0" wrapText="false" indent="1"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40" fillId="24" borderId="16" xfId="0" applyFont="true" applyBorder="true" applyAlignment="true" applyProtection="false">
      <alignment horizontal="right" vertical="bottom" textRotation="0" wrapText="false" indent="1" shrinkToFit="false"/>
      <protection locked="true" hidden="false"/>
    </xf>
    <xf numFmtId="164" fontId="68" fillId="24" borderId="15" xfId="91" applyFont="true" applyBorder="true" applyAlignment="true" applyProtection="false">
      <alignment horizontal="right" vertical="bottom" textRotation="0" wrapText="false" indent="1" shrinkToFit="false"/>
      <protection locked="true" hidden="false"/>
    </xf>
    <xf numFmtId="164" fontId="68" fillId="24" borderId="16" xfId="91" applyFont="true" applyBorder="true" applyAlignment="true" applyProtection="false">
      <alignment horizontal="right" vertical="bottom" textRotation="0" wrapText="false" indent="1"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77" fillId="24" borderId="0" xfId="0" applyFont="true" applyBorder="true" applyAlignment="true" applyProtection="false">
      <alignment horizontal="left" vertical="bottom" textRotation="0" wrapText="false" indent="0" shrinkToFit="false"/>
      <protection locked="true" hidden="false"/>
    </xf>
    <xf numFmtId="164" fontId="77" fillId="24" borderId="0" xfId="0" applyFont="true" applyBorder="true" applyAlignment="true" applyProtection="false">
      <alignment horizontal="right" vertical="bottom" textRotation="0" wrapText="false" indent="1" shrinkToFit="false"/>
      <protection locked="true" hidden="false"/>
    </xf>
    <xf numFmtId="164" fontId="76" fillId="24" borderId="0" xfId="0" applyFont="true" applyBorder="true" applyAlignment="true" applyProtection="false">
      <alignment horizontal="left" vertical="bottom" textRotation="0" wrapText="false" indent="0" shrinkToFit="false"/>
      <protection locked="true" hidden="false"/>
    </xf>
    <xf numFmtId="164" fontId="77" fillId="24" borderId="0" xfId="0" applyFont="true" applyBorder="false" applyAlignment="true" applyProtection="false">
      <alignment horizontal="left" vertical="bottom" textRotation="0" wrapText="false" indent="0" shrinkToFit="false"/>
      <protection locked="true" hidden="false"/>
    </xf>
    <xf numFmtId="164" fontId="76" fillId="24" borderId="0" xfId="0" applyFont="true" applyBorder="false" applyAlignment="true" applyProtection="false">
      <alignment horizontal="left" vertical="bottom" textRotation="0" wrapText="false" indent="0" shrinkToFit="false"/>
      <protection locked="true" hidden="false"/>
    </xf>
    <xf numFmtId="165" fontId="42" fillId="0" borderId="21" xfId="0" applyFont="true" applyBorder="true" applyAlignment="true" applyProtection="false">
      <alignment horizontal="right" vertical="bottom" textRotation="0" wrapText="false" indent="1" shrinkToFit="false"/>
      <protection locked="true" hidden="false"/>
    </xf>
    <xf numFmtId="165" fontId="42" fillId="0" borderId="19" xfId="0" applyFont="true" applyBorder="true" applyAlignment="true" applyProtection="false">
      <alignment horizontal="right" vertical="bottom" textRotation="0" wrapText="false" indent="1" shrinkToFit="false"/>
      <protection locked="true" hidden="false"/>
    </xf>
    <xf numFmtId="165" fontId="42" fillId="0" borderId="16" xfId="0" applyFont="true" applyBorder="true" applyAlignment="true" applyProtection="false">
      <alignment horizontal="right" vertical="bottom" textRotation="0" wrapText="false" indent="1" shrinkToFit="false"/>
      <protection locked="true" hidden="false"/>
    </xf>
    <xf numFmtId="164" fontId="36" fillId="24" borderId="22" xfId="20" applyFont="true" applyBorder="true" applyAlignment="true" applyProtection="true">
      <alignment horizontal="left" vertical="center" textRotation="0" wrapText="false" indent="0" shrinkToFit="false"/>
      <protection locked="true" hidden="false"/>
    </xf>
    <xf numFmtId="164" fontId="40" fillId="24" borderId="18" xfId="0" applyFont="true" applyBorder="true" applyAlignment="true" applyProtection="false">
      <alignment horizontal="center" vertical="center" textRotation="0" wrapText="true" indent="0" shrinkToFit="false"/>
      <protection locked="true" hidden="false"/>
    </xf>
    <xf numFmtId="164" fontId="40" fillId="24" borderId="0" xfId="0" applyFont="true" applyBorder="true" applyAlignment="true" applyProtection="false">
      <alignment horizontal="center" vertical="center" textRotation="0" wrapText="true" indent="0" shrinkToFit="false"/>
      <protection locked="true" hidden="false"/>
    </xf>
    <xf numFmtId="164" fontId="42" fillId="24" borderId="18" xfId="0" applyFont="true" applyBorder="true" applyAlignment="true" applyProtection="false">
      <alignment horizontal="left" vertical="bottom" textRotation="0" wrapText="false" indent="0" shrinkToFit="false"/>
      <protection locked="true" hidden="false"/>
    </xf>
    <xf numFmtId="165" fontId="40" fillId="24" borderId="0" xfId="0" applyFont="true" applyBorder="true" applyAlignment="true" applyProtection="false">
      <alignment horizontal="right" vertical="bottom" textRotation="0" wrapText="false" indent="1" shrinkToFit="false"/>
      <protection locked="true" hidden="false"/>
    </xf>
    <xf numFmtId="165" fontId="77" fillId="24" borderId="0" xfId="0" applyFont="true" applyBorder="true" applyAlignment="true" applyProtection="false">
      <alignment horizontal="right" vertical="bottom" textRotation="0" wrapText="false" indent="1" shrinkToFit="false"/>
      <protection locked="true" hidden="false"/>
    </xf>
    <xf numFmtId="164" fontId="111" fillId="0" borderId="0" xfId="20" applyFont="true" applyBorder="true" applyAlignment="true" applyProtection="true">
      <alignment horizontal="left" vertical="center" textRotation="0" wrapText="false" indent="0" shrinkToFit="false"/>
      <protection locked="true" hidden="false"/>
    </xf>
    <xf numFmtId="164" fontId="68" fillId="0" borderId="15" xfId="91" applyFont="true" applyBorder="true" applyAlignment="true" applyProtection="false">
      <alignment horizontal="right" vertical="bottom" textRotation="0" wrapText="false" indent="1" shrinkToFit="false"/>
      <protection locked="true" hidden="false"/>
    </xf>
    <xf numFmtId="164" fontId="68" fillId="0" borderId="16" xfId="91" applyFont="true" applyBorder="true" applyAlignment="true" applyProtection="false">
      <alignment horizontal="right" vertical="bottom" textRotation="0" wrapText="false" indent="1" shrinkToFit="false"/>
      <protection locked="true" hidden="false"/>
    </xf>
    <xf numFmtId="164" fontId="68" fillId="0" borderId="8" xfId="91"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68"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55" fillId="0" borderId="12" xfId="0" applyFont="true" applyBorder="true" applyAlignment="true" applyProtection="false">
      <alignment horizontal="right" vertical="bottom" textRotation="0" wrapText="false" indent="1" shrinkToFit="false"/>
      <protection locked="true" hidden="false"/>
    </xf>
    <xf numFmtId="165" fontId="55" fillId="0" borderId="12" xfId="0" applyFont="true" applyBorder="true" applyAlignment="true" applyProtection="false">
      <alignment horizontal="right" vertical="bottom" textRotation="0" wrapText="false" indent="1" shrinkToFit="false"/>
      <protection locked="true" hidden="false"/>
    </xf>
    <xf numFmtId="164" fontId="55" fillId="0" borderId="19"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1" shrinkToFit="false"/>
      <protection locked="true" hidden="false"/>
    </xf>
    <xf numFmtId="165" fontId="28" fillId="0" borderId="15" xfId="0" applyFont="true" applyBorder="true" applyAlignment="true" applyProtection="false">
      <alignment horizontal="right" vertical="center" textRotation="0" wrapText="false" indent="1" shrinkToFit="false"/>
      <protection locked="true" hidden="false"/>
    </xf>
    <xf numFmtId="164" fontId="28" fillId="0" borderId="15" xfId="0" applyFont="true" applyBorder="true" applyAlignment="true" applyProtection="false">
      <alignment horizontal="right" vertical="center" textRotation="0" wrapText="true" indent="1" shrinkToFit="false"/>
      <protection locked="true" hidden="false"/>
    </xf>
    <xf numFmtId="165" fontId="28" fillId="0" borderId="15" xfId="0" applyFont="true" applyBorder="true" applyAlignment="true" applyProtection="false">
      <alignment horizontal="right" vertical="center" textRotation="0" wrapText="true" indent="1" shrinkToFit="false"/>
      <protection locked="true" hidden="false"/>
    </xf>
    <xf numFmtId="164" fontId="28" fillId="0" borderId="16" xfId="0" applyFont="true" applyBorder="true" applyAlignment="true" applyProtection="false">
      <alignment horizontal="right" vertical="center" textRotation="0" wrapText="true" indent="1" shrinkToFit="false"/>
      <protection locked="true" hidden="false"/>
    </xf>
    <xf numFmtId="165" fontId="28" fillId="0" borderId="15" xfId="0" applyFont="true" applyBorder="true" applyAlignment="true" applyProtection="false">
      <alignment horizontal="right" vertical="bottom" textRotation="0" wrapText="false" indent="1" shrinkToFit="false"/>
      <protection locked="true" hidden="false"/>
    </xf>
    <xf numFmtId="164" fontId="55" fillId="0" borderId="15" xfId="0" applyFont="true" applyBorder="true" applyAlignment="true" applyProtection="false">
      <alignment horizontal="right" vertical="center" textRotation="0" wrapText="false" indent="1" shrinkToFit="false"/>
      <protection locked="true" hidden="false"/>
    </xf>
    <xf numFmtId="165" fontId="55" fillId="0" borderId="15" xfId="0" applyFont="true" applyBorder="true" applyAlignment="true" applyProtection="false">
      <alignment horizontal="right" vertical="center" textRotation="0" wrapText="false" indent="1" shrinkToFit="false"/>
      <protection locked="true" hidden="false"/>
    </xf>
    <xf numFmtId="164" fontId="55" fillId="0" borderId="15" xfId="0" applyFont="true" applyBorder="true" applyAlignment="true" applyProtection="false">
      <alignment horizontal="right" vertical="center" textRotation="0" wrapText="true" indent="1" shrinkToFit="false"/>
      <protection locked="true" hidden="false"/>
    </xf>
    <xf numFmtId="164" fontId="55" fillId="0" borderId="16" xfId="0" applyFont="true" applyBorder="true" applyAlignment="true" applyProtection="false">
      <alignment horizontal="right" vertical="center" textRotation="0" wrapText="true" indent="1"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1" shrinkToFit="false"/>
      <protection locked="true" hidden="false"/>
    </xf>
    <xf numFmtId="164" fontId="28" fillId="0" borderId="0" xfId="0" applyFont="true" applyBorder="true" applyAlignment="true" applyProtection="false">
      <alignment horizontal="right" vertical="center" textRotation="0" wrapText="false" indent="1" shrinkToFit="false"/>
      <protection locked="true" hidden="false"/>
    </xf>
    <xf numFmtId="165" fontId="28" fillId="0" borderId="0" xfId="0" applyFont="true" applyBorder="tru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false">
      <alignment horizontal="right" vertical="center" textRotation="0" wrapText="true" indent="1" shrinkToFit="false"/>
      <protection locked="true" hidden="false"/>
    </xf>
    <xf numFmtId="165" fontId="28" fillId="0" borderId="0" xfId="0" applyFont="true" applyBorder="true" applyAlignment="true" applyProtection="false">
      <alignment horizontal="right" vertical="center" textRotation="0" wrapText="true" indent="1"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22" xfId="0" applyFont="true" applyBorder="true" applyAlignment="true" applyProtection="false">
      <alignment horizontal="center" vertical="bottom"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68" fillId="0" borderId="18" xfId="0" applyFont="true" applyBorder="true" applyAlignment="true" applyProtection="false">
      <alignment horizontal="left" vertical="bottom" textRotation="0" wrapText="true" indent="0" shrinkToFit="false"/>
      <protection locked="true" hidden="false"/>
    </xf>
    <xf numFmtId="164" fontId="40" fillId="0" borderId="12" xfId="0" applyFont="true" applyBorder="true" applyAlignment="true" applyProtection="false">
      <alignment horizontal="center" vertical="bottom" textRotation="0" wrapText="true" indent="0" shrinkToFit="false"/>
      <protection locked="true" hidden="false"/>
    </xf>
    <xf numFmtId="164" fontId="68" fillId="0" borderId="12" xfId="0" applyFont="true" applyBorder="true" applyAlignment="true" applyProtection="false">
      <alignment horizontal="center" vertical="bottom" textRotation="0" wrapText="false" indent="0" shrinkToFit="false"/>
      <protection locked="true" hidden="false"/>
    </xf>
    <xf numFmtId="164" fontId="68" fillId="0" borderId="12" xfId="0" applyFont="true" applyBorder="true" applyAlignment="true" applyProtection="false">
      <alignment horizontal="center" vertical="bottom" textRotation="0" wrapText="true" indent="0" shrinkToFit="false"/>
      <protection locked="true" hidden="false"/>
    </xf>
    <xf numFmtId="164" fontId="40" fillId="0" borderId="19" xfId="0" applyFont="true" applyBorder="true" applyAlignment="true" applyProtection="false">
      <alignment horizontal="center" vertical="bottom" textRotation="0" wrapText="true" indent="0" shrinkToFit="false"/>
      <protection locked="true" hidden="false"/>
    </xf>
    <xf numFmtId="164" fontId="40" fillId="0" borderId="15" xfId="0" applyFont="true" applyBorder="true" applyAlignment="true" applyProtection="false">
      <alignment horizontal="center" vertical="bottom" textRotation="0" wrapText="true" indent="0" shrinkToFit="false"/>
      <protection locked="true" hidden="false"/>
    </xf>
    <xf numFmtId="164" fontId="68" fillId="0" borderId="15" xfId="0" applyFont="true" applyBorder="true" applyAlignment="true" applyProtection="false">
      <alignment horizontal="center" vertical="bottom" textRotation="0" wrapText="false" indent="0" shrinkToFit="false"/>
      <protection locked="true" hidden="false"/>
    </xf>
    <xf numFmtId="164" fontId="68" fillId="0" borderId="15" xfId="0" applyFont="true" applyBorder="true" applyAlignment="true" applyProtection="false">
      <alignment horizontal="center" vertical="bottom" textRotation="0" wrapText="true" indent="0" shrinkToFit="false"/>
      <protection locked="true" hidden="false"/>
    </xf>
    <xf numFmtId="164" fontId="40" fillId="0" borderId="16"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true" indent="1" shrinkToFit="false"/>
      <protection locked="true" hidden="false"/>
    </xf>
    <xf numFmtId="164" fontId="28" fillId="0" borderId="16"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1" shrinkToFit="false"/>
      <protection locked="true" hidden="false"/>
    </xf>
    <xf numFmtId="165" fontId="28" fillId="0" borderId="0" xfId="0" applyFont="true" applyBorder="true" applyAlignment="true" applyProtection="false">
      <alignment horizontal="right" vertical="bottom" textRotation="0" wrapText="true" indent="1" shrinkToFit="false"/>
      <protection locked="true" hidden="false"/>
    </xf>
    <xf numFmtId="164" fontId="100" fillId="0" borderId="19" xfId="0" applyFont="true" applyBorder="true" applyAlignment="true" applyProtection="false">
      <alignment horizontal="center" vertical="center" textRotation="0" wrapText="true" indent="0" shrinkToFit="false"/>
      <protection locked="true" hidden="false"/>
    </xf>
    <xf numFmtId="164" fontId="100" fillId="0" borderId="12"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100" fillId="0" borderId="15" xfId="0" applyFont="true" applyBorder="true" applyAlignment="true" applyProtection="false">
      <alignment horizontal="center" vertical="center" textRotation="0" wrapText="true" indent="0" shrinkToFit="false"/>
      <protection locked="true" hidden="false"/>
    </xf>
    <xf numFmtId="164" fontId="100" fillId="0" borderId="16"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5" fontId="42" fillId="0" borderId="12"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5" fontId="24" fillId="0" borderId="12" xfId="0" applyFont="true" applyBorder="true" applyAlignment="true" applyProtection="false">
      <alignment horizontal="right" vertical="bottom" textRotation="0" wrapText="true" indent="1" shrinkToFit="false"/>
      <protection locked="true" hidden="false"/>
    </xf>
    <xf numFmtId="166" fontId="24" fillId="0" borderId="12" xfId="0" applyFont="true" applyBorder="true" applyAlignment="true" applyProtection="false">
      <alignment horizontal="right" vertical="bottom" textRotation="0" wrapText="true" indent="1" shrinkToFit="false"/>
      <protection locked="true" hidden="false"/>
    </xf>
    <xf numFmtId="165" fontId="24" fillId="0" borderId="19" xfId="0" applyFont="true" applyBorder="true" applyAlignment="true" applyProtection="false">
      <alignment horizontal="right" vertical="bottom" textRotation="0" wrapText="true" indent="1"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general" vertical="bottom" textRotation="0" wrapText="false" indent="0" shrinkToFit="false"/>
      <protection locked="true" hidden="false"/>
    </xf>
    <xf numFmtId="164" fontId="58" fillId="24" borderId="0" xfId="0" applyFont="true" applyBorder="true" applyAlignment="true" applyProtection="false">
      <alignment horizontal="general" vertical="bottom" textRotation="0" wrapText="false" indent="0" shrinkToFit="false"/>
      <protection locked="true" hidden="false"/>
    </xf>
    <xf numFmtId="164" fontId="66" fillId="24" borderId="0" xfId="0" applyFont="true" applyBorder="true" applyAlignment="true" applyProtection="false">
      <alignment horizontal="left" vertical="bottom" textRotation="0" wrapText="false" indent="0" shrinkToFit="false"/>
      <protection locked="true" hidden="false"/>
    </xf>
    <xf numFmtId="164" fontId="58" fillId="24" borderId="0" xfId="0" applyFont="true" applyBorder="true" applyAlignment="true" applyProtection="false">
      <alignment horizontal="left" vertical="bottom" textRotation="0" wrapText="false" indent="0" shrinkToFit="false"/>
      <protection locked="true" hidden="false"/>
    </xf>
    <xf numFmtId="164" fontId="55" fillId="24"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55" fillId="24" borderId="8" xfId="0" applyFont="true" applyBorder="true" applyAlignment="tru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bottom" textRotation="0" wrapText="false" indent="0" shrinkToFit="false"/>
      <protection locked="true" hidden="false"/>
    </xf>
    <xf numFmtId="164" fontId="28" fillId="24" borderId="8" xfId="0" applyFont="true" applyBorder="true" applyAlignment="true" applyProtection="false">
      <alignment horizontal="general" vertical="bottom" textRotation="0" wrapText="false" indent="0" shrinkToFit="false"/>
      <protection locked="true" hidden="false"/>
    </xf>
    <xf numFmtId="164" fontId="58" fillId="24" borderId="8" xfId="0" applyFont="true" applyBorder="true" applyAlignment="true" applyProtection="false">
      <alignment horizontal="general" vertical="bottom" textRotation="0" wrapText="false" indent="0" shrinkToFit="false"/>
      <protection locked="true" hidden="false"/>
    </xf>
    <xf numFmtId="164" fontId="66" fillId="24" borderId="8" xfId="0" applyFont="true" applyBorder="true" applyAlignment="true" applyProtection="false">
      <alignment horizontal="left" vertical="bottom" textRotation="0" wrapText="false" indent="0" shrinkToFit="false"/>
      <protection locked="true" hidden="false"/>
    </xf>
    <xf numFmtId="164" fontId="58" fillId="24" borderId="8" xfId="0" applyFont="true" applyBorder="tru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lef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1" shrinkToFit="false"/>
      <protection locked="true" hidden="false"/>
    </xf>
    <xf numFmtId="166" fontId="40" fillId="0" borderId="16"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general" vertical="bottom" textRotation="0" wrapText="false" indent="0" shrinkToFit="false"/>
      <protection locked="true" hidden="false"/>
    </xf>
    <xf numFmtId="165" fontId="41" fillId="0" borderId="15" xfId="0" applyFont="true" applyBorder="true" applyAlignment="true" applyProtection="false">
      <alignment horizontal="right" vertical="bottom" textRotation="0" wrapText="false" indent="1" shrinkToFit="false"/>
      <protection locked="true" hidden="false"/>
    </xf>
    <xf numFmtId="165" fontId="47" fillId="0" borderId="15" xfId="0" applyFont="true" applyBorder="true" applyAlignment="true" applyProtection="false">
      <alignment horizontal="right" vertical="bottom" textRotation="0" wrapText="false" indent="1" shrinkToFit="false"/>
      <protection locked="true" hidden="false"/>
    </xf>
    <xf numFmtId="164" fontId="40" fillId="0" borderId="15" xfId="0" applyFont="true" applyBorder="true" applyAlignment="true" applyProtection="false">
      <alignment horizontal="lef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1"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8" fillId="24" borderId="14" xfId="0" applyFont="true" applyBorder="true" applyAlignment="true" applyProtection="false">
      <alignment horizontal="center" vertical="center" textRotation="0" wrapText="true" indent="0" shrinkToFit="false"/>
      <protection locked="true" hidden="false"/>
    </xf>
    <xf numFmtId="164" fontId="40" fillId="24" borderId="23" xfId="0" applyFont="true" applyBorder="true" applyAlignment="true" applyProtection="false">
      <alignment horizontal="center" vertical="center" textRotation="0" wrapText="true" indent="0" shrinkToFit="false"/>
      <protection locked="true" hidden="false"/>
    </xf>
    <xf numFmtId="164" fontId="40" fillId="24" borderId="20" xfId="0" applyFont="true" applyBorder="true" applyAlignment="true" applyProtection="false">
      <alignment horizontal="center" vertical="center" textRotation="0" wrapText="true" indent="0" shrinkToFit="false"/>
      <protection locked="true" hidden="false"/>
    </xf>
    <xf numFmtId="164" fontId="40" fillId="24" borderId="22" xfId="0" applyFont="true" applyBorder="true" applyAlignment="true" applyProtection="false">
      <alignment horizontal="center" vertical="center" textRotation="0" wrapText="true" indent="0" shrinkToFit="false"/>
      <protection locked="true" hidden="false"/>
    </xf>
    <xf numFmtId="170" fontId="42" fillId="24" borderId="21" xfId="0" applyFont="true" applyBorder="true" applyAlignment="true" applyProtection="false">
      <alignment horizontal="left" vertical="center" textRotation="0" wrapText="false" indent="0" shrinkToFit="false"/>
      <protection locked="true" hidden="false"/>
    </xf>
    <xf numFmtId="165" fontId="120" fillId="0" borderId="12" xfId="0" applyFont="true" applyBorder="true" applyAlignment="true" applyProtection="false">
      <alignment horizontal="right" vertical="bottom" textRotation="0" wrapText="false" indent="1" shrinkToFit="false"/>
      <protection locked="true" hidden="false"/>
    </xf>
    <xf numFmtId="165" fontId="120" fillId="0" borderId="19"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15" xfId="0" applyFont="true" applyBorder="true" applyAlignment="true" applyProtection="false">
      <alignment horizontal="left" vertical="center" textRotation="0" wrapText="false" indent="0" shrinkToFit="false"/>
      <protection locked="true" hidden="false"/>
    </xf>
    <xf numFmtId="164" fontId="40" fillId="24" borderId="8" xfId="0" applyFont="true" applyBorder="true" applyAlignment="true" applyProtection="false">
      <alignment horizontal="right" vertical="bottom" textRotation="0" wrapText="true" indent="1" shrinkToFit="false"/>
      <protection locked="true" hidden="false"/>
    </xf>
    <xf numFmtId="164" fontId="40" fillId="24" borderId="15" xfId="0" applyFont="true" applyBorder="true" applyAlignment="true" applyProtection="false">
      <alignment horizontal="right" vertical="bottom" textRotation="0" wrapText="true" indent="1" shrinkToFit="false"/>
      <protection locked="true" hidden="false"/>
    </xf>
    <xf numFmtId="165" fontId="40" fillId="24" borderId="15" xfId="0" applyFont="true" applyBorder="true" applyAlignment="true" applyProtection="false">
      <alignment horizontal="right" vertical="bottom" textRotation="0" wrapText="true" indent="1" shrinkToFit="false"/>
      <protection locked="true" hidden="false"/>
    </xf>
    <xf numFmtId="165" fontId="40" fillId="24" borderId="16" xfId="0" applyFont="true" applyBorder="true" applyAlignment="true" applyProtection="false">
      <alignment horizontal="right" vertical="bottom" textRotation="0" wrapText="true" indent="1" shrinkToFit="false"/>
      <protection locked="true" hidden="false"/>
    </xf>
    <xf numFmtId="170" fontId="40" fillId="24" borderId="0" xfId="0" applyFont="true" applyBorder="true" applyAlignment="true" applyProtection="false">
      <alignment horizontal="left" vertical="center" textRotation="0" wrapText="false" indent="0" shrinkToFit="false"/>
      <protection locked="true" hidden="false"/>
    </xf>
    <xf numFmtId="165" fontId="100" fillId="24" borderId="15" xfId="0" applyFont="true" applyBorder="true" applyAlignment="true" applyProtection="false">
      <alignment horizontal="right" vertical="bottom" textRotation="0" wrapText="false" indent="1" shrinkToFit="false"/>
      <protection locked="true" hidden="false"/>
    </xf>
    <xf numFmtId="165" fontId="100" fillId="24" borderId="16" xfId="0" applyFont="true" applyBorder="true" applyAlignment="true" applyProtection="false">
      <alignment horizontal="right" vertical="bottom" textRotation="0" wrapText="false" indent="1" shrinkToFit="false"/>
      <protection locked="true" hidden="false"/>
    </xf>
    <xf numFmtId="165" fontId="100" fillId="0" borderId="15" xfId="0" applyFont="true" applyBorder="true" applyAlignment="true" applyProtection="false">
      <alignment horizontal="right" vertical="bottom" textRotation="0" wrapText="false" indent="1" shrinkToFit="false"/>
      <protection locked="true" hidden="false"/>
    </xf>
    <xf numFmtId="165" fontId="100" fillId="0" borderId="16" xfId="0" applyFont="true" applyBorder="true" applyAlignment="true" applyProtection="false">
      <alignment horizontal="right" vertical="bottom" textRotation="0" wrapText="false" indent="1" shrinkToFit="false"/>
      <protection locked="true" hidden="false"/>
    </xf>
    <xf numFmtId="170" fontId="42" fillId="24" borderId="0" xfId="0" applyFont="true" applyBorder="true" applyAlignment="true" applyProtection="false">
      <alignment horizontal="left" vertical="center" textRotation="0" wrapText="false" indent="0" shrinkToFit="false"/>
      <protection locked="true" hidden="false"/>
    </xf>
    <xf numFmtId="165" fontId="120" fillId="24" borderId="15" xfId="0" applyFont="true" applyBorder="true" applyAlignment="true" applyProtection="false">
      <alignment horizontal="right" vertical="bottom" textRotation="0" wrapText="false" indent="1" shrinkToFit="false"/>
      <protection locked="true" hidden="false"/>
    </xf>
    <xf numFmtId="165" fontId="120" fillId="24" borderId="16" xfId="0" applyFont="true" applyBorder="true" applyAlignment="true" applyProtection="false">
      <alignment horizontal="right" vertical="bottom" textRotation="0" wrapText="false" indent="1" shrinkToFit="false"/>
      <protection locked="true" hidden="false"/>
    </xf>
    <xf numFmtId="167" fontId="28" fillId="0" borderId="0" xfId="0" applyFont="true" applyBorder="true" applyAlignment="true" applyProtection="false">
      <alignment horizontal="right" vertical="bottom" textRotation="0" wrapText="false" indent="1" shrinkToFit="false"/>
      <protection locked="true" hidden="false"/>
    </xf>
    <xf numFmtId="165" fontId="42" fillId="24" borderId="0" xfId="0" applyFont="true" applyBorder="true" applyAlignment="true" applyProtection="false">
      <alignment horizontal="right" vertical="bottom" textRotation="0" wrapText="false" indent="1" shrinkToFit="false"/>
      <protection locked="true" hidden="false"/>
    </xf>
    <xf numFmtId="167" fontId="55" fillId="24" borderId="0" xfId="0" applyFont="true" applyBorder="true" applyAlignment="true" applyProtection="false">
      <alignment horizontal="right" vertical="bottom" textRotation="0" wrapText="false" indent="1"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left" vertical="center" textRotation="0" wrapText="false" indent="0" shrinkToFit="false"/>
      <protection locked="true" hidden="false"/>
    </xf>
    <xf numFmtId="164" fontId="39" fillId="24" borderId="0" xfId="0" applyFont="true" applyBorder="false" applyAlignment="true" applyProtection="false">
      <alignment horizontal="left" vertical="center" textRotation="0" wrapText="false" indent="0" shrinkToFit="false"/>
      <protection locked="true" hidden="false"/>
    </xf>
    <xf numFmtId="167" fontId="42" fillId="24" borderId="12" xfId="0" applyFont="true" applyBorder="true" applyAlignment="true" applyProtection="false">
      <alignment horizontal="right" vertical="bottom" textRotation="0" wrapText="false" indent="1" shrinkToFit="false"/>
      <protection locked="true" hidden="false"/>
    </xf>
    <xf numFmtId="165" fontId="68" fillId="24" borderId="19" xfId="0" applyFont="true" applyBorder="true" applyAlignment="true" applyProtection="false">
      <alignment horizontal="right" vertical="bottom" textRotation="0" wrapText="false" indent="1" shrinkToFit="false"/>
      <protection locked="true" hidden="false"/>
    </xf>
    <xf numFmtId="170" fontId="40" fillId="24" borderId="8" xfId="0" applyFont="true" applyBorder="true" applyAlignment="true" applyProtection="false">
      <alignment horizontal="left" vertical="center" textRotation="0" wrapText="false" indent="0" shrinkToFit="false"/>
      <protection locked="true" hidden="false"/>
    </xf>
    <xf numFmtId="167" fontId="40" fillId="24" borderId="15" xfId="0" applyFont="true" applyBorder="true" applyAlignment="true" applyProtection="false">
      <alignment horizontal="right" vertical="bottom" textRotation="0" wrapText="false" indent="1" shrinkToFit="false"/>
      <protection locked="true" hidden="false"/>
    </xf>
    <xf numFmtId="170" fontId="42" fillId="24" borderId="8" xfId="0" applyFont="true" applyBorder="true" applyAlignment="true" applyProtection="false">
      <alignment horizontal="left" vertical="center" textRotation="0" wrapText="false" indent="0" shrinkToFit="false"/>
      <protection locked="true" hidden="false"/>
    </xf>
    <xf numFmtId="167" fontId="42" fillId="24" borderId="15" xfId="0" applyFont="true" applyBorder="true" applyAlignment="true" applyProtection="false">
      <alignment horizontal="right" vertical="bottom" textRotation="0" wrapText="false" indent="1" shrinkToFit="false"/>
      <protection locked="true" hidden="false"/>
    </xf>
    <xf numFmtId="164" fontId="76" fillId="24" borderId="0" xfId="0" applyFont="true" applyBorder="false" applyAlignment="true" applyProtection="false">
      <alignment horizontal="left" vertical="center" textRotation="0" wrapText="false" indent="0" shrinkToFit="false"/>
      <protection locked="true" hidden="false"/>
    </xf>
    <xf numFmtId="164" fontId="48" fillId="24" borderId="0" xfId="0" applyFont="true" applyBorder="false" applyAlignment="true" applyProtection="false">
      <alignment horizontal="general" vertical="center" textRotation="0" wrapText="false" indent="0" shrinkToFit="false"/>
      <protection locked="true" hidden="false"/>
    </xf>
    <xf numFmtId="170" fontId="42" fillId="0" borderId="21" xfId="0" applyFont="true" applyBorder="true" applyAlignment="true" applyProtection="false">
      <alignment horizontal="left" vertical="center" textRotation="0" wrapText="false" indent="0" shrinkToFit="false"/>
      <protection locked="true" hidden="false"/>
    </xf>
    <xf numFmtId="166" fontId="42" fillId="0" borderId="12" xfId="0" applyFont="true" applyBorder="true" applyAlignment="true" applyProtection="false">
      <alignment horizontal="right" vertical="bottom" textRotation="0" wrapText="false" indent="1" shrinkToFit="false"/>
      <protection locked="true" hidden="false"/>
    </xf>
    <xf numFmtId="165" fontId="68" fillId="0" borderId="19"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70" fontId="40" fillId="0" borderId="0" xfId="0" applyFont="true" applyBorder="true" applyAlignment="true" applyProtection="false">
      <alignment horizontal="left" vertical="center" textRotation="0" wrapText="false" indent="0" shrinkToFit="false"/>
      <protection locked="true" hidden="false"/>
    </xf>
    <xf numFmtId="170" fontId="42" fillId="0" borderId="0" xfId="0" applyFont="true" applyBorder="true" applyAlignment="true" applyProtection="false">
      <alignment horizontal="left" vertical="center" textRotation="0" wrapText="false" indent="0" shrinkToFit="false"/>
      <protection locked="true" hidden="false"/>
    </xf>
    <xf numFmtId="166" fontId="42" fillId="0" borderId="15" xfId="0" applyFont="true" applyBorder="true" applyAlignment="true" applyProtection="false">
      <alignment horizontal="right" vertical="bottom" textRotation="0" wrapText="false" indent="1" shrinkToFit="false"/>
      <protection locked="true" hidden="false"/>
    </xf>
    <xf numFmtId="166" fontId="42" fillId="0" borderId="16"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4" fontId="24" fillId="0" borderId="19" xfId="0" applyFont="true" applyBorder="true" applyAlignment="true" applyProtection="false">
      <alignment horizontal="general" vertical="bottom" textRotation="0" wrapText="true" indent="0" shrinkToFit="false"/>
      <protection locked="true" hidden="false"/>
    </xf>
    <xf numFmtId="165" fontId="42" fillId="0" borderId="19"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0" fontId="42" fillId="0" borderId="18" xfId="0" applyFont="true" applyBorder="true" applyAlignment="true" applyProtection="false">
      <alignment horizontal="left" vertical="center" textRotation="0" wrapText="false" indent="0" shrinkToFit="false"/>
      <protection locked="true" hidden="false"/>
    </xf>
    <xf numFmtId="165" fontId="68" fillId="0" borderId="12" xfId="0" applyFont="true" applyBorder="true" applyAlignment="true" applyProtection="false">
      <alignment horizontal="right" vertical="bottom" textRotation="0" wrapText="false" indent="1" shrinkToFit="false"/>
      <protection locked="true" hidden="false"/>
    </xf>
    <xf numFmtId="164" fontId="68" fillId="0" borderId="12" xfId="0" applyFont="true" applyBorder="true" applyAlignment="true" applyProtection="false">
      <alignment horizontal="right" vertical="bottom" textRotation="0" wrapText="false" indent="1" shrinkToFit="false"/>
      <protection locked="true" hidden="false"/>
    </xf>
    <xf numFmtId="166" fontId="68" fillId="0" borderId="12" xfId="0" applyFont="true" applyBorder="true" applyAlignment="true" applyProtection="false">
      <alignment horizontal="right" vertical="bottom" textRotation="0" wrapText="false" indent="1"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70" fontId="40" fillId="0" borderId="8" xfId="0" applyFont="true" applyBorder="true" applyAlignment="true" applyProtection="false">
      <alignment horizontal="left" vertical="center" textRotation="0" wrapText="false" indent="0" shrinkToFit="false"/>
      <protection locked="true" hidden="false"/>
    </xf>
    <xf numFmtId="167" fontId="40" fillId="0" borderId="15" xfId="0" applyFont="true" applyBorder="true" applyAlignment="true" applyProtection="false">
      <alignment horizontal="right" vertical="bottom" textRotation="0" wrapText="true" indent="1"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70" fontId="42" fillId="0" borderId="8" xfId="0" applyFont="true" applyBorder="true" applyAlignment="true" applyProtection="false">
      <alignment horizontal="left" vertical="center" textRotation="0" wrapText="false" indent="0" shrinkToFit="false"/>
      <protection locked="true" hidden="false"/>
    </xf>
    <xf numFmtId="166" fontId="68" fillId="0" borderId="15" xfId="0" applyFont="true" applyBorder="true" applyAlignment="true" applyProtection="false">
      <alignment horizontal="right" vertical="bottom" textRotation="0" wrapText="false" indent="1" shrinkToFit="false"/>
      <protection locked="true" hidden="false"/>
    </xf>
    <xf numFmtId="164" fontId="76"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68" fillId="0" borderId="21" xfId="0" applyFont="true" applyBorder="true" applyAlignment="true" applyProtection="false">
      <alignment horizontal="right" vertical="bottom" textRotation="0" wrapText="false" indent="1" shrinkToFit="false"/>
      <protection locked="true" hidden="false"/>
    </xf>
    <xf numFmtId="164" fontId="68" fillId="0" borderId="19" xfId="0" applyFont="true" applyBorder="true" applyAlignment="true" applyProtection="false">
      <alignment horizontal="right" vertical="bottom" textRotation="0" wrapText="false" indent="1" shrinkToFit="false"/>
      <protection locked="true" hidden="false"/>
    </xf>
    <xf numFmtId="167" fontId="40" fillId="0" borderId="16" xfId="0" applyFont="true" applyBorder="true" applyAlignment="true" applyProtection="false">
      <alignment horizontal="right" vertical="bottom" textRotation="0" wrapText="true" indent="1"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121"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4" fontId="68" fillId="0" borderId="12" xfId="0" applyFont="true" applyBorder="true" applyAlignment="true" applyProtection="false">
      <alignment horizontal="right" vertical="bottom" textRotation="0" wrapText="false" indent="1" shrinkToFit="false"/>
      <protection locked="true" hidden="false"/>
    </xf>
    <xf numFmtId="164" fontId="68" fillId="0" borderId="21" xfId="0" applyFont="true" applyBorder="true" applyAlignment="true" applyProtection="false">
      <alignment horizontal="right" vertical="bottom" textRotation="0" wrapText="false" indent="1" shrinkToFit="false"/>
      <protection locked="true" hidden="false"/>
    </xf>
    <xf numFmtId="164" fontId="68" fillId="0" borderId="19" xfId="0" applyFont="true" applyBorder="true" applyAlignment="true" applyProtection="false">
      <alignment horizontal="right" vertical="bottom" textRotation="0" wrapText="false" indent="1" shrinkToFit="false"/>
      <protection locked="true" hidden="false"/>
    </xf>
    <xf numFmtId="164" fontId="68" fillId="0" borderId="0"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24" fillId="0" borderId="16"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4" fontId="68" fillId="0" borderId="15" xfId="0" applyFont="true" applyBorder="true" applyAlignment="true" applyProtection="false">
      <alignment horizontal="right" vertical="bottom" textRotation="0" wrapText="false" indent="1" shrinkToFit="false"/>
      <protection locked="true" hidden="false"/>
    </xf>
    <xf numFmtId="164" fontId="68" fillId="0" borderId="16" xfId="0" applyFont="true" applyBorder="true" applyAlignment="true" applyProtection="false">
      <alignment horizontal="right" vertical="bottom" textRotation="0" wrapText="false" indent="1"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1 3" xfId="22"/>
    <cellStyle name="20% - akcent 2 2" xfId="23"/>
    <cellStyle name="20% - akcent 2 3" xfId="24"/>
    <cellStyle name="20% - akcent 3 2" xfId="25"/>
    <cellStyle name="20% - akcent 3 3" xfId="26"/>
    <cellStyle name="20% - akcent 4 2" xfId="27"/>
    <cellStyle name="20% - akcent 4 3" xfId="28"/>
    <cellStyle name="20% - akcent 5 2" xfId="29"/>
    <cellStyle name="20% - akcent 5 3" xfId="30"/>
    <cellStyle name="20% - akcent 6 2" xfId="31"/>
    <cellStyle name="20% - akcent 6 3" xfId="32"/>
    <cellStyle name="40% - akcent 1 2" xfId="33"/>
    <cellStyle name="40% - akcent 1 3" xfId="34"/>
    <cellStyle name="40% - akcent 2 2" xfId="35"/>
    <cellStyle name="40% - akcent 2 3" xfId="36"/>
    <cellStyle name="40% - akcent 3 2" xfId="37"/>
    <cellStyle name="40% - akcent 3 3" xfId="38"/>
    <cellStyle name="40% - akcent 4 2" xfId="39"/>
    <cellStyle name="40% - akcent 4 3" xfId="40"/>
    <cellStyle name="40% - akcent 5 2" xfId="41"/>
    <cellStyle name="40% - akcent 5 3" xfId="42"/>
    <cellStyle name="40% - akcent 6 2" xfId="43"/>
    <cellStyle name="40% - akcent 6 3" xfId="44"/>
    <cellStyle name="60% - akcent 1 2" xfId="45"/>
    <cellStyle name="60% - akcent 1 3" xfId="46"/>
    <cellStyle name="60% - akcent 2 2" xfId="47"/>
    <cellStyle name="60% - akcent 2 3" xfId="48"/>
    <cellStyle name="60% - akcent 3 2" xfId="49"/>
    <cellStyle name="60% - akcent 3 3" xfId="50"/>
    <cellStyle name="60% - akcent 4 2" xfId="51"/>
    <cellStyle name="60% - akcent 4 3" xfId="52"/>
    <cellStyle name="60% - akcent 5 2" xfId="53"/>
    <cellStyle name="60% - akcent 5 3" xfId="54"/>
    <cellStyle name="60% - akcent 6 2" xfId="55"/>
    <cellStyle name="60% - akcent 6 3" xfId="56"/>
    <cellStyle name="Akcent 1 2" xfId="57"/>
    <cellStyle name="Akcent 1 3" xfId="58"/>
    <cellStyle name="Akcent 2 2" xfId="59"/>
    <cellStyle name="Akcent 2 3" xfId="60"/>
    <cellStyle name="Akcent 3 2" xfId="61"/>
    <cellStyle name="Akcent 3 3" xfId="62"/>
    <cellStyle name="Akcent 4 2" xfId="63"/>
    <cellStyle name="Akcent 4 3" xfId="64"/>
    <cellStyle name="Akcent 5 2" xfId="65"/>
    <cellStyle name="Akcent 5 3" xfId="66"/>
    <cellStyle name="Akcent 6 2" xfId="67"/>
    <cellStyle name="Akcent 6 3" xfId="68"/>
    <cellStyle name="Dane wejściowe 2" xfId="69"/>
    <cellStyle name="Dane wejściowe 3" xfId="70"/>
    <cellStyle name="Dane wyjściowe 2" xfId="71"/>
    <cellStyle name="Dane wyjściowe 3" xfId="72"/>
    <cellStyle name="Dobre 2" xfId="73"/>
    <cellStyle name="Dobre 3" xfId="74"/>
    <cellStyle name="Hiperłącze 2" xfId="75"/>
    <cellStyle name="Hiperłącze 3" xfId="76"/>
    <cellStyle name="Komórka połączona 2" xfId="77"/>
    <cellStyle name="Komórka połączona 3" xfId="78"/>
    <cellStyle name="Komórka zaznaczona 2" xfId="79"/>
    <cellStyle name="Komórka zaznaczona 3" xfId="80"/>
    <cellStyle name="Nagłówek 1 2" xfId="81"/>
    <cellStyle name="Nagłówek 1 3" xfId="82"/>
    <cellStyle name="Nagłówek 2 2" xfId="83"/>
    <cellStyle name="Nagłówek 2 3" xfId="84"/>
    <cellStyle name="Nagłówek 3 2" xfId="85"/>
    <cellStyle name="Nagłówek 3 3" xfId="86"/>
    <cellStyle name="Nagłówek 4 2" xfId="87"/>
    <cellStyle name="Nagłówek 4 3" xfId="88"/>
    <cellStyle name="Neutralne 2" xfId="89"/>
    <cellStyle name="Neutralne 3" xfId="90"/>
    <cellStyle name="Normalny 10" xfId="91"/>
    <cellStyle name="Normalny 11" xfId="92"/>
    <cellStyle name="Normalny 2" xfId="93"/>
    <cellStyle name="Normalny 2 2" xfId="94"/>
    <cellStyle name="Normalny 2_Tabl.35CZ.1" xfId="95"/>
    <cellStyle name="Normalny 3" xfId="96"/>
    <cellStyle name="Normalny 3 2" xfId="97"/>
    <cellStyle name="Normalny 4" xfId="98"/>
    <cellStyle name="Normalny 5" xfId="99"/>
    <cellStyle name="Normalny 5 2" xfId="100"/>
    <cellStyle name="Normalny 6" xfId="101"/>
    <cellStyle name="Normalny 7" xfId="102"/>
    <cellStyle name="Normalny 8" xfId="103"/>
    <cellStyle name="Normalny 9" xfId="104"/>
    <cellStyle name="Normalny_Tabl.35CZ.1" xfId="105"/>
    <cellStyle name="Normalny_Tabl.35CZ.2" xfId="106"/>
    <cellStyle name="Normalny_Tabl.35CZ.3" xfId="107"/>
    <cellStyle name="Obliczenia 2" xfId="108"/>
    <cellStyle name="Obliczenia 3" xfId="109"/>
    <cellStyle name="Styl 1" xfId="110"/>
    <cellStyle name="Suma 2" xfId="111"/>
    <cellStyle name="Suma 3" xfId="112"/>
    <cellStyle name="Tekst objaśnienia 2" xfId="113"/>
    <cellStyle name="Tekst objaśnienia 3" xfId="114"/>
    <cellStyle name="Tekst ostrzeżenia 2" xfId="115"/>
    <cellStyle name="Tekst ostrzeżenia 3" xfId="116"/>
    <cellStyle name="Uwaga 2" xfId="117"/>
    <cellStyle name="Uwaga 3" xfId="118"/>
    <cellStyle name="Złe 2" xfId="119"/>
    <cellStyle name="Złe 3" xfId="12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8</xdr:row>
      <xdr:rowOff>0</xdr:rowOff>
    </xdr:from>
    <xdr:to>
      <xdr:col>3</xdr:col>
      <xdr:colOff>190800</xdr:colOff>
      <xdr:row>39</xdr:row>
      <xdr:rowOff>85320</xdr:rowOff>
    </xdr:to>
    <xdr:sp>
      <xdr:nvSpPr>
        <xdr:cNvPr id="0" name="pole tekstowe 1"/>
        <xdr:cNvSpPr/>
      </xdr:nvSpPr>
      <xdr:spPr>
        <a:xfrm>
          <a:off x="2349000" y="6938640"/>
          <a:ext cx="1908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10440</xdr:rowOff>
    </xdr:from>
    <xdr:to>
      <xdr:col>7</xdr:col>
      <xdr:colOff>189720</xdr:colOff>
      <xdr:row>13</xdr:row>
      <xdr:rowOff>277200</xdr:rowOff>
    </xdr:to>
    <xdr:sp>
      <xdr:nvSpPr>
        <xdr:cNvPr id="1" name="pole tekstowe 1"/>
        <xdr:cNvSpPr/>
      </xdr:nvSpPr>
      <xdr:spPr>
        <a:xfrm>
          <a:off x="5127120" y="2582280"/>
          <a:ext cx="18972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4</xdr:row>
      <xdr:rowOff>95400</xdr:rowOff>
    </xdr:to>
    <xdr:sp>
      <xdr:nvSpPr>
        <xdr:cNvPr id="2" name="pole tekstowe 1"/>
        <xdr:cNvSpPr/>
      </xdr:nvSpPr>
      <xdr:spPr>
        <a:xfrm>
          <a:off x="1539360" y="2361960"/>
          <a:ext cx="189720" cy="2671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9880</xdr:colOff>
      <xdr:row>9</xdr:row>
      <xdr:rowOff>0</xdr:rowOff>
    </xdr:from>
    <xdr:to>
      <xdr:col>4</xdr:col>
      <xdr:colOff>761040</xdr:colOff>
      <xdr:row>9</xdr:row>
      <xdr:rowOff>263880</xdr:rowOff>
    </xdr:to>
    <xdr:sp>
      <xdr:nvSpPr>
        <xdr:cNvPr id="3" name="pole tekstowe 1"/>
        <xdr:cNvSpPr/>
      </xdr:nvSpPr>
      <xdr:spPr>
        <a:xfrm>
          <a:off x="4228200" y="1681560"/>
          <a:ext cx="191160" cy="263880"/>
        </a:xfrm>
        <a:prstGeom prst="rect">
          <a:avLst/>
        </a:prstGeom>
        <a:noFill/>
        <a:ln w="0">
          <a:noFill/>
        </a:ln>
      </xdr:spPr>
      <xdr:style>
        <a:lnRef idx="0"/>
        <a:fillRef idx="0"/>
        <a:effectRef idx="0"/>
        <a:fontRef idx="minor"/>
      </xdr:style>
    </xdr:sp>
    <xdr:clientData/>
  </xdr:twoCellAnchor>
  <xdr:twoCellAnchor editAs="oneCell">
    <xdr:from>
      <xdr:col>4</xdr:col>
      <xdr:colOff>569880</xdr:colOff>
      <xdr:row>11</xdr:row>
      <xdr:rowOff>0</xdr:rowOff>
    </xdr:from>
    <xdr:to>
      <xdr:col>4</xdr:col>
      <xdr:colOff>761040</xdr:colOff>
      <xdr:row>12</xdr:row>
      <xdr:rowOff>85320</xdr:rowOff>
    </xdr:to>
    <xdr:sp>
      <xdr:nvSpPr>
        <xdr:cNvPr id="4" name="pole tekstowe 2"/>
        <xdr:cNvSpPr/>
      </xdr:nvSpPr>
      <xdr:spPr>
        <a:xfrm>
          <a:off x="4228200" y="3765600"/>
          <a:ext cx="19116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4</xdr:row>
      <xdr:rowOff>430560</xdr:rowOff>
    </xdr:from>
    <xdr:to>
      <xdr:col>4</xdr:col>
      <xdr:colOff>761040</xdr:colOff>
      <xdr:row>4</xdr:row>
      <xdr:rowOff>697320</xdr:rowOff>
    </xdr:to>
    <xdr:sp>
      <xdr:nvSpPr>
        <xdr:cNvPr id="5" name="pole tekstowe 1"/>
        <xdr:cNvSpPr/>
      </xdr:nvSpPr>
      <xdr:spPr>
        <a:xfrm>
          <a:off x="4468680" y="1095480"/>
          <a:ext cx="1908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9160</xdr:colOff>
      <xdr:row>6</xdr:row>
      <xdr:rowOff>429480</xdr:rowOff>
    </xdr:from>
    <xdr:to>
      <xdr:col>4</xdr:col>
      <xdr:colOff>759960</xdr:colOff>
      <xdr:row>6</xdr:row>
      <xdr:rowOff>695520</xdr:rowOff>
    </xdr:to>
    <xdr:sp>
      <xdr:nvSpPr>
        <xdr:cNvPr id="6" name="pole tekstowe 4"/>
        <xdr:cNvSpPr/>
      </xdr:nvSpPr>
      <xdr:spPr>
        <a:xfrm>
          <a:off x="4207680" y="1431360"/>
          <a:ext cx="190800" cy="26604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6"/>
  <sheetViews>
    <sheetView showFormulas="false" showGridLines="true" showRowColHeaders="true" showZeros="true" rightToLeft="false" tabSelected="true" showOutlineSymbols="true" defaultGridColor="true" view="normal" topLeftCell="A1" colorId="64" zoomScale="120" zoomScaleNormal="120" zoomScalePageLayoutView="13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106.62"/>
    <col collapsed="false" customWidth="false" hidden="false" outlineLevel="0" max="257" min="3" style="1" width="8.99"/>
  </cols>
  <sheetData>
    <row r="1" s="3" customFormat="true" ht="18" hidden="false" customHeight="true" outlineLevel="0" collapsed="false">
      <c r="A1" s="2" t="s">
        <v>0</v>
      </c>
      <c r="B1" s="2"/>
    </row>
    <row r="2" s="3" customFormat="true" ht="18" hidden="false" customHeight="true" outlineLevel="0" collapsed="false">
      <c r="A2" s="4" t="s">
        <v>1</v>
      </c>
      <c r="B2" s="4"/>
    </row>
    <row r="3" s="1" customFormat="true" ht="27.95" hidden="false" customHeight="true" outlineLevel="0" collapsed="false">
      <c r="A3" s="5" t="s">
        <v>2</v>
      </c>
      <c r="B3" s="6" t="s">
        <v>3</v>
      </c>
    </row>
    <row r="4" s="1" customFormat="true" ht="27.95" hidden="false" customHeight="true" outlineLevel="0" collapsed="false">
      <c r="A4" s="5" t="s">
        <v>4</v>
      </c>
      <c r="B4" s="6" t="s">
        <v>3</v>
      </c>
    </row>
    <row r="5" s="1" customFormat="true" ht="27.95" hidden="false" customHeight="true" outlineLevel="0" collapsed="false">
      <c r="A5" s="5" t="s">
        <v>5</v>
      </c>
      <c r="B5" s="6" t="s">
        <v>3</v>
      </c>
    </row>
    <row r="6" s="1" customFormat="true" ht="27.95" hidden="false" customHeight="true" outlineLevel="0" collapsed="false">
      <c r="A6" s="5" t="s">
        <v>6</v>
      </c>
      <c r="B6" s="6" t="s">
        <v>3</v>
      </c>
    </row>
    <row r="7" s="1" customFormat="true" ht="27.95" hidden="false" customHeight="true" outlineLevel="0" collapsed="false">
      <c r="A7" s="5" t="s">
        <v>7</v>
      </c>
      <c r="B7" s="6" t="s">
        <v>3</v>
      </c>
    </row>
    <row r="8" s="1" customFormat="true" ht="27.95" hidden="false" customHeight="true" outlineLevel="0" collapsed="false">
      <c r="A8" s="5" t="s">
        <v>8</v>
      </c>
      <c r="B8" s="6" t="s">
        <v>9</v>
      </c>
    </row>
    <row r="9" s="1" customFormat="true" ht="27.95" hidden="false" customHeight="true" outlineLevel="0" collapsed="false">
      <c r="A9" s="5" t="s">
        <v>10</v>
      </c>
      <c r="B9" s="7" t="s">
        <v>11</v>
      </c>
    </row>
    <row r="10" s="1" customFormat="true" ht="27.95" hidden="false" customHeight="true" outlineLevel="0" collapsed="false">
      <c r="A10" s="5" t="s">
        <v>12</v>
      </c>
      <c r="B10" s="7" t="s">
        <v>11</v>
      </c>
    </row>
    <row r="11" s="1" customFormat="true" ht="27.95" hidden="false" customHeight="true" outlineLevel="0" collapsed="false">
      <c r="A11" s="5" t="s">
        <v>13</v>
      </c>
      <c r="B11" s="7" t="s">
        <v>11</v>
      </c>
    </row>
    <row r="12" s="1" customFormat="true" ht="27.95" hidden="false" customHeight="true" outlineLevel="0" collapsed="false">
      <c r="A12" s="5" t="s">
        <v>14</v>
      </c>
      <c r="B12" s="7" t="s">
        <v>11</v>
      </c>
    </row>
    <row r="13" s="1" customFormat="true" ht="27.95" hidden="false" customHeight="true" outlineLevel="0" collapsed="false">
      <c r="A13" s="5" t="s">
        <v>15</v>
      </c>
      <c r="B13" s="7" t="s">
        <v>16</v>
      </c>
    </row>
    <row r="14" s="1" customFormat="true" ht="27.95" hidden="false" customHeight="true" outlineLevel="0" collapsed="false">
      <c r="A14" s="5" t="s">
        <v>17</v>
      </c>
      <c r="B14" s="7" t="s">
        <v>16</v>
      </c>
    </row>
    <row r="15" s="1" customFormat="true" ht="27.95" hidden="false" customHeight="true" outlineLevel="0" collapsed="false">
      <c r="A15" s="5" t="s">
        <v>18</v>
      </c>
      <c r="B15" s="7" t="s">
        <v>19</v>
      </c>
    </row>
    <row r="16" s="1" customFormat="true" ht="27.95" hidden="false" customHeight="true" outlineLevel="0" collapsed="false">
      <c r="A16" s="5" t="s">
        <v>20</v>
      </c>
      <c r="B16" s="7" t="s">
        <v>19</v>
      </c>
    </row>
    <row r="17" s="1" customFormat="true" ht="27.95" hidden="false" customHeight="true" outlineLevel="0" collapsed="false">
      <c r="A17" s="5" t="s">
        <v>21</v>
      </c>
      <c r="B17" s="7" t="s">
        <v>22</v>
      </c>
    </row>
    <row r="18" s="1" customFormat="true" ht="27.95" hidden="false" customHeight="true" outlineLevel="0" collapsed="false">
      <c r="A18" s="5" t="s">
        <v>23</v>
      </c>
      <c r="B18" s="7" t="s">
        <v>24</v>
      </c>
    </row>
    <row r="19" s="1" customFormat="true" ht="27.95" hidden="false" customHeight="true" outlineLevel="0" collapsed="false">
      <c r="A19" s="5" t="s">
        <v>25</v>
      </c>
      <c r="B19" s="7" t="s">
        <v>24</v>
      </c>
    </row>
    <row r="20" s="1" customFormat="true" ht="27.95" hidden="false" customHeight="true" outlineLevel="0" collapsed="false">
      <c r="A20" s="5" t="s">
        <v>26</v>
      </c>
      <c r="B20" s="7" t="s">
        <v>27</v>
      </c>
    </row>
    <row r="21" s="1" customFormat="true" ht="27.95" hidden="false" customHeight="true" outlineLevel="0" collapsed="false">
      <c r="A21" s="5" t="s">
        <v>28</v>
      </c>
      <c r="B21" s="7" t="s">
        <v>29</v>
      </c>
    </row>
    <row r="22" s="1" customFormat="true" ht="27.95" hidden="false" customHeight="true" outlineLevel="0" collapsed="false">
      <c r="A22" s="5" t="s">
        <v>30</v>
      </c>
      <c r="B22" s="7" t="s">
        <v>31</v>
      </c>
    </row>
    <row r="23" s="1" customFormat="true" ht="27.95" hidden="false" customHeight="true" outlineLevel="0" collapsed="false">
      <c r="A23" s="5" t="s">
        <v>32</v>
      </c>
      <c r="B23" s="7" t="s">
        <v>31</v>
      </c>
    </row>
    <row r="24" s="1" customFormat="true" ht="27.95" hidden="false" customHeight="true" outlineLevel="0" collapsed="false">
      <c r="A24" s="5" t="s">
        <v>33</v>
      </c>
      <c r="B24" s="7" t="s">
        <v>34</v>
      </c>
    </row>
    <row r="25" s="1" customFormat="true" ht="27.95" hidden="false" customHeight="true" outlineLevel="0" collapsed="false">
      <c r="A25" s="5" t="s">
        <v>35</v>
      </c>
      <c r="B25" s="7" t="s">
        <v>36</v>
      </c>
    </row>
    <row r="26" s="1" customFormat="true" ht="27.95" hidden="false" customHeight="true" outlineLevel="0" collapsed="false">
      <c r="A26" s="5" t="s">
        <v>37</v>
      </c>
      <c r="B26" s="7" t="s">
        <v>36</v>
      </c>
    </row>
    <row r="27" s="1" customFormat="true" ht="51.95" hidden="false" customHeight="true" outlineLevel="0" collapsed="false">
      <c r="A27" s="8" t="s">
        <v>38</v>
      </c>
      <c r="B27" s="7" t="s">
        <v>39</v>
      </c>
    </row>
    <row r="28" s="1" customFormat="true" ht="51.95" hidden="false" customHeight="true" outlineLevel="0" collapsed="false">
      <c r="A28" s="8" t="s">
        <v>40</v>
      </c>
      <c r="B28" s="7" t="s">
        <v>41</v>
      </c>
    </row>
    <row r="29" s="1" customFormat="true" ht="51.95" hidden="false" customHeight="true" outlineLevel="0" collapsed="false">
      <c r="A29" s="8" t="s">
        <v>42</v>
      </c>
      <c r="B29" s="7" t="s">
        <v>43</v>
      </c>
    </row>
    <row r="30" s="1" customFormat="true" ht="27.95" hidden="false" customHeight="true" outlineLevel="0" collapsed="false">
      <c r="A30" s="8" t="s">
        <v>44</v>
      </c>
      <c r="B30" s="7" t="s">
        <v>45</v>
      </c>
    </row>
    <row r="31" s="1" customFormat="true" ht="27.95" hidden="false" customHeight="true" outlineLevel="0" collapsed="false">
      <c r="A31" s="8" t="s">
        <v>46</v>
      </c>
      <c r="B31" s="7" t="s">
        <v>45</v>
      </c>
    </row>
    <row r="32" s="1" customFormat="true" ht="27.95" hidden="false" customHeight="true" outlineLevel="0" collapsed="false">
      <c r="A32" s="8" t="s">
        <v>47</v>
      </c>
      <c r="B32" s="7" t="s">
        <v>45</v>
      </c>
    </row>
    <row r="33" s="1" customFormat="true" ht="27.95" hidden="false" customHeight="true" outlineLevel="0" collapsed="false">
      <c r="A33" s="5" t="s">
        <v>48</v>
      </c>
      <c r="B33" s="6" t="s">
        <v>49</v>
      </c>
    </row>
    <row r="34" s="1" customFormat="true" ht="27.95" hidden="false" customHeight="true" outlineLevel="0" collapsed="false">
      <c r="A34" s="5" t="s">
        <v>50</v>
      </c>
      <c r="B34" s="7" t="s">
        <v>51</v>
      </c>
    </row>
    <row r="35" s="1" customFormat="true" ht="27.95" hidden="false" customHeight="true" outlineLevel="0" collapsed="false">
      <c r="A35" s="5" t="s">
        <v>52</v>
      </c>
      <c r="B35" s="7" t="s">
        <v>51</v>
      </c>
    </row>
    <row r="36" s="1" customFormat="true" ht="27.95" hidden="false" customHeight="true" outlineLevel="0" collapsed="false">
      <c r="A36" s="5" t="s">
        <v>53</v>
      </c>
      <c r="B36" s="7" t="s">
        <v>54</v>
      </c>
    </row>
    <row r="37" s="1" customFormat="true" ht="27.95" hidden="false" customHeight="true" outlineLevel="0" collapsed="false">
      <c r="A37" s="5" t="s">
        <v>55</v>
      </c>
      <c r="B37" s="9" t="s">
        <v>56</v>
      </c>
    </row>
    <row r="38" s="1" customFormat="true" ht="27.95" hidden="false" customHeight="true" outlineLevel="0" collapsed="false">
      <c r="A38" s="5" t="s">
        <v>57</v>
      </c>
      <c r="B38" s="6" t="s">
        <v>56</v>
      </c>
    </row>
    <row r="39" s="1" customFormat="true" ht="27.95" hidden="false" customHeight="true" outlineLevel="0" collapsed="false">
      <c r="A39" s="5" t="s">
        <v>58</v>
      </c>
      <c r="B39" s="9" t="s">
        <v>56</v>
      </c>
    </row>
    <row r="40" s="1" customFormat="true" ht="27.95" hidden="false" customHeight="true" outlineLevel="0" collapsed="false">
      <c r="A40" s="5" t="s">
        <v>59</v>
      </c>
      <c r="B40" s="7" t="s">
        <v>60</v>
      </c>
    </row>
    <row r="41" s="1" customFormat="true" ht="27.95" hidden="false" customHeight="true" outlineLevel="0" collapsed="false">
      <c r="A41" s="5" t="s">
        <v>61</v>
      </c>
      <c r="B41" s="7" t="s">
        <v>62</v>
      </c>
    </row>
    <row r="42" s="1" customFormat="true" ht="27.95" hidden="false" customHeight="true" outlineLevel="0" collapsed="false">
      <c r="A42" s="5" t="s">
        <v>63</v>
      </c>
      <c r="B42" s="7" t="s">
        <v>64</v>
      </c>
    </row>
    <row r="43" s="1" customFormat="true" ht="27.95" hidden="false" customHeight="true" outlineLevel="0" collapsed="false">
      <c r="A43" s="5" t="s">
        <v>65</v>
      </c>
      <c r="B43" s="7" t="s">
        <v>66</v>
      </c>
    </row>
    <row r="44" s="1" customFormat="true" ht="27.95" hidden="false" customHeight="true" outlineLevel="0" collapsed="false">
      <c r="A44" s="5" t="s">
        <v>67</v>
      </c>
      <c r="B44" s="7" t="s">
        <v>66</v>
      </c>
    </row>
    <row r="45" s="1" customFormat="true" ht="27.95" hidden="false" customHeight="true" outlineLevel="0" collapsed="false">
      <c r="A45" s="5" t="s">
        <v>68</v>
      </c>
      <c r="B45" s="7" t="s">
        <v>69</v>
      </c>
    </row>
    <row r="46" s="1" customFormat="true" ht="27.95" hidden="false" customHeight="true" outlineLevel="0" collapsed="false">
      <c r="A46" s="10" t="s">
        <v>70</v>
      </c>
      <c r="B46" s="7" t="s">
        <v>71</v>
      </c>
    </row>
    <row r="47" s="1" customFormat="true" ht="27.95" hidden="false" customHeight="true" outlineLevel="0" collapsed="false">
      <c r="A47" s="5" t="s">
        <v>72</v>
      </c>
      <c r="B47" s="7" t="s">
        <v>71</v>
      </c>
    </row>
    <row r="48" s="1" customFormat="true" ht="27.95" hidden="false" customHeight="true" outlineLevel="0" collapsed="false">
      <c r="A48" s="5" t="s">
        <v>73</v>
      </c>
      <c r="B48" s="7" t="s">
        <v>74</v>
      </c>
      <c r="C48" s="11"/>
    </row>
    <row r="49" s="1" customFormat="true" ht="27.95" hidden="false" customHeight="true" outlineLevel="0" collapsed="false">
      <c r="A49" s="5" t="s">
        <v>75</v>
      </c>
      <c r="B49" s="7" t="s">
        <v>74</v>
      </c>
      <c r="C49" s="11"/>
    </row>
    <row r="50" s="1" customFormat="true" ht="27.95" hidden="false" customHeight="true" outlineLevel="0" collapsed="false">
      <c r="A50" s="5" t="s">
        <v>76</v>
      </c>
      <c r="B50" s="7" t="s">
        <v>77</v>
      </c>
      <c r="C50" s="11"/>
    </row>
    <row r="51" s="1" customFormat="true" ht="27.95" hidden="false" customHeight="true" outlineLevel="0" collapsed="false">
      <c r="A51" s="5" t="s">
        <v>78</v>
      </c>
      <c r="B51" s="7" t="s">
        <v>77</v>
      </c>
      <c r="C51" s="11"/>
    </row>
    <row r="52" s="1" customFormat="true" ht="27.95" hidden="false" customHeight="true" outlineLevel="0" collapsed="false">
      <c r="A52" s="5" t="s">
        <v>79</v>
      </c>
      <c r="B52" s="7" t="s">
        <v>77</v>
      </c>
      <c r="C52" s="11"/>
    </row>
    <row r="53" s="1" customFormat="true" ht="27.95" hidden="false" customHeight="true" outlineLevel="0" collapsed="false">
      <c r="A53" s="5" t="s">
        <v>80</v>
      </c>
      <c r="B53" s="7" t="s">
        <v>77</v>
      </c>
      <c r="C53" s="11"/>
    </row>
    <row r="54" s="1" customFormat="true" ht="27.95" hidden="false" customHeight="true" outlineLevel="0" collapsed="false">
      <c r="A54" s="5" t="s">
        <v>81</v>
      </c>
      <c r="B54" s="7" t="s">
        <v>82</v>
      </c>
      <c r="C54" s="11"/>
    </row>
    <row r="55" s="1" customFormat="true" ht="27.95" hidden="false" customHeight="true" outlineLevel="0" collapsed="false">
      <c r="A55" s="5" t="s">
        <v>83</v>
      </c>
      <c r="B55" s="7" t="s">
        <v>82</v>
      </c>
      <c r="C55" s="11"/>
    </row>
    <row r="56" s="1" customFormat="true" ht="27.95" hidden="false" customHeight="true" outlineLevel="0" collapsed="false">
      <c r="A56" s="5" t="s">
        <v>84</v>
      </c>
      <c r="B56" s="7" t="s">
        <v>82</v>
      </c>
      <c r="C56" s="11"/>
    </row>
    <row r="57" s="1" customFormat="true" ht="27.95" hidden="false" customHeight="true" outlineLevel="0" collapsed="false">
      <c r="A57" s="5" t="s">
        <v>85</v>
      </c>
      <c r="B57" s="7" t="s">
        <v>86</v>
      </c>
      <c r="C57" s="11"/>
    </row>
    <row r="58" s="1" customFormat="true" ht="27.95" hidden="false" customHeight="true" outlineLevel="0" collapsed="false">
      <c r="A58" s="8" t="s">
        <v>87</v>
      </c>
      <c r="B58" s="6" t="s">
        <v>88</v>
      </c>
      <c r="C58" s="11"/>
    </row>
    <row r="59" s="1" customFormat="true" ht="27.95" hidden="false" customHeight="true" outlineLevel="0" collapsed="false">
      <c r="A59" s="8" t="s">
        <v>89</v>
      </c>
      <c r="B59" s="6" t="s">
        <v>88</v>
      </c>
      <c r="C59" s="11"/>
    </row>
    <row r="60" s="1" customFormat="true" ht="27.95" hidden="false" customHeight="true" outlineLevel="0" collapsed="false">
      <c r="A60" s="12" t="s">
        <v>90</v>
      </c>
      <c r="B60" s="6" t="s">
        <v>91</v>
      </c>
      <c r="C60" s="11"/>
    </row>
    <row r="61" s="1" customFormat="true" ht="27.95" hidden="false" customHeight="true" outlineLevel="0" collapsed="false">
      <c r="A61" s="12" t="s">
        <v>92</v>
      </c>
      <c r="B61" s="6" t="s">
        <v>93</v>
      </c>
      <c r="C61" s="11"/>
    </row>
    <row r="62" s="1" customFormat="true" ht="27.95" hidden="false" customHeight="true" outlineLevel="0" collapsed="false">
      <c r="A62" s="10" t="s">
        <v>94</v>
      </c>
      <c r="B62" s="6" t="s">
        <v>95</v>
      </c>
      <c r="C62" s="11"/>
    </row>
    <row r="63" s="1" customFormat="true" ht="27.95" hidden="false" customHeight="true" outlineLevel="0" collapsed="false">
      <c r="A63" s="5" t="s">
        <v>96</v>
      </c>
      <c r="B63" s="7" t="s">
        <v>97</v>
      </c>
      <c r="C63" s="11"/>
    </row>
    <row r="64" s="1" customFormat="true" ht="27.95" hidden="false" customHeight="true" outlineLevel="0" collapsed="false">
      <c r="A64" s="5" t="s">
        <v>98</v>
      </c>
      <c r="B64" s="7" t="s">
        <v>99</v>
      </c>
      <c r="C64" s="11"/>
    </row>
    <row r="65" s="1" customFormat="true" ht="27.95" hidden="false" customHeight="true" outlineLevel="0" collapsed="false">
      <c r="A65" s="5" t="s">
        <v>100</v>
      </c>
      <c r="B65" s="7" t="s">
        <v>101</v>
      </c>
      <c r="C65" s="11"/>
    </row>
    <row r="66" s="1" customFormat="true" ht="27.95" hidden="false" customHeight="true" outlineLevel="0" collapsed="false">
      <c r="A66" s="5" t="s">
        <v>102</v>
      </c>
      <c r="B66" s="7" t="s">
        <v>101</v>
      </c>
      <c r="C66" s="11"/>
    </row>
    <row r="67" s="1" customFormat="true" ht="27.95" hidden="false" customHeight="true" outlineLevel="0" collapsed="false">
      <c r="A67" s="5" t="s">
        <v>103</v>
      </c>
      <c r="B67" s="7" t="s">
        <v>104</v>
      </c>
      <c r="C67" s="11"/>
    </row>
    <row r="68" s="1" customFormat="true" ht="27.95" hidden="false" customHeight="true" outlineLevel="0" collapsed="false">
      <c r="A68" s="5" t="s">
        <v>105</v>
      </c>
      <c r="B68" s="7" t="s">
        <v>104</v>
      </c>
      <c r="C68" s="11"/>
    </row>
    <row r="69" s="1" customFormat="true" ht="27.95" hidden="false" customHeight="true" outlineLevel="0" collapsed="false">
      <c r="A69" s="5" t="s">
        <v>106</v>
      </c>
      <c r="B69" s="7" t="s">
        <v>104</v>
      </c>
      <c r="C69" s="11"/>
    </row>
    <row r="70" s="1" customFormat="true" ht="27.95" hidden="false" customHeight="true" outlineLevel="0" collapsed="false">
      <c r="A70" s="5" t="s">
        <v>107</v>
      </c>
      <c r="B70" s="7" t="s">
        <v>104</v>
      </c>
      <c r="C70" s="11"/>
    </row>
    <row r="71" s="1" customFormat="true" ht="27.95" hidden="false" customHeight="true" outlineLevel="0" collapsed="false">
      <c r="A71" s="5" t="s">
        <v>108</v>
      </c>
      <c r="B71" s="7" t="s">
        <v>104</v>
      </c>
      <c r="C71" s="11"/>
    </row>
    <row r="72" s="1" customFormat="true" ht="27.95" hidden="false" customHeight="true" outlineLevel="0" collapsed="false">
      <c r="A72" s="5" t="s">
        <v>109</v>
      </c>
      <c r="B72" s="7" t="s">
        <v>104</v>
      </c>
      <c r="C72" s="11"/>
    </row>
    <row r="73" s="1" customFormat="true" ht="27.95" hidden="false" customHeight="true" outlineLevel="0" collapsed="false">
      <c r="A73" s="13" t="s">
        <v>110</v>
      </c>
      <c r="B73" s="6" t="s">
        <v>111</v>
      </c>
      <c r="C73" s="11"/>
    </row>
    <row r="74" s="1" customFormat="true" ht="27.95" hidden="false" customHeight="true" outlineLevel="0" collapsed="false">
      <c r="A74" s="10" t="s">
        <v>112</v>
      </c>
      <c r="B74" s="6" t="s">
        <v>113</v>
      </c>
      <c r="C74" s="11"/>
    </row>
    <row r="75" s="1" customFormat="true" ht="27.95" hidden="false" customHeight="true" outlineLevel="0" collapsed="false">
      <c r="A75" s="10" t="s">
        <v>114</v>
      </c>
      <c r="B75" s="6" t="s">
        <v>115</v>
      </c>
      <c r="C75" s="11"/>
    </row>
    <row r="76" s="1" customFormat="true" ht="27.95" hidden="false" customHeight="true" outlineLevel="0" collapsed="false">
      <c r="A76" s="10" t="s">
        <v>116</v>
      </c>
      <c r="B76" s="6" t="s">
        <v>117</v>
      </c>
      <c r="C76" s="11"/>
    </row>
    <row r="77" s="1" customFormat="true" ht="27.95" hidden="false" customHeight="true" outlineLevel="0" collapsed="false">
      <c r="A77" s="10" t="s">
        <v>118</v>
      </c>
      <c r="B77" s="6" t="s">
        <v>119</v>
      </c>
      <c r="C77" s="11"/>
    </row>
    <row r="78" s="1" customFormat="true" ht="27.95" hidden="false" customHeight="true" outlineLevel="0" collapsed="false">
      <c r="A78" s="10" t="s">
        <v>120</v>
      </c>
      <c r="B78" s="6" t="s">
        <v>121</v>
      </c>
      <c r="C78" s="11"/>
    </row>
    <row r="79" s="1" customFormat="true" ht="27.95" hidden="false" customHeight="true" outlineLevel="0" collapsed="false">
      <c r="A79" s="10" t="s">
        <v>122</v>
      </c>
      <c r="B79" s="6" t="s">
        <v>121</v>
      </c>
      <c r="C79" s="11"/>
    </row>
    <row r="80" s="1" customFormat="true" ht="27.95" hidden="false" customHeight="true" outlineLevel="0" collapsed="false">
      <c r="A80" s="10" t="s">
        <v>123</v>
      </c>
      <c r="B80" s="6" t="s">
        <v>124</v>
      </c>
      <c r="C80" s="11"/>
    </row>
    <row r="81" s="1" customFormat="true" ht="27.95" hidden="false" customHeight="true" outlineLevel="0" collapsed="false">
      <c r="A81" s="10" t="s">
        <v>125</v>
      </c>
      <c r="B81" s="6" t="s">
        <v>126</v>
      </c>
      <c r="C81" s="11"/>
    </row>
    <row r="82" s="1" customFormat="true" ht="27.95" hidden="false" customHeight="true" outlineLevel="0" collapsed="false">
      <c r="A82" s="10" t="s">
        <v>127</v>
      </c>
      <c r="B82" s="6" t="s">
        <v>128</v>
      </c>
      <c r="C82" s="11"/>
    </row>
    <row r="83" s="1" customFormat="true" ht="27.95" hidden="false" customHeight="true" outlineLevel="0" collapsed="false">
      <c r="A83" s="10" t="s">
        <v>129</v>
      </c>
      <c r="B83" s="6" t="s">
        <v>130</v>
      </c>
      <c r="C83" s="11"/>
    </row>
    <row r="84" s="1" customFormat="true" ht="27.95" hidden="false" customHeight="true" outlineLevel="0" collapsed="false">
      <c r="A84" s="10" t="s">
        <v>131</v>
      </c>
      <c r="B84" s="6" t="s">
        <v>132</v>
      </c>
      <c r="C84" s="11"/>
    </row>
    <row r="85" s="1" customFormat="true" ht="27.95" hidden="false" customHeight="true" outlineLevel="0" collapsed="false">
      <c r="A85" s="10" t="s">
        <v>133</v>
      </c>
      <c r="B85" s="6" t="s">
        <v>132</v>
      </c>
      <c r="C85" s="11"/>
    </row>
    <row r="86" s="1" customFormat="true" ht="27.95" hidden="false" customHeight="true" outlineLevel="0" collapsed="false">
      <c r="A86" s="10" t="s">
        <v>134</v>
      </c>
      <c r="B86" s="6" t="s">
        <v>132</v>
      </c>
      <c r="C86" s="11"/>
    </row>
    <row r="87" s="1" customFormat="true" ht="27.95" hidden="false" customHeight="true" outlineLevel="0" collapsed="false">
      <c r="A87" s="13" t="s">
        <v>135</v>
      </c>
      <c r="B87" s="6" t="s">
        <v>136</v>
      </c>
      <c r="C87" s="11"/>
    </row>
    <row r="88" s="1" customFormat="true" ht="27.95" hidden="false" customHeight="true" outlineLevel="0" collapsed="false">
      <c r="A88" s="13" t="s">
        <v>137</v>
      </c>
      <c r="B88" s="6" t="s">
        <v>136</v>
      </c>
      <c r="C88" s="11"/>
    </row>
    <row r="89" s="1" customFormat="true" ht="27.95" hidden="false" customHeight="true" outlineLevel="0" collapsed="false">
      <c r="A89" s="13" t="s">
        <v>138</v>
      </c>
      <c r="B89" s="6" t="s">
        <v>136</v>
      </c>
      <c r="C89" s="11"/>
    </row>
    <row r="90" s="1" customFormat="true" ht="27.95" hidden="false" customHeight="true" outlineLevel="0" collapsed="false">
      <c r="A90" s="13" t="s">
        <v>139</v>
      </c>
      <c r="B90" s="6" t="s">
        <v>136</v>
      </c>
      <c r="C90" s="11"/>
    </row>
    <row r="91" s="1" customFormat="true" ht="27.95" hidden="false" customHeight="true" outlineLevel="0" collapsed="false">
      <c r="A91" s="13" t="s">
        <v>140</v>
      </c>
      <c r="B91" s="6" t="s">
        <v>141</v>
      </c>
      <c r="C91" s="11"/>
    </row>
    <row r="92" s="1" customFormat="true" ht="27.95" hidden="false" customHeight="true" outlineLevel="0" collapsed="false">
      <c r="A92" s="13" t="s">
        <v>142</v>
      </c>
      <c r="B92" s="6" t="s">
        <v>141</v>
      </c>
      <c r="C92" s="11"/>
    </row>
    <row r="93" s="1" customFormat="true" ht="27.95" hidden="false" customHeight="true" outlineLevel="0" collapsed="false">
      <c r="A93" s="13" t="s">
        <v>143</v>
      </c>
      <c r="B93" s="6" t="s">
        <v>141</v>
      </c>
      <c r="C93" s="11"/>
    </row>
    <row r="94" s="1" customFormat="true" ht="27.95" hidden="false" customHeight="true" outlineLevel="0" collapsed="false">
      <c r="A94" s="13" t="s">
        <v>144</v>
      </c>
      <c r="B94" s="6" t="s">
        <v>141</v>
      </c>
      <c r="C94" s="11"/>
    </row>
    <row r="95" s="1" customFormat="true" ht="27.95" hidden="false" customHeight="true" outlineLevel="0" collapsed="false">
      <c r="A95" s="13" t="s">
        <v>145</v>
      </c>
      <c r="B95" s="6" t="s">
        <v>141</v>
      </c>
      <c r="C95" s="11"/>
    </row>
    <row r="96" s="1" customFormat="true" ht="27.95" hidden="false" customHeight="true" outlineLevel="0" collapsed="false">
      <c r="A96" s="13" t="s">
        <v>146</v>
      </c>
      <c r="B96" s="6" t="s">
        <v>141</v>
      </c>
      <c r="C96" s="11"/>
    </row>
    <row r="97" s="1" customFormat="true" ht="27.95" hidden="false" customHeight="true" outlineLevel="0" collapsed="false">
      <c r="A97" s="13" t="s">
        <v>147</v>
      </c>
      <c r="B97" s="6" t="s">
        <v>141</v>
      </c>
    </row>
    <row r="98" customFormat="false" ht="24.75" hidden="false" customHeight="true" outlineLevel="0" collapsed="false"/>
    <row r="99" customFormat="false" ht="24.75" hidden="false" customHeight="true" outlineLevel="0" collapsed="false"/>
    <row r="100" customFormat="false" ht="24.75" hidden="false" customHeight="true" outlineLevel="0" collapsed="false"/>
    <row r="101" customFormat="false" ht="24.75" hidden="false" customHeight="true" outlineLevel="0" collapsed="false"/>
    <row r="102" customFormat="false" ht="24.75" hidden="false" customHeight="true" outlineLevel="0" collapsed="false"/>
    <row r="103" customFormat="false" ht="24.75" hidden="false" customHeight="true" outlineLevel="0" collapsed="false"/>
    <row r="104" customFormat="false" ht="24.75" hidden="false" customHeight="true" outlineLevel="0" collapsed="false"/>
    <row r="105" customFormat="false" ht="24.75" hidden="false" customHeight="true" outlineLevel="0" collapsed="false"/>
    <row r="106"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3CZ.3!A1" display="PRACUJĄCY W SEKTORZE PRZEDSIEBIORSTW&#10;EMPLOYED PERSONS IN ENTERPRISE SECTOR"/>
    <hyperlink ref="B12" location="Tabl.3CZ.4!A1" display="PRACUJĄCY W SEKTORZE PRZEDSIEBIORSTW&#10;EMPLOYED PERSONS IN ENTERPRISE SECTOR"/>
    <hyperlink ref="B13" location="Tabl.4CZ.1!A1" display="PRZECIĘTNE ZATRUDNIENIE W SEKTORZE PRZEDSIEBIORSTW&#10;AVERAGE PAID EMPLOYMENT IN ENTERPRISE SECTOR"/>
    <hyperlink ref="B14" location="Tabl.4CZ.2!A1" display="PRZECIĘTNE ZATRUDNIENIE W SEKTORZE PRZEDSIEBIORSTW&#10;AVERAGE PAID EMPLOYMENT IN ENTERPRISE SECTOR"/>
    <hyperlink ref="B15" location="'Tabl.5CZ.1 '!A1" display="BEZROBOTNI ZAREJESTROWANI I OFERTY PRACY&#10;REGISTERED UNEMPLOYED PERSONS AND JOB OFFERS"/>
    <hyperlink ref="B16" location="Tabl.5CZ.2!A1" display="BEZROBOTNI ZAREJESTROWANI I OFERTY PRACY&#10;REGISTERED UNEMPLOYED PERSONS AND JOB OFFERS"/>
    <hyperlink ref="B17" location="Tabl.6!A1" display="BEZROBOTNI ZAREJESTROWANI, BĘDĄCY W SZCZEGÓLNEJ SYTUACJI NA RYNKU PRACY&#10;REGISTERED UNEMPLOYED PERSONS WITH A SPECIFIC SITUATION ON THE LABOUR MARKET"/>
    <hyperlink ref="B18" location="Tabl.7CZ.1!A1" display="BEZROBOTNI  ZAREJESTROWANI  WEDŁUG  POZIOMU  WYKSZTAŁCENIA,  WIEKU,  CZASU POZOSTAWANIA  BEZ  PRACY  I  STAŻU  PRACY&#10;REGISTERED  UNEMPLOYED  PERSONS  BY  EDUCATIONAL  LEVEL,  AGE,  DURATION  OF  UNEMPLOYMENT  AND  WORK  SENIORITY "/>
    <hyperlink ref="B19" location="Tabl.7CZ.2!A1" display="BEZROBOTNI  ZAREJESTROWANI  WEDŁUG  POZIOMU  WYKSZTAŁCENIA,  WIEKU,  CZASU POZOSTAWANIA  BEZ  PRACY  I  STAŻU  PRACY&#10;REGISTERED  UNEMPLOYED  PERSONS  BY  EDUCATIONAL  LEVEL,  AGE,  DURATION  OF  UNEMPLOYMENT  AND  WORK  SENIORITY "/>
    <hyperlink ref="B20" location="Tabl.8!A1" display="AKTYWNOŚĆ  EKONOMICZNA  LUDNOŚCI  W  WIEKU  15  LAT  I  WIĘCEJ  - na podstawie  BAEL&#10;ECONOMIC  ACTIVITY  OF  POPULATION  AGED  15  AND  MORE  - on the  LFS basis"/>
    <hyperlink ref="B21" location="Tabl.9!A1" display="BEZROBOCIE  - na podstawie  BAEL&#10;UNEMPLOYMENT  - on the  LFS basis"/>
    <hyperlink ref="B22" location="Tabl.10CZ.1!A1" display="PRZECIĘTNE MIESIĘCZNE WYNAGRODZENIA BRUTTO W SEKTORZE PRZEDSIĘBIORSTW&#10;AVERAGE MONTHLY GROSS WAGES AND SALARIES IN ENTERPRISE SECTOR"/>
    <hyperlink ref="B23" location="Tabl.10CZ.2!A1" display="PRZECIĘTNE MIESIĘCZNE WYNAGRODZENIA BRUTTO W SEKTORZE PRZEDSIĘBIORSTW&#10;AVERAGE MONTHLY GROSS WAGES AND SALARIES IN ENTERPRISE SECTOR"/>
    <hyperlink ref="B24" location="Tabl.11!A1" display="ŚWIADCZENIA  SPOŁECZNE&#10;SOCIAL  BENEFITS"/>
    <hyperlink ref="B25" location="Tabl.12CZ.1!A1" display="WYNIKI  FINANSOWE  PRZEDSIĘBIORSTW&#10;FINANCIAL  RESULTS  OF  NON-FINANCIAL  ENTERPRISES"/>
    <hyperlink ref="B26" location="Tabl.12CZ.2!A1" display="WYNIKI  FINANSOWE  PRZEDSIĘBIORSTW&#10;FINANCIAL  RESULTS  OF  NON-FINANCIAL  ENTERPRISES"/>
    <hyperlink ref="B27" location="'Tabl. 13CZ.1'!A1" display="WYNIKI  FINANSOWE  PRZEDSIĘBIORSTW  WEDŁUG  SEKCJI&#10;FINANCIAL  RESULTS  OF  NON-FINANCIAL  ENTERPRISES  BY  SECTIONS &#10;I. PRZYCHODY,  KOSZTY,  WYNIK  FINANSOWY  ZE  SPRZEDAŻY&#10;I. REVENUES,  COSTS,  FINANCIAL  RESULT  FROM  SALE"/>
    <hyperlink ref="B28" location="'Tabl. 13CZ.2'!A1" display="WYNIKI  FINANSOWE  PRZEDSIĘBIORSTW  WEDŁUG  SEKCJI&#10;FINANCIAL  RESULTS  OF  NON-FINANCIAL  ENTERPRISES  BY  SECTIONS&#10;II. WYNIK  FINANSOWY  BRUTTO&#10;II. GROSS  FINANCIAL  RESULT"/>
    <hyperlink ref="B29" location="'Tabl. 13CZ.3'!A1" display="WYNIKI  FINANSOWE  PRZEDSIĘBIORSTW  WEDŁUG  SEKCJI&#10;FINANCIAL  RESULTS  OF  NON-FINANCIAL  ENTERPRISES  BY  SECTIONS&#10;III. WYNIK  FINANSOWY  NETTO&#10;III. NET  FINANCIAL  RESULT"/>
    <hyperlink ref="B30" location="'Tabl. 14CZ.1 '!A1" display="RELACJE  EKONOMICZNE  ORAZ  STRUKTURA  PRZEDSIĘBIORSTW  WEDŁUG  UZYSKANYCH  WYNIKÓW  FINANSOWYCH&#10;ECONOMIC  RELATIONS  AND  COMPOSITION  OF  ENTERPRISES  BY  OBTAINED  FINANCIAL  RESULT"/>
    <hyperlink ref="B31" location="Tabl.14CZ.2!A1" display="RELACJE  EKONOMICZNE  ORAZ  STRUKTURA  PRZEDSIĘBIORSTW  WEDŁUG  UZYSKANYCH  WYNIKÓW  FINANSOWYCH&#10;ECONOMIC  RELATIONS  AND  COMPOSITION  OF  ENTERPRISES  BY  OBTAINED  FINANCIAL  RESULT"/>
    <hyperlink ref="B32" location="Tabl.14CZ.3!A1" display="RELACJE  EKONOMICZNE  ORAZ  STRUKTURA  PRZEDSIĘBIORSTW  WEDŁUG  UZYSKANYCH  WYNIKÓW  FINANSOWYCH&#10;ECONOMIC  RELATIONS  AND  COMPOSITION  OF  ENTERPRISES  BY  OBTAINED  FINANCIAL  RESULT"/>
    <hyperlink ref="B33" location="Tabl.15!A1" display="AKTYWA  OBROTOWE  ORAZ  ZOBOWIĄZANIA  KRÓTKO-  I  DŁUGOTERMINOWE  PRZEDSIĘBIORSTW &#10;CURRENT  ASSETS  AND  SHORT-TERM  AND  LONG-TERM  LIABILITIES  OF NON-FINANCIAL  ENTERPRISES"/>
    <hyperlink ref="B34" location="Tabl.16CZ.1!A1" display="AKTYWA  OBROTOWE  ORAZ  ZOBOWIĄZANIA  PRZEDSIĘBIORSTW  WEDŁUG  SEKCJI &#10;CURRENT  ASSETS  AND  LIABILITIES  OF  NON-FINANCIAL  ENTERPRISES  BY  SECTIONS"/>
    <hyperlink ref="B35" location="Tabl.16CZ.2!A1" display="AKTYWA  OBROTOWE  ORAZ  ZOBOWIĄZANIA  PRZEDSIĘBIORSTW  WEDŁUG  SEKCJI &#10;CURRENT  ASSETS  AND  LIABILITIES  OF  NON-FINANCIAL  ENTERPRISES  BY  SECTIONS"/>
    <hyperlink ref="B36" location="Tabl.17!A1" display="WSKAŹNIKI  CEN  TOWARÓW  I  USŁUG  KONSUMPCYJNYCH &#10;PRICE  INDICES  OF  CONSUMER  GOODS  AND  SERVICES"/>
    <hyperlink ref="B37" location="Tabl.18CZ.1!A1" display="CENY  DETALICZNE  WYBRANYCH  TOWARÓW  I  USŁUG  KONSUMPCYJNYCH&#10; RETAIL  PRICES  OF  SELECTED  CONSUMER  GOODS  AND  SERVICES"/>
    <hyperlink ref="B38" location="Tabl.18CZ.2!A1" display="CENY  DETALICZNE  WYBRANYCH  TOWARÓW  I  USŁUG  KONSUMPCYJNYCH&#10; RETAIL  PRICES  OF  SELECTED  CONSUMER  GOODS  AND  SERVICES"/>
    <hyperlink ref="B39" location="Tabl.18CZ.3!A1" display="CENY  DETALICZNE  WYBRANYCH  TOWARÓW  I  USŁUG  KONSUMPCYJNYCH&#10; RETAIL  PRICES  OF  SELECTED  CONSUMER  GOODS  AND  SERVICES"/>
    <hyperlink ref="B40" location="Tabl.19!A1" display="PRZECIĘTNE CENY SKUPU WAŻNIEJSZYCH PRODUKTÓW ROLNYCH&#10;AVERAGE PROCUREMENT PRICES OF MAJOR AGRICULTURAL PRODUCTS"/>
    <hyperlink ref="B41" location="Tabl.20!A1" display="PRZECIĘTNE CENY UZYSKIWANE PRZEZ ROLNIKÓW NA TARGOWISKACH&#10;AVERAGE MARKETPLACE PRICES RECEIVED BY FARMERS"/>
    <hyperlink ref="B42" location="Tabl.21!A1" display="RELACJE CEN W ROLNICTWIE&#10;PRICES RELATIONS IN AGRICULTURE"/>
    <hyperlink ref="B43" location="Tabl.22CZ.1!A1" display="NAKŁADY  INWESTYCYJNE&#10;INVESTMENT  OUTLAYS"/>
    <hyperlink ref="B44" location="Tabl.22CZ.2!A1" display="NAKŁADY  INWESTYCYJNE&#10;INVESTMENT  OUTLAYS"/>
    <hyperlink ref="B45" location="Tabl.23!A1" display="MIESZKANIA&#10;DWELLINGS"/>
    <hyperlink ref="B46" location="Tabl.24CZ.1!A1" display="ZWIERZĘTA  GOSPODARSKIE&#10;LIVESTOCK"/>
    <hyperlink ref="B47" location="Tabl.24CZ.2!A1" display="ZWIERZĘTA  GOSPODARSKIE&#10;LIVESTOCK"/>
    <hyperlink ref="B48" location="Tabl.25CZ.1!A1" display="SKUP WAŻNIEJSZYCH PRODUKTÓW ROLNYCH&#10;PROCUREMENT OF MAJOR AGRICULTURAL PRODUCTS"/>
    <hyperlink ref="B49" location="Tabl.25CZ.2!A1" display="SKUP WAŻNIEJSZYCH PRODUKTÓW ROLNYCH&#10;PROCUREMENT OF MAJOR AGRICULTURAL PRODUCTS"/>
    <hyperlink ref="B50" location="Tabl.26CZ.1!A1" display="PRODUKCJA SPRZEDANA PRZEMYSŁU&#10;SOLD PRODUCTION OF INDUSTRY"/>
    <hyperlink ref="B51" location="Tabl.26CZ.2!A1" display="PRODUKCJA SPRZEDANA PRZEMYSŁU&#10;SOLD PRODUCTION OF INDUSTRY"/>
    <hyperlink ref="B52" location="Tabl.26CZ.3!A1" display="PRODUKCJA SPRZEDANA PRZEMYSŁU&#10;SOLD PRODUCTION OF INDUSTRY"/>
    <hyperlink ref="B53" location="Tabl.26CZ.4!A1" display="PRODUKCJA SPRZEDANA PRZEMYSŁU&#10;SOLD PRODUCTION OF INDUSTRY"/>
    <hyperlink ref="B54" location="Tabl.27CZ.1!A1" display="PRODUKCJA WAŻNIEJSZYCH WYROBÓW WEDŁUG PKWiU&#10;PRODUCTION OF MAJOR PRODUCTS BY PKWiU"/>
    <hyperlink ref="B55" location="Tabl.27CZ.2!A1" display="PRODUKCJA WAŻNIEJSZYCH WYROBÓW WEDŁUG PKWiU&#10;PRODUCTION OF MAJOR PRODUCTS BY PKWiU"/>
    <hyperlink ref="B56" location="Tabl.27CZ.3!A1" display="PRODUKCJA WAŻNIEJSZYCH WYROBÓW WEDŁUG PKWiU&#10;PRODUCTION OF MAJOR PRODUCTS BY PKWiU"/>
    <hyperlink ref="B57" location="Tabl.28!A1" display="PRODUKCJA SPRZEDANA BUDOWNICTWA&#10;SOLD PRODUCTION OF CONSTRUCTION"/>
    <hyperlink ref="B58" location="Tabl.29CZ.1!A1" display="SPRZEDAŻ  DETALICZNA TOWARÓW  WEDŁUG RODZAJÓW  DZIAŁALNOŚCI  PRZEDSIĘBIORSTWA &#10;RETAIL  SALES  OF  GOODS  BY  TYPE  OF  ENTERPRISE  ACTIVITY"/>
    <hyperlink ref="B59" location="Tabl.29CZ.2!A1" display="SPRZEDAŻ  DETALICZNA TOWARÓW  WEDŁUG RODZAJÓW  DZIAŁALNOŚCI  PRZEDSIĘBIORSTWA &#10;RETAIL  SALES  OF  GOODS  BY  TYPE  OF  ENTERPRISE  ACTIVITY"/>
    <hyperlink ref="B60" location="Tabl.30CZ.1!A1" display="WYKORZYSTANIE  TURYSTYCZNYCH OBIEKTÓW  NOCLEGOWYCH  &#10;OCCUPANCY  IN  TOURIST  ACCOMMODATION  ESTABLISHMENTS"/>
    <hyperlink ref="B61" location="Tabl.30CZ.2!A1" display="WYKORZYSTANIE  TURYSTYCZNYCH OBIEKTÓW  NOCLEGOWYCH &#10;OCCUPANCY  IN  TOURIST  ACCOMMODATION  ESTABLISHMENTS"/>
    <hyperlink ref="B62" location="Tabl.31!A1" display="PRZESTĘPSTWA  STWIERDZONE  W  OKRESIE  I–III  2013 R.&#10;ASCERTAINED  CRIMES  IN  THE  PERIOD  I–III  2013"/>
    <hyperlink ref="B63" location="Tabl.32CZ.1!A1" display="PODMIOTY  GOSPODARKI  NARODOWEJ W REJESTRZE REGON  WEDŁUG  SEKCJI &#10;NATIONAL  ECONOMY  ENTITIES  IN THE REGON REGISTER BY  SECTIONS"/>
    <hyperlink ref="B64" location="Tabl.32CZ.2!A1" display="PODMIOTY  GOSPODARKI  NARODOWEJ W REJESTRZE REGON WEDŁUG  SEKCJI &#10;NATIONAL  ECONOMY  ENTITIES  IN THE REGON REGISTER BY  SECTIONS"/>
    <hyperlink ref="B65" location="Tabl.33CZ.1!A1" display="PODMIOTY  GOSPODARKI  NARODOWEJ  W  REJESTRZE  REGON  WEDŁUG  FORMY  PRAWNEJ &#10;NATIONAL  ECONOMY  ENTITIES  IN  THE  REGON  REGISTER  BY  LEGAL  STATUS"/>
    <hyperlink ref="B66" location="Tabl.33CZ.2!A1" display="PODMIOTY  GOSPODARKI  NARODOWEJ  W  REJESTRZE  REGON  WEDŁUG  FORMY  PRAWNEJ &#10;NATIONAL  ECONOMY  ENTITIES  IN  THE  REGON  REGISTER  BY  LEGAL  STATUS"/>
    <hyperlink ref="B67" location="Tabl.34CZ.1!A1" display="LUDNOŚĆ W 2012 R.&#10;POPULATION IN 2012"/>
    <hyperlink ref="B68" location="Tabl.34CZ.1A!A1" display="LUDNOŚĆ W 2012 R.&#10;POPULATION IN 2012"/>
    <hyperlink ref="B69" location="Tabl.34CZ.2!A1" display="LUDNOŚĆ W 2012 R.&#10;POPULATION IN 2012"/>
    <hyperlink ref="B70" location="Tabl.34CZ.2A!A1" display="LUDNOŚĆ W 2012 R.&#10;POPULATION IN 2012"/>
    <hyperlink ref="B71" location="Tabl.34CZ.3!A1" display="LUDNOŚĆ W 2012 R.&#10;POPULATION IN 2012"/>
    <hyperlink ref="B72" location="Tabl.34CZ.3A!A1" display="LUDNOŚĆ W 2012 R.&#10;POPULATION IN 2012"/>
    <hyperlink ref="B73" location="Tabl.35!A1" display="RUCH  NATURALNY  LUDNOŚCI  W  2012  R.&#10;VITAL  STATISTICS  IN  2012"/>
    <hyperlink ref="B74" location="Tabl.36!A1" display="BEZROBOTNI  ZAREJESTROWANI  I  OFERTY  PRACY  W  2013 R.&#10;REGISTERED  UNEMPLOYED  PERSONS  AND  JOB  OFFERS  IN  2013"/>
    <hyperlink ref="B75" location="Tabl.37!A1" display="BEZROBOTNI  ZAREJESTROWANI  WEDŁUG  WIEKU  W  2013 R. &#10;REGISTERED  UNEMPLOYED  PERSONS  BY  AGE  IN  2013"/>
    <hyperlink ref="B76" location="Tabl.38!A1" display="BEZROBOTNI  ZAREJESTROWANI  WEDŁUG  POZIOMU  WYKSZTAŁCENIA  W  2013 R. &#10;REGISTERED  UNEMPLOYED  PERSONS  BY  EDUCATIONAL  LEVEL  IN  2013"/>
    <hyperlink ref="B77" location="Tabl.39!A1" display="MIESZKANIA  ODDANE  DO  UŻYTKOWANIA  W  OKRESIE  I–III  2013 R.&#10;DWELLINGS  COMPLETED  IN  THE  PERIOD  I–III  2013"/>
    <hyperlink ref="B78" location="Tabl.40CZ.1!A1" display="PRZESTĘPSTWA  STWIERDZONE  W  OKRESIE  I–III 2013 R. &#10;ASCERTAINED  CRIMES  IN  THE  PERIOD  I–III 2013 "/>
    <hyperlink ref="B79" location="Tabl.40CZ.2!A1" display="PRZESTĘPSTWA  STWIERDZONE  W  OKRESIE  I–III 2013 R. &#10;ASCERTAINED  CRIMES  IN  THE  PERIOD  I–III 2013 "/>
    <hyperlink ref="B80" location="Tabl.41CZ.1!A1" display="WSKAŹNIKI  WYKRYWALNOŚCI  PRZESTĘPSTW  W  OKRESIE  I–III  2013 R. &#10;RATE  OF  DETECTABILITY  OF  CRIMES  IN  THE  PERIOD  I–III  2013"/>
    <hyperlink ref="B81" location="Tabl.41CZ.2!A1" display="WSKAŹNIKI  WYKRYWALNOŚCI  PRZESTĘPSTW  W  OKRESIE  I–III  2013 R.&#10;RATE  OF  DETECTABILITY  OF  CRIMES  IN  THE  PERIOD  I–III  2013 "/>
    <hyperlink ref="B82" location="'Tabl. 42'!A1" display="WYPADKI  DROGOWE  W  OKRESIE  I–III  2013 R. &#10;ROAD  TRAFFIC  ACCIDENTS  IN  THE  PERIOD  I–III 2013 "/>
    <hyperlink ref="B83" location="Tabl.43CZ.1!A1" display="PODMIOTY  GOSPODARKI  NARODOWEJ  W REJESTRZE REGON W  2013 R.&#10;ENTITIES  OF  THE  NATIONAL  ECONOMY IN THE REGON REGISTER IN  2013"/>
    <hyperlink ref="B84" location="Tabl.43CZ.1A!A1" display="PODMIOTY  GOSPODARKI  NARODOWEJ  W REJESTRZE REGON W  2013 R.&#10;ENTITIES  OF  THE  NATIONAL  ECONOMY  IN THE REGON REGISTER IN  2013"/>
    <hyperlink ref="B85" location="Tabl.43CZ.2!A1" display="PODMIOTY  GOSPODARKI  NARODOWEJ  W REJESTRZE REGON W  2013 R.&#10;ENTITIES  OF  THE  NATIONAL  ECONOMY  IN THE REGON REGISTER IN  2013"/>
    <hyperlink ref="B86" location="Tabl.43CZ.2A!A1" display="PODMIOTY  GOSPODARKI  NARODOWEJ  W REJESTRZE REGON W  2013 R.&#10;ENTITIES  OF  THE  NATIONAL  ECONOMY  IN THE REGON REGISTER IN  2013"/>
    <hyperlink ref="B87" location="'Tabl. 44CZ.1'!A1" display="WYBRANE  WSKAŹNIKI OGÓLNOPOLSKIE&#10;SELECTED  INDICATORS  FOR  POLAND"/>
    <hyperlink ref="B88" location="'Tabl. 44CZ.2'!A1" display="WYBRANE  WSKAŹNIKI OGÓLNOPOLSKIE&#10;SELECTED  INDICATORS  FOR  POLAND"/>
    <hyperlink ref="B89" location="'Tabl. 44CZ.3'!A1" display="WYBRANE  WSKAŹNIKI OGÓLNOPOLSKIE&#10;SELECTED  INDICATORS  FOR  POLAND"/>
    <hyperlink ref="B90" location="'Tabl. 44CZ.4 '!A1" display="WYBRANE  WSKAŹNIKI OGÓLNOPOLSKIE&#10;SELECTED  INDICATORS  FOR  POLAND"/>
    <hyperlink ref="B91" location="Tabl.45CZ.1!A1" display="PODSTAWOWE  DANE  O  WOJEWÓDZTWACH&#10;BASIC  DATA  ON  VOIVODSHIPS"/>
    <hyperlink ref="B92" location="Tabl.45CZ.2!A1" display="PODSTAWOWE  DANE  O  WOJEWÓDZTWACH&#10;BASIC  DATA  ON  VOIVODSHIPS"/>
    <hyperlink ref="B93" location="'Tabl. 45CZ.3'!A1" display="PODSTAWOWE  DANE  O  WOJEWÓDZTWACH&#10;BASIC  DATA  ON  VOIVODSHIPS"/>
    <hyperlink ref="B94" location="'Tabl. 45CZ.4'!A1" display="PODSTAWOWE  DANE  O  WOJEWÓDZTWACH&#10;BASIC  DATA  ON  VOIVODSHIPS"/>
    <hyperlink ref="B95" location="'Tabl. 45CZ.5'!A1" display="PODSTAWOWE  DANE  O  WOJEWÓDZTWACH&#10;BASIC  DATA  ON  VOIVODSHIPS"/>
    <hyperlink ref="B96" location="'Tabl. 45CZ.6'!A1" display="PODSTAWOWE  DANE  O  WOJEWÓDZTWACH&#10;BASIC  DATA  ON  VOIVODSHIPS"/>
    <hyperlink ref="B97" location="'Tabl. 45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9" topLeftCell="A10" activePane="bottomLeft" state="frozen"/>
      <selection pane="topLeft" activeCell="A1" activeCellId="0" sqref="A1"/>
      <selection pane="bottomLeft" activeCell="G1" activeCellId="0" sqref="G1"/>
    </sheetView>
  </sheetViews>
  <sheetFormatPr defaultColWidth="8.9921875" defaultRowHeight="14.25" zeroHeight="false" outlineLevelRow="0" outlineLevelCol="0"/>
  <cols>
    <col collapsed="false" customWidth="true" hidden="false" outlineLevel="0" max="1" min="1" style="193" width="8.12"/>
    <col collapsed="false" customWidth="true" hidden="false" outlineLevel="0" max="2" min="2" style="193" width="15.62"/>
    <col collapsed="false" customWidth="true" hidden="false" outlineLevel="0" max="8" min="3" style="193" width="15.12"/>
    <col collapsed="false" customWidth="false" hidden="false" outlineLevel="0" max="257" min="9" style="193" width="8.99"/>
  </cols>
  <sheetData>
    <row r="1" customFormat="false" ht="14.25" hidden="false" customHeight="true" outlineLevel="0" collapsed="false">
      <c r="A1" s="194" t="s">
        <v>298</v>
      </c>
      <c r="B1" s="194"/>
      <c r="C1" s="194"/>
      <c r="D1" s="194"/>
      <c r="E1" s="195"/>
      <c r="F1" s="195"/>
      <c r="G1" s="196" t="s">
        <v>149</v>
      </c>
    </row>
    <row r="2" customFormat="false" ht="14.25" hidden="false" customHeight="true" outlineLevel="0" collapsed="false">
      <c r="A2" s="197" t="s">
        <v>280</v>
      </c>
      <c r="B2" s="197"/>
      <c r="C2" s="197"/>
      <c r="D2" s="197"/>
      <c r="E2" s="198"/>
      <c r="F2" s="198"/>
      <c r="G2" s="199" t="s">
        <v>151</v>
      </c>
    </row>
    <row r="3" customFormat="false" ht="14.25" hidden="false" customHeight="true" outlineLevel="0" collapsed="false">
      <c r="A3" s="200" t="s">
        <v>299</v>
      </c>
      <c r="B3" s="200"/>
      <c r="C3" s="200"/>
      <c r="D3" s="200"/>
      <c r="E3" s="200"/>
      <c r="F3" s="200"/>
      <c r="G3" s="200"/>
    </row>
    <row r="4" customFormat="false" ht="14.25" hidden="false" customHeight="true" outlineLevel="0" collapsed="false">
      <c r="A4" s="201" t="s">
        <v>282</v>
      </c>
      <c r="B4" s="201"/>
      <c r="C4" s="201"/>
      <c r="D4" s="201"/>
      <c r="E4" s="201"/>
      <c r="F4" s="201"/>
      <c r="G4" s="201"/>
    </row>
    <row r="5" customFormat="false" ht="24" hidden="false" customHeight="true" outlineLevel="0" collapsed="false">
      <c r="A5" s="202"/>
      <c r="B5" s="202"/>
      <c r="C5" s="202"/>
      <c r="D5" s="202"/>
      <c r="E5" s="202"/>
      <c r="F5" s="202"/>
      <c r="G5" s="202"/>
      <c r="H5" s="202"/>
    </row>
    <row r="6" customFormat="false" ht="15.95" hidden="false" customHeight="true" outlineLevel="0" collapsed="false">
      <c r="A6" s="203" t="s">
        <v>300</v>
      </c>
      <c r="B6" s="203"/>
      <c r="C6" s="204" t="s">
        <v>311</v>
      </c>
      <c r="D6" s="204"/>
      <c r="E6" s="205" t="s">
        <v>312</v>
      </c>
      <c r="F6" s="205"/>
      <c r="G6" s="205"/>
      <c r="H6" s="205"/>
    </row>
    <row r="7" customFormat="false" ht="8.1" hidden="false" customHeight="true" outlineLevel="0" collapsed="false">
      <c r="A7" s="203"/>
      <c r="B7" s="203"/>
      <c r="C7" s="204" t="s">
        <v>313</v>
      </c>
      <c r="D7" s="206" t="s">
        <v>314</v>
      </c>
      <c r="E7" s="205"/>
      <c r="F7" s="205"/>
      <c r="G7" s="205"/>
      <c r="H7" s="205"/>
    </row>
    <row r="8" customFormat="false" ht="110.1" hidden="false" customHeight="true" outlineLevel="0" collapsed="false">
      <c r="A8" s="203"/>
      <c r="B8" s="203"/>
      <c r="C8" s="204"/>
      <c r="D8" s="206"/>
      <c r="E8" s="202" t="s">
        <v>315</v>
      </c>
      <c r="F8" s="207" t="s">
        <v>316</v>
      </c>
      <c r="G8" s="207" t="s">
        <v>317</v>
      </c>
      <c r="H8" s="208" t="s">
        <v>318</v>
      </c>
    </row>
    <row r="9" customFormat="false" ht="20.1" hidden="false" customHeight="true" outlineLevel="0" collapsed="false">
      <c r="A9" s="203"/>
      <c r="B9" s="203"/>
      <c r="C9" s="208" t="s">
        <v>310</v>
      </c>
      <c r="D9" s="208"/>
      <c r="E9" s="208"/>
      <c r="F9" s="208"/>
      <c r="G9" s="208"/>
      <c r="H9" s="208"/>
    </row>
    <row r="10" customFormat="false" ht="14.25" hidden="false" customHeight="false" outlineLevel="0" collapsed="false">
      <c r="A10" s="209" t="n">
        <v>2012</v>
      </c>
      <c r="B10" s="210" t="s">
        <v>183</v>
      </c>
      <c r="C10" s="211" t="n">
        <v>18.1</v>
      </c>
      <c r="D10" s="211" t="n">
        <v>8.9</v>
      </c>
      <c r="E10" s="211" t="n">
        <v>52</v>
      </c>
      <c r="F10" s="211" t="n">
        <v>20.5</v>
      </c>
      <c r="G10" s="211" t="n">
        <v>16.6</v>
      </c>
      <c r="H10" s="212" t="n">
        <v>15</v>
      </c>
    </row>
    <row r="11" customFormat="false" ht="14.25" hidden="false" customHeight="false" outlineLevel="0" collapsed="false">
      <c r="A11" s="209"/>
      <c r="B11" s="210" t="s">
        <v>184</v>
      </c>
      <c r="C11" s="211" t="n">
        <v>18</v>
      </c>
      <c r="D11" s="211" t="n">
        <v>8.9</v>
      </c>
      <c r="E11" s="211" t="n">
        <v>51.5</v>
      </c>
      <c r="F11" s="211" t="n">
        <v>20.3</v>
      </c>
      <c r="G11" s="211" t="n">
        <v>16.4</v>
      </c>
      <c r="H11" s="212" t="n">
        <v>14.8</v>
      </c>
    </row>
    <row r="12" customFormat="false" ht="14.25" hidden="false" customHeight="false" outlineLevel="0" collapsed="false">
      <c r="A12" s="209"/>
      <c r="B12" s="210" t="s">
        <v>185</v>
      </c>
      <c r="C12" s="211" t="n">
        <v>18</v>
      </c>
      <c r="D12" s="211" t="n">
        <v>8.9</v>
      </c>
      <c r="E12" s="211" t="n">
        <v>51.3</v>
      </c>
      <c r="F12" s="211" t="n">
        <v>20.1</v>
      </c>
      <c r="G12" s="211" t="n">
        <v>16.3</v>
      </c>
      <c r="H12" s="212" t="n">
        <v>14.9</v>
      </c>
    </row>
    <row r="13" customFormat="false" ht="14.25" hidden="false" customHeight="false" outlineLevel="0" collapsed="false">
      <c r="A13" s="209"/>
      <c r="B13" s="210" t="s">
        <v>217</v>
      </c>
      <c r="C13" s="211" t="n">
        <v>17.9</v>
      </c>
      <c r="D13" s="211" t="n">
        <v>8.9</v>
      </c>
      <c r="E13" s="211" t="n">
        <v>51.6</v>
      </c>
      <c r="F13" s="211" t="n">
        <v>20.2</v>
      </c>
      <c r="G13" s="211" t="n">
        <v>16.5</v>
      </c>
      <c r="H13" s="212" t="n">
        <v>15</v>
      </c>
    </row>
    <row r="14" customFormat="false" ht="14.25" hidden="false" customHeight="false" outlineLevel="0" collapsed="false">
      <c r="A14" s="209"/>
      <c r="B14" s="210" t="s">
        <v>218</v>
      </c>
      <c r="C14" s="211" t="n">
        <v>17.8</v>
      </c>
      <c r="D14" s="211" t="n">
        <v>8.9</v>
      </c>
      <c r="E14" s="211" t="n">
        <v>51.4</v>
      </c>
      <c r="F14" s="211" t="n">
        <v>20.1</v>
      </c>
      <c r="G14" s="211" t="n">
        <v>16.4</v>
      </c>
      <c r="H14" s="212" t="n">
        <v>14.9</v>
      </c>
    </row>
    <row r="15" customFormat="false" ht="14.25" hidden="false" customHeight="false" outlineLevel="0" collapsed="false">
      <c r="A15" s="209"/>
      <c r="B15" s="210" t="s">
        <v>219</v>
      </c>
      <c r="C15" s="211" t="n">
        <v>17.7</v>
      </c>
      <c r="D15" s="211" t="n">
        <v>8.9</v>
      </c>
      <c r="E15" s="211" t="n">
        <v>51.4</v>
      </c>
      <c r="F15" s="211" t="n">
        <v>20.2</v>
      </c>
      <c r="G15" s="211" t="n">
        <v>16.3</v>
      </c>
      <c r="H15" s="212" t="n">
        <v>14.9</v>
      </c>
    </row>
    <row r="16" customFormat="false" ht="14.25" hidden="false" customHeight="false" outlineLevel="0" collapsed="false">
      <c r="A16" s="209"/>
      <c r="B16" s="210" t="s">
        <v>177</v>
      </c>
      <c r="C16" s="211" t="n">
        <v>17.7</v>
      </c>
      <c r="D16" s="211" t="n">
        <v>8.6</v>
      </c>
      <c r="E16" s="211" t="n">
        <v>51.1</v>
      </c>
      <c r="F16" s="211" t="n">
        <v>20.1</v>
      </c>
      <c r="G16" s="211" t="n">
        <v>16.2</v>
      </c>
      <c r="H16" s="212" t="n">
        <v>14.8</v>
      </c>
    </row>
    <row r="17" customFormat="false" ht="14.25" hidden="false" customHeight="false" outlineLevel="0" collapsed="false">
      <c r="A17" s="209"/>
      <c r="B17" s="210" t="s">
        <v>178</v>
      </c>
      <c r="C17" s="211" t="n">
        <v>17.7</v>
      </c>
      <c r="D17" s="211" t="n">
        <v>8.6</v>
      </c>
      <c r="E17" s="211" t="n">
        <v>50.9</v>
      </c>
      <c r="F17" s="211" t="n">
        <v>20.1</v>
      </c>
      <c r="G17" s="211" t="n">
        <v>16.1</v>
      </c>
      <c r="H17" s="212" t="n">
        <v>14.8</v>
      </c>
    </row>
    <row r="18" customFormat="false" ht="14.25" hidden="false" customHeight="false" outlineLevel="0" collapsed="false">
      <c r="A18" s="209"/>
      <c r="B18" s="210" t="s">
        <v>179</v>
      </c>
      <c r="C18" s="211" t="n">
        <v>17.6</v>
      </c>
      <c r="D18" s="211" t="n">
        <v>8.6</v>
      </c>
      <c r="E18" s="211" t="n">
        <v>50.7</v>
      </c>
      <c r="F18" s="211" t="n">
        <v>20</v>
      </c>
      <c r="G18" s="211" t="n">
        <v>16</v>
      </c>
      <c r="H18" s="212" t="n">
        <v>14.7</v>
      </c>
    </row>
    <row r="19" customFormat="false" ht="14.25" hidden="false" customHeight="false" outlineLevel="0" collapsed="false">
      <c r="A19" s="209"/>
      <c r="B19" s="210" t="s">
        <v>180</v>
      </c>
      <c r="C19" s="211" t="n">
        <v>17.9</v>
      </c>
      <c r="D19" s="211" t="n">
        <v>8.6</v>
      </c>
      <c r="E19" s="211" t="n">
        <v>50.2</v>
      </c>
      <c r="F19" s="211" t="n">
        <v>19.8</v>
      </c>
      <c r="G19" s="211" t="n">
        <v>15.7</v>
      </c>
      <c r="H19" s="212" t="n">
        <v>14.7</v>
      </c>
    </row>
    <row r="20" customFormat="false" ht="14.25" hidden="false" customHeight="false" outlineLevel="0" collapsed="false">
      <c r="A20" s="209"/>
      <c r="B20" s="210" t="s">
        <v>181</v>
      </c>
      <c r="C20" s="211" t="n">
        <v>17.9</v>
      </c>
      <c r="D20" s="211" t="n">
        <v>8.7</v>
      </c>
      <c r="E20" s="211" t="n">
        <v>49.9</v>
      </c>
      <c r="F20" s="211" t="n">
        <v>19.8</v>
      </c>
      <c r="G20" s="211" t="n">
        <v>15.5</v>
      </c>
      <c r="H20" s="212" t="n">
        <v>14.6</v>
      </c>
    </row>
    <row r="21" customFormat="false" ht="14.25" hidden="false" customHeight="false" outlineLevel="0" collapsed="false">
      <c r="A21" s="209"/>
      <c r="B21" s="210" t="s">
        <v>182</v>
      </c>
      <c r="C21" s="211" t="n">
        <v>17.7</v>
      </c>
      <c r="D21" s="211" t="n">
        <v>8.7</v>
      </c>
      <c r="E21" s="211" t="n">
        <v>49</v>
      </c>
      <c r="F21" s="211" t="n">
        <v>19.5</v>
      </c>
      <c r="G21" s="211" t="n">
        <v>15.1</v>
      </c>
      <c r="H21" s="212" t="n">
        <v>14.4</v>
      </c>
    </row>
    <row r="22" customFormat="false" ht="14.25" hidden="false" customHeight="false" outlineLevel="0" collapsed="false">
      <c r="A22" s="209"/>
      <c r="B22" s="210"/>
      <c r="C22" s="211"/>
      <c r="D22" s="211"/>
      <c r="E22" s="211"/>
      <c r="F22" s="211"/>
      <c r="G22" s="211"/>
      <c r="H22" s="212"/>
    </row>
    <row r="23" customFormat="false" ht="14.25" hidden="false" customHeight="false" outlineLevel="0" collapsed="false">
      <c r="A23" s="209" t="n">
        <v>2013</v>
      </c>
      <c r="B23" s="210" t="s">
        <v>183</v>
      </c>
      <c r="C23" s="211" t="n">
        <v>17.1</v>
      </c>
      <c r="D23" s="211" t="n">
        <v>9</v>
      </c>
      <c r="E23" s="211" t="n">
        <v>49.2</v>
      </c>
      <c r="F23" s="211" t="n">
        <v>19.4</v>
      </c>
      <c r="G23" s="211" t="n">
        <v>14.9</v>
      </c>
      <c r="H23" s="212" t="n">
        <v>14.9</v>
      </c>
    </row>
    <row r="24" customFormat="false" ht="14.25" hidden="false" customHeight="false" outlineLevel="0" collapsed="false">
      <c r="A24" s="209"/>
      <c r="B24" s="210" t="s">
        <v>184</v>
      </c>
      <c r="C24" s="211" t="n">
        <v>17.1</v>
      </c>
      <c r="D24" s="211" t="n">
        <v>9</v>
      </c>
      <c r="E24" s="211" t="n">
        <v>48.7</v>
      </c>
      <c r="F24" s="211" t="n">
        <v>19.2</v>
      </c>
      <c r="G24" s="211" t="n">
        <v>14.7</v>
      </c>
      <c r="H24" s="212" t="n">
        <v>14.8</v>
      </c>
    </row>
    <row r="25" customFormat="false" ht="14.25" hidden="false" customHeight="false" outlineLevel="0" collapsed="false">
      <c r="A25" s="209"/>
      <c r="B25" s="210" t="s">
        <v>185</v>
      </c>
      <c r="C25" s="211" t="n">
        <v>17.1</v>
      </c>
      <c r="D25" s="211" t="n">
        <v>9</v>
      </c>
      <c r="E25" s="211" t="n">
        <v>48.1</v>
      </c>
      <c r="F25" s="211" t="n">
        <v>18.8</v>
      </c>
      <c r="G25" s="211" t="n">
        <v>14.5</v>
      </c>
      <c r="H25" s="212" t="n">
        <v>14.7</v>
      </c>
    </row>
    <row r="26" customFormat="false" ht="14.25" hidden="false" customHeight="false" outlineLevel="0" collapsed="false">
      <c r="A26" s="213"/>
      <c r="B26" s="214" t="s">
        <v>294</v>
      </c>
      <c r="C26" s="215" t="n">
        <v>94.9</v>
      </c>
      <c r="D26" s="215" t="n">
        <v>101.1</v>
      </c>
      <c r="E26" s="215" t="n">
        <v>93.6</v>
      </c>
      <c r="F26" s="215" t="n">
        <v>93.7</v>
      </c>
      <c r="G26" s="215" t="n">
        <v>89.1</v>
      </c>
      <c r="H26" s="216" t="n">
        <v>98.4</v>
      </c>
    </row>
    <row r="27" customFormat="false" ht="14.25" hidden="false" customHeight="false" outlineLevel="0" collapsed="false">
      <c r="A27" s="217"/>
      <c r="B27" s="218" t="s">
        <v>295</v>
      </c>
      <c r="C27" s="219" t="n">
        <v>99.8</v>
      </c>
      <c r="D27" s="219" t="n">
        <v>100.3</v>
      </c>
      <c r="E27" s="219" t="n">
        <v>98.8</v>
      </c>
      <c r="F27" s="219" t="n">
        <v>98.1</v>
      </c>
      <c r="G27" s="219" t="n">
        <v>98.8</v>
      </c>
      <c r="H27" s="220" t="n">
        <v>99.5</v>
      </c>
    </row>
    <row r="28" s="223" customFormat="true" ht="14.25" hidden="false" customHeight="true" outlineLevel="0" collapsed="false">
      <c r="A28" s="221" t="s">
        <v>319</v>
      </c>
      <c r="B28" s="221"/>
      <c r="C28" s="221"/>
      <c r="D28" s="221"/>
      <c r="E28" s="221"/>
      <c r="F28" s="221"/>
      <c r="G28" s="221"/>
      <c r="H28" s="222"/>
    </row>
    <row r="29" s="223" customFormat="true" ht="14.25" hidden="false" customHeight="true" outlineLevel="0" collapsed="false">
      <c r="A29" s="224" t="s">
        <v>297</v>
      </c>
      <c r="B29" s="224"/>
      <c r="C29" s="224"/>
      <c r="D29" s="224"/>
      <c r="E29" s="224"/>
      <c r="F29" s="224"/>
      <c r="G29" s="224"/>
      <c r="H29" s="222"/>
    </row>
  </sheetData>
  <mergeCells count="13">
    <mergeCell ref="A1:D1"/>
    <mergeCell ref="A2:D2"/>
    <mergeCell ref="A3:G3"/>
    <mergeCell ref="A4:G4"/>
    <mergeCell ref="A5:H5"/>
    <mergeCell ref="A6:B9"/>
    <mergeCell ref="C6:D6"/>
    <mergeCell ref="E6:H7"/>
    <mergeCell ref="C7:C8"/>
    <mergeCell ref="D7:D8"/>
    <mergeCell ref="C9:H9"/>
    <mergeCell ref="A28:F28"/>
    <mergeCell ref="A29:F29"/>
  </mergeCells>
  <hyperlinks>
    <hyperlink ref="G1" location="'Spis tablic     List of tables'!A11" display="Powrót do spisu tablic"/>
    <hyperlink ref="G2" location="'Spis tablic     List of tables'!A1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G1" activeCellId="0" sqref="G1"/>
    </sheetView>
  </sheetViews>
  <sheetFormatPr defaultColWidth="8.9921875" defaultRowHeight="14.25" zeroHeight="false" outlineLevelRow="0" outlineLevelCol="0"/>
  <cols>
    <col collapsed="false" customWidth="true" hidden="false" outlineLevel="0" max="1" min="1" style="193" width="8.12"/>
    <col collapsed="false" customWidth="true" hidden="false" outlineLevel="0" max="2" min="2" style="193" width="15.62"/>
    <col collapsed="false" customWidth="true" hidden="false" outlineLevel="0" max="11" min="3" style="193" width="10.62"/>
    <col collapsed="false" customWidth="false" hidden="false" outlineLevel="0" max="257" min="12" style="193" width="8.99"/>
  </cols>
  <sheetData>
    <row r="1" customFormat="false" ht="14.25" hidden="false" customHeight="false" outlineLevel="0" collapsed="false">
      <c r="A1" s="225" t="s">
        <v>320</v>
      </c>
      <c r="B1" s="225"/>
      <c r="C1" s="225"/>
      <c r="D1" s="225"/>
      <c r="E1" s="225"/>
      <c r="F1" s="225"/>
      <c r="G1" s="196" t="s">
        <v>149</v>
      </c>
    </row>
    <row r="2" customFormat="false" ht="14.25" hidden="false" customHeight="false" outlineLevel="0" collapsed="false">
      <c r="A2" s="197" t="s">
        <v>280</v>
      </c>
      <c r="B2" s="197"/>
      <c r="C2" s="197"/>
      <c r="D2" s="197"/>
      <c r="E2" s="198"/>
      <c r="F2" s="198"/>
      <c r="G2" s="199" t="s">
        <v>151</v>
      </c>
    </row>
    <row r="3" customFormat="false" ht="14.25" hidden="false" customHeight="false" outlineLevel="0" collapsed="false">
      <c r="A3" s="200" t="s">
        <v>299</v>
      </c>
      <c r="B3" s="200"/>
      <c r="C3" s="200"/>
      <c r="D3" s="200"/>
      <c r="E3" s="200"/>
      <c r="F3" s="200"/>
      <c r="G3" s="200"/>
    </row>
    <row r="4" customFormat="false" ht="14.25" hidden="false" customHeight="false" outlineLevel="0" collapsed="false">
      <c r="A4" s="201" t="s">
        <v>282</v>
      </c>
      <c r="B4" s="201"/>
      <c r="C4" s="201"/>
      <c r="D4" s="201"/>
      <c r="E4" s="201"/>
      <c r="F4" s="201"/>
      <c r="G4" s="201"/>
    </row>
    <row r="5" customFormat="false" ht="18.95" hidden="false" customHeight="true" outlineLevel="0" collapsed="false">
      <c r="A5" s="202"/>
      <c r="B5" s="202"/>
      <c r="C5" s="226"/>
      <c r="D5" s="226"/>
      <c r="E5" s="226"/>
      <c r="F5" s="226"/>
      <c r="G5" s="226"/>
      <c r="H5" s="226"/>
      <c r="I5" s="226"/>
      <c r="J5" s="226"/>
      <c r="K5" s="226"/>
    </row>
    <row r="6" customFormat="false" ht="8.1" hidden="false" customHeight="true" outlineLevel="0" collapsed="false">
      <c r="A6" s="203" t="s">
        <v>300</v>
      </c>
      <c r="B6" s="203"/>
      <c r="C6" s="227" t="s">
        <v>321</v>
      </c>
      <c r="D6" s="227"/>
      <c r="E6" s="227"/>
      <c r="F6" s="227"/>
      <c r="G6" s="206" t="s">
        <v>322</v>
      </c>
      <c r="H6" s="206" t="s">
        <v>323</v>
      </c>
      <c r="I6" s="206" t="s">
        <v>324</v>
      </c>
      <c r="J6" s="206" t="s">
        <v>325</v>
      </c>
      <c r="K6" s="228" t="s">
        <v>326</v>
      </c>
    </row>
    <row r="7" customFormat="false" ht="15" hidden="false" customHeight="true" outlineLevel="0" collapsed="false">
      <c r="A7" s="203"/>
      <c r="B7" s="203"/>
      <c r="C7" s="227"/>
      <c r="D7" s="227"/>
      <c r="E7" s="227"/>
      <c r="F7" s="227"/>
      <c r="G7" s="206"/>
      <c r="H7" s="206"/>
      <c r="I7" s="206"/>
      <c r="J7" s="206"/>
      <c r="K7" s="228"/>
    </row>
    <row r="8" customFormat="false" ht="8.1" hidden="false" customHeight="true" outlineLevel="0" collapsed="false">
      <c r="A8" s="203"/>
      <c r="B8" s="203"/>
      <c r="C8" s="227"/>
      <c r="D8" s="227"/>
      <c r="E8" s="227"/>
      <c r="F8" s="227"/>
      <c r="G8" s="206"/>
      <c r="H8" s="206"/>
      <c r="I8" s="206"/>
      <c r="J8" s="206"/>
      <c r="K8" s="228"/>
    </row>
    <row r="9" customFormat="false" ht="144.95" hidden="false" customHeight="true" outlineLevel="0" collapsed="false">
      <c r="A9" s="203"/>
      <c r="B9" s="203"/>
      <c r="C9" s="204" t="s">
        <v>327</v>
      </c>
      <c r="D9" s="206" t="s">
        <v>328</v>
      </c>
      <c r="E9" s="206" t="s">
        <v>329</v>
      </c>
      <c r="F9" s="206" t="s">
        <v>330</v>
      </c>
      <c r="G9" s="206"/>
      <c r="H9" s="206"/>
      <c r="I9" s="206"/>
      <c r="J9" s="206"/>
      <c r="K9" s="228"/>
    </row>
    <row r="10" customFormat="false" ht="15.95" hidden="false" customHeight="true" outlineLevel="0" collapsed="false">
      <c r="A10" s="203"/>
      <c r="B10" s="203"/>
      <c r="C10" s="208" t="s">
        <v>310</v>
      </c>
      <c r="D10" s="208"/>
      <c r="E10" s="208"/>
      <c r="F10" s="208"/>
      <c r="G10" s="208"/>
      <c r="H10" s="208"/>
      <c r="I10" s="208"/>
      <c r="J10" s="208"/>
      <c r="K10" s="208"/>
    </row>
    <row r="11" customFormat="false" ht="12.95" hidden="false" customHeight="true" outlineLevel="0" collapsed="false">
      <c r="A11" s="209" t="n">
        <v>2012</v>
      </c>
      <c r="B11" s="210" t="s">
        <v>183</v>
      </c>
      <c r="C11" s="211" t="n">
        <v>119.8</v>
      </c>
      <c r="D11" s="211" t="n">
        <v>9.2</v>
      </c>
      <c r="E11" s="211" t="n">
        <v>36.5</v>
      </c>
      <c r="F11" s="211" t="n">
        <v>74</v>
      </c>
      <c r="G11" s="211" t="n">
        <v>20.6</v>
      </c>
      <c r="H11" s="211" t="n">
        <v>12.8</v>
      </c>
      <c r="I11" s="229" t="n">
        <v>15</v>
      </c>
      <c r="J11" s="229" t="n">
        <v>6.1</v>
      </c>
      <c r="K11" s="230" t="n">
        <v>21.1</v>
      </c>
    </row>
    <row r="12" customFormat="false" ht="12.6" hidden="false" customHeight="true" outlineLevel="0" collapsed="false">
      <c r="A12" s="209"/>
      <c r="B12" s="210" t="s">
        <v>184</v>
      </c>
      <c r="C12" s="211" t="n">
        <v>119.5</v>
      </c>
      <c r="D12" s="211" t="n">
        <v>9.2</v>
      </c>
      <c r="E12" s="211" t="n">
        <v>36.5</v>
      </c>
      <c r="F12" s="211" t="n">
        <v>73.7</v>
      </c>
      <c r="G12" s="211" t="n">
        <v>20.5</v>
      </c>
      <c r="H12" s="211" t="n">
        <v>12.8</v>
      </c>
      <c r="I12" s="229" t="n">
        <v>15.1</v>
      </c>
      <c r="J12" s="229" t="n">
        <v>6.2</v>
      </c>
      <c r="K12" s="230" t="n">
        <v>21.1</v>
      </c>
    </row>
    <row r="13" customFormat="false" ht="12.6" hidden="false" customHeight="true" outlineLevel="0" collapsed="false">
      <c r="A13" s="209"/>
      <c r="B13" s="210" t="s">
        <v>185</v>
      </c>
      <c r="C13" s="211" t="n">
        <v>119.3</v>
      </c>
      <c r="D13" s="211" t="n">
        <v>9.2</v>
      </c>
      <c r="E13" s="211" t="n">
        <v>36.4</v>
      </c>
      <c r="F13" s="211" t="n">
        <v>73.7</v>
      </c>
      <c r="G13" s="211" t="n">
        <v>20.5</v>
      </c>
      <c r="H13" s="211" t="n">
        <v>12.7</v>
      </c>
      <c r="I13" s="229" t="n">
        <v>15</v>
      </c>
      <c r="J13" s="229" t="n">
        <v>6.1</v>
      </c>
      <c r="K13" s="230" t="n">
        <v>20.8</v>
      </c>
    </row>
    <row r="14" customFormat="false" ht="12.6" hidden="false" customHeight="true" outlineLevel="0" collapsed="false">
      <c r="A14" s="209"/>
      <c r="B14" s="210" t="s">
        <v>217</v>
      </c>
      <c r="C14" s="211" t="n">
        <v>118.8</v>
      </c>
      <c r="D14" s="211" t="n">
        <v>9</v>
      </c>
      <c r="E14" s="211" t="n">
        <v>36.3</v>
      </c>
      <c r="F14" s="211" t="n">
        <v>73.5</v>
      </c>
      <c r="G14" s="211" t="n">
        <v>20.5</v>
      </c>
      <c r="H14" s="211" t="n">
        <v>12.9</v>
      </c>
      <c r="I14" s="229" t="n">
        <v>15.1</v>
      </c>
      <c r="J14" s="229" t="n">
        <v>6.2</v>
      </c>
      <c r="K14" s="230" t="n">
        <v>20.7</v>
      </c>
    </row>
    <row r="15" customFormat="false" ht="12.6" hidden="false" customHeight="true" outlineLevel="0" collapsed="false">
      <c r="A15" s="209"/>
      <c r="B15" s="210" t="s">
        <v>218</v>
      </c>
      <c r="C15" s="211" t="n">
        <v>118.3</v>
      </c>
      <c r="D15" s="211" t="n">
        <v>9.2</v>
      </c>
      <c r="E15" s="211" t="n">
        <v>36</v>
      </c>
      <c r="F15" s="211" t="n">
        <v>73.1</v>
      </c>
      <c r="G15" s="211" t="n">
        <v>20.3</v>
      </c>
      <c r="H15" s="211" t="n">
        <v>12.8</v>
      </c>
      <c r="I15" s="229" t="n">
        <v>15.1</v>
      </c>
      <c r="J15" s="229" t="n">
        <v>6.2</v>
      </c>
      <c r="K15" s="230" t="n">
        <v>20.9</v>
      </c>
    </row>
    <row r="16" customFormat="false" ht="12.6" hidden="false" customHeight="true" outlineLevel="0" collapsed="false">
      <c r="A16" s="209"/>
      <c r="B16" s="210" t="s">
        <v>219</v>
      </c>
      <c r="C16" s="211" t="n">
        <v>118.5473</v>
      </c>
      <c r="D16" s="211" t="n">
        <v>9.1</v>
      </c>
      <c r="E16" s="211" t="n">
        <v>36.2</v>
      </c>
      <c r="F16" s="211" t="n">
        <v>73.2</v>
      </c>
      <c r="G16" s="211" t="n">
        <v>20.4</v>
      </c>
      <c r="H16" s="211" t="n">
        <v>12.8</v>
      </c>
      <c r="I16" s="229" t="n">
        <v>15.1</v>
      </c>
      <c r="J16" s="229" t="n">
        <v>6.1</v>
      </c>
      <c r="K16" s="230" t="n">
        <v>21.1</v>
      </c>
    </row>
    <row r="17" customFormat="false" ht="12.6" hidden="false" customHeight="true" outlineLevel="0" collapsed="false">
      <c r="A17" s="209"/>
      <c r="B17" s="210" t="s">
        <v>177</v>
      </c>
      <c r="C17" s="211" t="n">
        <v>118.4</v>
      </c>
      <c r="D17" s="211" t="n">
        <v>9.2</v>
      </c>
      <c r="E17" s="211" t="n">
        <v>36</v>
      </c>
      <c r="F17" s="211" t="n">
        <v>73.2</v>
      </c>
      <c r="G17" s="211" t="n">
        <v>20.5</v>
      </c>
      <c r="H17" s="211" t="n">
        <v>12.8</v>
      </c>
      <c r="I17" s="229" t="n">
        <v>15.2</v>
      </c>
      <c r="J17" s="229" t="n">
        <v>6.1</v>
      </c>
      <c r="K17" s="230" t="n">
        <v>21.7</v>
      </c>
    </row>
    <row r="18" customFormat="false" ht="12.6" hidden="false" customHeight="true" outlineLevel="0" collapsed="false">
      <c r="A18" s="209"/>
      <c r="B18" s="210" t="s">
        <v>178</v>
      </c>
      <c r="C18" s="211" t="n">
        <v>118.4</v>
      </c>
      <c r="D18" s="211" t="n">
        <v>9.1</v>
      </c>
      <c r="E18" s="211" t="n">
        <v>36</v>
      </c>
      <c r="F18" s="211" t="n">
        <v>73.2</v>
      </c>
      <c r="G18" s="211" t="n">
        <v>20.3</v>
      </c>
      <c r="H18" s="211" t="n">
        <v>12.8</v>
      </c>
      <c r="I18" s="229" t="n">
        <v>15.2</v>
      </c>
      <c r="J18" s="229" t="n">
        <v>6.1</v>
      </c>
      <c r="K18" s="230" t="n">
        <v>22.2</v>
      </c>
    </row>
    <row r="19" customFormat="false" ht="12.6" hidden="false" customHeight="true" outlineLevel="0" collapsed="false">
      <c r="A19" s="209"/>
      <c r="B19" s="210" t="s">
        <v>179</v>
      </c>
      <c r="C19" s="211" t="n">
        <v>117.8</v>
      </c>
      <c r="D19" s="211" t="n">
        <v>9.1</v>
      </c>
      <c r="E19" s="211" t="n">
        <v>35.8</v>
      </c>
      <c r="F19" s="211" t="n">
        <v>72.9</v>
      </c>
      <c r="G19" s="211" t="n">
        <v>20.2</v>
      </c>
      <c r="H19" s="211" t="n">
        <v>12.7</v>
      </c>
      <c r="I19" s="229" t="n">
        <v>15.3</v>
      </c>
      <c r="J19" s="229" t="n">
        <v>6.1</v>
      </c>
      <c r="K19" s="230" t="n">
        <v>22</v>
      </c>
    </row>
    <row r="20" customFormat="false" ht="12.6" hidden="false" customHeight="true" outlineLevel="0" collapsed="false">
      <c r="A20" s="209"/>
      <c r="B20" s="210" t="s">
        <v>180</v>
      </c>
      <c r="C20" s="211" t="n">
        <v>117.8</v>
      </c>
      <c r="D20" s="211" t="n">
        <v>9.1</v>
      </c>
      <c r="E20" s="211" t="n">
        <v>35.6</v>
      </c>
      <c r="F20" s="211" t="n">
        <v>73.1</v>
      </c>
      <c r="G20" s="211" t="n">
        <v>20.2</v>
      </c>
      <c r="H20" s="211" t="n">
        <v>12.8</v>
      </c>
      <c r="I20" s="229" t="n">
        <v>15.3</v>
      </c>
      <c r="J20" s="229" t="n">
        <v>6.1</v>
      </c>
      <c r="K20" s="230" t="n">
        <v>21.9</v>
      </c>
    </row>
    <row r="21" customFormat="false" ht="12.6" hidden="false" customHeight="true" outlineLevel="0" collapsed="false">
      <c r="A21" s="209"/>
      <c r="B21" s="210" t="s">
        <v>181</v>
      </c>
      <c r="C21" s="211" t="n">
        <v>117.7</v>
      </c>
      <c r="D21" s="211" t="n">
        <v>9.1</v>
      </c>
      <c r="E21" s="211" t="n">
        <v>35.4</v>
      </c>
      <c r="F21" s="211" t="n">
        <v>73.3</v>
      </c>
      <c r="G21" s="211" t="n">
        <v>20.2</v>
      </c>
      <c r="H21" s="211" t="n">
        <v>12.7</v>
      </c>
      <c r="I21" s="229" t="n">
        <v>15.4</v>
      </c>
      <c r="J21" s="229" t="n">
        <v>6.1</v>
      </c>
      <c r="K21" s="230" t="n">
        <v>22</v>
      </c>
    </row>
    <row r="22" customFormat="false" ht="12.6" hidden="false" customHeight="true" outlineLevel="0" collapsed="false">
      <c r="A22" s="209"/>
      <c r="B22" s="210" t="s">
        <v>182</v>
      </c>
      <c r="C22" s="211" t="n">
        <v>117.5</v>
      </c>
      <c r="D22" s="211" t="n">
        <v>9</v>
      </c>
      <c r="E22" s="211" t="n">
        <v>35.3</v>
      </c>
      <c r="F22" s="211" t="n">
        <v>73.2</v>
      </c>
      <c r="G22" s="211" t="n">
        <v>20.4</v>
      </c>
      <c r="H22" s="211" t="n">
        <v>12.6</v>
      </c>
      <c r="I22" s="229" t="n">
        <v>15.4</v>
      </c>
      <c r="J22" s="229" t="n">
        <v>6.1</v>
      </c>
      <c r="K22" s="230" t="n">
        <v>21.8</v>
      </c>
    </row>
    <row r="23" customFormat="false" ht="12.6" hidden="false" customHeight="true" outlineLevel="0" collapsed="false">
      <c r="A23" s="209"/>
      <c r="B23" s="210"/>
      <c r="C23" s="211"/>
      <c r="D23" s="211"/>
      <c r="E23" s="211"/>
      <c r="F23" s="211"/>
      <c r="G23" s="211"/>
      <c r="H23" s="211"/>
      <c r="I23" s="229"/>
      <c r="J23" s="229"/>
      <c r="K23" s="230"/>
    </row>
    <row r="24" customFormat="false" ht="12.6" hidden="false" customHeight="true" outlineLevel="0" collapsed="false">
      <c r="A24" s="209" t="n">
        <v>2013</v>
      </c>
      <c r="B24" s="210" t="s">
        <v>183</v>
      </c>
      <c r="C24" s="211" t="n">
        <v>119.6</v>
      </c>
      <c r="D24" s="211" t="n">
        <v>9.1</v>
      </c>
      <c r="E24" s="211" t="n">
        <v>35.9</v>
      </c>
      <c r="F24" s="211" t="n">
        <v>74.6</v>
      </c>
      <c r="G24" s="211" t="n">
        <v>21.3</v>
      </c>
      <c r="H24" s="211" t="n">
        <v>14</v>
      </c>
      <c r="I24" s="229" t="n">
        <v>16</v>
      </c>
      <c r="J24" s="229" t="n">
        <v>6.2</v>
      </c>
      <c r="K24" s="230" t="n">
        <v>20.2</v>
      </c>
    </row>
    <row r="25" customFormat="false" ht="12.6" hidden="false" customHeight="true" outlineLevel="0" collapsed="false">
      <c r="A25" s="209"/>
      <c r="B25" s="210" t="s">
        <v>184</v>
      </c>
      <c r="C25" s="211" t="n">
        <v>119.5</v>
      </c>
      <c r="D25" s="211" t="n">
        <v>9.1</v>
      </c>
      <c r="E25" s="211" t="n">
        <v>35.8</v>
      </c>
      <c r="F25" s="211" t="n">
        <v>74.6</v>
      </c>
      <c r="G25" s="211" t="n">
        <v>21.2</v>
      </c>
      <c r="H25" s="211" t="n">
        <v>13.9</v>
      </c>
      <c r="I25" s="229" t="n">
        <v>16.1</v>
      </c>
      <c r="J25" s="229" t="n">
        <v>6.2</v>
      </c>
      <c r="K25" s="230" t="n">
        <v>20.5</v>
      </c>
    </row>
    <row r="26" customFormat="false" ht="12.6" hidden="false" customHeight="true" outlineLevel="0" collapsed="false">
      <c r="A26" s="209"/>
      <c r="B26" s="210" t="s">
        <v>185</v>
      </c>
      <c r="C26" s="211" t="n">
        <v>119.3</v>
      </c>
      <c r="D26" s="211" t="n">
        <v>9.1</v>
      </c>
      <c r="E26" s="211" t="n">
        <v>35.7</v>
      </c>
      <c r="F26" s="211" t="n">
        <v>74.5</v>
      </c>
      <c r="G26" s="211" t="n">
        <v>21</v>
      </c>
      <c r="H26" s="211" t="n">
        <v>13.9</v>
      </c>
      <c r="I26" s="229" t="n">
        <v>16.1</v>
      </c>
      <c r="J26" s="229" t="n">
        <v>6.2</v>
      </c>
      <c r="K26" s="230" t="n">
        <v>20.5</v>
      </c>
    </row>
    <row r="27" customFormat="false" ht="12.6" hidden="false" customHeight="true" outlineLevel="0" collapsed="false">
      <c r="A27" s="213"/>
      <c r="B27" s="214" t="s">
        <v>294</v>
      </c>
      <c r="C27" s="215" t="n">
        <v>100</v>
      </c>
      <c r="D27" s="215" t="n">
        <v>99</v>
      </c>
      <c r="E27" s="215" t="n">
        <v>98.2</v>
      </c>
      <c r="F27" s="215" t="n">
        <v>101.1</v>
      </c>
      <c r="G27" s="215" t="n">
        <v>102.2</v>
      </c>
      <c r="H27" s="215" t="n">
        <v>108.8</v>
      </c>
      <c r="I27" s="231" t="n">
        <v>107</v>
      </c>
      <c r="J27" s="231" t="n">
        <v>100.9</v>
      </c>
      <c r="K27" s="232" t="n">
        <v>98.6</v>
      </c>
    </row>
    <row r="28" customFormat="false" ht="12.6" hidden="false" customHeight="true" outlineLevel="0" collapsed="false">
      <c r="A28" s="217"/>
      <c r="B28" s="218" t="s">
        <v>295</v>
      </c>
      <c r="C28" s="219" t="n">
        <v>99.9</v>
      </c>
      <c r="D28" s="219" t="n">
        <v>100.5</v>
      </c>
      <c r="E28" s="219" t="n">
        <v>99.7</v>
      </c>
      <c r="F28" s="219" t="n">
        <v>99.9</v>
      </c>
      <c r="G28" s="219" t="n">
        <v>98.8</v>
      </c>
      <c r="H28" s="219" t="n">
        <v>99.7</v>
      </c>
      <c r="I28" s="233" t="n">
        <v>100</v>
      </c>
      <c r="J28" s="233" t="n">
        <v>100.3</v>
      </c>
      <c r="K28" s="234" t="n">
        <v>100</v>
      </c>
    </row>
  </sheetData>
  <mergeCells count="13">
    <mergeCell ref="A1:F1"/>
    <mergeCell ref="A2:D2"/>
    <mergeCell ref="A3:G3"/>
    <mergeCell ref="A4:G4"/>
    <mergeCell ref="C5:K5"/>
    <mergeCell ref="A6:B10"/>
    <mergeCell ref="C6:F8"/>
    <mergeCell ref="G6:G9"/>
    <mergeCell ref="H6:H9"/>
    <mergeCell ref="I6:I9"/>
    <mergeCell ref="J6:J9"/>
    <mergeCell ref="K6:K9"/>
    <mergeCell ref="C10:K10"/>
  </mergeCells>
  <hyperlinks>
    <hyperlink ref="G1" location="'Spis tablic     List of tables'!A12" display="Powrót do spisu tablic"/>
    <hyperlink ref="G2" location="'Spis tablic     List of tables'!A1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H1" activeCellId="0" sqref="H1"/>
    </sheetView>
  </sheetViews>
  <sheetFormatPr defaultColWidth="8.9921875" defaultRowHeight="12.75" zeroHeight="false" outlineLevelRow="0" outlineLevelCol="0"/>
  <cols>
    <col collapsed="false" customWidth="true" hidden="false" outlineLevel="0" max="1" min="1" style="139" width="8.12"/>
    <col collapsed="false" customWidth="true" hidden="false" outlineLevel="0" max="2" min="2" style="139" width="12.36"/>
    <col collapsed="false" customWidth="true" hidden="false" outlineLevel="0" max="9" min="3" style="139" width="14.12"/>
    <col collapsed="false" customWidth="true" hidden="false" outlineLevel="0" max="48" min="10" style="139" width="8.86"/>
    <col collapsed="false" customWidth="false" hidden="false" outlineLevel="0" max="257" min="49" style="139" width="8.99"/>
  </cols>
  <sheetData>
    <row r="1" customFormat="false" ht="12.75" hidden="false" customHeight="true" outlineLevel="0" collapsed="false">
      <c r="A1" s="235" t="s">
        <v>331</v>
      </c>
      <c r="B1" s="235"/>
      <c r="C1" s="235"/>
      <c r="D1" s="235"/>
      <c r="E1" s="235"/>
      <c r="F1" s="235"/>
      <c r="G1" s="235"/>
      <c r="H1" s="16" t="s">
        <v>149</v>
      </c>
      <c r="AE1" s="138"/>
    </row>
    <row r="2" s="3" customFormat="true" ht="12.75" hidden="false" customHeight="true" outlineLevel="0" collapsed="false">
      <c r="A2" s="236" t="s">
        <v>332</v>
      </c>
      <c r="B2" s="236"/>
      <c r="C2" s="236"/>
      <c r="D2" s="236"/>
      <c r="E2" s="236"/>
      <c r="F2" s="236"/>
      <c r="G2" s="236"/>
      <c r="H2" s="19" t="s">
        <v>151</v>
      </c>
      <c r="X2" s="237"/>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7"/>
      <c r="AW2" s="237"/>
      <c r="AX2" s="237"/>
      <c r="AY2" s="237"/>
      <c r="AZ2" s="237"/>
      <c r="BA2" s="237"/>
      <c r="BB2" s="237"/>
      <c r="BC2" s="237"/>
      <c r="BD2" s="237"/>
    </row>
    <row r="3" s="3" customFormat="true" ht="12.75" hidden="false" customHeight="true" outlineLevel="0" collapsed="false">
      <c r="A3" s="143" t="s">
        <v>283</v>
      </c>
      <c r="B3" s="143"/>
      <c r="C3" s="144"/>
      <c r="D3" s="144"/>
      <c r="E3" s="144"/>
      <c r="F3" s="144"/>
      <c r="G3" s="144"/>
      <c r="H3" s="144"/>
      <c r="I3" s="144"/>
      <c r="J3" s="238"/>
      <c r="X3" s="237"/>
      <c r="Y3" s="237"/>
      <c r="Z3" s="237"/>
      <c r="AA3" s="237"/>
      <c r="AB3" s="237"/>
      <c r="AC3" s="237"/>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row>
    <row r="4" customFormat="false" ht="14.1" hidden="false" customHeight="true" outlineLevel="0" collapsed="false">
      <c r="A4" s="143"/>
      <c r="B4" s="143"/>
      <c r="C4" s="146" t="s">
        <v>284</v>
      </c>
      <c r="D4" s="239" t="s">
        <v>285</v>
      </c>
      <c r="E4" s="239"/>
      <c r="F4" s="239"/>
      <c r="G4" s="239"/>
      <c r="H4" s="239"/>
      <c r="I4" s="153" t="s">
        <v>333</v>
      </c>
    </row>
    <row r="5" customFormat="false" ht="122.25" hidden="false" customHeight="true" outlineLevel="0" collapsed="false">
      <c r="A5" s="143"/>
      <c r="B5" s="143"/>
      <c r="C5" s="146"/>
      <c r="D5" s="146" t="s">
        <v>286</v>
      </c>
      <c r="E5" s="146" t="s">
        <v>287</v>
      </c>
      <c r="F5" s="149" t="s">
        <v>288</v>
      </c>
      <c r="G5" s="151" t="s">
        <v>334</v>
      </c>
      <c r="H5" s="151" t="s">
        <v>335</v>
      </c>
      <c r="I5" s="153"/>
    </row>
    <row r="6" customFormat="false" ht="12" hidden="false" customHeight="true" outlineLevel="0" collapsed="false">
      <c r="A6" s="143"/>
      <c r="B6" s="143"/>
      <c r="C6" s="148" t="s">
        <v>293</v>
      </c>
      <c r="D6" s="148"/>
      <c r="E6" s="148"/>
      <c r="F6" s="148"/>
      <c r="G6" s="148"/>
      <c r="H6" s="148"/>
      <c r="I6" s="148"/>
    </row>
    <row r="7" customFormat="false" ht="9.95" hidden="false" customHeight="true" outlineLevel="0" collapsed="false">
      <c r="A7" s="240" t="n">
        <v>2011</v>
      </c>
      <c r="B7" s="241" t="s">
        <v>268</v>
      </c>
      <c r="C7" s="157" t="n">
        <v>438.4</v>
      </c>
      <c r="D7" s="156" t="n">
        <v>181.2</v>
      </c>
      <c r="E7" s="156" t="n">
        <v>3.5</v>
      </c>
      <c r="F7" s="156" t="n">
        <v>150.7</v>
      </c>
      <c r="G7" s="156" t="n">
        <v>18.6</v>
      </c>
      <c r="H7" s="156" t="n">
        <v>8.4</v>
      </c>
      <c r="I7" s="158" t="n">
        <v>45.7</v>
      </c>
    </row>
    <row r="8" customFormat="false" ht="10.7" hidden="false" customHeight="true" outlineLevel="0" collapsed="false">
      <c r="A8" s="240"/>
      <c r="B8" s="242" t="s">
        <v>294</v>
      </c>
      <c r="C8" s="243" t="n">
        <v>106.4</v>
      </c>
      <c r="D8" s="165" t="n">
        <v>106.2</v>
      </c>
      <c r="E8" s="165" t="n">
        <v>91.8</v>
      </c>
      <c r="F8" s="165" t="n">
        <v>104.4</v>
      </c>
      <c r="G8" s="165" t="n">
        <v>125.7</v>
      </c>
      <c r="H8" s="165" t="n">
        <v>108.5</v>
      </c>
      <c r="I8" s="166" t="n">
        <v>110</v>
      </c>
    </row>
    <row r="9" customFormat="false" ht="9.95" hidden="false" customHeight="true" outlineLevel="0" collapsed="false">
      <c r="A9" s="240" t="n">
        <v>2012</v>
      </c>
      <c r="B9" s="241" t="s">
        <v>336</v>
      </c>
      <c r="C9" s="157" t="n">
        <v>441.7</v>
      </c>
      <c r="D9" s="156" t="n">
        <v>179.7</v>
      </c>
      <c r="E9" s="156" t="n">
        <v>3.7</v>
      </c>
      <c r="F9" s="156" t="n">
        <v>149.2</v>
      </c>
      <c r="G9" s="156" t="n">
        <v>18</v>
      </c>
      <c r="H9" s="156" t="n">
        <v>8.8</v>
      </c>
      <c r="I9" s="158" t="n">
        <v>46.6</v>
      </c>
    </row>
    <row r="10" customFormat="false" ht="9.95" hidden="false" customHeight="true" outlineLevel="0" collapsed="false">
      <c r="A10" s="240"/>
      <c r="B10" s="244" t="s">
        <v>271</v>
      </c>
      <c r="C10" s="157" t="n">
        <v>441.2</v>
      </c>
      <c r="D10" s="156" t="n">
        <v>179.6</v>
      </c>
      <c r="E10" s="156" t="n">
        <v>3.7</v>
      </c>
      <c r="F10" s="156" t="n">
        <v>149.1</v>
      </c>
      <c r="G10" s="156" t="n">
        <v>18</v>
      </c>
      <c r="H10" s="156" t="n">
        <v>8.8</v>
      </c>
      <c r="I10" s="158" t="n">
        <v>46.4</v>
      </c>
    </row>
    <row r="11" customFormat="false" ht="9.95" hidden="false" customHeight="true" outlineLevel="0" collapsed="false">
      <c r="A11" s="240"/>
      <c r="B11" s="244" t="s">
        <v>337</v>
      </c>
      <c r="C11" s="157" t="n">
        <v>441.5</v>
      </c>
      <c r="D11" s="156" t="n">
        <v>179.6</v>
      </c>
      <c r="E11" s="156" t="n">
        <v>3.7</v>
      </c>
      <c r="F11" s="156" t="n">
        <v>149.1</v>
      </c>
      <c r="G11" s="156" t="n">
        <v>18</v>
      </c>
      <c r="H11" s="156" t="n">
        <v>8.8</v>
      </c>
      <c r="I11" s="158" t="n">
        <v>46.3</v>
      </c>
    </row>
    <row r="12" customFormat="false" ht="9.95" hidden="false" customHeight="true" outlineLevel="0" collapsed="false">
      <c r="A12" s="240"/>
      <c r="B12" s="244" t="s">
        <v>338</v>
      </c>
      <c r="C12" s="157" t="n">
        <v>441.6</v>
      </c>
      <c r="D12" s="156" t="n">
        <v>179.6</v>
      </c>
      <c r="E12" s="156" t="n">
        <v>3.7</v>
      </c>
      <c r="F12" s="156" t="n">
        <v>149.1</v>
      </c>
      <c r="G12" s="156" t="n">
        <v>17.9</v>
      </c>
      <c r="H12" s="156" t="n">
        <v>8.8</v>
      </c>
      <c r="I12" s="158" t="n">
        <v>46.2</v>
      </c>
    </row>
    <row r="13" customFormat="false" ht="9.95" hidden="false" customHeight="true" outlineLevel="0" collapsed="false">
      <c r="A13" s="240"/>
      <c r="B13" s="244" t="s">
        <v>339</v>
      </c>
      <c r="C13" s="157" t="n">
        <v>441.5</v>
      </c>
      <c r="D13" s="156" t="n">
        <v>179.7</v>
      </c>
      <c r="E13" s="156" t="n">
        <v>3.7</v>
      </c>
      <c r="F13" s="156" t="n">
        <v>149.3</v>
      </c>
      <c r="G13" s="156" t="n">
        <v>17.9</v>
      </c>
      <c r="H13" s="156" t="n">
        <v>8.8</v>
      </c>
      <c r="I13" s="158" t="n">
        <v>46.1</v>
      </c>
    </row>
    <row r="14" customFormat="false" ht="9.95" hidden="false" customHeight="true" outlineLevel="0" collapsed="false">
      <c r="A14" s="240"/>
      <c r="B14" s="244" t="s">
        <v>340</v>
      </c>
      <c r="C14" s="157" t="n">
        <v>441.6</v>
      </c>
      <c r="D14" s="156" t="n">
        <v>179.7</v>
      </c>
      <c r="E14" s="156" t="n">
        <v>3.7</v>
      </c>
      <c r="F14" s="156" t="n">
        <v>149.6</v>
      </c>
      <c r="G14" s="156" t="n">
        <v>17.9</v>
      </c>
      <c r="H14" s="156" t="n">
        <v>8.6</v>
      </c>
      <c r="I14" s="158" t="n">
        <v>46.2</v>
      </c>
    </row>
    <row r="15" customFormat="false" ht="9.95" hidden="false" customHeight="true" outlineLevel="0" collapsed="false">
      <c r="A15" s="240"/>
      <c r="B15" s="244" t="s">
        <v>341</v>
      </c>
      <c r="C15" s="157" t="n">
        <v>441.2</v>
      </c>
      <c r="D15" s="156" t="n">
        <v>179.8</v>
      </c>
      <c r="E15" s="156" t="n">
        <v>3.7</v>
      </c>
      <c r="F15" s="156" t="n">
        <v>149.7</v>
      </c>
      <c r="G15" s="156" t="n">
        <v>17.8</v>
      </c>
      <c r="H15" s="156" t="n">
        <v>8.6</v>
      </c>
      <c r="I15" s="158" t="n">
        <v>46.1</v>
      </c>
    </row>
    <row r="16" customFormat="false" ht="9.95" hidden="false" customHeight="true" outlineLevel="0" collapsed="false">
      <c r="A16" s="240"/>
      <c r="B16" s="244" t="s">
        <v>342</v>
      </c>
      <c r="C16" s="157" t="n">
        <v>440.7</v>
      </c>
      <c r="D16" s="156" t="n">
        <v>179.8</v>
      </c>
      <c r="E16" s="156" t="n">
        <v>3.7</v>
      </c>
      <c r="F16" s="156" t="n">
        <v>149.8</v>
      </c>
      <c r="G16" s="156" t="n">
        <v>17.8</v>
      </c>
      <c r="H16" s="156" t="n">
        <v>8.6</v>
      </c>
      <c r="I16" s="158" t="n">
        <v>45.8</v>
      </c>
    </row>
    <row r="17" customFormat="false" ht="9.95" hidden="false" customHeight="true" outlineLevel="0" collapsed="false">
      <c r="A17" s="240"/>
      <c r="B17" s="244" t="s">
        <v>343</v>
      </c>
      <c r="C17" s="157" t="n">
        <v>440.7</v>
      </c>
      <c r="D17" s="156" t="n">
        <v>180</v>
      </c>
      <c r="E17" s="156" t="n">
        <v>3.7</v>
      </c>
      <c r="F17" s="156" t="n">
        <v>149.6</v>
      </c>
      <c r="G17" s="156" t="n">
        <v>18.2</v>
      </c>
      <c r="H17" s="156" t="n">
        <v>8.6</v>
      </c>
      <c r="I17" s="158" t="n">
        <v>45.7</v>
      </c>
    </row>
    <row r="18" customFormat="false" ht="9.95" hidden="false" customHeight="true" outlineLevel="0" collapsed="false">
      <c r="A18" s="240"/>
      <c r="B18" s="244" t="s">
        <v>344</v>
      </c>
      <c r="C18" s="157" t="n">
        <v>440.7</v>
      </c>
      <c r="D18" s="156" t="n">
        <v>180.2</v>
      </c>
      <c r="E18" s="156" t="n">
        <v>3.6</v>
      </c>
      <c r="F18" s="156" t="n">
        <v>149.7</v>
      </c>
      <c r="G18" s="156" t="n">
        <v>18.2</v>
      </c>
      <c r="H18" s="156" t="n">
        <v>8.7</v>
      </c>
      <c r="I18" s="158" t="n">
        <v>45.7</v>
      </c>
    </row>
    <row r="19" customFormat="false" ht="9.95" hidden="false" customHeight="true" outlineLevel="0" collapsed="false">
      <c r="A19" s="240"/>
      <c r="B19" s="244" t="s">
        <v>268</v>
      </c>
      <c r="C19" s="157" t="n">
        <v>440.6</v>
      </c>
      <c r="D19" s="156" t="n">
        <v>180.1</v>
      </c>
      <c r="E19" s="156" t="n">
        <v>3.7</v>
      </c>
      <c r="F19" s="156" t="n">
        <v>149.6</v>
      </c>
      <c r="G19" s="156" t="n">
        <v>18.1</v>
      </c>
      <c r="H19" s="156" t="n">
        <v>8.6</v>
      </c>
      <c r="I19" s="158" t="n">
        <v>45.6</v>
      </c>
    </row>
    <row r="20" customFormat="false" ht="10.7" hidden="false" customHeight="true" outlineLevel="0" collapsed="false">
      <c r="A20" s="240"/>
      <c r="B20" s="242" t="s">
        <v>294</v>
      </c>
      <c r="C20" s="243" t="n">
        <v>100.5</v>
      </c>
      <c r="D20" s="165" t="n">
        <v>99.4</v>
      </c>
      <c r="E20" s="165" t="n">
        <v>104</v>
      </c>
      <c r="F20" s="165" t="n">
        <v>99.3</v>
      </c>
      <c r="G20" s="165" t="n">
        <v>97.6</v>
      </c>
      <c r="H20" s="165" t="n">
        <v>102.7</v>
      </c>
      <c r="I20" s="166" t="n">
        <v>99.6</v>
      </c>
    </row>
    <row r="21" customFormat="false" ht="10.7" hidden="false" customHeight="true" outlineLevel="0" collapsed="false">
      <c r="A21" s="240"/>
      <c r="B21" s="245"/>
      <c r="C21" s="165"/>
      <c r="D21" s="165"/>
      <c r="E21" s="165"/>
      <c r="F21" s="165"/>
      <c r="G21" s="165"/>
      <c r="H21" s="165"/>
      <c r="I21" s="166"/>
    </row>
    <row r="22" customFormat="false" ht="10.7" hidden="false" customHeight="true" outlineLevel="0" collapsed="false">
      <c r="A22" s="240" t="n">
        <v>2013</v>
      </c>
      <c r="B22" s="246" t="s">
        <v>336</v>
      </c>
      <c r="C22" s="42" t="n">
        <v>438</v>
      </c>
      <c r="D22" s="41" t="n">
        <v>177.7</v>
      </c>
      <c r="E22" s="41" t="n">
        <v>3.1</v>
      </c>
      <c r="F22" s="41" t="n">
        <v>148.7</v>
      </c>
      <c r="G22" s="41" t="n">
        <v>17.1</v>
      </c>
      <c r="H22" s="41" t="n">
        <v>8.9</v>
      </c>
      <c r="I22" s="92" t="n">
        <v>42.6</v>
      </c>
    </row>
    <row r="23" customFormat="false" ht="10.7" hidden="false" customHeight="true" outlineLevel="0" collapsed="false">
      <c r="A23" s="240"/>
      <c r="B23" s="247" t="s">
        <v>271</v>
      </c>
      <c r="C23" s="41" t="n">
        <v>438</v>
      </c>
      <c r="D23" s="41" t="n">
        <v>177.8</v>
      </c>
      <c r="E23" s="41" t="n">
        <v>3.1</v>
      </c>
      <c r="F23" s="41" t="n">
        <v>148.8</v>
      </c>
      <c r="G23" s="41" t="n">
        <v>17.1</v>
      </c>
      <c r="H23" s="41" t="n">
        <v>8.9</v>
      </c>
      <c r="I23" s="92" t="n">
        <v>42.3</v>
      </c>
    </row>
    <row r="24" customFormat="false" ht="10.7" hidden="false" customHeight="true" outlineLevel="0" collapsed="false">
      <c r="A24" s="240"/>
      <c r="B24" s="248" t="s">
        <v>294</v>
      </c>
      <c r="C24" s="249" t="n">
        <f aca="false">C23/C10*100</f>
        <v>99.2747053490481</v>
      </c>
      <c r="D24" s="249" t="n">
        <f aca="false">D23/D10*100</f>
        <v>98.9977728285078</v>
      </c>
      <c r="E24" s="249" t="n">
        <v>85.2</v>
      </c>
      <c r="F24" s="249" t="n">
        <f aca="false">F23/F10*100</f>
        <v>99.7987927565392</v>
      </c>
      <c r="G24" s="249" t="n">
        <v>94.7</v>
      </c>
      <c r="H24" s="249" t="n">
        <v>100.5</v>
      </c>
      <c r="I24" s="250" t="n">
        <f aca="false">I23/I10*100</f>
        <v>91.1637931034483</v>
      </c>
    </row>
    <row r="25" customFormat="false" ht="10.7" hidden="false" customHeight="true" outlineLevel="0" collapsed="false">
      <c r="A25" s="240"/>
      <c r="B25" s="247"/>
      <c r="C25" s="42"/>
      <c r="D25" s="41"/>
      <c r="E25" s="41"/>
      <c r="F25" s="41"/>
      <c r="G25" s="41"/>
      <c r="H25" s="41"/>
      <c r="I25" s="92"/>
    </row>
    <row r="26" customFormat="false" ht="10.7" hidden="false" customHeight="true" outlineLevel="0" collapsed="false">
      <c r="A26" s="240" t="n">
        <v>2012</v>
      </c>
      <c r="B26" s="244" t="s">
        <v>183</v>
      </c>
      <c r="C26" s="157" t="n">
        <v>441.6</v>
      </c>
      <c r="D26" s="156" t="n">
        <v>179.7</v>
      </c>
      <c r="E26" s="156" t="n">
        <v>3.7</v>
      </c>
      <c r="F26" s="156" t="n">
        <v>149.2</v>
      </c>
      <c r="G26" s="156" t="n">
        <v>18.1</v>
      </c>
      <c r="H26" s="156" t="n">
        <v>8.8</v>
      </c>
      <c r="I26" s="158" t="n">
        <v>46.8</v>
      </c>
    </row>
    <row r="27" customFormat="false" ht="10.7" hidden="false" customHeight="true" outlineLevel="0" collapsed="false">
      <c r="A27" s="240"/>
      <c r="B27" s="244" t="s">
        <v>184</v>
      </c>
      <c r="C27" s="157" t="n">
        <v>440.8</v>
      </c>
      <c r="D27" s="156" t="n">
        <v>179.7</v>
      </c>
      <c r="E27" s="156" t="n">
        <v>3.7</v>
      </c>
      <c r="F27" s="156" t="n">
        <v>149.2</v>
      </c>
      <c r="G27" s="156" t="n">
        <v>18</v>
      </c>
      <c r="H27" s="156" t="n">
        <v>8.8</v>
      </c>
      <c r="I27" s="158" t="n">
        <v>46.1</v>
      </c>
    </row>
    <row r="28" customFormat="false" ht="10.7" hidden="false" customHeight="true" outlineLevel="0" collapsed="false">
      <c r="A28" s="240"/>
      <c r="B28" s="244" t="s">
        <v>185</v>
      </c>
      <c r="C28" s="157" t="n">
        <v>440.6</v>
      </c>
      <c r="D28" s="156" t="n">
        <v>179.6</v>
      </c>
      <c r="E28" s="156" t="n">
        <v>3.7</v>
      </c>
      <c r="F28" s="156" t="n">
        <v>149.1</v>
      </c>
      <c r="G28" s="156" t="n">
        <v>18</v>
      </c>
      <c r="H28" s="156" t="n">
        <v>8.8</v>
      </c>
      <c r="I28" s="158" t="n">
        <v>46</v>
      </c>
    </row>
    <row r="29" customFormat="false" ht="10.7" hidden="false" customHeight="true" outlineLevel="0" collapsed="false">
      <c r="A29" s="240"/>
      <c r="B29" s="244" t="s">
        <v>217</v>
      </c>
      <c r="C29" s="157" t="n">
        <v>440.7</v>
      </c>
      <c r="D29" s="156" t="n">
        <v>179.9</v>
      </c>
      <c r="E29" s="156" t="n">
        <v>3.7</v>
      </c>
      <c r="F29" s="156" t="n">
        <v>149.5</v>
      </c>
      <c r="G29" s="156" t="n">
        <v>17.9</v>
      </c>
      <c r="H29" s="156" t="n">
        <v>8.8</v>
      </c>
      <c r="I29" s="158" t="n">
        <v>46.2</v>
      </c>
    </row>
    <row r="30" customFormat="false" ht="10.7" hidden="false" customHeight="true" outlineLevel="0" collapsed="false">
      <c r="A30" s="240"/>
      <c r="B30" s="244" t="s">
        <v>218</v>
      </c>
      <c r="C30" s="157" t="n">
        <v>440.7</v>
      </c>
      <c r="D30" s="156" t="n">
        <v>180</v>
      </c>
      <c r="E30" s="156" t="n">
        <v>3.7</v>
      </c>
      <c r="F30" s="156" t="n">
        <v>149.6</v>
      </c>
      <c r="G30" s="156" t="n">
        <v>17.8</v>
      </c>
      <c r="H30" s="156" t="n">
        <v>8.8</v>
      </c>
      <c r="I30" s="158" t="n">
        <v>45.9</v>
      </c>
    </row>
    <row r="31" customFormat="false" ht="10.7" hidden="false" customHeight="true" outlineLevel="0" collapsed="false">
      <c r="A31" s="240"/>
      <c r="B31" s="244" t="s">
        <v>219</v>
      </c>
      <c r="C31" s="157" t="n">
        <v>440.5</v>
      </c>
      <c r="D31" s="156" t="n">
        <v>179.9</v>
      </c>
      <c r="E31" s="156" t="n">
        <v>3.7</v>
      </c>
      <c r="F31" s="156" t="n">
        <v>149.6</v>
      </c>
      <c r="G31" s="156" t="n">
        <v>17.7</v>
      </c>
      <c r="H31" s="156" t="n">
        <v>8.9</v>
      </c>
      <c r="I31" s="158" t="n">
        <v>45.7</v>
      </c>
    </row>
    <row r="32" customFormat="false" ht="10.7" hidden="false" customHeight="true" outlineLevel="0" collapsed="false">
      <c r="A32" s="240"/>
      <c r="B32" s="244" t="s">
        <v>177</v>
      </c>
      <c r="C32" s="157" t="n">
        <v>439.4</v>
      </c>
      <c r="D32" s="156" t="n">
        <v>179.5</v>
      </c>
      <c r="E32" s="156" t="n">
        <v>3.7</v>
      </c>
      <c r="F32" s="156" t="n">
        <v>149.6</v>
      </c>
      <c r="G32" s="156" t="n">
        <v>17.7</v>
      </c>
      <c r="H32" s="156" t="n">
        <v>8.5</v>
      </c>
      <c r="I32" s="158" t="n">
        <v>45.3</v>
      </c>
    </row>
    <row r="33" customFormat="false" ht="10.7" hidden="false" customHeight="true" outlineLevel="0" collapsed="false">
      <c r="A33" s="240"/>
      <c r="B33" s="244" t="s">
        <v>178</v>
      </c>
      <c r="C33" s="157" t="n">
        <v>438.7</v>
      </c>
      <c r="D33" s="156" t="n">
        <v>179.2</v>
      </c>
      <c r="E33" s="156" t="n">
        <v>3.6</v>
      </c>
      <c r="F33" s="156" t="n">
        <v>149.3</v>
      </c>
      <c r="G33" s="156" t="n">
        <v>17.6</v>
      </c>
      <c r="H33" s="156" t="n">
        <v>8.6</v>
      </c>
      <c r="I33" s="158" t="n">
        <v>44.9</v>
      </c>
    </row>
    <row r="34" customFormat="false" ht="10.7" hidden="false" customHeight="true" outlineLevel="0" collapsed="false">
      <c r="A34" s="240"/>
      <c r="B34" s="244" t="s">
        <v>179</v>
      </c>
      <c r="C34" s="157" t="n">
        <v>437.2</v>
      </c>
      <c r="D34" s="156" t="n">
        <v>178.9</v>
      </c>
      <c r="E34" s="156" t="n">
        <v>3.6</v>
      </c>
      <c r="F34" s="156" t="n">
        <v>149.2</v>
      </c>
      <c r="G34" s="156" t="n">
        <v>17.6</v>
      </c>
      <c r="H34" s="156" t="n">
        <v>8.6</v>
      </c>
      <c r="I34" s="158" t="n">
        <v>44.5</v>
      </c>
    </row>
    <row r="35" customFormat="false" ht="10.7" hidden="false" customHeight="true" outlineLevel="0" collapsed="false">
      <c r="A35" s="240"/>
      <c r="B35" s="244" t="s">
        <v>180</v>
      </c>
      <c r="C35" s="157" t="n">
        <v>437.1</v>
      </c>
      <c r="D35" s="156" t="n">
        <v>179.6</v>
      </c>
      <c r="E35" s="156" t="n">
        <v>3.6</v>
      </c>
      <c r="F35" s="156" t="n">
        <v>149.5</v>
      </c>
      <c r="G35" s="156" t="n">
        <v>17.9</v>
      </c>
      <c r="H35" s="156" t="n">
        <v>8.5</v>
      </c>
      <c r="I35" s="158" t="n">
        <v>43.9</v>
      </c>
    </row>
    <row r="36" customFormat="false" ht="10.7" hidden="false" customHeight="true" outlineLevel="0" collapsed="false">
      <c r="A36" s="240"/>
      <c r="B36" s="244" t="s">
        <v>181</v>
      </c>
      <c r="C36" s="157" t="n">
        <v>436.9</v>
      </c>
      <c r="D36" s="156" t="n">
        <v>179.4</v>
      </c>
      <c r="E36" s="156" t="n">
        <v>3.6</v>
      </c>
      <c r="F36" s="156" t="n">
        <v>149.3</v>
      </c>
      <c r="G36" s="156" t="n">
        <v>17.9</v>
      </c>
      <c r="H36" s="156" t="n">
        <v>8.6</v>
      </c>
      <c r="I36" s="158" t="n">
        <v>43.4</v>
      </c>
    </row>
    <row r="37" customFormat="false" ht="10.7" hidden="false" customHeight="true" outlineLevel="0" collapsed="false">
      <c r="A37" s="240"/>
      <c r="B37" s="244" t="s">
        <v>182</v>
      </c>
      <c r="C37" s="157" t="n">
        <v>435.2</v>
      </c>
      <c r="D37" s="156" t="n">
        <v>177.9</v>
      </c>
      <c r="E37" s="156" t="n">
        <v>3.6</v>
      </c>
      <c r="F37" s="156" t="n">
        <v>148</v>
      </c>
      <c r="G37" s="156" t="n">
        <v>17.8</v>
      </c>
      <c r="H37" s="156" t="n">
        <v>8.6</v>
      </c>
      <c r="I37" s="158" t="n">
        <v>42.9</v>
      </c>
    </row>
    <row r="38" customFormat="false" ht="10.7" hidden="false" customHeight="true" outlineLevel="0" collapsed="false">
      <c r="A38" s="240"/>
      <c r="B38" s="244"/>
      <c r="C38" s="157"/>
      <c r="D38" s="156"/>
      <c r="E38" s="156"/>
      <c r="F38" s="156"/>
      <c r="G38" s="156"/>
      <c r="H38" s="156"/>
      <c r="I38" s="158"/>
    </row>
    <row r="39" customFormat="false" ht="10.7" hidden="false" customHeight="true" outlineLevel="0" collapsed="false">
      <c r="A39" s="240" t="n">
        <v>2013</v>
      </c>
      <c r="B39" s="244" t="s">
        <v>183</v>
      </c>
      <c r="C39" s="157" t="n">
        <v>438.4</v>
      </c>
      <c r="D39" s="156" t="n">
        <v>177.9</v>
      </c>
      <c r="E39" s="156" t="n">
        <v>3.6</v>
      </c>
      <c r="F39" s="156" t="n">
        <v>148.4</v>
      </c>
      <c r="G39" s="156" t="n">
        <v>17.1</v>
      </c>
      <c r="H39" s="156" t="n">
        <v>8.9</v>
      </c>
      <c r="I39" s="158" t="n">
        <v>42.9</v>
      </c>
    </row>
    <row r="40" customFormat="false" ht="10.7" hidden="false" customHeight="true" outlineLevel="0" collapsed="false">
      <c r="A40" s="240"/>
      <c r="B40" s="244" t="s">
        <v>184</v>
      </c>
      <c r="C40" s="157" t="n">
        <v>437.7</v>
      </c>
      <c r="D40" s="156" t="n">
        <v>177.9</v>
      </c>
      <c r="E40" s="156" t="n">
        <v>3.1</v>
      </c>
      <c r="F40" s="156" t="n">
        <v>148.9</v>
      </c>
      <c r="G40" s="156" t="n">
        <v>17.1</v>
      </c>
      <c r="H40" s="156" t="n">
        <v>8.9</v>
      </c>
      <c r="I40" s="158" t="n">
        <v>42.1</v>
      </c>
    </row>
    <row r="41" customFormat="false" ht="10.7" hidden="false" customHeight="true" outlineLevel="0" collapsed="false">
      <c r="A41" s="240"/>
      <c r="B41" s="244" t="s">
        <v>185</v>
      </c>
      <c r="C41" s="157" t="n">
        <v>437.5</v>
      </c>
      <c r="D41" s="156" t="n">
        <v>178.2</v>
      </c>
      <c r="E41" s="156" t="n">
        <v>3.1</v>
      </c>
      <c r="F41" s="156" t="n">
        <v>149.1</v>
      </c>
      <c r="G41" s="156" t="n">
        <v>17.1</v>
      </c>
      <c r="H41" s="156" t="n">
        <v>8.9</v>
      </c>
      <c r="I41" s="158" t="n">
        <v>41.6</v>
      </c>
    </row>
    <row r="42" customFormat="false" ht="10.7" hidden="false" customHeight="true" outlineLevel="0" collapsed="false">
      <c r="A42" s="240"/>
      <c r="B42" s="242" t="s">
        <v>294</v>
      </c>
      <c r="C42" s="243" t="n">
        <v>99.3</v>
      </c>
      <c r="D42" s="165" t="n">
        <v>99.2</v>
      </c>
      <c r="E42" s="165" t="n">
        <v>84.5</v>
      </c>
      <c r="F42" s="165" t="n">
        <v>100</v>
      </c>
      <c r="G42" s="165" t="n">
        <v>94.9</v>
      </c>
      <c r="H42" s="165" t="n">
        <v>100.8</v>
      </c>
      <c r="I42" s="166" t="n">
        <v>90.4</v>
      </c>
    </row>
    <row r="43" customFormat="false" ht="10.7" hidden="false" customHeight="true" outlineLevel="0" collapsed="false">
      <c r="A43" s="240"/>
      <c r="B43" s="167" t="s">
        <v>295</v>
      </c>
      <c r="C43" s="168" t="n">
        <v>99.9</v>
      </c>
      <c r="D43" s="168" t="n">
        <v>100.1</v>
      </c>
      <c r="E43" s="168" t="n">
        <v>100.3</v>
      </c>
      <c r="F43" s="168" t="n">
        <v>100.1</v>
      </c>
      <c r="G43" s="168" t="n">
        <v>99.9</v>
      </c>
      <c r="H43" s="168" t="n">
        <v>100.2</v>
      </c>
      <c r="I43" s="169" t="n">
        <v>98.7</v>
      </c>
    </row>
    <row r="44" s="253" customFormat="true" ht="10.7" hidden="false" customHeight="true" outlineLevel="0" collapsed="false">
      <c r="A44" s="251" t="s">
        <v>345</v>
      </c>
      <c r="B44" s="251"/>
      <c r="C44" s="251"/>
      <c r="D44" s="251"/>
      <c r="E44" s="252"/>
      <c r="F44" s="252"/>
      <c r="G44" s="252"/>
      <c r="H44" s="252"/>
      <c r="I44" s="252"/>
    </row>
    <row r="45" s="253" customFormat="true" ht="11.25" hidden="false" customHeight="false" outlineLevel="0" collapsed="false">
      <c r="A45" s="254"/>
    </row>
  </sheetData>
  <mergeCells count="9">
    <mergeCell ref="A1:G1"/>
    <mergeCell ref="A2:G2"/>
    <mergeCell ref="A3:B6"/>
    <mergeCell ref="C3:I3"/>
    <mergeCell ref="C4:C5"/>
    <mergeCell ref="D4:H4"/>
    <mergeCell ref="I4:I5"/>
    <mergeCell ref="C6:I6"/>
    <mergeCell ref="A44:D44"/>
  </mergeCells>
  <hyperlinks>
    <hyperlink ref="H1" location="'Spis tablic     List of tables'!A13" display="Powrót do spisu tablic"/>
    <hyperlink ref="H2" location="'Spis tablic     List of tables'!A1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 activeCellId="0" sqref="H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8" min="3" style="0" width="15.62"/>
  </cols>
  <sheetData>
    <row r="1" customFormat="false" ht="14.25" hidden="false" customHeight="false" outlineLevel="0" collapsed="false">
      <c r="A1" s="235" t="s">
        <v>346</v>
      </c>
      <c r="B1" s="235"/>
      <c r="C1" s="235"/>
      <c r="D1" s="235"/>
      <c r="E1" s="235"/>
      <c r="H1" s="16" t="s">
        <v>149</v>
      </c>
    </row>
    <row r="2" customFormat="false" ht="14.25" hidden="false" customHeight="false" outlineLevel="0" collapsed="false">
      <c r="A2" s="255" t="s">
        <v>347</v>
      </c>
      <c r="B2" s="255"/>
      <c r="C2" s="255"/>
      <c r="D2" s="255"/>
      <c r="E2" s="255"/>
      <c r="H2" s="19" t="s">
        <v>151</v>
      </c>
    </row>
    <row r="3" customFormat="false" ht="13.5" hidden="false" customHeight="true" outlineLevel="0" collapsed="false">
      <c r="A3" s="177"/>
      <c r="B3" s="177"/>
      <c r="C3" s="177"/>
      <c r="D3" s="177"/>
      <c r="E3" s="177"/>
      <c r="F3" s="177"/>
      <c r="G3" s="177"/>
      <c r="H3" s="177"/>
    </row>
    <row r="4" s="69" customFormat="true" ht="110.1" hidden="false" customHeight="true" outlineLevel="0" collapsed="false">
      <c r="A4" s="256" t="s">
        <v>348</v>
      </c>
      <c r="B4" s="256"/>
      <c r="C4" s="257" t="s">
        <v>349</v>
      </c>
      <c r="D4" s="257" t="s">
        <v>350</v>
      </c>
      <c r="E4" s="144" t="s">
        <v>351</v>
      </c>
      <c r="F4" s="144" t="s">
        <v>352</v>
      </c>
      <c r="G4" s="144" t="s">
        <v>353</v>
      </c>
      <c r="H4" s="144" t="s">
        <v>354</v>
      </c>
    </row>
    <row r="5" customFormat="false" ht="14.25" hidden="false" customHeight="true" outlineLevel="0" collapsed="false">
      <c r="A5" s="256"/>
      <c r="B5" s="256"/>
      <c r="C5" s="148" t="s">
        <v>310</v>
      </c>
      <c r="D5" s="148"/>
      <c r="E5" s="148"/>
      <c r="F5" s="148"/>
      <c r="G5" s="148"/>
      <c r="H5" s="148"/>
    </row>
    <row r="6" customFormat="false" ht="9.95" hidden="false" customHeight="true" outlineLevel="0" collapsed="false">
      <c r="A6" s="240" t="n">
        <v>2011</v>
      </c>
      <c r="B6" s="241" t="s">
        <v>268</v>
      </c>
      <c r="C6" s="258" t="n">
        <v>113.4</v>
      </c>
      <c r="D6" s="184" t="n">
        <v>18.2</v>
      </c>
      <c r="E6" s="184" t="n">
        <v>13.4</v>
      </c>
      <c r="F6" s="184" t="n">
        <v>13.8</v>
      </c>
      <c r="G6" s="184" t="n">
        <v>5.7</v>
      </c>
      <c r="H6" s="258" t="n">
        <v>19.4</v>
      </c>
    </row>
    <row r="7" customFormat="false" ht="11.45" hidden="false" customHeight="true" outlineLevel="0" collapsed="false">
      <c r="A7" s="240"/>
      <c r="B7" s="242" t="s">
        <v>294</v>
      </c>
      <c r="C7" s="259" t="n">
        <v>104.2</v>
      </c>
      <c r="D7" s="188" t="n">
        <v>109.8</v>
      </c>
      <c r="E7" s="188" t="n">
        <v>114.5</v>
      </c>
      <c r="F7" s="188" t="n">
        <v>109.3</v>
      </c>
      <c r="G7" s="188" t="n">
        <v>100.4</v>
      </c>
      <c r="H7" s="259" t="n">
        <v>99.1</v>
      </c>
    </row>
    <row r="8" customFormat="false" ht="15" hidden="false" customHeight="true" outlineLevel="0" collapsed="false">
      <c r="A8" s="240" t="n">
        <v>2012</v>
      </c>
      <c r="B8" s="241" t="s">
        <v>336</v>
      </c>
      <c r="C8" s="258" t="n">
        <v>115.4</v>
      </c>
      <c r="D8" s="184" t="n">
        <v>19.7</v>
      </c>
      <c r="E8" s="184" t="n">
        <v>12</v>
      </c>
      <c r="F8" s="184" t="n">
        <v>14.8</v>
      </c>
      <c r="G8" s="184" t="n">
        <v>5.9</v>
      </c>
      <c r="H8" s="258" t="n">
        <v>19.6</v>
      </c>
    </row>
    <row r="9" customFormat="false" ht="9.95" hidden="false" customHeight="true" outlineLevel="0" collapsed="false">
      <c r="A9" s="240"/>
      <c r="B9" s="260" t="s">
        <v>271</v>
      </c>
      <c r="C9" s="258" t="n">
        <v>115.3</v>
      </c>
      <c r="D9" s="184" t="n">
        <v>19.6</v>
      </c>
      <c r="E9" s="184" t="n">
        <v>12</v>
      </c>
      <c r="F9" s="184" t="n">
        <v>14.8</v>
      </c>
      <c r="G9" s="184" t="n">
        <v>5.9</v>
      </c>
      <c r="H9" s="258" t="n">
        <v>19.6</v>
      </c>
    </row>
    <row r="10" customFormat="false" ht="9.95" hidden="false" customHeight="true" outlineLevel="0" collapsed="false">
      <c r="A10" s="240"/>
      <c r="B10" s="260" t="s">
        <v>337</v>
      </c>
      <c r="C10" s="258" t="n">
        <v>115.3</v>
      </c>
      <c r="D10" s="184" t="n">
        <v>19.6</v>
      </c>
      <c r="E10" s="184" t="n">
        <v>12.2</v>
      </c>
      <c r="F10" s="184" t="n">
        <v>14.8</v>
      </c>
      <c r="G10" s="184" t="n">
        <v>5.9</v>
      </c>
      <c r="H10" s="258" t="n">
        <v>19.6</v>
      </c>
    </row>
    <row r="11" customFormat="false" ht="9.95" hidden="false" customHeight="true" outlineLevel="0" collapsed="false">
      <c r="A11" s="240"/>
      <c r="B11" s="260" t="s">
        <v>338</v>
      </c>
      <c r="C11" s="258" t="n">
        <v>115.3</v>
      </c>
      <c r="D11" s="184" t="n">
        <v>19.7</v>
      </c>
      <c r="E11" s="184" t="n">
        <v>12.2</v>
      </c>
      <c r="F11" s="184" t="n">
        <v>14.8</v>
      </c>
      <c r="G11" s="184" t="n">
        <v>5.9</v>
      </c>
      <c r="H11" s="258" t="n">
        <v>19.6</v>
      </c>
    </row>
    <row r="12" customFormat="false" ht="9.95" hidden="false" customHeight="true" outlineLevel="0" collapsed="false">
      <c r="A12" s="240"/>
      <c r="B12" s="260" t="s">
        <v>339</v>
      </c>
      <c r="C12" s="258" t="n">
        <v>115.1</v>
      </c>
      <c r="D12" s="184" t="n">
        <v>19.6</v>
      </c>
      <c r="E12" s="184" t="n">
        <v>12.3</v>
      </c>
      <c r="F12" s="184" t="n">
        <v>14.8</v>
      </c>
      <c r="G12" s="184" t="n">
        <v>5.9</v>
      </c>
      <c r="H12" s="258" t="n">
        <v>19.7</v>
      </c>
    </row>
    <row r="13" customFormat="false" ht="9.95" hidden="false" customHeight="true" outlineLevel="0" collapsed="false">
      <c r="A13" s="240"/>
      <c r="B13" s="260" t="s">
        <v>340</v>
      </c>
      <c r="C13" s="258" t="n">
        <v>114.9</v>
      </c>
      <c r="D13" s="184" t="n">
        <v>19.6</v>
      </c>
      <c r="E13" s="184" t="n">
        <v>12.2</v>
      </c>
      <c r="F13" s="184" t="n">
        <v>14.9</v>
      </c>
      <c r="G13" s="184" t="n">
        <v>5.9</v>
      </c>
      <c r="H13" s="258" t="n">
        <v>19.9</v>
      </c>
    </row>
    <row r="14" customFormat="false" ht="9.95" hidden="false" customHeight="true" outlineLevel="0" collapsed="false">
      <c r="A14" s="240"/>
      <c r="B14" s="260" t="s">
        <v>341</v>
      </c>
      <c r="C14" s="258" t="n">
        <v>114.7</v>
      </c>
      <c r="D14" s="184" t="n">
        <v>19.6</v>
      </c>
      <c r="E14" s="184" t="n">
        <v>12.1</v>
      </c>
      <c r="F14" s="184" t="n">
        <v>14.9</v>
      </c>
      <c r="G14" s="184" t="n">
        <v>5.9</v>
      </c>
      <c r="H14" s="258" t="n">
        <v>20.1</v>
      </c>
    </row>
    <row r="15" customFormat="false" ht="9.95" hidden="false" customHeight="true" outlineLevel="0" collapsed="false">
      <c r="A15" s="240"/>
      <c r="B15" s="260" t="s">
        <v>342</v>
      </c>
      <c r="C15" s="258" t="n">
        <v>114.6</v>
      </c>
      <c r="D15" s="184" t="n">
        <v>19.5</v>
      </c>
      <c r="E15" s="184" t="n">
        <v>12.1</v>
      </c>
      <c r="F15" s="184" t="n">
        <v>14.9</v>
      </c>
      <c r="G15" s="184" t="n">
        <v>5.9</v>
      </c>
      <c r="H15" s="258" t="n">
        <v>20.1</v>
      </c>
    </row>
    <row r="16" customFormat="false" ht="9.95" hidden="false" customHeight="true" outlineLevel="0" collapsed="false">
      <c r="A16" s="240"/>
      <c r="B16" s="260" t="s">
        <v>343</v>
      </c>
      <c r="C16" s="258" t="n">
        <v>114.4</v>
      </c>
      <c r="D16" s="184" t="n">
        <v>19.5</v>
      </c>
      <c r="E16" s="184" t="n">
        <v>12.1</v>
      </c>
      <c r="F16" s="184" t="n">
        <v>14.9</v>
      </c>
      <c r="G16" s="184" t="n">
        <v>5.9</v>
      </c>
      <c r="H16" s="258" t="n">
        <v>20.2</v>
      </c>
    </row>
    <row r="17" customFormat="false" ht="9.95" hidden="false" customHeight="true" outlineLevel="0" collapsed="false">
      <c r="A17" s="240"/>
      <c r="B17" s="260" t="s">
        <v>344</v>
      </c>
      <c r="C17" s="258" t="n">
        <v>114.1</v>
      </c>
      <c r="D17" s="184" t="n">
        <v>19.4</v>
      </c>
      <c r="E17" s="184" t="n">
        <v>12.3</v>
      </c>
      <c r="F17" s="184" t="n">
        <v>14.8</v>
      </c>
      <c r="G17" s="184" t="n">
        <v>5.9</v>
      </c>
      <c r="H17" s="258" t="n">
        <v>20.3</v>
      </c>
    </row>
    <row r="18" customFormat="false" ht="9.95" hidden="false" customHeight="true" outlineLevel="0" collapsed="false">
      <c r="A18" s="240"/>
      <c r="B18" s="260" t="s">
        <v>268</v>
      </c>
      <c r="C18" s="258" t="n">
        <v>114.1</v>
      </c>
      <c r="D18" s="184" t="n">
        <v>19.5</v>
      </c>
      <c r="E18" s="184" t="n">
        <v>12.2</v>
      </c>
      <c r="F18" s="184" t="n">
        <v>14.8</v>
      </c>
      <c r="G18" s="184" t="n">
        <v>5.9</v>
      </c>
      <c r="H18" s="258" t="n">
        <v>20.3</v>
      </c>
    </row>
    <row r="19" customFormat="false" ht="11.45" hidden="false" customHeight="true" outlineLevel="0" collapsed="false">
      <c r="A19" s="240"/>
      <c r="B19" s="242" t="s">
        <v>294</v>
      </c>
      <c r="C19" s="259" t="n">
        <v>100.6</v>
      </c>
      <c r="D19" s="188" t="n">
        <v>107.2</v>
      </c>
      <c r="E19" s="188" t="n">
        <v>91.4</v>
      </c>
      <c r="F19" s="188" t="n">
        <v>107.9</v>
      </c>
      <c r="G19" s="188" t="n">
        <v>103.8</v>
      </c>
      <c r="H19" s="259" t="n">
        <v>104.7</v>
      </c>
    </row>
    <row r="20" customFormat="false" ht="11.45" hidden="false" customHeight="true" outlineLevel="0" collapsed="false">
      <c r="A20" s="240" t="n">
        <v>2013</v>
      </c>
      <c r="B20" s="246" t="s">
        <v>336</v>
      </c>
      <c r="C20" s="41" t="n">
        <v>114.4</v>
      </c>
      <c r="D20" s="41" t="n">
        <v>20.4</v>
      </c>
      <c r="E20" s="41" t="n">
        <v>12.8</v>
      </c>
      <c r="F20" s="41" t="n">
        <v>15.8</v>
      </c>
      <c r="G20" s="41" t="n">
        <v>5.9</v>
      </c>
      <c r="H20" s="53" t="n">
        <v>19</v>
      </c>
    </row>
    <row r="21" customFormat="false" ht="11.45" hidden="false" customHeight="true" outlineLevel="0" collapsed="false">
      <c r="A21" s="240"/>
      <c r="B21" s="261" t="s">
        <v>271</v>
      </c>
      <c r="C21" s="41" t="n">
        <v>114.4</v>
      </c>
      <c r="D21" s="41" t="n">
        <v>20.4</v>
      </c>
      <c r="E21" s="42" t="n">
        <v>12.7</v>
      </c>
      <c r="F21" s="41" t="n">
        <v>15.8</v>
      </c>
      <c r="G21" s="41" t="n">
        <v>5.9</v>
      </c>
      <c r="H21" s="92" t="n">
        <v>19.1</v>
      </c>
    </row>
    <row r="22" customFormat="false" ht="11.45" hidden="false" customHeight="true" outlineLevel="0" collapsed="false">
      <c r="A22" s="240"/>
      <c r="B22" s="248" t="s">
        <v>294</v>
      </c>
      <c r="C22" s="262" t="n">
        <v>99.2</v>
      </c>
      <c r="D22" s="262" t="n">
        <v>104.1</v>
      </c>
      <c r="E22" s="262" t="n">
        <v>106.6</v>
      </c>
      <c r="F22" s="262" t="n">
        <v>107.1</v>
      </c>
      <c r="G22" s="249" t="n">
        <v>99</v>
      </c>
      <c r="H22" s="263" t="n">
        <v>97.8</v>
      </c>
    </row>
    <row r="23" customFormat="false" ht="11.45" hidden="false" customHeight="true" outlineLevel="0" collapsed="false">
      <c r="A23" s="240"/>
      <c r="B23" s="261"/>
      <c r="C23" s="41"/>
      <c r="D23" s="41"/>
      <c r="E23" s="41"/>
      <c r="F23" s="41"/>
      <c r="G23" s="41"/>
      <c r="H23" s="92"/>
    </row>
    <row r="24" customFormat="false" ht="11.45" hidden="false" customHeight="true" outlineLevel="0" collapsed="false">
      <c r="A24" s="240" t="n">
        <v>2012</v>
      </c>
      <c r="B24" s="261" t="s">
        <v>183</v>
      </c>
      <c r="C24" s="184" t="n">
        <v>115.2</v>
      </c>
      <c r="D24" s="184" t="n">
        <v>19.7</v>
      </c>
      <c r="E24" s="184" t="n">
        <v>12</v>
      </c>
      <c r="F24" s="184" t="n">
        <v>14.7</v>
      </c>
      <c r="G24" s="184" t="n">
        <v>5.9</v>
      </c>
      <c r="H24" s="185" t="n">
        <v>19.6</v>
      </c>
    </row>
    <row r="25" customFormat="false" ht="11.45" hidden="false" customHeight="true" outlineLevel="0" collapsed="false">
      <c r="A25" s="240"/>
      <c r="B25" s="261" t="s">
        <v>184</v>
      </c>
      <c r="C25" s="184" t="n">
        <v>115.3</v>
      </c>
      <c r="D25" s="184" t="n">
        <v>19.7</v>
      </c>
      <c r="E25" s="184" t="n">
        <v>12</v>
      </c>
      <c r="F25" s="184" t="n">
        <v>14.8</v>
      </c>
      <c r="G25" s="184" t="n">
        <v>5.9</v>
      </c>
      <c r="H25" s="185" t="n">
        <v>19.6</v>
      </c>
    </row>
    <row r="26" customFormat="false" ht="11.45" hidden="false" customHeight="true" outlineLevel="0" collapsed="false">
      <c r="A26" s="240"/>
      <c r="B26" s="261" t="s">
        <v>185</v>
      </c>
      <c r="C26" s="184" t="n">
        <v>115.2</v>
      </c>
      <c r="D26" s="184" t="n">
        <v>19.6</v>
      </c>
      <c r="E26" s="184" t="n">
        <v>11.9</v>
      </c>
      <c r="F26" s="184" t="n">
        <v>14.8</v>
      </c>
      <c r="G26" s="184" t="n">
        <v>5.9</v>
      </c>
      <c r="H26" s="185" t="n">
        <v>19.5</v>
      </c>
    </row>
    <row r="27" customFormat="false" ht="11.45" hidden="false" customHeight="true" outlineLevel="0" collapsed="false">
      <c r="A27" s="240"/>
      <c r="B27" s="261" t="s">
        <v>217</v>
      </c>
      <c r="C27" s="184" t="n">
        <v>114.3</v>
      </c>
      <c r="D27" s="184" t="n">
        <v>19.6</v>
      </c>
      <c r="E27" s="184" t="n">
        <v>12.1</v>
      </c>
      <c r="F27" s="184" t="n">
        <v>14.9</v>
      </c>
      <c r="G27" s="184" t="n">
        <v>5.9</v>
      </c>
      <c r="H27" s="185" t="n">
        <v>19.7</v>
      </c>
    </row>
    <row r="28" customFormat="false" ht="11.45" hidden="false" customHeight="true" outlineLevel="0" collapsed="false">
      <c r="A28" s="240"/>
      <c r="B28" s="261" t="s">
        <v>218</v>
      </c>
      <c r="C28" s="184" t="n">
        <v>114.4</v>
      </c>
      <c r="D28" s="184" t="n">
        <v>19.4</v>
      </c>
      <c r="E28" s="184" t="n">
        <v>12</v>
      </c>
      <c r="F28" s="184" t="n">
        <v>14.8</v>
      </c>
      <c r="G28" s="184" t="n">
        <v>5.9</v>
      </c>
      <c r="H28" s="185" t="n">
        <v>19.8</v>
      </c>
    </row>
    <row r="29" customFormat="false" ht="11.45" hidden="false" customHeight="true" outlineLevel="0" collapsed="false">
      <c r="A29" s="240"/>
      <c r="B29" s="261" t="s">
        <v>219</v>
      </c>
      <c r="C29" s="184" t="n">
        <v>114.3</v>
      </c>
      <c r="D29" s="184" t="n">
        <v>19.4</v>
      </c>
      <c r="E29" s="184" t="n">
        <v>12</v>
      </c>
      <c r="F29" s="184" t="n">
        <v>14.9</v>
      </c>
      <c r="G29" s="184" t="n">
        <v>5.9</v>
      </c>
      <c r="H29" s="185" t="n">
        <v>20.1</v>
      </c>
    </row>
    <row r="30" customFormat="false" ht="11.45" hidden="false" customHeight="true" outlineLevel="0" collapsed="false">
      <c r="A30" s="240"/>
      <c r="B30" s="261" t="s">
        <v>177</v>
      </c>
      <c r="C30" s="184" t="n">
        <v>113.7</v>
      </c>
      <c r="D30" s="184" t="n">
        <v>19.5</v>
      </c>
      <c r="E30" s="184" t="n">
        <v>11.9</v>
      </c>
      <c r="F30" s="184" t="n">
        <v>15</v>
      </c>
      <c r="G30" s="184" t="n">
        <v>5.9</v>
      </c>
      <c r="H30" s="185" t="n">
        <v>20.6</v>
      </c>
    </row>
    <row r="31" customFormat="false" ht="11.45" hidden="false" customHeight="true" outlineLevel="0" collapsed="false">
      <c r="A31" s="240"/>
      <c r="B31" s="261" t="s">
        <v>178</v>
      </c>
      <c r="C31" s="184" t="n">
        <v>113.6</v>
      </c>
      <c r="D31" s="184" t="n">
        <v>19.4</v>
      </c>
      <c r="E31" s="184" t="n">
        <v>12</v>
      </c>
      <c r="F31" s="184" t="n">
        <v>15</v>
      </c>
      <c r="G31" s="184" t="n">
        <v>5.9</v>
      </c>
      <c r="H31" s="185" t="n">
        <v>20.8</v>
      </c>
    </row>
    <row r="32" customFormat="false" ht="11.45" hidden="false" customHeight="true" outlineLevel="0" collapsed="false">
      <c r="A32" s="240"/>
      <c r="B32" s="261" t="s">
        <v>179</v>
      </c>
      <c r="C32" s="184" t="n">
        <v>113</v>
      </c>
      <c r="D32" s="184" t="n">
        <v>19.4</v>
      </c>
      <c r="E32" s="184" t="n">
        <v>11.9</v>
      </c>
      <c r="F32" s="184" t="n">
        <v>15.1</v>
      </c>
      <c r="G32" s="184" t="n">
        <v>5.9</v>
      </c>
      <c r="H32" s="185" t="n">
        <v>20.8</v>
      </c>
    </row>
    <row r="33" customFormat="false" ht="11.45" hidden="false" customHeight="true" outlineLevel="0" collapsed="false">
      <c r="A33" s="240"/>
      <c r="B33" s="261" t="s">
        <v>180</v>
      </c>
      <c r="C33" s="184" t="n">
        <v>112.7</v>
      </c>
      <c r="D33" s="184" t="n">
        <v>19.3</v>
      </c>
      <c r="E33" s="184" t="n">
        <v>11.9</v>
      </c>
      <c r="F33" s="184" t="n">
        <v>15.1</v>
      </c>
      <c r="G33" s="184" t="n">
        <v>5.9</v>
      </c>
      <c r="H33" s="185" t="n">
        <v>20.9</v>
      </c>
    </row>
    <row r="34" customFormat="false" ht="11.45" hidden="false" customHeight="true" outlineLevel="0" collapsed="false">
      <c r="A34" s="240"/>
      <c r="B34" s="261" t="s">
        <v>181</v>
      </c>
      <c r="C34" s="184" t="n">
        <v>112.9</v>
      </c>
      <c r="D34" s="184" t="n">
        <v>19.4</v>
      </c>
      <c r="E34" s="184" t="n">
        <v>11.9</v>
      </c>
      <c r="F34" s="184" t="n">
        <v>15.2</v>
      </c>
      <c r="G34" s="184" t="n">
        <v>5.9</v>
      </c>
      <c r="H34" s="185" t="n">
        <v>20.9</v>
      </c>
    </row>
    <row r="35" customFormat="false" ht="11.45" hidden="false" customHeight="true" outlineLevel="0" collapsed="false">
      <c r="A35" s="240"/>
      <c r="B35" s="261" t="s">
        <v>182</v>
      </c>
      <c r="C35" s="184" t="n">
        <v>112.8</v>
      </c>
      <c r="D35" s="184" t="n">
        <v>19.6</v>
      </c>
      <c r="E35" s="184" t="n">
        <v>11.8</v>
      </c>
      <c r="F35" s="184" t="n">
        <v>15.2</v>
      </c>
      <c r="G35" s="184" t="n">
        <v>5.9</v>
      </c>
      <c r="H35" s="185" t="n">
        <v>20.9</v>
      </c>
    </row>
    <row r="36" customFormat="false" ht="11.45" hidden="false" customHeight="true" outlineLevel="0" collapsed="false">
      <c r="A36" s="240"/>
      <c r="B36" s="261"/>
      <c r="C36" s="184"/>
      <c r="D36" s="184"/>
      <c r="E36" s="184"/>
      <c r="F36" s="184"/>
      <c r="G36" s="184"/>
      <c r="H36" s="185"/>
    </row>
    <row r="37" customFormat="false" ht="11.45" hidden="false" customHeight="true" outlineLevel="0" collapsed="false">
      <c r="A37" s="240" t="n">
        <v>2013</v>
      </c>
      <c r="B37" s="261" t="s">
        <v>183</v>
      </c>
      <c r="C37" s="184" t="n">
        <v>114.4</v>
      </c>
      <c r="D37" s="184" t="n">
        <v>20.4</v>
      </c>
      <c r="E37" s="184" t="n">
        <v>12.9</v>
      </c>
      <c r="F37" s="184" t="n">
        <v>15.8</v>
      </c>
      <c r="G37" s="184" t="n">
        <v>5.9</v>
      </c>
      <c r="H37" s="185" t="n">
        <v>18.9</v>
      </c>
    </row>
    <row r="38" customFormat="false" ht="11.45" hidden="false" customHeight="true" outlineLevel="0" collapsed="false">
      <c r="A38" s="240"/>
      <c r="B38" s="261" t="s">
        <v>184</v>
      </c>
      <c r="C38" s="184" t="n">
        <v>114.3</v>
      </c>
      <c r="D38" s="184" t="n">
        <v>20.4</v>
      </c>
      <c r="E38" s="184" t="n">
        <v>12.8</v>
      </c>
      <c r="F38" s="184" t="n">
        <v>15.8</v>
      </c>
      <c r="G38" s="184" t="n">
        <v>5.9</v>
      </c>
      <c r="H38" s="185" t="n">
        <v>19.3</v>
      </c>
    </row>
    <row r="39" customFormat="false" ht="11.45" hidden="false" customHeight="true" outlineLevel="0" collapsed="false">
      <c r="A39" s="240"/>
      <c r="B39" s="261" t="s">
        <v>185</v>
      </c>
      <c r="C39" s="184" t="n">
        <v>114.3</v>
      </c>
      <c r="D39" s="184" t="n">
        <v>20.2</v>
      </c>
      <c r="E39" s="184" t="n">
        <v>12.7</v>
      </c>
      <c r="F39" s="184" t="n">
        <v>15.8</v>
      </c>
      <c r="G39" s="184" t="n">
        <v>5.9</v>
      </c>
      <c r="H39" s="185" t="n">
        <v>19.2</v>
      </c>
    </row>
    <row r="40" customFormat="false" ht="11.45" hidden="false" customHeight="true" outlineLevel="0" collapsed="false">
      <c r="A40" s="240"/>
      <c r="B40" s="245" t="s">
        <v>294</v>
      </c>
      <c r="C40" s="188" t="n">
        <v>99.2</v>
      </c>
      <c r="D40" s="188" t="n">
        <v>103.1</v>
      </c>
      <c r="E40" s="188" t="n">
        <v>106.3</v>
      </c>
      <c r="F40" s="188" t="n">
        <v>106.8</v>
      </c>
      <c r="G40" s="188" t="n">
        <v>99.3</v>
      </c>
      <c r="H40" s="189" t="n">
        <v>98.5</v>
      </c>
    </row>
    <row r="41" customFormat="false" ht="11.45" hidden="false" customHeight="true" outlineLevel="0" collapsed="false">
      <c r="A41" s="240"/>
      <c r="B41" s="264" t="s">
        <v>295</v>
      </c>
      <c r="C41" s="191" t="n">
        <v>100</v>
      </c>
      <c r="D41" s="191" t="n">
        <v>99.3</v>
      </c>
      <c r="E41" s="191" t="n">
        <v>99.6</v>
      </c>
      <c r="F41" s="191" t="n">
        <v>100</v>
      </c>
      <c r="G41" s="191" t="n">
        <v>100.1</v>
      </c>
      <c r="H41" s="192" t="n">
        <v>99.9</v>
      </c>
    </row>
    <row r="42" customFormat="false" ht="14.25" hidden="false" customHeight="false" outlineLevel="0" collapsed="false">
      <c r="A42" s="265"/>
    </row>
  </sheetData>
  <mergeCells count="5">
    <mergeCell ref="A1:E1"/>
    <mergeCell ref="A2:E2"/>
    <mergeCell ref="A3:H3"/>
    <mergeCell ref="A4:B5"/>
    <mergeCell ref="C5:H5"/>
  </mergeCells>
  <hyperlinks>
    <hyperlink ref="H1" location="'Spis tablic     List of tables'!A14" display="Powrót do spisu tablic"/>
    <hyperlink ref="H2" location="'Spis tablic     List of tables'!A1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7" topLeftCell="A18" activePane="bottomLeft" state="frozen"/>
      <selection pane="topLeft" activeCell="A1" activeCellId="0" sqref="A1"/>
      <selection pane="bottomLeft" activeCell="I1" activeCellId="0" sqref="I1:K1"/>
    </sheetView>
  </sheetViews>
  <sheetFormatPr defaultColWidth="8.9921875" defaultRowHeight="12.75" zeroHeight="false" outlineLevelRow="0" outlineLevelCol="0"/>
  <cols>
    <col collapsed="false" customWidth="true" hidden="false" outlineLevel="0" max="1" min="1" style="266" width="8.62"/>
    <col collapsed="false" customWidth="true" hidden="false" outlineLevel="0" max="2" min="2" style="266" width="10.25"/>
    <col collapsed="false" customWidth="true" hidden="false" outlineLevel="0" max="11" min="3" style="266" width="13.62"/>
    <col collapsed="false" customWidth="false" hidden="false" outlineLevel="0" max="257" min="12" style="266" width="8.99"/>
  </cols>
  <sheetData>
    <row r="1" s="269" customFormat="true" ht="12.75" hidden="false" customHeight="true" outlineLevel="0" collapsed="false">
      <c r="A1" s="267" t="s">
        <v>355</v>
      </c>
      <c r="B1" s="267"/>
      <c r="C1" s="267"/>
      <c r="D1" s="267"/>
      <c r="E1" s="267"/>
      <c r="F1" s="267"/>
      <c r="G1" s="267"/>
      <c r="H1" s="268"/>
      <c r="I1" s="16" t="s">
        <v>149</v>
      </c>
      <c r="J1" s="16"/>
      <c r="K1" s="16"/>
    </row>
    <row r="2" s="269" customFormat="true" ht="12.75" hidden="false" customHeight="true" outlineLevel="0" collapsed="false">
      <c r="A2" s="267" t="s">
        <v>356</v>
      </c>
      <c r="B2" s="267"/>
      <c r="C2" s="267"/>
      <c r="D2" s="267"/>
      <c r="E2" s="267"/>
      <c r="F2" s="268"/>
      <c r="G2" s="268"/>
      <c r="H2" s="268"/>
      <c r="I2" s="19" t="s">
        <v>151</v>
      </c>
      <c r="J2" s="19"/>
      <c r="K2" s="19"/>
    </row>
    <row r="3" s="272" customFormat="true" ht="12.75" hidden="false" customHeight="true" outlineLevel="0" collapsed="false">
      <c r="A3" s="270" t="s">
        <v>357</v>
      </c>
      <c r="B3" s="270"/>
      <c r="C3" s="270"/>
      <c r="D3" s="270"/>
      <c r="E3" s="270"/>
      <c r="F3" s="270"/>
      <c r="G3" s="270"/>
      <c r="H3" s="270"/>
      <c r="I3" s="270"/>
      <c r="J3" s="271"/>
      <c r="K3" s="271"/>
    </row>
    <row r="4" s="272" customFormat="true" ht="12.75" hidden="false" customHeight="true" outlineLevel="0" collapsed="false">
      <c r="A4" s="270" t="s">
        <v>358</v>
      </c>
      <c r="B4" s="270"/>
      <c r="C4" s="273"/>
      <c r="D4" s="273"/>
      <c r="E4" s="273"/>
      <c r="F4" s="273"/>
      <c r="G4" s="273"/>
      <c r="J4" s="273"/>
      <c r="K4" s="273"/>
    </row>
    <row r="5" s="272" customFormat="true" ht="12.75" hidden="false" customHeight="true" outlineLevel="0" collapsed="false">
      <c r="A5" s="274" t="s">
        <v>300</v>
      </c>
      <c r="B5" s="274"/>
      <c r="C5" s="275" t="s">
        <v>359</v>
      </c>
      <c r="D5" s="275"/>
      <c r="E5" s="275"/>
      <c r="F5" s="275"/>
      <c r="G5" s="275"/>
      <c r="H5" s="275"/>
      <c r="I5" s="275"/>
      <c r="J5" s="275"/>
      <c r="K5" s="275"/>
    </row>
    <row r="6" s="272" customFormat="true" ht="12.75" hidden="false" customHeight="true" outlineLevel="0" collapsed="false">
      <c r="A6" s="274"/>
      <c r="B6" s="274"/>
      <c r="C6" s="276" t="s">
        <v>360</v>
      </c>
      <c r="D6" s="277" t="s">
        <v>361</v>
      </c>
      <c r="E6" s="277"/>
      <c r="F6" s="277"/>
      <c r="G6" s="277"/>
      <c r="H6" s="277"/>
      <c r="I6" s="277"/>
      <c r="J6" s="277"/>
      <c r="K6" s="277"/>
    </row>
    <row r="7" s="272" customFormat="true" ht="9" hidden="false" customHeight="true" outlineLevel="0" collapsed="false">
      <c r="A7" s="274"/>
      <c r="B7" s="274"/>
      <c r="C7" s="276"/>
      <c r="D7" s="278" t="s">
        <v>362</v>
      </c>
      <c r="E7" s="278" t="s">
        <v>363</v>
      </c>
      <c r="F7" s="279" t="s">
        <v>364</v>
      </c>
      <c r="G7" s="280"/>
      <c r="H7" s="278" t="s">
        <v>365</v>
      </c>
      <c r="I7" s="278" t="s">
        <v>366</v>
      </c>
      <c r="J7" s="279" t="s">
        <v>367</v>
      </c>
      <c r="K7" s="281"/>
    </row>
    <row r="8" s="272" customFormat="true" ht="12" hidden="false" customHeight="true" outlineLevel="0" collapsed="false">
      <c r="A8" s="274"/>
      <c r="B8" s="274"/>
      <c r="C8" s="276"/>
      <c r="D8" s="276"/>
      <c r="E8" s="276"/>
      <c r="F8" s="279"/>
      <c r="G8" s="282"/>
      <c r="H8" s="278"/>
      <c r="I8" s="278"/>
      <c r="J8" s="279"/>
      <c r="K8" s="283"/>
    </row>
    <row r="9" s="272" customFormat="true" ht="12" hidden="false" customHeight="true" outlineLevel="0" collapsed="false">
      <c r="A9" s="274"/>
      <c r="B9" s="274"/>
      <c r="C9" s="276"/>
      <c r="D9" s="276"/>
      <c r="E9" s="276"/>
      <c r="F9" s="279"/>
      <c r="G9" s="278" t="s">
        <v>368</v>
      </c>
      <c r="H9" s="278"/>
      <c r="I9" s="278"/>
      <c r="J9" s="279"/>
      <c r="K9" s="279" t="s">
        <v>369</v>
      </c>
    </row>
    <row r="10" s="272" customFormat="true" ht="12" hidden="false" customHeight="true" outlineLevel="0" collapsed="false">
      <c r="A10" s="274"/>
      <c r="B10" s="274"/>
      <c r="C10" s="276"/>
      <c r="D10" s="276"/>
      <c r="E10" s="276"/>
      <c r="F10" s="279"/>
      <c r="G10" s="278"/>
      <c r="H10" s="278"/>
      <c r="I10" s="278"/>
      <c r="J10" s="279"/>
      <c r="K10" s="279"/>
    </row>
    <row r="11" s="272" customFormat="true" ht="36.75" hidden="false" customHeight="true" outlineLevel="0" collapsed="false">
      <c r="A11" s="274"/>
      <c r="B11" s="274"/>
      <c r="C11" s="276"/>
      <c r="D11" s="276"/>
      <c r="E11" s="276"/>
      <c r="F11" s="279"/>
      <c r="G11" s="278"/>
      <c r="H11" s="278"/>
      <c r="I11" s="278"/>
      <c r="J11" s="279"/>
      <c r="K11" s="279"/>
    </row>
    <row r="12" s="272" customFormat="true" ht="12.75" hidden="false" customHeight="true" outlineLevel="0" collapsed="false">
      <c r="A12" s="274"/>
      <c r="B12" s="274"/>
      <c r="C12" s="276"/>
      <c r="D12" s="276"/>
      <c r="E12" s="276"/>
      <c r="F12" s="279"/>
      <c r="G12" s="278"/>
      <c r="H12" s="278"/>
      <c r="I12" s="278"/>
      <c r="J12" s="279"/>
      <c r="K12" s="279"/>
    </row>
    <row r="13" s="272" customFormat="true" ht="12.75" hidden="false" customHeight="true" outlineLevel="0" collapsed="false">
      <c r="A13" s="274"/>
      <c r="B13" s="274"/>
      <c r="C13" s="276"/>
      <c r="D13" s="276"/>
      <c r="E13" s="276"/>
      <c r="F13" s="279"/>
      <c r="G13" s="278"/>
      <c r="H13" s="278"/>
      <c r="I13" s="278"/>
      <c r="J13" s="279"/>
      <c r="K13" s="279"/>
    </row>
    <row r="14" s="272" customFormat="true" ht="12.75" hidden="false" customHeight="true" outlineLevel="0" collapsed="false">
      <c r="A14" s="274"/>
      <c r="B14" s="274"/>
      <c r="C14" s="276"/>
      <c r="D14" s="276"/>
      <c r="E14" s="276"/>
      <c r="F14" s="279"/>
      <c r="G14" s="278"/>
      <c r="H14" s="278"/>
      <c r="I14" s="278"/>
      <c r="J14" s="279"/>
      <c r="K14" s="279"/>
    </row>
    <row r="15" s="272" customFormat="true" ht="12.75" hidden="false" customHeight="true" outlineLevel="0" collapsed="false">
      <c r="A15" s="274"/>
      <c r="B15" s="274"/>
      <c r="C15" s="276"/>
      <c r="D15" s="276"/>
      <c r="E15" s="276"/>
      <c r="F15" s="279"/>
      <c r="G15" s="278"/>
      <c r="H15" s="278"/>
      <c r="I15" s="278"/>
      <c r="J15" s="279"/>
      <c r="K15" s="279"/>
    </row>
    <row r="16" s="272" customFormat="true" ht="12.75" hidden="false" customHeight="true" outlineLevel="0" collapsed="false">
      <c r="A16" s="274"/>
      <c r="B16" s="274"/>
      <c r="C16" s="276"/>
      <c r="D16" s="276"/>
      <c r="E16" s="276"/>
      <c r="F16" s="279"/>
      <c r="G16" s="278"/>
      <c r="H16" s="278"/>
      <c r="I16" s="278"/>
      <c r="J16" s="279"/>
      <c r="K16" s="279"/>
    </row>
    <row r="17" s="272" customFormat="true" ht="117.75" hidden="false" customHeight="true" outlineLevel="0" collapsed="false">
      <c r="A17" s="274"/>
      <c r="B17" s="274"/>
      <c r="C17" s="276"/>
      <c r="D17" s="276"/>
      <c r="E17" s="276"/>
      <c r="F17" s="279"/>
      <c r="G17" s="278"/>
      <c r="H17" s="278"/>
      <c r="I17" s="278"/>
      <c r="J17" s="279"/>
      <c r="K17" s="279"/>
    </row>
    <row r="18" s="291" customFormat="true" ht="15" hidden="false" customHeight="true" outlineLevel="0" collapsed="false">
      <c r="A18" s="284" t="n">
        <v>2012</v>
      </c>
      <c r="B18" s="285" t="s">
        <v>183</v>
      </c>
      <c r="C18" s="286" t="n">
        <v>155724</v>
      </c>
      <c r="D18" s="287" t="n">
        <v>82621</v>
      </c>
      <c r="E18" s="288" t="n">
        <v>33005</v>
      </c>
      <c r="F18" s="287" t="n">
        <v>122719</v>
      </c>
      <c r="G18" s="288" t="n">
        <v>4495</v>
      </c>
      <c r="H18" s="287" t="n">
        <v>129299</v>
      </c>
      <c r="I18" s="289" t="s">
        <v>171</v>
      </c>
      <c r="J18" s="290" t="n">
        <v>14373</v>
      </c>
      <c r="K18" s="290" t="n">
        <v>3930</v>
      </c>
    </row>
    <row r="19" s="291" customFormat="true" ht="15" hidden="false" customHeight="true" outlineLevel="0" collapsed="false">
      <c r="A19" s="284"/>
      <c r="B19" s="285" t="s">
        <v>184</v>
      </c>
      <c r="C19" s="286" t="n">
        <v>159263</v>
      </c>
      <c r="D19" s="287" t="n">
        <v>83283</v>
      </c>
      <c r="E19" s="288" t="n">
        <v>33104</v>
      </c>
      <c r="F19" s="289" t="n">
        <v>126159</v>
      </c>
      <c r="G19" s="288" t="n">
        <v>4587</v>
      </c>
      <c r="H19" s="287" t="n">
        <v>132285</v>
      </c>
      <c r="I19" s="289" t="s">
        <v>171</v>
      </c>
      <c r="J19" s="290" t="n">
        <v>14475</v>
      </c>
      <c r="K19" s="290" t="n">
        <v>3883</v>
      </c>
    </row>
    <row r="20" s="291" customFormat="true" ht="15" hidden="false" customHeight="true" outlineLevel="0" collapsed="false">
      <c r="A20" s="284"/>
      <c r="B20" s="285" t="s">
        <v>185</v>
      </c>
      <c r="C20" s="288" t="n">
        <v>158163</v>
      </c>
      <c r="D20" s="288" t="n">
        <v>82161</v>
      </c>
      <c r="E20" s="288" t="n">
        <v>32267</v>
      </c>
      <c r="F20" s="288" t="n">
        <v>125896</v>
      </c>
      <c r="G20" s="288" t="n">
        <v>4719</v>
      </c>
      <c r="H20" s="287" t="n">
        <v>132076</v>
      </c>
      <c r="I20" s="288" t="n">
        <v>53929</v>
      </c>
      <c r="J20" s="290" t="n">
        <v>14097</v>
      </c>
      <c r="K20" s="290" t="n">
        <v>3613</v>
      </c>
    </row>
    <row r="21" s="291" customFormat="true" ht="15" hidden="false" customHeight="true" outlineLevel="0" collapsed="false">
      <c r="A21" s="284"/>
      <c r="B21" s="285" t="s">
        <v>217</v>
      </c>
      <c r="C21" s="286" t="n">
        <v>153457</v>
      </c>
      <c r="D21" s="287" t="n">
        <v>80217</v>
      </c>
      <c r="E21" s="288" t="n">
        <v>30948</v>
      </c>
      <c r="F21" s="288" t="n">
        <v>122509</v>
      </c>
      <c r="G21" s="288" t="n">
        <v>4673</v>
      </c>
      <c r="H21" s="287" t="n">
        <v>128765</v>
      </c>
      <c r="I21" s="288" t="s">
        <v>171</v>
      </c>
      <c r="J21" s="290" t="n">
        <v>7718</v>
      </c>
      <c r="K21" s="290" t="n">
        <v>3278</v>
      </c>
    </row>
    <row r="22" s="291" customFormat="true" ht="15" hidden="false" customHeight="true" outlineLevel="0" collapsed="false">
      <c r="A22" s="284"/>
      <c r="B22" s="285" t="s">
        <v>218</v>
      </c>
      <c r="C22" s="286" t="n">
        <v>148329</v>
      </c>
      <c r="D22" s="287" t="n">
        <v>78433</v>
      </c>
      <c r="E22" s="288" t="n">
        <v>30189</v>
      </c>
      <c r="F22" s="288" t="n">
        <v>118140</v>
      </c>
      <c r="G22" s="288" t="n">
        <v>4727</v>
      </c>
      <c r="H22" s="287" t="n">
        <v>124838</v>
      </c>
      <c r="I22" s="288" t="s">
        <v>171</v>
      </c>
      <c r="J22" s="290" t="n">
        <v>8430</v>
      </c>
      <c r="K22" s="290" t="n">
        <v>2980</v>
      </c>
    </row>
    <row r="23" s="291" customFormat="true" ht="15" hidden="false" customHeight="true" outlineLevel="0" collapsed="false">
      <c r="A23" s="284"/>
      <c r="B23" s="285" t="s">
        <v>219</v>
      </c>
      <c r="C23" s="288" t="n">
        <v>145215</v>
      </c>
      <c r="D23" s="288" t="n">
        <v>77536</v>
      </c>
      <c r="E23" s="288" t="n">
        <v>29665</v>
      </c>
      <c r="F23" s="288" t="n">
        <v>115550</v>
      </c>
      <c r="G23" s="288" t="n">
        <v>4992</v>
      </c>
      <c r="H23" s="287" t="n">
        <v>122214</v>
      </c>
      <c r="I23" s="288" t="n">
        <v>51671</v>
      </c>
      <c r="J23" s="290" t="n">
        <v>5541</v>
      </c>
      <c r="K23" s="290" t="n">
        <v>2228</v>
      </c>
    </row>
    <row r="24" s="291" customFormat="true" ht="15" hidden="false" customHeight="true" outlineLevel="0" collapsed="false">
      <c r="A24" s="284"/>
      <c r="B24" s="285" t="s">
        <v>177</v>
      </c>
      <c r="C24" s="288" t="n">
        <v>145529</v>
      </c>
      <c r="D24" s="288" t="n">
        <v>78747</v>
      </c>
      <c r="E24" s="288" t="n">
        <v>30306</v>
      </c>
      <c r="F24" s="288" t="n">
        <v>115223</v>
      </c>
      <c r="G24" s="288" t="n">
        <v>5084</v>
      </c>
      <c r="H24" s="287" t="n">
        <v>123550</v>
      </c>
      <c r="I24" s="288" t="s">
        <v>171</v>
      </c>
      <c r="J24" s="290" t="n">
        <v>6711</v>
      </c>
      <c r="K24" s="290" t="n">
        <v>2238</v>
      </c>
    </row>
    <row r="25" s="291" customFormat="true" ht="15" hidden="false" customHeight="true" outlineLevel="0" collapsed="false">
      <c r="A25" s="284"/>
      <c r="B25" s="285" t="s">
        <v>178</v>
      </c>
      <c r="C25" s="288" t="n">
        <v>146421</v>
      </c>
      <c r="D25" s="288" t="n">
        <v>79971</v>
      </c>
      <c r="E25" s="288" t="n">
        <v>31153</v>
      </c>
      <c r="F25" s="288" t="n">
        <v>115268</v>
      </c>
      <c r="G25" s="288" t="n">
        <v>5200</v>
      </c>
      <c r="H25" s="287" t="n">
        <v>124906</v>
      </c>
      <c r="I25" s="288" t="s">
        <v>171</v>
      </c>
      <c r="J25" s="290" t="n">
        <v>8381</v>
      </c>
      <c r="K25" s="290" t="n">
        <v>2776</v>
      </c>
    </row>
    <row r="26" s="291" customFormat="true" ht="15" hidden="false" customHeight="true" outlineLevel="0" collapsed="false">
      <c r="A26" s="284"/>
      <c r="B26" s="285" t="s">
        <v>179</v>
      </c>
      <c r="C26" s="288" t="n">
        <v>147766</v>
      </c>
      <c r="D26" s="288" t="n">
        <v>80429</v>
      </c>
      <c r="E26" s="288" t="n">
        <v>32412</v>
      </c>
      <c r="F26" s="288" t="n">
        <v>115354</v>
      </c>
      <c r="G26" s="288" t="n">
        <v>5336</v>
      </c>
      <c r="H26" s="287" t="n">
        <v>126625</v>
      </c>
      <c r="I26" s="288" t="n">
        <v>53007</v>
      </c>
      <c r="J26" s="290" t="n">
        <v>11276</v>
      </c>
      <c r="K26" s="290" t="n">
        <v>2696</v>
      </c>
    </row>
    <row r="27" s="291" customFormat="true" ht="15" hidden="false" customHeight="true" outlineLevel="0" collapsed="false">
      <c r="A27" s="284"/>
      <c r="B27" s="285" t="s">
        <v>180</v>
      </c>
      <c r="C27" s="288" t="n">
        <v>149197</v>
      </c>
      <c r="D27" s="288" t="n">
        <v>80762</v>
      </c>
      <c r="E27" s="288" t="n">
        <v>32038</v>
      </c>
      <c r="F27" s="288" t="n">
        <v>117159</v>
      </c>
      <c r="G27" s="288" t="n">
        <v>5813</v>
      </c>
      <c r="H27" s="287" t="n">
        <v>127113</v>
      </c>
      <c r="I27" s="288" t="s">
        <v>171</v>
      </c>
      <c r="J27" s="290" t="n">
        <v>12211</v>
      </c>
      <c r="K27" s="290" t="n">
        <v>2773</v>
      </c>
    </row>
    <row r="28" s="291" customFormat="true" ht="15" hidden="false" customHeight="true" outlineLevel="0" collapsed="false">
      <c r="A28" s="284"/>
      <c r="B28" s="285" t="s">
        <v>181</v>
      </c>
      <c r="C28" s="288" t="n">
        <v>154767</v>
      </c>
      <c r="D28" s="288" t="n">
        <v>82671</v>
      </c>
      <c r="E28" s="288" t="n">
        <v>32562</v>
      </c>
      <c r="F28" s="288" t="n">
        <v>122205</v>
      </c>
      <c r="G28" s="288" t="n">
        <v>6708</v>
      </c>
      <c r="H28" s="287" t="n">
        <v>131134</v>
      </c>
      <c r="I28" s="288" t="s">
        <v>171</v>
      </c>
      <c r="J28" s="290" t="n">
        <v>12968</v>
      </c>
      <c r="K28" s="290" t="n">
        <v>3034</v>
      </c>
    </row>
    <row r="29" s="291" customFormat="true" ht="15" hidden="false" customHeight="true" outlineLevel="0" collapsed="false">
      <c r="A29" s="284"/>
      <c r="B29" s="285" t="s">
        <v>182</v>
      </c>
      <c r="C29" s="288" t="n">
        <v>161161</v>
      </c>
      <c r="D29" s="288" t="n">
        <v>84177</v>
      </c>
      <c r="E29" s="288" t="n">
        <v>33076</v>
      </c>
      <c r="F29" s="288" t="n">
        <v>128085</v>
      </c>
      <c r="G29" s="288" t="n">
        <v>7720</v>
      </c>
      <c r="H29" s="287" t="n">
        <v>135653</v>
      </c>
      <c r="I29" s="288" t="n">
        <v>56137</v>
      </c>
      <c r="J29" s="290" t="n">
        <v>13565</v>
      </c>
      <c r="K29" s="290" t="n">
        <v>3299</v>
      </c>
    </row>
    <row r="30" s="291" customFormat="true" ht="15" hidden="false" customHeight="true" outlineLevel="0" collapsed="false">
      <c r="A30" s="284"/>
      <c r="B30" s="285"/>
      <c r="C30" s="288"/>
      <c r="D30" s="288"/>
      <c r="E30" s="288"/>
      <c r="F30" s="288"/>
      <c r="G30" s="288"/>
      <c r="H30" s="287"/>
      <c r="I30" s="288"/>
      <c r="J30" s="290"/>
      <c r="K30" s="290"/>
    </row>
    <row r="31" s="291" customFormat="true" ht="15" hidden="false" customHeight="true" outlineLevel="0" collapsed="false">
      <c r="A31" s="284" t="n">
        <v>2013</v>
      </c>
      <c r="B31" s="285" t="s">
        <v>183</v>
      </c>
      <c r="C31" s="288" t="n">
        <v>173746</v>
      </c>
      <c r="D31" s="288" t="n">
        <v>88356</v>
      </c>
      <c r="E31" s="288" t="n">
        <v>34255</v>
      </c>
      <c r="F31" s="288" t="n">
        <v>139491</v>
      </c>
      <c r="G31" s="288" t="n">
        <v>9395</v>
      </c>
      <c r="H31" s="287" t="n">
        <v>143899</v>
      </c>
      <c r="I31" s="288" t="s">
        <v>171</v>
      </c>
      <c r="J31" s="290" t="n">
        <v>14721</v>
      </c>
      <c r="K31" s="290" t="n">
        <v>3760</v>
      </c>
    </row>
    <row r="32" s="291" customFormat="true" ht="15" hidden="false" customHeight="true" outlineLevel="0" collapsed="false">
      <c r="A32" s="284"/>
      <c r="B32" s="285" t="s">
        <v>184</v>
      </c>
      <c r="C32" s="288" t="n">
        <v>178015</v>
      </c>
      <c r="D32" s="288" t="n">
        <v>89270</v>
      </c>
      <c r="E32" s="288" t="n">
        <v>34589</v>
      </c>
      <c r="F32" s="288" t="n">
        <v>143426</v>
      </c>
      <c r="G32" s="288" t="n">
        <v>10479</v>
      </c>
      <c r="H32" s="287" t="n">
        <v>147484</v>
      </c>
      <c r="I32" s="288" t="s">
        <v>171</v>
      </c>
      <c r="J32" s="290" t="n">
        <v>15141</v>
      </c>
      <c r="K32" s="290" t="n">
        <v>3888</v>
      </c>
    </row>
    <row r="33" s="291" customFormat="true" ht="15" hidden="false" customHeight="true" outlineLevel="0" collapsed="false">
      <c r="A33" s="284"/>
      <c r="B33" s="285" t="s">
        <v>185</v>
      </c>
      <c r="C33" s="288" t="n">
        <v>176708</v>
      </c>
      <c r="D33" s="288" t="n">
        <v>87691</v>
      </c>
      <c r="E33" s="288" t="n">
        <v>33506</v>
      </c>
      <c r="F33" s="288" t="n">
        <v>143202</v>
      </c>
      <c r="G33" s="288" t="n">
        <v>11081</v>
      </c>
      <c r="H33" s="287" t="n">
        <v>146773</v>
      </c>
      <c r="I33" s="288" t="n">
        <v>60277</v>
      </c>
      <c r="J33" s="290" t="n">
        <v>14413</v>
      </c>
      <c r="K33" s="290" t="n">
        <v>3446</v>
      </c>
    </row>
    <row r="34" s="291" customFormat="true" ht="15" hidden="false" customHeight="true" outlineLevel="0" collapsed="false">
      <c r="A34" s="284"/>
      <c r="B34" s="292" t="s">
        <v>294</v>
      </c>
      <c r="C34" s="293" t="n">
        <f aca="false">C33/C20*100</f>
        <v>111.725245474605</v>
      </c>
      <c r="D34" s="293" t="n">
        <f aca="false">D33/D20*100</f>
        <v>106.730687309064</v>
      </c>
      <c r="E34" s="293" t="n">
        <f aca="false">E33/E20*100</f>
        <v>103.839836365327</v>
      </c>
      <c r="F34" s="293" t="n">
        <f aca="false">F33/F20*100</f>
        <v>113.746266759865</v>
      </c>
      <c r="G34" s="293" t="n">
        <f aca="false">G33/G20*100</f>
        <v>234.816698453062</v>
      </c>
      <c r="H34" s="293" t="n">
        <f aca="false">H33/H20*100</f>
        <v>111.127684060692</v>
      </c>
      <c r="I34" s="293" t="n">
        <f aca="false">I33/I20*100</f>
        <v>111.771032283187</v>
      </c>
      <c r="J34" s="293" t="n">
        <f aca="false">J33/J20*100</f>
        <v>102.241611690431</v>
      </c>
      <c r="K34" s="294" t="n">
        <f aca="false">K33/K20*100</f>
        <v>95.3778023802934</v>
      </c>
    </row>
    <row r="35" s="291" customFormat="true" ht="15" hidden="false" customHeight="true" outlineLevel="0" collapsed="false">
      <c r="A35" s="284"/>
      <c r="B35" s="295" t="s">
        <v>295</v>
      </c>
      <c r="C35" s="296" t="n">
        <f aca="false">C33/C32*100</f>
        <v>99.2657922085218</v>
      </c>
      <c r="D35" s="296" t="n">
        <f aca="false">D33/D32*100</f>
        <v>98.2312086927299</v>
      </c>
      <c r="E35" s="296" t="n">
        <f aca="false">E33/E32*100</f>
        <v>96.8689467749863</v>
      </c>
      <c r="F35" s="296" t="n">
        <f aca="false">F33/F32*100</f>
        <v>99.8438219011895</v>
      </c>
      <c r="G35" s="296" t="n">
        <f aca="false">G33/G32*100</f>
        <v>105.744822979292</v>
      </c>
      <c r="H35" s="296" t="n">
        <f aca="false">H33/H32*100</f>
        <v>99.5179138075995</v>
      </c>
      <c r="I35" s="296" t="n">
        <f aca="false">I33/I29*100</f>
        <v>107.374815184281</v>
      </c>
      <c r="J35" s="296" t="n">
        <f aca="false">J33/J32*100</f>
        <v>95.1918631530282</v>
      </c>
      <c r="K35" s="297" t="n">
        <f aca="false">K33/K32*100</f>
        <v>88.6316872427984</v>
      </c>
    </row>
    <row r="36" s="272" customFormat="true" ht="20.1" hidden="false" customHeight="true" outlineLevel="0" collapsed="false">
      <c r="A36" s="298" t="s">
        <v>370</v>
      </c>
      <c r="B36" s="298"/>
      <c r="C36" s="298"/>
      <c r="D36" s="298"/>
      <c r="E36" s="298"/>
      <c r="F36" s="298"/>
      <c r="G36" s="298"/>
      <c r="H36" s="298"/>
      <c r="I36" s="298"/>
      <c r="J36" s="298"/>
      <c r="K36" s="298"/>
    </row>
    <row r="37" s="272" customFormat="true" ht="12.75" hidden="false" customHeight="true" outlineLevel="0" collapsed="false">
      <c r="A37" s="298" t="s">
        <v>371</v>
      </c>
      <c r="B37" s="298"/>
      <c r="C37" s="298"/>
      <c r="D37" s="298"/>
      <c r="E37" s="298"/>
      <c r="F37" s="298"/>
      <c r="G37" s="298"/>
      <c r="H37" s="298"/>
      <c r="I37" s="298"/>
      <c r="J37" s="298"/>
      <c r="K37" s="298"/>
    </row>
    <row r="38" customFormat="false" ht="12.75" hidden="false" customHeight="false" outlineLevel="0" collapsed="false">
      <c r="A38" s="299"/>
      <c r="B38" s="299"/>
      <c r="C38" s="299"/>
      <c r="D38" s="299"/>
      <c r="E38" s="299"/>
      <c r="F38" s="299"/>
      <c r="G38" s="299"/>
      <c r="H38" s="299"/>
      <c r="I38" s="299"/>
      <c r="J38" s="299"/>
      <c r="K38" s="299"/>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6:K36"/>
    <mergeCell ref="A37:K37"/>
  </mergeCells>
  <hyperlinks>
    <hyperlink ref="I1" location="'Spis tablic     List of tables'!A15" display="Powrót do spisu tablic"/>
    <hyperlink ref="I2" location="'Spis tablic     List of tables'!A18"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J1"/>
    </sheetView>
  </sheetViews>
  <sheetFormatPr defaultColWidth="8.9921875" defaultRowHeight="12.75" zeroHeight="false" outlineLevelRow="0" outlineLevelCol="0"/>
  <cols>
    <col collapsed="false" customWidth="true" hidden="false" outlineLevel="0" max="1" min="1" style="300" width="8.62"/>
    <col collapsed="false" customWidth="true" hidden="false" outlineLevel="0" max="2" min="2" style="300" width="10.25"/>
    <col collapsed="false" customWidth="true" hidden="false" outlineLevel="0" max="10" min="3" style="300" width="14.62"/>
    <col collapsed="false" customWidth="false" hidden="false" outlineLevel="0" max="257" min="11" style="300" width="8.99"/>
  </cols>
  <sheetData>
    <row r="1" s="301" customFormat="true" ht="12.75" hidden="false" customHeight="true" outlineLevel="0" collapsed="false">
      <c r="A1" s="273" t="s">
        <v>372</v>
      </c>
      <c r="B1" s="273"/>
      <c r="H1" s="196" t="s">
        <v>149</v>
      </c>
      <c r="I1" s="196"/>
      <c r="J1" s="196"/>
    </row>
    <row r="2" s="301" customFormat="true" ht="12.75" hidden="false" customHeight="true" outlineLevel="0" collapsed="false">
      <c r="A2" s="273" t="s">
        <v>356</v>
      </c>
      <c r="B2" s="273"/>
      <c r="H2" s="199" t="s">
        <v>151</v>
      </c>
      <c r="I2" s="199"/>
      <c r="J2" s="199"/>
    </row>
    <row r="3" s="268" customFormat="true" ht="12.75" hidden="false" customHeight="true" outlineLevel="0" collapsed="false">
      <c r="A3" s="270" t="s">
        <v>373</v>
      </c>
      <c r="B3" s="270"/>
    </row>
    <row r="4" s="268" customFormat="true" ht="12.75" hidden="false" customHeight="true" outlineLevel="0" collapsed="false">
      <c r="A4" s="270" t="s">
        <v>358</v>
      </c>
      <c r="B4" s="270"/>
    </row>
    <row r="5" s="268" customFormat="true" ht="12.75" hidden="false" customHeight="true" outlineLevel="0" collapsed="false">
      <c r="A5" s="302" t="s">
        <v>374</v>
      </c>
      <c r="B5" s="302"/>
      <c r="C5" s="278" t="s">
        <v>375</v>
      </c>
      <c r="D5" s="279" t="s">
        <v>376</v>
      </c>
      <c r="E5" s="280"/>
      <c r="F5" s="279" t="s">
        <v>377</v>
      </c>
      <c r="G5" s="280"/>
      <c r="H5" s="279" t="s">
        <v>378</v>
      </c>
      <c r="I5" s="279"/>
      <c r="J5" s="279"/>
    </row>
    <row r="6" s="268" customFormat="true" ht="12.75" hidden="false" customHeight="true" outlineLevel="0" collapsed="false">
      <c r="A6" s="302"/>
      <c r="B6" s="302"/>
      <c r="C6" s="278"/>
      <c r="D6" s="279"/>
      <c r="E6" s="282"/>
      <c r="F6" s="279"/>
      <c r="G6" s="282"/>
      <c r="H6" s="279"/>
      <c r="I6" s="279"/>
      <c r="J6" s="279"/>
    </row>
    <row r="7" s="268" customFormat="true" ht="9" hidden="false" customHeight="true" outlineLevel="0" collapsed="false">
      <c r="A7" s="302"/>
      <c r="B7" s="302"/>
      <c r="C7" s="278"/>
      <c r="D7" s="279"/>
      <c r="E7" s="282"/>
      <c r="F7" s="279"/>
      <c r="G7" s="282"/>
      <c r="H7" s="279"/>
      <c r="I7" s="279"/>
      <c r="J7" s="279"/>
    </row>
    <row r="8" s="268" customFormat="true" ht="12" hidden="false" customHeight="true" outlineLevel="0" collapsed="false">
      <c r="A8" s="302"/>
      <c r="B8" s="302"/>
      <c r="C8" s="278"/>
      <c r="D8" s="279"/>
      <c r="E8" s="278" t="s">
        <v>379</v>
      </c>
      <c r="F8" s="279"/>
      <c r="G8" s="278" t="s">
        <v>380</v>
      </c>
      <c r="H8" s="279" t="s">
        <v>381</v>
      </c>
      <c r="I8" s="282"/>
      <c r="J8" s="279" t="s">
        <v>382</v>
      </c>
    </row>
    <row r="9" s="268" customFormat="true" ht="12" hidden="false" customHeight="true" outlineLevel="0" collapsed="false">
      <c r="A9" s="302"/>
      <c r="B9" s="302"/>
      <c r="C9" s="278"/>
      <c r="D9" s="279"/>
      <c r="E9" s="278"/>
      <c r="F9" s="279"/>
      <c r="G9" s="278"/>
      <c r="H9" s="279"/>
      <c r="I9" s="278" t="s">
        <v>383</v>
      </c>
      <c r="J9" s="279"/>
    </row>
    <row r="10" s="268" customFormat="true" ht="12" hidden="false" customHeight="true" outlineLevel="0" collapsed="false">
      <c r="A10" s="302"/>
      <c r="B10" s="302"/>
      <c r="C10" s="278"/>
      <c r="D10" s="279"/>
      <c r="E10" s="278"/>
      <c r="F10" s="279"/>
      <c r="G10" s="278"/>
      <c r="H10" s="279"/>
      <c r="I10" s="278"/>
      <c r="J10" s="279"/>
    </row>
    <row r="11" s="268" customFormat="true" ht="36.75" hidden="false" customHeight="true" outlineLevel="0" collapsed="false">
      <c r="A11" s="302"/>
      <c r="B11" s="302"/>
      <c r="C11" s="278"/>
      <c r="D11" s="279"/>
      <c r="E11" s="278"/>
      <c r="F11" s="279"/>
      <c r="G11" s="278"/>
      <c r="H11" s="279"/>
      <c r="I11" s="278"/>
      <c r="J11" s="279"/>
    </row>
    <row r="12" s="268" customFormat="true" ht="12.75" hidden="false" customHeight="true" outlineLevel="0" collapsed="false">
      <c r="A12" s="302"/>
      <c r="B12" s="302"/>
      <c r="C12" s="278"/>
      <c r="D12" s="279"/>
      <c r="E12" s="278"/>
      <c r="F12" s="279"/>
      <c r="G12" s="278"/>
      <c r="H12" s="279"/>
      <c r="I12" s="278"/>
      <c r="J12" s="279"/>
    </row>
    <row r="13" s="268" customFormat="true" ht="12.75" hidden="false" customHeight="true" outlineLevel="0" collapsed="false">
      <c r="A13" s="302"/>
      <c r="B13" s="302"/>
      <c r="C13" s="278"/>
      <c r="D13" s="279"/>
      <c r="E13" s="278"/>
      <c r="F13" s="279"/>
      <c r="G13" s="278"/>
      <c r="H13" s="279"/>
      <c r="I13" s="278"/>
      <c r="J13" s="279"/>
    </row>
    <row r="14" s="268" customFormat="true" ht="12.75" hidden="false" customHeight="true" outlineLevel="0" collapsed="false">
      <c r="A14" s="302"/>
      <c r="B14" s="302"/>
      <c r="C14" s="278"/>
      <c r="D14" s="279"/>
      <c r="E14" s="278"/>
      <c r="F14" s="279"/>
      <c r="G14" s="278"/>
      <c r="H14" s="279"/>
      <c r="I14" s="278"/>
      <c r="J14" s="279"/>
    </row>
    <row r="15" s="268" customFormat="true" ht="12.75" hidden="false" customHeight="true" outlineLevel="0" collapsed="false">
      <c r="A15" s="302"/>
      <c r="B15" s="302"/>
      <c r="C15" s="278"/>
      <c r="D15" s="279"/>
      <c r="E15" s="278"/>
      <c r="F15" s="279"/>
      <c r="G15" s="278"/>
      <c r="H15" s="279"/>
      <c r="I15" s="278"/>
      <c r="J15" s="279"/>
    </row>
    <row r="16" s="268" customFormat="true" ht="12.75" hidden="false" customHeight="true" outlineLevel="0" collapsed="false">
      <c r="A16" s="302"/>
      <c r="B16" s="302"/>
      <c r="C16" s="278"/>
      <c r="D16" s="279"/>
      <c r="E16" s="278"/>
      <c r="F16" s="279"/>
      <c r="G16" s="278"/>
      <c r="H16" s="279"/>
      <c r="I16" s="278"/>
      <c r="J16" s="279"/>
    </row>
    <row r="17" s="268" customFormat="true" ht="46.5" hidden="false" customHeight="true" outlineLevel="0" collapsed="false">
      <c r="A17" s="302"/>
      <c r="B17" s="302"/>
      <c r="C17" s="278"/>
      <c r="D17" s="279"/>
      <c r="E17" s="278"/>
      <c r="F17" s="279"/>
      <c r="G17" s="278"/>
      <c r="H17" s="279"/>
      <c r="I17" s="278"/>
      <c r="J17" s="279"/>
    </row>
    <row r="18" s="310" customFormat="true" ht="15.95" hidden="false" customHeight="true" outlineLevel="0" collapsed="false">
      <c r="A18" s="303" t="n">
        <v>2012</v>
      </c>
      <c r="B18" s="304" t="s">
        <v>183</v>
      </c>
      <c r="C18" s="305" t="n">
        <v>11.1</v>
      </c>
      <c r="D18" s="306" t="n">
        <v>20917</v>
      </c>
      <c r="E18" s="306" t="n">
        <v>16228</v>
      </c>
      <c r="F18" s="307" t="n">
        <v>10287</v>
      </c>
      <c r="G18" s="307" t="n">
        <v>5167</v>
      </c>
      <c r="H18" s="307" t="n">
        <v>3711</v>
      </c>
      <c r="I18" s="308" t="n">
        <v>3302</v>
      </c>
      <c r="J18" s="309" t="n">
        <v>2933</v>
      </c>
    </row>
    <row r="19" s="310" customFormat="true" ht="15.95" hidden="false" customHeight="true" outlineLevel="0" collapsed="false">
      <c r="A19" s="303"/>
      <c r="B19" s="304" t="s">
        <v>184</v>
      </c>
      <c r="C19" s="305" t="n">
        <v>11.3</v>
      </c>
      <c r="D19" s="307" t="n">
        <v>14276</v>
      </c>
      <c r="E19" s="306" t="n">
        <v>10883</v>
      </c>
      <c r="F19" s="307" t="n">
        <v>10737</v>
      </c>
      <c r="G19" s="307" t="n">
        <v>4919</v>
      </c>
      <c r="H19" s="307" t="n">
        <v>4113</v>
      </c>
      <c r="I19" s="308" t="n">
        <v>3105</v>
      </c>
      <c r="J19" s="309" t="n">
        <v>3140</v>
      </c>
    </row>
    <row r="20" s="310" customFormat="true" ht="15.95" hidden="false" customHeight="true" outlineLevel="0" collapsed="false">
      <c r="A20" s="303"/>
      <c r="B20" s="304" t="s">
        <v>185</v>
      </c>
      <c r="C20" s="305" t="n">
        <v>11.3</v>
      </c>
      <c r="D20" s="311" t="n">
        <v>13499</v>
      </c>
      <c r="E20" s="306" t="n">
        <v>10241</v>
      </c>
      <c r="F20" s="307" t="n">
        <v>14599</v>
      </c>
      <c r="G20" s="307" t="n">
        <v>6403</v>
      </c>
      <c r="H20" s="307" t="n">
        <v>6740</v>
      </c>
      <c r="I20" s="308" t="n">
        <v>4908</v>
      </c>
      <c r="J20" s="309" t="n">
        <v>3459</v>
      </c>
    </row>
    <row r="21" s="310" customFormat="true" ht="15.95" hidden="false" customHeight="true" outlineLevel="0" collapsed="false">
      <c r="A21" s="303"/>
      <c r="B21" s="304" t="s">
        <v>217</v>
      </c>
      <c r="C21" s="305" t="n">
        <v>11</v>
      </c>
      <c r="D21" s="307" t="n">
        <v>11788</v>
      </c>
      <c r="E21" s="306" t="n">
        <v>9039</v>
      </c>
      <c r="F21" s="307" t="n">
        <v>16494</v>
      </c>
      <c r="G21" s="307" t="n">
        <v>7610</v>
      </c>
      <c r="H21" s="307" t="n">
        <v>5976</v>
      </c>
      <c r="I21" s="308" t="n">
        <v>4970</v>
      </c>
      <c r="J21" s="309" t="n">
        <v>4056</v>
      </c>
    </row>
    <row r="22" s="310" customFormat="true" ht="15.95" hidden="false" customHeight="true" outlineLevel="0" collapsed="false">
      <c r="A22" s="303"/>
      <c r="B22" s="304" t="s">
        <v>218</v>
      </c>
      <c r="C22" s="305" t="n">
        <v>10.7</v>
      </c>
      <c r="D22" s="307" t="n">
        <v>12510</v>
      </c>
      <c r="E22" s="306" t="n">
        <v>8815</v>
      </c>
      <c r="F22" s="307" t="n">
        <v>17638</v>
      </c>
      <c r="G22" s="307" t="n">
        <v>7792</v>
      </c>
      <c r="H22" s="307" t="n">
        <v>6821</v>
      </c>
      <c r="I22" s="308" t="n">
        <v>6051</v>
      </c>
      <c r="J22" s="309" t="n">
        <v>5328</v>
      </c>
    </row>
    <row r="23" s="310" customFormat="true" ht="15.95" hidden="false" customHeight="true" outlineLevel="0" collapsed="false">
      <c r="A23" s="303"/>
      <c r="B23" s="304" t="s">
        <v>219</v>
      </c>
      <c r="C23" s="305" t="n">
        <v>10.5</v>
      </c>
      <c r="D23" s="311" t="n">
        <v>12693</v>
      </c>
      <c r="E23" s="306" t="n">
        <v>9088</v>
      </c>
      <c r="F23" s="307" t="n">
        <v>15807</v>
      </c>
      <c r="G23" s="307" t="n">
        <v>6833</v>
      </c>
      <c r="H23" s="307" t="n">
        <v>4639</v>
      </c>
      <c r="I23" s="308" t="n">
        <v>4014</v>
      </c>
      <c r="J23" s="309" t="n">
        <v>4023</v>
      </c>
    </row>
    <row r="24" s="310" customFormat="true" ht="15.95" hidden="false" customHeight="true" outlineLevel="0" collapsed="false">
      <c r="A24" s="303"/>
      <c r="B24" s="304" t="s">
        <v>177</v>
      </c>
      <c r="C24" s="305" t="n">
        <v>10.5</v>
      </c>
      <c r="D24" s="311" t="n">
        <v>16171</v>
      </c>
      <c r="E24" s="306" t="n">
        <v>11528</v>
      </c>
      <c r="F24" s="307" t="n">
        <v>15857</v>
      </c>
      <c r="G24" s="307" t="n">
        <v>6842</v>
      </c>
      <c r="H24" s="307" t="n">
        <v>4901</v>
      </c>
      <c r="I24" s="308" t="n">
        <v>4379</v>
      </c>
      <c r="J24" s="309" t="n">
        <v>3836</v>
      </c>
    </row>
    <row r="25" s="310" customFormat="true" ht="15.95" hidden="false" customHeight="true" outlineLevel="0" collapsed="false">
      <c r="A25" s="303"/>
      <c r="B25" s="304" t="s">
        <v>178</v>
      </c>
      <c r="C25" s="305" t="n">
        <v>10.5</v>
      </c>
      <c r="D25" s="311" t="n">
        <v>15330</v>
      </c>
      <c r="E25" s="306" t="n">
        <v>10968</v>
      </c>
      <c r="F25" s="307" t="n">
        <v>14438</v>
      </c>
      <c r="G25" s="307" t="n">
        <v>5931</v>
      </c>
      <c r="H25" s="307" t="n">
        <v>6071</v>
      </c>
      <c r="I25" s="308" t="n">
        <v>4881</v>
      </c>
      <c r="J25" s="309" t="n">
        <v>4322</v>
      </c>
    </row>
    <row r="26" s="310" customFormat="true" ht="15.95" hidden="false" customHeight="true" outlineLevel="0" collapsed="false">
      <c r="A26" s="303"/>
      <c r="B26" s="304" t="s">
        <v>179</v>
      </c>
      <c r="C26" s="305" t="n">
        <v>10.6</v>
      </c>
      <c r="D26" s="287" t="n">
        <v>19381</v>
      </c>
      <c r="E26" s="306" t="n">
        <v>12458</v>
      </c>
      <c r="F26" s="84" t="n">
        <v>18036</v>
      </c>
      <c r="G26" s="307" t="n">
        <v>8136</v>
      </c>
      <c r="H26" s="307" t="n">
        <v>6532</v>
      </c>
      <c r="I26" s="308" t="n">
        <v>5183</v>
      </c>
      <c r="J26" s="309" t="n">
        <v>3841</v>
      </c>
    </row>
    <row r="27" s="310" customFormat="true" ht="15.95" hidden="false" customHeight="true" outlineLevel="0" collapsed="false">
      <c r="A27" s="303"/>
      <c r="B27" s="304" t="s">
        <v>180</v>
      </c>
      <c r="C27" s="305" t="n">
        <v>10.7</v>
      </c>
      <c r="D27" s="311" t="n">
        <v>19422</v>
      </c>
      <c r="E27" s="306" t="n">
        <v>13743</v>
      </c>
      <c r="F27" s="307" t="n">
        <v>17991</v>
      </c>
      <c r="G27" s="307" t="n">
        <v>7349</v>
      </c>
      <c r="H27" s="307" t="n">
        <v>4893</v>
      </c>
      <c r="I27" s="308" t="n">
        <v>4254</v>
      </c>
      <c r="J27" s="309" t="n">
        <v>2959</v>
      </c>
    </row>
    <row r="28" s="310" customFormat="true" ht="15.95" hidden="false" customHeight="true" outlineLevel="0" collapsed="false">
      <c r="A28" s="303"/>
      <c r="B28" s="304" t="s">
        <v>181</v>
      </c>
      <c r="C28" s="305" t="n">
        <v>11.1</v>
      </c>
      <c r="D28" s="311" t="n">
        <v>18860</v>
      </c>
      <c r="E28" s="306" t="n">
        <v>14413</v>
      </c>
      <c r="F28" s="307" t="n">
        <v>13290</v>
      </c>
      <c r="G28" s="307" t="n">
        <v>6293</v>
      </c>
      <c r="H28" s="307" t="n">
        <v>3609</v>
      </c>
      <c r="I28" s="308" t="n">
        <v>3287</v>
      </c>
      <c r="J28" s="309" t="n">
        <v>2565</v>
      </c>
    </row>
    <row r="29" s="310" customFormat="true" ht="15.95" hidden="false" customHeight="true" outlineLevel="0" collapsed="false">
      <c r="A29" s="303"/>
      <c r="B29" s="304" t="s">
        <v>182</v>
      </c>
      <c r="C29" s="305" t="n">
        <v>11.5</v>
      </c>
      <c r="D29" s="312" t="n">
        <v>17901</v>
      </c>
      <c r="E29" s="306" t="n">
        <v>14806</v>
      </c>
      <c r="F29" s="84" t="n">
        <v>11507</v>
      </c>
      <c r="G29" s="307" t="n">
        <v>5988</v>
      </c>
      <c r="H29" s="307" t="n">
        <v>2398</v>
      </c>
      <c r="I29" s="308" t="n">
        <v>2156</v>
      </c>
      <c r="J29" s="309" t="n">
        <v>1898</v>
      </c>
    </row>
    <row r="30" s="310" customFormat="true" ht="15.95" hidden="false" customHeight="true" outlineLevel="0" collapsed="false">
      <c r="A30" s="303"/>
      <c r="B30" s="304"/>
      <c r="C30" s="305"/>
      <c r="D30" s="312"/>
      <c r="E30" s="306"/>
      <c r="F30" s="307"/>
      <c r="G30" s="307"/>
      <c r="H30" s="307"/>
      <c r="I30" s="308"/>
      <c r="J30" s="309"/>
    </row>
    <row r="31" s="310" customFormat="true" ht="15.95" hidden="false" customHeight="true" outlineLevel="0" collapsed="false">
      <c r="A31" s="303" t="n">
        <v>2013</v>
      </c>
      <c r="B31" s="304" t="s">
        <v>183</v>
      </c>
      <c r="C31" s="305" t="n">
        <v>12.3</v>
      </c>
      <c r="D31" s="84" t="n">
        <v>23856</v>
      </c>
      <c r="E31" s="306" t="n">
        <v>18644</v>
      </c>
      <c r="F31" s="84" t="n">
        <v>11271</v>
      </c>
      <c r="G31" s="84" t="n">
        <v>5874</v>
      </c>
      <c r="H31" s="84" t="n">
        <v>4057</v>
      </c>
      <c r="I31" s="308" t="n">
        <v>3136</v>
      </c>
      <c r="J31" s="313" t="n">
        <v>2462</v>
      </c>
    </row>
    <row r="32" s="310" customFormat="true" ht="15.95" hidden="false" customHeight="true" outlineLevel="0" collapsed="false">
      <c r="A32" s="303"/>
      <c r="B32" s="304" t="s">
        <v>184</v>
      </c>
      <c r="C32" s="305" t="n">
        <v>12.6</v>
      </c>
      <c r="D32" s="312" t="n">
        <v>17186</v>
      </c>
      <c r="E32" s="306" t="n">
        <v>13252</v>
      </c>
      <c r="F32" s="307" t="n">
        <v>12917</v>
      </c>
      <c r="G32" s="307" t="n">
        <v>6302</v>
      </c>
      <c r="H32" s="307" t="n">
        <v>5990</v>
      </c>
      <c r="I32" s="308" t="n">
        <v>4032</v>
      </c>
      <c r="J32" s="309" t="n">
        <v>3078</v>
      </c>
    </row>
    <row r="33" s="310" customFormat="true" ht="15.95" hidden="false" customHeight="true" outlineLevel="0" collapsed="false">
      <c r="A33" s="303"/>
      <c r="B33" s="304" t="s">
        <v>185</v>
      </c>
      <c r="C33" s="305" t="n">
        <v>12.5</v>
      </c>
      <c r="D33" s="312" t="n">
        <v>15582</v>
      </c>
      <c r="E33" s="306" t="n">
        <v>12076</v>
      </c>
      <c r="F33" s="307" t="n">
        <v>16889</v>
      </c>
      <c r="G33" s="307" t="n">
        <v>7469</v>
      </c>
      <c r="H33" s="307" t="n">
        <v>6459</v>
      </c>
      <c r="I33" s="308" t="n">
        <v>4721</v>
      </c>
      <c r="J33" s="309" t="n">
        <v>2986</v>
      </c>
    </row>
    <row r="34" s="310" customFormat="true" ht="15.95" hidden="false" customHeight="true" outlineLevel="0" collapsed="false">
      <c r="A34" s="303"/>
      <c r="B34" s="314" t="s">
        <v>294</v>
      </c>
      <c r="C34" s="315" t="s">
        <v>169</v>
      </c>
      <c r="D34" s="316" t="n">
        <f aca="false">D33/D20*100</f>
        <v>115.430772649826</v>
      </c>
      <c r="E34" s="316" t="n">
        <f aca="false">E33/E20*100</f>
        <v>117.91817205351</v>
      </c>
      <c r="F34" s="316" t="n">
        <f aca="false">F33/F20*100</f>
        <v>115.686005890814</v>
      </c>
      <c r="G34" s="316" t="n">
        <f aca="false">G33/G20*100</f>
        <v>116.648446040918</v>
      </c>
      <c r="H34" s="316" t="n">
        <f aca="false">H33/H20*100</f>
        <v>95.8308605341246</v>
      </c>
      <c r="I34" s="316" t="n">
        <f aca="false">I33/I20*100</f>
        <v>96.1898940505297</v>
      </c>
      <c r="J34" s="317" t="n">
        <f aca="false">J33/J20*100</f>
        <v>86.3255276091356</v>
      </c>
    </row>
    <row r="35" s="310" customFormat="true" ht="15.95" hidden="false" customHeight="true" outlineLevel="0" collapsed="false">
      <c r="A35" s="303"/>
      <c r="B35" s="318" t="s">
        <v>295</v>
      </c>
      <c r="C35" s="319" t="s">
        <v>169</v>
      </c>
      <c r="D35" s="320" t="n">
        <f aca="false">D33/D32*100</f>
        <v>90.6668218317235</v>
      </c>
      <c r="E35" s="320" t="n">
        <f aca="false">E33/E32*100</f>
        <v>91.1258677935406</v>
      </c>
      <c r="F35" s="320" t="n">
        <f aca="false">F33/F32*100</f>
        <v>130.750174189053</v>
      </c>
      <c r="G35" s="320" t="n">
        <f aca="false">G33/G32*100</f>
        <v>118.517930815614</v>
      </c>
      <c r="H35" s="320" t="n">
        <f aca="false">H33/H32*100</f>
        <v>107.829716193656</v>
      </c>
      <c r="I35" s="320" t="n">
        <f aca="false">I33/I32*100</f>
        <v>117.088293650794</v>
      </c>
      <c r="J35" s="321" t="n">
        <f aca="false">J33/J32*100</f>
        <v>97.0110461338532</v>
      </c>
    </row>
    <row r="36" s="268" customFormat="true" ht="20.1" hidden="false" customHeight="true" outlineLevel="0" collapsed="false">
      <c r="A36" s="298" t="s">
        <v>384</v>
      </c>
      <c r="B36" s="298"/>
      <c r="C36" s="298"/>
      <c r="D36" s="298"/>
      <c r="E36" s="298"/>
      <c r="F36" s="298"/>
      <c r="G36" s="298"/>
      <c r="H36" s="322"/>
      <c r="I36" s="322"/>
      <c r="J36" s="322"/>
    </row>
    <row r="37" s="268" customFormat="true" ht="12.75" hidden="false" customHeight="true" outlineLevel="0" collapsed="false">
      <c r="A37" s="298" t="s">
        <v>385</v>
      </c>
      <c r="B37" s="298"/>
      <c r="C37" s="298"/>
      <c r="D37" s="298"/>
      <c r="E37" s="298"/>
      <c r="F37" s="298"/>
      <c r="G37" s="298"/>
    </row>
    <row r="38" customFormat="false" ht="12.75" hidden="false" customHeight="false" outlineLevel="0" collapsed="false">
      <c r="A38" s="323"/>
      <c r="B38" s="323"/>
    </row>
    <row r="40" customFormat="false" ht="12.75" hidden="false" customHeight="false" outlineLevel="0" collapsed="false">
      <c r="D40" s="324"/>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6:G36"/>
    <mergeCell ref="A37:G37"/>
  </mergeCells>
  <hyperlinks>
    <hyperlink ref="H1" location="'Spis tablic     List of tables'!A16" display="Powrót do spisu tablic"/>
    <hyperlink ref="H2" location="'Spis tablic     List of tables'!A1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I1" activeCellId="0" sqref="I1"/>
    </sheetView>
  </sheetViews>
  <sheetFormatPr defaultColWidth="8.9921875" defaultRowHeight="12.75" zeroHeight="false" outlineLevelRow="0" outlineLevelCol="0"/>
  <cols>
    <col collapsed="false" customWidth="true" hidden="false" outlineLevel="0" max="1" min="1" style="3" width="9.12"/>
    <col collapsed="false" customWidth="true" hidden="false" outlineLevel="0" max="2" min="2" style="3" width="13.62"/>
    <col collapsed="false" customWidth="true" hidden="false" outlineLevel="0" max="9" min="3" style="3" width="12.62"/>
    <col collapsed="false" customWidth="false" hidden="false" outlineLevel="0" max="257" min="10" style="3" width="8.99"/>
  </cols>
  <sheetData>
    <row r="1" customFormat="false" ht="15.75" hidden="false" customHeight="true" outlineLevel="0" collapsed="false">
      <c r="A1" s="70" t="s">
        <v>386</v>
      </c>
      <c r="B1" s="70"/>
      <c r="C1" s="70"/>
      <c r="D1" s="70"/>
      <c r="E1" s="70"/>
      <c r="F1" s="70"/>
      <c r="G1" s="70"/>
      <c r="H1" s="70"/>
      <c r="I1" s="16" t="s">
        <v>149</v>
      </c>
    </row>
    <row r="2" customFormat="false" ht="12.75" hidden="false" customHeight="true" outlineLevel="0" collapsed="false">
      <c r="A2" s="70" t="s">
        <v>387</v>
      </c>
      <c r="B2" s="70"/>
      <c r="C2" s="70"/>
      <c r="D2" s="325"/>
      <c r="E2" s="325"/>
      <c r="F2" s="325"/>
      <c r="G2" s="325"/>
      <c r="I2" s="19" t="s">
        <v>151</v>
      </c>
    </row>
    <row r="3" s="326" customFormat="true" ht="14.25" hidden="false" customHeight="true" outlineLevel="0" collapsed="false">
      <c r="A3" s="111" t="s">
        <v>388</v>
      </c>
      <c r="B3" s="111"/>
      <c r="C3" s="111"/>
      <c r="D3" s="111"/>
      <c r="E3" s="111"/>
      <c r="F3" s="111"/>
      <c r="G3" s="111"/>
      <c r="H3" s="111"/>
    </row>
    <row r="4" customFormat="false" ht="12.75" hidden="false" customHeight="true" outlineLevel="0" collapsed="false">
      <c r="A4" s="111" t="s">
        <v>389</v>
      </c>
      <c r="B4" s="111"/>
      <c r="C4" s="111"/>
      <c r="D4" s="327"/>
      <c r="E4" s="327"/>
      <c r="F4" s="327"/>
      <c r="G4" s="327"/>
      <c r="H4" s="110"/>
      <c r="I4" s="110"/>
    </row>
    <row r="5" customFormat="false" ht="12.75" hidden="false" customHeight="true" outlineLevel="0" collapsed="false">
      <c r="A5" s="29" t="s">
        <v>390</v>
      </c>
      <c r="B5" s="29"/>
      <c r="C5" s="328"/>
      <c r="D5" s="328"/>
      <c r="E5" s="328"/>
      <c r="F5" s="328"/>
      <c r="G5" s="328"/>
      <c r="H5" s="328"/>
      <c r="I5" s="328"/>
    </row>
    <row r="6" customFormat="false" ht="12.75" hidden="false" customHeight="true" outlineLevel="0" collapsed="false">
      <c r="A6" s="29"/>
      <c r="B6" s="29"/>
      <c r="C6" s="328"/>
      <c r="D6" s="328"/>
      <c r="E6" s="328"/>
      <c r="F6" s="328"/>
      <c r="G6" s="328"/>
      <c r="H6" s="328"/>
      <c r="I6" s="328"/>
    </row>
    <row r="7" customFormat="false" ht="12.75" hidden="false" customHeight="true" outlineLevel="0" collapsed="false">
      <c r="A7" s="29"/>
      <c r="B7" s="29"/>
      <c r="C7" s="115" t="s">
        <v>391</v>
      </c>
      <c r="D7" s="31" t="s">
        <v>392</v>
      </c>
      <c r="E7" s="32" t="s">
        <v>393</v>
      </c>
      <c r="F7" s="31" t="s">
        <v>394</v>
      </c>
      <c r="G7" s="32" t="s">
        <v>395</v>
      </c>
      <c r="H7" s="31" t="s">
        <v>396</v>
      </c>
      <c r="I7" s="32" t="s">
        <v>397</v>
      </c>
    </row>
    <row r="8" customFormat="false" ht="12.75" hidden="false" customHeight="true" outlineLevel="0" collapsed="false">
      <c r="A8" s="29"/>
      <c r="B8" s="29"/>
      <c r="C8" s="115"/>
      <c r="D8" s="115"/>
      <c r="E8" s="32"/>
      <c r="F8" s="31"/>
      <c r="G8" s="32"/>
      <c r="H8" s="31"/>
      <c r="I8" s="32"/>
    </row>
    <row r="9" customFormat="false" ht="12.75" hidden="false" customHeight="true" outlineLevel="0" collapsed="false">
      <c r="A9" s="29"/>
      <c r="B9" s="29"/>
      <c r="C9" s="115"/>
      <c r="D9" s="115"/>
      <c r="E9" s="32"/>
      <c r="F9" s="31"/>
      <c r="G9" s="32"/>
      <c r="H9" s="31"/>
      <c r="I9" s="32"/>
    </row>
    <row r="10" customFormat="false" ht="12.75" hidden="false" customHeight="true" outlineLevel="0" collapsed="false">
      <c r="A10" s="29"/>
      <c r="B10" s="29"/>
      <c r="C10" s="115"/>
      <c r="D10" s="115"/>
      <c r="E10" s="32"/>
      <c r="F10" s="31"/>
      <c r="G10" s="32"/>
      <c r="H10" s="31"/>
      <c r="I10" s="32"/>
    </row>
    <row r="11" customFormat="false" ht="12.75" hidden="false" customHeight="true" outlineLevel="0" collapsed="false">
      <c r="A11" s="29"/>
      <c r="B11" s="29"/>
      <c r="C11" s="115"/>
      <c r="D11" s="115"/>
      <c r="E11" s="32"/>
      <c r="F11" s="31"/>
      <c r="G11" s="32"/>
      <c r="H11" s="31"/>
      <c r="I11" s="32"/>
    </row>
    <row r="12" customFormat="false" ht="12.75" hidden="false" customHeight="true" outlineLevel="0" collapsed="false">
      <c r="A12" s="29"/>
      <c r="B12" s="29"/>
      <c r="C12" s="115"/>
      <c r="D12" s="115"/>
      <c r="E12" s="32"/>
      <c r="F12" s="31"/>
      <c r="G12" s="32"/>
      <c r="H12" s="31"/>
      <c r="I12" s="32"/>
    </row>
    <row r="13" customFormat="false" ht="12.75" hidden="false" customHeight="true" outlineLevel="0" collapsed="false">
      <c r="A13" s="29"/>
      <c r="B13" s="29"/>
      <c r="C13" s="115"/>
      <c r="D13" s="115"/>
      <c r="E13" s="32"/>
      <c r="F13" s="31"/>
      <c r="G13" s="32"/>
      <c r="H13" s="31"/>
      <c r="I13" s="32"/>
    </row>
    <row r="14" customFormat="false" ht="12.75" hidden="false" customHeight="true" outlineLevel="0" collapsed="false">
      <c r="A14" s="29"/>
      <c r="B14" s="29"/>
      <c r="C14" s="115"/>
      <c r="D14" s="115"/>
      <c r="E14" s="32"/>
      <c r="F14" s="31"/>
      <c r="G14" s="32"/>
      <c r="H14" s="31"/>
      <c r="I14" s="32"/>
    </row>
    <row r="15" customFormat="false" ht="20.25" hidden="false" customHeight="true" outlineLevel="0" collapsed="false">
      <c r="A15" s="29"/>
      <c r="B15" s="29"/>
      <c r="C15" s="115"/>
      <c r="D15" s="115"/>
      <c r="E15" s="32"/>
      <c r="F15" s="31"/>
      <c r="G15" s="32"/>
      <c r="H15" s="31"/>
      <c r="I15" s="32"/>
    </row>
    <row r="16" s="272" customFormat="true" ht="12.75" hidden="false" customHeight="true" outlineLevel="0" collapsed="false">
      <c r="A16" s="284" t="n">
        <v>2012</v>
      </c>
      <c r="B16" s="329" t="s">
        <v>183</v>
      </c>
      <c r="C16" s="330" t="n">
        <v>139748</v>
      </c>
      <c r="D16" s="330" t="n">
        <v>40529</v>
      </c>
      <c r="E16" s="330" t="n">
        <v>71966</v>
      </c>
      <c r="F16" s="330" t="n">
        <v>27990</v>
      </c>
      <c r="G16" s="330" t="n">
        <v>37840</v>
      </c>
      <c r="H16" s="330" t="n">
        <v>8173</v>
      </c>
      <c r="I16" s="290" t="n">
        <v>7865</v>
      </c>
    </row>
    <row r="17" s="23" customFormat="true" ht="12.75" hidden="false" customHeight="true" outlineLevel="0" collapsed="false">
      <c r="A17" s="49"/>
      <c r="B17" s="39" t="s">
        <v>172</v>
      </c>
      <c r="C17" s="61" t="n">
        <v>142986</v>
      </c>
      <c r="D17" s="61" t="n">
        <v>40869</v>
      </c>
      <c r="E17" s="61" t="n">
        <v>73481</v>
      </c>
      <c r="F17" s="61" t="n">
        <v>28683</v>
      </c>
      <c r="G17" s="61" t="n">
        <v>38710</v>
      </c>
      <c r="H17" s="61" t="n">
        <v>8423</v>
      </c>
      <c r="I17" s="331" t="n">
        <v>7917</v>
      </c>
    </row>
    <row r="18" s="23" customFormat="true" ht="12.75" hidden="false" customHeight="true" outlineLevel="0" collapsed="false">
      <c r="A18" s="49"/>
      <c r="B18" s="39" t="s">
        <v>173</v>
      </c>
      <c r="C18" s="61" t="n">
        <v>142023</v>
      </c>
      <c r="D18" s="61" t="n">
        <v>39791</v>
      </c>
      <c r="E18" s="61" t="n">
        <v>73682</v>
      </c>
      <c r="F18" s="61" t="n">
        <v>28964</v>
      </c>
      <c r="G18" s="61" t="n">
        <v>38516</v>
      </c>
      <c r="H18" s="61" t="n">
        <v>8357</v>
      </c>
      <c r="I18" s="331" t="n">
        <v>7898</v>
      </c>
    </row>
    <row r="19" s="23" customFormat="true" ht="12.75" hidden="false" customHeight="true" outlineLevel="0" collapsed="false">
      <c r="A19" s="49"/>
      <c r="B19" s="39" t="s">
        <v>217</v>
      </c>
      <c r="C19" s="61" t="n">
        <v>137785</v>
      </c>
      <c r="D19" s="61" t="n">
        <v>37664</v>
      </c>
      <c r="E19" s="61" t="n">
        <v>72494</v>
      </c>
      <c r="F19" s="61" t="n">
        <v>28460</v>
      </c>
      <c r="G19" s="61" t="n">
        <v>37468</v>
      </c>
      <c r="H19" s="61" t="n">
        <v>8290</v>
      </c>
      <c r="I19" s="331" t="n">
        <v>7693</v>
      </c>
    </row>
    <row r="20" s="23" customFormat="true" ht="12.75" hidden="false" customHeight="true" outlineLevel="0" collapsed="false">
      <c r="A20" s="49"/>
      <c r="B20" s="39" t="s">
        <v>218</v>
      </c>
      <c r="C20" s="61" t="n">
        <v>133293</v>
      </c>
      <c r="D20" s="61" t="n">
        <v>35880</v>
      </c>
      <c r="E20" s="61" t="n">
        <v>71135</v>
      </c>
      <c r="F20" s="61" t="n">
        <v>27938</v>
      </c>
      <c r="G20" s="61" t="n">
        <v>36535</v>
      </c>
      <c r="H20" s="61" t="n">
        <v>8073</v>
      </c>
      <c r="I20" s="331" t="n">
        <v>7554</v>
      </c>
    </row>
    <row r="21" s="23" customFormat="true" ht="12.75" hidden="false" customHeight="true" outlineLevel="0" collapsed="false">
      <c r="A21" s="49"/>
      <c r="B21" s="39" t="s">
        <v>219</v>
      </c>
      <c r="C21" s="61" t="n">
        <v>130500</v>
      </c>
      <c r="D21" s="61" t="n">
        <v>34555</v>
      </c>
      <c r="E21" s="61" t="n">
        <v>70329</v>
      </c>
      <c r="F21" s="61" t="n">
        <v>28016</v>
      </c>
      <c r="G21" s="61" t="n">
        <v>35961</v>
      </c>
      <c r="H21" s="61" t="n">
        <v>7959</v>
      </c>
      <c r="I21" s="331" t="n">
        <v>7441</v>
      </c>
    </row>
    <row r="22" s="23" customFormat="true" ht="12.75" hidden="false" customHeight="true" outlineLevel="0" collapsed="false">
      <c r="A22" s="49"/>
      <c r="B22" s="39" t="s">
        <v>177</v>
      </c>
      <c r="C22" s="61" t="n">
        <v>130336</v>
      </c>
      <c r="D22" s="61" t="n">
        <v>34910</v>
      </c>
      <c r="E22" s="61" t="n">
        <v>70198</v>
      </c>
      <c r="F22" s="61" t="n">
        <v>27900</v>
      </c>
      <c r="G22" s="61" t="n">
        <v>35769</v>
      </c>
      <c r="H22" s="61" t="n">
        <v>7971</v>
      </c>
      <c r="I22" s="331" t="n">
        <v>7469</v>
      </c>
    </row>
    <row r="23" s="23" customFormat="true" ht="12.75" hidden="false" customHeight="true" outlineLevel="0" collapsed="false">
      <c r="A23" s="49"/>
      <c r="B23" s="39" t="s">
        <v>178</v>
      </c>
      <c r="C23" s="61" t="n">
        <v>131046</v>
      </c>
      <c r="D23" s="61" t="n">
        <v>35561</v>
      </c>
      <c r="E23" s="61" t="n">
        <v>70662</v>
      </c>
      <c r="F23" s="61" t="n">
        <v>27815</v>
      </c>
      <c r="G23" s="61" t="n">
        <v>35683</v>
      </c>
      <c r="H23" s="61" t="n">
        <v>8018</v>
      </c>
      <c r="I23" s="331" t="n">
        <v>7531</v>
      </c>
    </row>
    <row r="24" s="23" customFormat="true" ht="12.75" hidden="false" customHeight="true" outlineLevel="0" collapsed="false">
      <c r="A24" s="49"/>
      <c r="B24" s="39" t="s">
        <v>179</v>
      </c>
      <c r="C24" s="61" t="n">
        <v>132679</v>
      </c>
      <c r="D24" s="61" t="n">
        <v>37718</v>
      </c>
      <c r="E24" s="61" t="n">
        <v>71360</v>
      </c>
      <c r="F24" s="61" t="n">
        <v>27545</v>
      </c>
      <c r="G24" s="61" t="n">
        <v>35799</v>
      </c>
      <c r="H24" s="61" t="n">
        <v>8057</v>
      </c>
      <c r="I24" s="331" t="n">
        <v>7484</v>
      </c>
    </row>
    <row r="25" s="23" customFormat="true" ht="12.75" hidden="false" customHeight="true" outlineLevel="0" collapsed="false">
      <c r="A25" s="49"/>
      <c r="B25" s="39" t="s">
        <v>180</v>
      </c>
      <c r="C25" s="61" t="n">
        <v>133880</v>
      </c>
      <c r="D25" s="61" t="n">
        <v>37766</v>
      </c>
      <c r="E25" s="61" t="n">
        <v>71668</v>
      </c>
      <c r="F25" s="61" t="n">
        <v>28162</v>
      </c>
      <c r="G25" s="61" t="n">
        <v>35563</v>
      </c>
      <c r="H25" s="61" t="n">
        <v>8131</v>
      </c>
      <c r="I25" s="331" t="n">
        <v>7556</v>
      </c>
    </row>
    <row r="26" s="23" customFormat="true" ht="12.75" hidden="false" customHeight="true" outlineLevel="0" collapsed="false">
      <c r="A26" s="49"/>
      <c r="B26" s="39" t="s">
        <v>181</v>
      </c>
      <c r="C26" s="61" t="n">
        <v>138634</v>
      </c>
      <c r="D26" s="61" t="n">
        <v>38806</v>
      </c>
      <c r="E26" s="61" t="n">
        <v>73528</v>
      </c>
      <c r="F26" s="61" t="n">
        <v>29202</v>
      </c>
      <c r="G26" s="61" t="n">
        <v>36568</v>
      </c>
      <c r="H26" s="61" t="n">
        <v>8369</v>
      </c>
      <c r="I26" s="331" t="n">
        <v>7760</v>
      </c>
    </row>
    <row r="27" s="23" customFormat="true" ht="12.75" hidden="false" customHeight="true" outlineLevel="0" collapsed="false">
      <c r="A27" s="49"/>
      <c r="B27" s="39" t="s">
        <v>182</v>
      </c>
      <c r="C27" s="61" t="n">
        <v>144514</v>
      </c>
      <c r="D27" s="61" t="n">
        <v>39722</v>
      </c>
      <c r="E27" s="61" t="n">
        <v>76563</v>
      </c>
      <c r="F27" s="61" t="n">
        <v>30870</v>
      </c>
      <c r="G27" s="61" t="n">
        <v>37656</v>
      </c>
      <c r="H27" s="61" t="n">
        <v>8679</v>
      </c>
      <c r="I27" s="331" t="n">
        <v>8003</v>
      </c>
    </row>
    <row r="28" s="23" customFormat="true" ht="12.75" hidden="false" customHeight="true" outlineLevel="0" collapsed="false">
      <c r="A28" s="49"/>
      <c r="B28" s="39"/>
      <c r="C28" s="61"/>
      <c r="D28" s="61"/>
      <c r="E28" s="61"/>
      <c r="F28" s="61"/>
      <c r="G28" s="61"/>
      <c r="H28" s="61"/>
      <c r="I28" s="331"/>
    </row>
    <row r="29" s="23" customFormat="true" ht="12.75" hidden="false" customHeight="true" outlineLevel="0" collapsed="false">
      <c r="A29" s="49" t="n">
        <v>2013</v>
      </c>
      <c r="B29" s="39" t="s">
        <v>183</v>
      </c>
      <c r="C29" s="61" t="n">
        <v>155442</v>
      </c>
      <c r="D29" s="61" t="n">
        <v>42449</v>
      </c>
      <c r="E29" s="61" t="n">
        <v>80330</v>
      </c>
      <c r="F29" s="61" t="n">
        <v>32971</v>
      </c>
      <c r="G29" s="61" t="n">
        <v>40507</v>
      </c>
      <c r="H29" s="61" t="n">
        <v>9262</v>
      </c>
      <c r="I29" s="331" t="n">
        <v>8465</v>
      </c>
    </row>
    <row r="30" s="23" customFormat="true" ht="12.75" hidden="false" customHeight="true" outlineLevel="0" collapsed="false">
      <c r="A30" s="49"/>
      <c r="B30" s="39" t="s">
        <v>184</v>
      </c>
      <c r="C30" s="61" t="n">
        <v>159127</v>
      </c>
      <c r="D30" s="61" t="n">
        <v>43086</v>
      </c>
      <c r="E30" s="61" t="n">
        <v>81744</v>
      </c>
      <c r="F30" s="61" t="n">
        <v>33809</v>
      </c>
      <c r="G30" s="61" t="n">
        <v>41499</v>
      </c>
      <c r="H30" s="61" t="n">
        <v>9518</v>
      </c>
      <c r="I30" s="331" t="n">
        <v>8605</v>
      </c>
    </row>
    <row r="31" s="23" customFormat="true" ht="12.75" hidden="false" customHeight="true" outlineLevel="0" collapsed="false">
      <c r="A31" s="49"/>
      <c r="B31" s="39" t="s">
        <v>185</v>
      </c>
      <c r="C31" s="61" t="n">
        <v>157756</v>
      </c>
      <c r="D31" s="61" t="n">
        <v>41532</v>
      </c>
      <c r="E31" s="61" t="n">
        <v>81644</v>
      </c>
      <c r="F31" s="61" t="n">
        <v>33899</v>
      </c>
      <c r="G31" s="61" t="n">
        <v>41343</v>
      </c>
      <c r="H31" s="61" t="n">
        <v>9507</v>
      </c>
      <c r="I31" s="331" t="n">
        <v>8491</v>
      </c>
    </row>
    <row r="32" s="333" customFormat="true" ht="12.75" hidden="false" customHeight="true" outlineLevel="0" collapsed="false">
      <c r="A32" s="121"/>
      <c r="B32" s="332" t="s">
        <v>269</v>
      </c>
      <c r="C32" s="81" t="n">
        <f aca="false">C31/C18*100</f>
        <v>111.077783175964</v>
      </c>
      <c r="D32" s="81" t="n">
        <f aca="false">D31/D18*100</f>
        <v>104.375361262597</v>
      </c>
      <c r="E32" s="81" t="n">
        <f aca="false">E31/E18*100</f>
        <v>110.80589560544</v>
      </c>
      <c r="F32" s="81" t="n">
        <f aca="false">F31/F18*100</f>
        <v>117.038392487226</v>
      </c>
      <c r="G32" s="81" t="n">
        <f aca="false">G31/G18*100</f>
        <v>107.339806833524</v>
      </c>
      <c r="H32" s="81" t="n">
        <f aca="false">H31/H18*100</f>
        <v>113.760918990068</v>
      </c>
      <c r="I32" s="123" t="n">
        <f aca="false">I31/I18*100</f>
        <v>107.508229931628</v>
      </c>
    </row>
    <row r="33" s="333" customFormat="true" ht="12.75" hidden="false" customHeight="true" outlineLevel="0" collapsed="false">
      <c r="A33" s="334"/>
      <c r="B33" s="335" t="s">
        <v>295</v>
      </c>
      <c r="C33" s="134" t="n">
        <f aca="false">C31/C30*100</f>
        <v>99.1384240260924</v>
      </c>
      <c r="D33" s="134" t="n">
        <f aca="false">D31/D30*100</f>
        <v>96.3932599916446</v>
      </c>
      <c r="E33" s="134" t="n">
        <f aca="false">E31/E30*100</f>
        <v>99.8776668623997</v>
      </c>
      <c r="F33" s="134" t="n">
        <f aca="false">F31/F30*100</f>
        <v>100.266201307344</v>
      </c>
      <c r="G33" s="134" t="n">
        <f aca="false">G31/G30*100</f>
        <v>99.6240873274055</v>
      </c>
      <c r="H33" s="134" t="n">
        <f aca="false">H31/H30*100</f>
        <v>99.8844295019962</v>
      </c>
      <c r="I33" s="135" t="n">
        <f aca="false">I31/I30*100</f>
        <v>98.6751888436955</v>
      </c>
    </row>
    <row r="34" s="23" customFormat="true" ht="20.1" hidden="false" customHeight="true" outlineLevel="0" collapsed="false">
      <c r="A34" s="336" t="s">
        <v>398</v>
      </c>
      <c r="B34" s="336"/>
      <c r="C34" s="336"/>
      <c r="D34" s="336"/>
      <c r="E34" s="336"/>
      <c r="F34" s="336"/>
      <c r="G34" s="336"/>
      <c r="H34" s="336"/>
      <c r="I34" s="336"/>
    </row>
    <row r="35" s="23" customFormat="true" ht="12.75" hidden="false" customHeight="true" outlineLevel="0" collapsed="false">
      <c r="A35" s="336" t="s">
        <v>399</v>
      </c>
      <c r="B35" s="336"/>
      <c r="C35" s="336"/>
      <c r="D35" s="336"/>
      <c r="E35" s="336"/>
      <c r="F35" s="336"/>
      <c r="G35" s="336"/>
      <c r="H35" s="336"/>
      <c r="I35" s="336"/>
    </row>
  </sheetData>
  <mergeCells count="15">
    <mergeCell ref="A1:H1"/>
    <mergeCell ref="A2:C2"/>
    <mergeCell ref="A3:H3"/>
    <mergeCell ref="A4:C4"/>
    <mergeCell ref="A5:B15"/>
    <mergeCell ref="C5:I6"/>
    <mergeCell ref="C7:C15"/>
    <mergeCell ref="D7:D15"/>
    <mergeCell ref="E7:E15"/>
    <mergeCell ref="F7:F15"/>
    <mergeCell ref="G7:G15"/>
    <mergeCell ref="H7:H15"/>
    <mergeCell ref="I7:I15"/>
    <mergeCell ref="A34:I34"/>
    <mergeCell ref="A35:I35"/>
  </mergeCells>
  <hyperlinks>
    <hyperlink ref="I1" location="'Spis tablic     List of tables'!A17" display="Powrót do spisu tablic"/>
    <hyperlink ref="I2" location="'Spis tablic     List of tables'!A2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N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8.62"/>
    <col collapsed="false" customWidth="true" hidden="false" outlineLevel="0" max="15" min="13" style="3" width="7.12"/>
    <col collapsed="false" customWidth="false" hidden="false" outlineLevel="0" max="24" min="16" style="3" width="8.99"/>
  </cols>
  <sheetData>
    <row r="1" customFormat="false" ht="12.75" hidden="false" customHeight="true" outlineLevel="0" collapsed="false">
      <c r="A1" s="70" t="s">
        <v>400</v>
      </c>
      <c r="B1" s="70"/>
      <c r="C1" s="70"/>
      <c r="D1" s="70"/>
      <c r="E1" s="70"/>
      <c r="F1" s="70"/>
      <c r="G1" s="70"/>
      <c r="H1" s="70"/>
      <c r="I1" s="70"/>
      <c r="J1" s="70"/>
      <c r="K1" s="70"/>
      <c r="L1" s="16" t="s">
        <v>149</v>
      </c>
      <c r="M1" s="16"/>
      <c r="N1" s="16"/>
      <c r="O1" s="337"/>
    </row>
    <row r="2" customFormat="false" ht="12.75" hidden="false" customHeight="true" outlineLevel="0" collapsed="false">
      <c r="A2" s="338" t="s">
        <v>401</v>
      </c>
      <c r="B2" s="338"/>
      <c r="C2" s="338"/>
      <c r="D2" s="338"/>
      <c r="E2" s="338"/>
      <c r="F2" s="338"/>
      <c r="G2" s="338"/>
      <c r="H2" s="337"/>
      <c r="I2" s="337"/>
      <c r="J2" s="337"/>
      <c r="K2" s="337"/>
      <c r="L2" s="19" t="s">
        <v>151</v>
      </c>
      <c r="M2" s="19"/>
      <c r="N2" s="19"/>
      <c r="O2" s="337"/>
    </row>
    <row r="3" customFormat="false" ht="12.75" hidden="false" customHeight="true" outlineLevel="0" collapsed="false">
      <c r="A3" s="70" t="s">
        <v>402</v>
      </c>
      <c r="B3" s="70"/>
      <c r="C3" s="70"/>
      <c r="D3" s="325"/>
      <c r="E3" s="325"/>
      <c r="F3" s="325"/>
      <c r="G3" s="325"/>
      <c r="H3" s="339"/>
      <c r="I3" s="339"/>
      <c r="J3" s="339"/>
      <c r="K3" s="339"/>
      <c r="L3" s="339"/>
    </row>
    <row r="4" customFormat="false" ht="12.75" hidden="false" customHeight="true" outlineLevel="0" collapsed="false">
      <c r="A4" s="111" t="s">
        <v>403</v>
      </c>
      <c r="B4" s="111"/>
      <c r="C4" s="111"/>
      <c r="D4" s="111"/>
      <c r="E4" s="111"/>
      <c r="F4" s="111"/>
      <c r="G4" s="111"/>
      <c r="H4" s="111"/>
      <c r="I4" s="111"/>
      <c r="J4" s="111"/>
      <c r="K4" s="111"/>
      <c r="L4" s="327"/>
      <c r="M4" s="327"/>
      <c r="N4" s="327"/>
      <c r="O4" s="327"/>
    </row>
    <row r="5" customFormat="false" ht="12.75" hidden="false" customHeight="true" outlineLevel="0" collapsed="false">
      <c r="A5" s="111" t="s">
        <v>404</v>
      </c>
      <c r="B5" s="111"/>
      <c r="C5" s="111"/>
      <c r="D5" s="111"/>
      <c r="E5" s="111"/>
      <c r="F5" s="111"/>
      <c r="G5" s="327"/>
      <c r="H5" s="327"/>
      <c r="I5" s="327"/>
      <c r="J5" s="327"/>
      <c r="K5" s="327"/>
      <c r="L5" s="327"/>
      <c r="M5" s="327"/>
      <c r="N5" s="327"/>
      <c r="O5" s="327"/>
    </row>
    <row r="6" customFormat="false" ht="12.75" hidden="false" customHeight="true" outlineLevel="0" collapsed="false">
      <c r="A6" s="111" t="s">
        <v>405</v>
      </c>
      <c r="B6" s="111"/>
      <c r="C6" s="111"/>
      <c r="D6" s="111"/>
      <c r="E6" s="111"/>
      <c r="F6" s="111"/>
      <c r="I6" s="27"/>
      <c r="J6" s="27"/>
      <c r="K6" s="27"/>
      <c r="L6" s="27"/>
    </row>
    <row r="7" customFormat="false" ht="12.75" hidden="false" customHeight="true" outlineLevel="0" collapsed="false">
      <c r="A7" s="99" t="s">
        <v>406</v>
      </c>
      <c r="B7" s="99"/>
      <c r="C7" s="181" t="s">
        <v>407</v>
      </c>
      <c r="D7" s="31" t="s">
        <v>408</v>
      </c>
      <c r="E7" s="31"/>
      <c r="F7" s="31"/>
      <c r="G7" s="31"/>
      <c r="H7" s="32" t="s">
        <v>409</v>
      </c>
      <c r="I7" s="32"/>
      <c r="J7" s="32"/>
      <c r="K7" s="32"/>
      <c r="L7" s="32"/>
      <c r="M7" s="0"/>
      <c r="N7" s="0"/>
      <c r="O7" s="0"/>
      <c r="P7" s="0"/>
      <c r="Q7" s="0"/>
      <c r="R7" s="0"/>
      <c r="S7" s="0"/>
      <c r="T7" s="0"/>
      <c r="U7" s="0"/>
      <c r="V7" s="0"/>
      <c r="W7" s="0"/>
      <c r="X7" s="0"/>
    </row>
    <row r="8" customFormat="false" ht="12.75" hidden="false" customHeight="true" outlineLevel="0" collapsed="false">
      <c r="A8" s="99"/>
      <c r="B8" s="99"/>
      <c r="C8" s="181"/>
      <c r="D8" s="31"/>
      <c r="E8" s="31"/>
      <c r="F8" s="31"/>
      <c r="G8" s="31"/>
      <c r="H8" s="32"/>
      <c r="I8" s="32"/>
      <c r="J8" s="32"/>
      <c r="K8" s="32"/>
      <c r="L8" s="32"/>
      <c r="M8" s="0"/>
      <c r="N8" s="0"/>
      <c r="O8" s="0"/>
      <c r="P8" s="0"/>
      <c r="Q8" s="0"/>
      <c r="R8" s="0"/>
      <c r="S8" s="0"/>
      <c r="T8" s="0"/>
      <c r="U8" s="0"/>
      <c r="V8" s="0"/>
      <c r="W8" s="0"/>
      <c r="X8" s="0"/>
    </row>
    <row r="9" customFormat="false" ht="12.75" hidden="false" customHeight="true" outlineLevel="0" collapsed="false">
      <c r="A9" s="99"/>
      <c r="B9" s="99"/>
      <c r="C9" s="181"/>
      <c r="D9" s="31"/>
      <c r="E9" s="31"/>
      <c r="F9" s="31"/>
      <c r="G9" s="31"/>
      <c r="H9" s="32"/>
      <c r="I9" s="32"/>
      <c r="J9" s="32"/>
      <c r="K9" s="32"/>
      <c r="L9" s="32"/>
      <c r="M9" s="0"/>
      <c r="N9" s="0"/>
      <c r="O9" s="0"/>
      <c r="P9" s="0"/>
      <c r="Q9" s="0"/>
      <c r="R9" s="0"/>
      <c r="S9" s="0"/>
      <c r="T9" s="0"/>
      <c r="U9" s="0"/>
      <c r="V9" s="0"/>
      <c r="W9" s="0"/>
      <c r="X9" s="0"/>
    </row>
    <row r="10" customFormat="false" ht="12.75" hidden="false" customHeight="true" outlineLevel="0" collapsed="false">
      <c r="A10" s="99"/>
      <c r="B10" s="99"/>
      <c r="C10" s="181"/>
      <c r="D10" s="31"/>
      <c r="E10" s="31"/>
      <c r="F10" s="31"/>
      <c r="G10" s="31"/>
      <c r="H10" s="32"/>
      <c r="I10" s="32"/>
      <c r="J10" s="32"/>
      <c r="K10" s="32"/>
      <c r="L10" s="32"/>
      <c r="M10" s="0"/>
      <c r="N10" s="0"/>
      <c r="O10" s="0"/>
      <c r="P10" s="0"/>
      <c r="Q10" s="0"/>
      <c r="R10" s="0"/>
      <c r="S10" s="0"/>
      <c r="T10" s="0"/>
      <c r="U10" s="0"/>
      <c r="V10" s="0"/>
      <c r="W10" s="0"/>
      <c r="X10" s="0"/>
    </row>
    <row r="11" customFormat="false" ht="12.75" hidden="false" customHeight="true" outlineLevel="0" collapsed="false">
      <c r="A11" s="99"/>
      <c r="B11" s="99"/>
      <c r="C11" s="181"/>
      <c r="D11" s="31"/>
      <c r="E11" s="31"/>
      <c r="F11" s="31"/>
      <c r="G11" s="31"/>
      <c r="H11" s="32"/>
      <c r="I11" s="32"/>
      <c r="J11" s="32"/>
      <c r="K11" s="32"/>
      <c r="L11" s="32"/>
      <c r="M11" s="0"/>
      <c r="N11" s="0"/>
      <c r="O11" s="0"/>
      <c r="P11" s="0"/>
      <c r="Q11" s="0"/>
      <c r="R11" s="0"/>
      <c r="S11" s="0"/>
      <c r="T11" s="0"/>
      <c r="U11" s="0"/>
      <c r="V11" s="0"/>
      <c r="W11" s="0"/>
      <c r="X11" s="0"/>
    </row>
    <row r="12" customFormat="false" ht="12.75" hidden="false" customHeight="true" outlineLevel="0" collapsed="false">
      <c r="A12" s="99"/>
      <c r="B12" s="99"/>
      <c r="C12" s="181"/>
      <c r="D12" s="31"/>
      <c r="E12" s="31"/>
      <c r="F12" s="31"/>
      <c r="G12" s="31"/>
      <c r="H12" s="32"/>
      <c r="I12" s="32"/>
      <c r="J12" s="32"/>
      <c r="K12" s="32"/>
      <c r="L12" s="32"/>
      <c r="M12" s="0"/>
      <c r="N12" s="0"/>
      <c r="O12" s="0"/>
      <c r="P12" s="0"/>
      <c r="Q12" s="0"/>
      <c r="R12" s="0"/>
      <c r="S12" s="0"/>
      <c r="T12" s="0"/>
      <c r="U12" s="0"/>
      <c r="V12" s="0"/>
      <c r="W12" s="0"/>
      <c r="X12" s="0"/>
    </row>
    <row r="13" customFormat="false" ht="12.75" hidden="false" customHeight="true" outlineLevel="0" collapsed="false">
      <c r="A13" s="99"/>
      <c r="B13" s="99"/>
      <c r="C13" s="181"/>
      <c r="D13" s="31" t="s">
        <v>410</v>
      </c>
      <c r="E13" s="31" t="s">
        <v>411</v>
      </c>
      <c r="F13" s="31" t="s">
        <v>412</v>
      </c>
      <c r="G13" s="31" t="s">
        <v>413</v>
      </c>
      <c r="H13" s="31" t="s">
        <v>414</v>
      </c>
      <c r="I13" s="340" t="s">
        <v>415</v>
      </c>
      <c r="J13" s="340" t="s">
        <v>416</v>
      </c>
      <c r="K13" s="340" t="s">
        <v>417</v>
      </c>
      <c r="L13" s="32" t="s">
        <v>418</v>
      </c>
      <c r="M13" s="0"/>
      <c r="N13" s="0"/>
      <c r="O13" s="0"/>
      <c r="P13" s="0"/>
      <c r="Q13" s="0"/>
      <c r="R13" s="0"/>
      <c r="S13" s="0"/>
      <c r="T13" s="0"/>
      <c r="U13" s="0"/>
      <c r="V13" s="0"/>
      <c r="W13" s="0"/>
      <c r="X13" s="0"/>
    </row>
    <row r="14" customFormat="false" ht="12.75" hidden="false" customHeight="true" outlineLevel="0" collapsed="false">
      <c r="A14" s="99"/>
      <c r="B14" s="99"/>
      <c r="C14" s="181"/>
      <c r="D14" s="31"/>
      <c r="E14" s="31"/>
      <c r="F14" s="31"/>
      <c r="G14" s="31"/>
      <c r="H14" s="31"/>
      <c r="I14" s="340"/>
      <c r="J14" s="340"/>
      <c r="K14" s="340"/>
      <c r="L14" s="32"/>
      <c r="M14" s="0"/>
      <c r="N14" s="0"/>
      <c r="O14" s="0"/>
      <c r="P14" s="0"/>
      <c r="Q14" s="0"/>
      <c r="R14" s="0"/>
      <c r="S14" s="0"/>
      <c r="T14" s="0"/>
      <c r="U14" s="0"/>
      <c r="V14" s="0"/>
      <c r="W14" s="0"/>
      <c r="X14" s="0"/>
    </row>
    <row r="15" customFormat="false" ht="12.75" hidden="false" customHeight="true" outlineLevel="0" collapsed="false">
      <c r="A15" s="99"/>
      <c r="B15" s="99"/>
      <c r="C15" s="181"/>
      <c r="D15" s="31"/>
      <c r="E15" s="31"/>
      <c r="F15" s="31"/>
      <c r="G15" s="31"/>
      <c r="H15" s="31"/>
      <c r="I15" s="340"/>
      <c r="J15" s="340"/>
      <c r="K15" s="340"/>
      <c r="L15" s="32"/>
      <c r="M15" s="0"/>
      <c r="N15" s="0"/>
      <c r="O15" s="0"/>
      <c r="P15" s="0"/>
      <c r="Q15" s="0"/>
      <c r="R15" s="0"/>
      <c r="S15" s="0"/>
      <c r="T15" s="0"/>
      <c r="U15" s="0"/>
      <c r="V15" s="0"/>
      <c r="W15" s="0"/>
      <c r="X15" s="0"/>
    </row>
    <row r="16" customFormat="false" ht="12.75" hidden="false" customHeight="true" outlineLevel="0" collapsed="false">
      <c r="A16" s="99"/>
      <c r="B16" s="99"/>
      <c r="C16" s="181"/>
      <c r="D16" s="31"/>
      <c r="E16" s="31"/>
      <c r="F16" s="31"/>
      <c r="G16" s="31"/>
      <c r="H16" s="31"/>
      <c r="I16" s="340"/>
      <c r="J16" s="340"/>
      <c r="K16" s="340"/>
      <c r="L16" s="32"/>
      <c r="M16" s="0"/>
      <c r="N16" s="0"/>
      <c r="O16" s="0"/>
      <c r="P16" s="0"/>
      <c r="Q16" s="0"/>
      <c r="R16" s="0"/>
      <c r="S16" s="0"/>
      <c r="T16" s="0"/>
      <c r="U16" s="0"/>
      <c r="V16" s="0"/>
      <c r="W16" s="0"/>
      <c r="X16" s="0"/>
    </row>
    <row r="17" customFormat="false" ht="12.75" hidden="false" customHeight="true" outlineLevel="0" collapsed="false">
      <c r="A17" s="99"/>
      <c r="B17" s="99"/>
      <c r="C17" s="181"/>
      <c r="D17" s="31"/>
      <c r="E17" s="31"/>
      <c r="F17" s="31"/>
      <c r="G17" s="31"/>
      <c r="H17" s="31"/>
      <c r="I17" s="340"/>
      <c r="J17" s="340"/>
      <c r="K17" s="340"/>
      <c r="L17" s="32"/>
      <c r="M17" s="0"/>
      <c r="N17" s="0"/>
      <c r="O17" s="0"/>
      <c r="P17" s="0"/>
      <c r="Q17" s="0"/>
      <c r="R17" s="0"/>
      <c r="S17" s="0"/>
      <c r="T17" s="0"/>
      <c r="U17" s="0"/>
      <c r="V17" s="0"/>
      <c r="W17" s="0"/>
      <c r="X17" s="0"/>
    </row>
    <row r="18" customFormat="false" ht="12.75" hidden="false" customHeight="true" outlineLevel="0" collapsed="false">
      <c r="A18" s="99"/>
      <c r="B18" s="99"/>
      <c r="C18" s="181"/>
      <c r="D18" s="31"/>
      <c r="E18" s="31"/>
      <c r="F18" s="31"/>
      <c r="G18" s="31"/>
      <c r="H18" s="31"/>
      <c r="I18" s="340"/>
      <c r="J18" s="340"/>
      <c r="K18" s="340"/>
      <c r="L18" s="32"/>
      <c r="M18" s="0"/>
      <c r="N18" s="0"/>
      <c r="O18" s="0"/>
      <c r="P18" s="0"/>
      <c r="Q18" s="0"/>
      <c r="R18" s="0"/>
      <c r="S18" s="0"/>
      <c r="T18" s="0"/>
      <c r="U18" s="0"/>
      <c r="V18" s="0"/>
      <c r="W18" s="0"/>
      <c r="X18" s="0"/>
    </row>
    <row r="19" customFormat="false" ht="12.75" hidden="false" customHeight="true" outlineLevel="0" collapsed="false">
      <c r="A19" s="99"/>
      <c r="B19" s="99"/>
      <c r="C19" s="181"/>
      <c r="D19" s="31"/>
      <c r="E19" s="31"/>
      <c r="F19" s="31"/>
      <c r="G19" s="31"/>
      <c r="H19" s="31"/>
      <c r="I19" s="340"/>
      <c r="J19" s="340"/>
      <c r="K19" s="340"/>
      <c r="L19" s="32"/>
      <c r="M19" s="0"/>
      <c r="N19" s="0"/>
      <c r="O19" s="0"/>
      <c r="P19" s="0"/>
      <c r="Q19" s="0"/>
      <c r="R19" s="0"/>
      <c r="S19" s="0"/>
      <c r="T19" s="0"/>
      <c r="U19" s="0"/>
      <c r="V19" s="0"/>
      <c r="W19" s="0"/>
      <c r="X19" s="0"/>
    </row>
    <row r="20" customFormat="false" ht="12.75" hidden="false" customHeight="true" outlineLevel="0" collapsed="false">
      <c r="A20" s="99"/>
      <c r="B20" s="99"/>
      <c r="C20" s="181"/>
      <c r="D20" s="31"/>
      <c r="E20" s="31"/>
      <c r="F20" s="31"/>
      <c r="G20" s="31"/>
      <c r="H20" s="31"/>
      <c r="I20" s="340"/>
      <c r="J20" s="340"/>
      <c r="K20" s="340"/>
      <c r="L20" s="32"/>
      <c r="M20" s="0"/>
      <c r="N20" s="0"/>
      <c r="O20" s="0"/>
      <c r="P20" s="0"/>
      <c r="Q20" s="0"/>
      <c r="R20" s="0"/>
      <c r="S20" s="0"/>
      <c r="T20" s="0"/>
      <c r="U20" s="0"/>
      <c r="V20" s="0"/>
      <c r="W20" s="0"/>
      <c r="X20" s="0"/>
    </row>
    <row r="21" s="46" customFormat="true" ht="15" hidden="false" customHeight="true" outlineLevel="0" collapsed="false">
      <c r="A21" s="49" t="n">
        <v>2011</v>
      </c>
      <c r="B21" s="39" t="s">
        <v>419</v>
      </c>
      <c r="C21" s="41" t="n">
        <v>145094</v>
      </c>
      <c r="D21" s="41" t="n">
        <v>19561</v>
      </c>
      <c r="E21" s="41" t="n">
        <v>36712</v>
      </c>
      <c r="F21" s="41" t="n">
        <v>17764</v>
      </c>
      <c r="G21" s="41" t="n">
        <v>41765</v>
      </c>
      <c r="H21" s="41" t="n">
        <v>38077</v>
      </c>
      <c r="I21" s="41" t="n">
        <v>43042</v>
      </c>
      <c r="J21" s="41" t="n">
        <v>25964</v>
      </c>
      <c r="K21" s="41" t="n">
        <v>25321</v>
      </c>
      <c r="L21" s="92" t="n">
        <v>12690</v>
      </c>
      <c r="M21" s="25"/>
      <c r="N21" s="25"/>
      <c r="O21" s="25"/>
      <c r="P21" s="25"/>
      <c r="Q21" s="25"/>
      <c r="R21" s="25"/>
      <c r="S21" s="25"/>
      <c r="T21" s="25"/>
      <c r="U21" s="25"/>
      <c r="V21" s="25"/>
      <c r="W21" s="25"/>
      <c r="X21" s="25"/>
    </row>
    <row r="22" s="46" customFormat="true" ht="15" hidden="false" customHeight="true" outlineLevel="0" collapsed="false">
      <c r="A22" s="49"/>
      <c r="B22" s="50"/>
      <c r="C22" s="50"/>
      <c r="D22" s="50"/>
      <c r="E22" s="50"/>
      <c r="F22" s="50"/>
      <c r="G22" s="50"/>
      <c r="H22" s="50"/>
      <c r="I22" s="50"/>
      <c r="J22" s="50"/>
      <c r="K22" s="50"/>
      <c r="L22" s="125"/>
      <c r="M22" s="25"/>
      <c r="N22" s="25"/>
      <c r="O22" s="25"/>
      <c r="P22" s="25"/>
      <c r="Q22" s="25"/>
      <c r="R22" s="25"/>
      <c r="S22" s="25"/>
      <c r="T22" s="25"/>
      <c r="U22" s="25"/>
      <c r="V22" s="25"/>
      <c r="W22" s="25"/>
      <c r="X22" s="25"/>
    </row>
    <row r="23" s="46" customFormat="true" ht="15" hidden="false" customHeight="true" outlineLevel="0" collapsed="false">
      <c r="A23" s="38" t="n">
        <v>2012</v>
      </c>
      <c r="B23" s="39" t="s">
        <v>185</v>
      </c>
      <c r="C23" s="288" t="n">
        <v>158163</v>
      </c>
      <c r="D23" s="56" t="n">
        <v>20404</v>
      </c>
      <c r="E23" s="56" t="n">
        <v>39156</v>
      </c>
      <c r="F23" s="56" t="n">
        <v>19114</v>
      </c>
      <c r="G23" s="56" t="n">
        <v>46346</v>
      </c>
      <c r="H23" s="56" t="n">
        <v>39791</v>
      </c>
      <c r="I23" s="56" t="n">
        <v>47646</v>
      </c>
      <c r="J23" s="56" t="n">
        <v>28777</v>
      </c>
      <c r="K23" s="56" t="n">
        <v>27824</v>
      </c>
      <c r="L23" s="341" t="n">
        <v>14125</v>
      </c>
      <c r="M23" s="25"/>
      <c r="N23" s="25"/>
      <c r="O23" s="25"/>
      <c r="P23" s="25"/>
      <c r="Q23" s="25"/>
      <c r="R23" s="25"/>
      <c r="S23" s="25"/>
      <c r="T23" s="25"/>
      <c r="U23" s="25"/>
      <c r="V23" s="25"/>
      <c r="W23" s="25"/>
      <c r="X23" s="25"/>
    </row>
    <row r="24" s="46" customFormat="true" ht="15" hidden="false" customHeight="true" outlineLevel="0" collapsed="false">
      <c r="A24" s="38"/>
      <c r="B24" s="39" t="s">
        <v>219</v>
      </c>
      <c r="C24" s="288" t="n">
        <v>145215</v>
      </c>
      <c r="D24" s="56" t="n">
        <v>18407</v>
      </c>
      <c r="E24" s="56" t="n">
        <v>36273</v>
      </c>
      <c r="F24" s="56" t="n">
        <v>18351</v>
      </c>
      <c r="G24" s="56" t="n">
        <v>41652</v>
      </c>
      <c r="H24" s="56" t="n">
        <v>34555</v>
      </c>
      <c r="I24" s="56" t="n">
        <v>43958</v>
      </c>
      <c r="J24" s="56" t="n">
        <v>26777</v>
      </c>
      <c r="K24" s="56" t="n">
        <v>25663</v>
      </c>
      <c r="L24" s="341" t="n">
        <v>14262</v>
      </c>
      <c r="M24" s="25"/>
      <c r="N24" s="25"/>
      <c r="O24" s="25"/>
      <c r="P24" s="25"/>
      <c r="Q24" s="25"/>
      <c r="R24" s="25"/>
      <c r="S24" s="25"/>
      <c r="T24" s="25"/>
      <c r="U24" s="25"/>
      <c r="V24" s="25"/>
      <c r="W24" s="25"/>
      <c r="X24" s="25"/>
    </row>
    <row r="25" s="46" customFormat="true" ht="15" hidden="false" customHeight="true" outlineLevel="0" collapsed="false">
      <c r="A25" s="38"/>
      <c r="B25" s="39" t="s">
        <v>179</v>
      </c>
      <c r="C25" s="288" t="n">
        <v>147766</v>
      </c>
      <c r="D25" s="56" t="n">
        <v>20286</v>
      </c>
      <c r="E25" s="56" t="n">
        <v>37650</v>
      </c>
      <c r="F25" s="56" t="n">
        <v>18386</v>
      </c>
      <c r="G25" s="56" t="n">
        <v>41719</v>
      </c>
      <c r="H25" s="56" t="n">
        <v>37718</v>
      </c>
      <c r="I25" s="56" t="n">
        <v>43815</v>
      </c>
      <c r="J25" s="56" t="n">
        <v>26883</v>
      </c>
      <c r="K25" s="56" t="n">
        <v>25098</v>
      </c>
      <c r="L25" s="341" t="n">
        <v>14252</v>
      </c>
      <c r="M25" s="25"/>
      <c r="N25" s="25"/>
      <c r="O25" s="25"/>
      <c r="P25" s="25"/>
      <c r="Q25" s="25"/>
      <c r="R25" s="25"/>
      <c r="S25" s="25"/>
      <c r="T25" s="25"/>
      <c r="U25" s="25"/>
      <c r="V25" s="25"/>
      <c r="W25" s="25"/>
      <c r="X25" s="25"/>
    </row>
    <row r="26" s="46" customFormat="true" ht="15" hidden="false" customHeight="true" outlineLevel="0" collapsed="false">
      <c r="A26" s="38"/>
      <c r="B26" s="39" t="s">
        <v>182</v>
      </c>
      <c r="C26" s="342" t="n">
        <v>161161</v>
      </c>
      <c r="D26" s="56" t="n">
        <v>22116</v>
      </c>
      <c r="E26" s="56" t="n">
        <v>40119</v>
      </c>
      <c r="F26" s="56" t="n">
        <v>18902</v>
      </c>
      <c r="G26" s="56" t="n">
        <v>47241</v>
      </c>
      <c r="H26" s="56" t="n">
        <v>39722</v>
      </c>
      <c r="I26" s="56" t="n">
        <v>47855</v>
      </c>
      <c r="J26" s="56" t="n">
        <v>29678</v>
      </c>
      <c r="K26" s="56" t="n">
        <v>27796</v>
      </c>
      <c r="L26" s="341" t="n">
        <v>16110</v>
      </c>
      <c r="M26" s="25"/>
      <c r="N26" s="25"/>
      <c r="O26" s="25"/>
      <c r="P26" s="25"/>
      <c r="Q26" s="25"/>
      <c r="R26" s="25"/>
      <c r="S26" s="25"/>
      <c r="T26" s="25"/>
      <c r="U26" s="25"/>
      <c r="V26" s="25"/>
      <c r="W26" s="25"/>
      <c r="X26" s="25"/>
    </row>
    <row r="27" s="46" customFormat="true" ht="15" hidden="false" customHeight="true" outlineLevel="0" collapsed="false">
      <c r="A27" s="38"/>
      <c r="B27" s="39"/>
      <c r="C27" s="342"/>
      <c r="D27" s="56"/>
      <c r="E27" s="56"/>
      <c r="F27" s="56"/>
      <c r="G27" s="56"/>
      <c r="H27" s="56"/>
      <c r="I27" s="56"/>
      <c r="J27" s="56"/>
      <c r="K27" s="56"/>
      <c r="L27" s="341"/>
      <c r="M27" s="25"/>
      <c r="N27" s="25"/>
      <c r="O27" s="25"/>
      <c r="P27" s="25"/>
      <c r="Q27" s="25"/>
      <c r="R27" s="25"/>
      <c r="S27" s="25"/>
      <c r="T27" s="25"/>
      <c r="U27" s="25"/>
      <c r="V27" s="25"/>
      <c r="W27" s="25"/>
      <c r="X27" s="25"/>
    </row>
    <row r="28" s="46" customFormat="true" ht="15" hidden="false" customHeight="true" outlineLevel="0" collapsed="false">
      <c r="A28" s="38" t="n">
        <v>2013</v>
      </c>
      <c r="B28" s="39" t="s">
        <v>185</v>
      </c>
      <c r="C28" s="342" t="n">
        <v>176708</v>
      </c>
      <c r="D28" s="56" t="n">
        <v>23569</v>
      </c>
      <c r="E28" s="56" t="n">
        <v>43117</v>
      </c>
      <c r="F28" s="56" t="n">
        <v>20528</v>
      </c>
      <c r="G28" s="56" t="n">
        <v>52780</v>
      </c>
      <c r="H28" s="56" t="n">
        <v>41532</v>
      </c>
      <c r="I28" s="56" t="n">
        <v>53513</v>
      </c>
      <c r="J28" s="56" t="n">
        <v>33432</v>
      </c>
      <c r="K28" s="56" t="n">
        <v>30275</v>
      </c>
      <c r="L28" s="341" t="n">
        <v>17956</v>
      </c>
      <c r="M28" s="25"/>
      <c r="N28" s="25"/>
      <c r="O28" s="25"/>
      <c r="P28" s="25"/>
      <c r="Q28" s="25"/>
      <c r="R28" s="25"/>
      <c r="S28" s="25"/>
      <c r="T28" s="25"/>
      <c r="U28" s="25"/>
      <c r="V28" s="25"/>
      <c r="W28" s="25"/>
      <c r="X28" s="25"/>
    </row>
    <row r="29" s="124" customFormat="true" ht="15" hidden="false" customHeight="true" outlineLevel="0" collapsed="false">
      <c r="A29" s="121"/>
      <c r="B29" s="332" t="s">
        <v>269</v>
      </c>
      <c r="C29" s="81" t="n">
        <f aca="false">C28/C23*100</f>
        <v>111.725245474605</v>
      </c>
      <c r="D29" s="81" t="n">
        <f aca="false">D28/D23*100</f>
        <v>115.511664379533</v>
      </c>
      <c r="E29" s="81" t="n">
        <f aca="false">E28/E23*100</f>
        <v>110.115946470528</v>
      </c>
      <c r="F29" s="81" t="n">
        <f aca="false">F28/F23*100</f>
        <v>107.397718949461</v>
      </c>
      <c r="G29" s="81" t="n">
        <f aca="false">G28/G23*100</f>
        <v>113.882535709662</v>
      </c>
      <c r="H29" s="81" t="n">
        <f aca="false">H28/H23*100</f>
        <v>104.375361262597</v>
      </c>
      <c r="I29" s="81" t="n">
        <f aca="false">I28/I23*100</f>
        <v>112.313730428577</v>
      </c>
      <c r="J29" s="81" t="n">
        <f aca="false">J28/J23*100</f>
        <v>116.176112867915</v>
      </c>
      <c r="K29" s="81" t="n">
        <f aca="false">K28/K23*100</f>
        <v>108.808941920644</v>
      </c>
      <c r="L29" s="123" t="n">
        <f aca="false">L28/L23*100</f>
        <v>127.122123893805</v>
      </c>
      <c r="M29" s="25"/>
      <c r="N29" s="25"/>
      <c r="O29" s="25"/>
      <c r="P29" s="25"/>
      <c r="Q29" s="25"/>
      <c r="R29" s="25"/>
      <c r="S29" s="25"/>
      <c r="T29" s="25"/>
      <c r="U29" s="25"/>
      <c r="V29" s="25"/>
      <c r="W29" s="25"/>
      <c r="X29" s="25"/>
    </row>
    <row r="30" s="124" customFormat="true" ht="15" hidden="false" customHeight="true" outlineLevel="0" collapsed="false">
      <c r="A30" s="121"/>
      <c r="B30" s="335" t="s">
        <v>295</v>
      </c>
      <c r="C30" s="134" t="n">
        <f aca="false">C28/C26*100</f>
        <v>109.646874864266</v>
      </c>
      <c r="D30" s="134" t="n">
        <f aca="false">D28/D26*100</f>
        <v>106.569904141798</v>
      </c>
      <c r="E30" s="134" t="n">
        <f aca="false">E28/E26*100</f>
        <v>107.472768513672</v>
      </c>
      <c r="F30" s="134" t="n">
        <f aca="false">F28/F26*100</f>
        <v>108.602264310655</v>
      </c>
      <c r="G30" s="134" t="n">
        <f aca="false">G28/G26*100</f>
        <v>111.724984653161</v>
      </c>
      <c r="H30" s="134" t="n">
        <f aca="false">H28/H26*100</f>
        <v>104.556668848497</v>
      </c>
      <c r="I30" s="134" t="n">
        <f aca="false">I28/I26*100</f>
        <v>111.823215964894</v>
      </c>
      <c r="J30" s="134" t="n">
        <f aca="false">J28/J26*100</f>
        <v>112.649100343689</v>
      </c>
      <c r="K30" s="134" t="n">
        <f aca="false">K28/K26*100</f>
        <v>108.918549431573</v>
      </c>
      <c r="L30" s="135" t="n">
        <f aca="false">L28/L26*100</f>
        <v>111.458721291124</v>
      </c>
      <c r="M30" s="25"/>
      <c r="N30" s="25"/>
      <c r="O30" s="25"/>
      <c r="P30" s="25"/>
      <c r="Q30" s="25"/>
      <c r="R30" s="25"/>
      <c r="S30" s="25"/>
      <c r="T30" s="25"/>
      <c r="U30" s="25"/>
      <c r="V30" s="25"/>
      <c r="W30" s="25"/>
      <c r="X30" s="25"/>
    </row>
    <row r="31" s="25" customFormat="true" ht="20.1" hidden="false" customHeight="true" outlineLevel="0" collapsed="false">
      <c r="A31" s="336" t="s">
        <v>420</v>
      </c>
      <c r="B31" s="336"/>
      <c r="C31" s="336"/>
      <c r="D31" s="336"/>
      <c r="E31" s="336"/>
      <c r="F31" s="336"/>
      <c r="G31" s="336"/>
      <c r="H31" s="336"/>
      <c r="I31" s="336"/>
      <c r="J31" s="336"/>
      <c r="K31" s="336"/>
      <c r="L31" s="336"/>
      <c r="M31" s="23"/>
      <c r="N31" s="23"/>
      <c r="O31" s="23"/>
      <c r="P31" s="23"/>
      <c r="Q31" s="23"/>
      <c r="R31" s="23"/>
      <c r="S31" s="23"/>
      <c r="T31" s="23"/>
      <c r="U31" s="23"/>
      <c r="V31" s="23"/>
      <c r="W31" s="23"/>
      <c r="X31" s="23"/>
    </row>
    <row r="32" s="25" customFormat="true" ht="12.75" hidden="false" customHeight="true" outlineLevel="0" collapsed="false">
      <c r="A32" s="336" t="s">
        <v>421</v>
      </c>
      <c r="B32" s="336"/>
      <c r="C32" s="336"/>
      <c r="D32" s="336"/>
      <c r="E32" s="336"/>
      <c r="F32" s="336"/>
      <c r="G32" s="336"/>
      <c r="H32" s="336"/>
      <c r="I32" s="336"/>
      <c r="J32" s="336"/>
      <c r="K32" s="336"/>
      <c r="L32" s="336"/>
      <c r="M32" s="23"/>
      <c r="N32" s="23"/>
      <c r="O32" s="23"/>
      <c r="P32" s="23"/>
      <c r="Q32" s="23"/>
      <c r="R32" s="23"/>
      <c r="S32" s="23"/>
      <c r="T32" s="23"/>
      <c r="U32" s="23"/>
      <c r="V32" s="23"/>
      <c r="W32" s="23"/>
      <c r="X32" s="23"/>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23">
    <mergeCell ref="A1:K1"/>
    <mergeCell ref="L1:N1"/>
    <mergeCell ref="A2:G2"/>
    <mergeCell ref="L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1:L31"/>
    <mergeCell ref="A32:L32"/>
  </mergeCells>
  <hyperlinks>
    <hyperlink ref="L1" location="'Spis tablic     List of tables'!A18" display="Powrót do spisu tablic"/>
    <hyperlink ref="L2" location="'Spis tablic     List of tables'!A2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M1" activeCellId="0" sqref="M1:O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70" t="s">
        <v>422</v>
      </c>
      <c r="B1" s="70"/>
      <c r="C1" s="70"/>
      <c r="D1" s="70"/>
      <c r="E1" s="70"/>
      <c r="F1" s="70"/>
      <c r="G1" s="70"/>
      <c r="H1" s="70"/>
      <c r="I1" s="70"/>
      <c r="J1" s="337"/>
      <c r="K1" s="337"/>
      <c r="L1" s="337"/>
      <c r="M1" s="16" t="s">
        <v>149</v>
      </c>
      <c r="N1" s="16"/>
      <c r="O1" s="16"/>
    </row>
    <row r="2" customFormat="false" ht="14.25" hidden="false" customHeight="false" outlineLevel="0" collapsed="false">
      <c r="A2" s="343" t="s">
        <v>423</v>
      </c>
      <c r="B2" s="343"/>
      <c r="C2" s="343"/>
      <c r="D2" s="343"/>
      <c r="E2" s="343"/>
      <c r="F2" s="343"/>
      <c r="G2" s="343"/>
      <c r="H2" s="343"/>
      <c r="I2" s="344"/>
      <c r="J2" s="344"/>
      <c r="K2" s="344"/>
      <c r="L2" s="344"/>
      <c r="M2" s="19" t="s">
        <v>151</v>
      </c>
      <c r="N2" s="19"/>
      <c r="O2" s="19"/>
    </row>
    <row r="3" customFormat="false" ht="14.25" hidden="false" customHeight="false" outlineLevel="0" collapsed="false">
      <c r="A3" s="70" t="s">
        <v>402</v>
      </c>
      <c r="B3" s="70"/>
      <c r="C3" s="70"/>
      <c r="D3" s="325"/>
      <c r="E3" s="325"/>
      <c r="F3" s="325"/>
      <c r="G3" s="325"/>
      <c r="H3" s="339"/>
      <c r="I3" s="339"/>
      <c r="J3" s="339"/>
      <c r="K3" s="339"/>
      <c r="L3" s="339"/>
      <c r="M3" s="3"/>
      <c r="N3" s="3"/>
      <c r="O3" s="3"/>
    </row>
    <row r="4" customFormat="false" ht="14.25" hidden="false" customHeight="false" outlineLevel="0" collapsed="false">
      <c r="A4" s="111" t="s">
        <v>424</v>
      </c>
      <c r="B4" s="111"/>
      <c r="C4" s="111"/>
      <c r="D4" s="111"/>
      <c r="E4" s="111"/>
      <c r="F4" s="111"/>
      <c r="G4" s="111"/>
      <c r="H4" s="111"/>
      <c r="I4" s="111"/>
      <c r="J4" s="111"/>
      <c r="K4" s="111"/>
      <c r="L4" s="111"/>
      <c r="M4" s="327"/>
      <c r="N4" s="327"/>
      <c r="O4" s="327"/>
    </row>
    <row r="5" customFormat="false" ht="14.25" hidden="false" customHeight="false" outlineLevel="0" collapsed="false">
      <c r="A5" s="345" t="s">
        <v>425</v>
      </c>
      <c r="B5" s="345"/>
      <c r="C5" s="345"/>
      <c r="D5" s="345"/>
      <c r="E5" s="345"/>
      <c r="F5" s="345"/>
      <c r="G5" s="345"/>
      <c r="H5" s="345"/>
      <c r="I5" s="345"/>
      <c r="J5" s="345"/>
      <c r="K5" s="345"/>
      <c r="L5" s="27"/>
      <c r="M5" s="27"/>
      <c r="N5" s="27"/>
      <c r="O5" s="27"/>
    </row>
    <row r="6" customFormat="false" ht="14.25" hidden="false" customHeight="false" outlineLevel="0" collapsed="false">
      <c r="A6" s="111" t="s">
        <v>405</v>
      </c>
      <c r="B6" s="111"/>
      <c r="C6" s="111"/>
      <c r="D6" s="111"/>
      <c r="E6" s="111"/>
      <c r="F6" s="111"/>
      <c r="I6" s="27"/>
      <c r="J6" s="27"/>
      <c r="K6" s="27"/>
      <c r="L6" s="27"/>
      <c r="M6" s="3"/>
      <c r="N6" s="3"/>
      <c r="O6" s="3"/>
    </row>
    <row r="7" customFormat="false" ht="14.25" hidden="false" customHeight="true" outlineLevel="0" collapsed="false">
      <c r="A7" s="99" t="s">
        <v>406</v>
      </c>
      <c r="B7" s="99"/>
      <c r="C7" s="99" t="s">
        <v>426</v>
      </c>
      <c r="D7" s="99"/>
      <c r="E7" s="99"/>
      <c r="F7" s="99"/>
      <c r="G7" s="99"/>
      <c r="H7" s="99"/>
      <c r="I7" s="32" t="s">
        <v>427</v>
      </c>
      <c r="J7" s="32"/>
      <c r="K7" s="32"/>
      <c r="L7" s="32"/>
      <c r="M7" s="32"/>
      <c r="N7" s="32"/>
      <c r="O7" s="32"/>
    </row>
    <row r="8" customFormat="false" ht="14.25" hidden="false" customHeight="false" outlineLevel="0" collapsed="false">
      <c r="A8" s="99"/>
      <c r="B8" s="99"/>
      <c r="C8" s="99"/>
      <c r="D8" s="99"/>
      <c r="E8" s="99"/>
      <c r="F8" s="99"/>
      <c r="G8" s="99"/>
      <c r="H8" s="99"/>
      <c r="I8" s="32"/>
      <c r="J8" s="32"/>
      <c r="K8" s="32"/>
      <c r="L8" s="32"/>
      <c r="M8" s="32"/>
      <c r="N8" s="32"/>
      <c r="O8" s="32"/>
    </row>
    <row r="9" customFormat="false" ht="14.25" hidden="false" customHeight="false" outlineLevel="0" collapsed="false">
      <c r="A9" s="99"/>
      <c r="B9" s="99"/>
      <c r="C9" s="99"/>
      <c r="D9" s="99"/>
      <c r="E9" s="99"/>
      <c r="F9" s="99"/>
      <c r="G9" s="99"/>
      <c r="H9" s="99"/>
      <c r="I9" s="32"/>
      <c r="J9" s="32"/>
      <c r="K9" s="32"/>
      <c r="L9" s="32"/>
      <c r="M9" s="32"/>
      <c r="N9" s="32"/>
      <c r="O9" s="32"/>
    </row>
    <row r="10" customFormat="false" ht="14.25" hidden="false" customHeight="false" outlineLevel="0" collapsed="false">
      <c r="A10" s="99"/>
      <c r="B10" s="99"/>
      <c r="C10" s="99"/>
      <c r="D10" s="99"/>
      <c r="E10" s="99"/>
      <c r="F10" s="99"/>
      <c r="G10" s="99"/>
      <c r="H10" s="99"/>
      <c r="I10" s="32"/>
      <c r="J10" s="32"/>
      <c r="K10" s="32"/>
      <c r="L10" s="32"/>
      <c r="M10" s="32"/>
      <c r="N10" s="32"/>
      <c r="O10" s="32"/>
    </row>
    <row r="11" customFormat="false" ht="14.25" hidden="false" customHeight="false" outlineLevel="0" collapsed="false">
      <c r="A11" s="99"/>
      <c r="B11" s="99"/>
      <c r="C11" s="99"/>
      <c r="D11" s="99"/>
      <c r="E11" s="99"/>
      <c r="F11" s="99"/>
      <c r="G11" s="99"/>
      <c r="H11" s="99"/>
      <c r="I11" s="32"/>
      <c r="J11" s="32"/>
      <c r="K11" s="32"/>
      <c r="L11" s="32"/>
      <c r="M11" s="32"/>
      <c r="N11" s="32"/>
      <c r="O11" s="32"/>
    </row>
    <row r="12" customFormat="false" ht="14.25" hidden="false" customHeight="false" outlineLevel="0" collapsed="false">
      <c r="A12" s="99"/>
      <c r="B12" s="99"/>
      <c r="C12" s="99"/>
      <c r="D12" s="99"/>
      <c r="E12" s="99"/>
      <c r="F12" s="99"/>
      <c r="G12" s="99"/>
      <c r="H12" s="99"/>
      <c r="I12" s="32"/>
      <c r="J12" s="32"/>
      <c r="K12" s="32"/>
      <c r="L12" s="32"/>
      <c r="M12" s="32"/>
      <c r="N12" s="32"/>
      <c r="O12" s="32"/>
    </row>
    <row r="13" customFormat="false" ht="14.25" hidden="false" customHeight="true" outlineLevel="0" collapsed="false">
      <c r="A13" s="99"/>
      <c r="B13" s="99"/>
      <c r="C13" s="29" t="s">
        <v>428</v>
      </c>
      <c r="D13" s="340" t="s">
        <v>429</v>
      </c>
      <c r="E13" s="346" t="s">
        <v>430</v>
      </c>
      <c r="F13" s="340" t="s">
        <v>431</v>
      </c>
      <c r="G13" s="340" t="s">
        <v>432</v>
      </c>
      <c r="H13" s="31" t="s">
        <v>433</v>
      </c>
      <c r="I13" s="32" t="s">
        <v>434</v>
      </c>
      <c r="J13" s="340" t="s">
        <v>435</v>
      </c>
      <c r="K13" s="340" t="s">
        <v>436</v>
      </c>
      <c r="L13" s="340" t="s">
        <v>437</v>
      </c>
      <c r="M13" s="340" t="s">
        <v>438</v>
      </c>
      <c r="N13" s="31" t="s">
        <v>439</v>
      </c>
      <c r="O13" s="32" t="s">
        <v>440</v>
      </c>
    </row>
    <row r="14" customFormat="false" ht="14.25" hidden="false" customHeight="false" outlineLevel="0" collapsed="false">
      <c r="A14" s="99"/>
      <c r="B14" s="99"/>
      <c r="C14" s="29"/>
      <c r="D14" s="340"/>
      <c r="E14" s="346"/>
      <c r="F14" s="340"/>
      <c r="G14" s="340"/>
      <c r="H14" s="31"/>
      <c r="I14" s="32"/>
      <c r="J14" s="340"/>
      <c r="K14" s="340"/>
      <c r="L14" s="340"/>
      <c r="M14" s="340"/>
      <c r="N14" s="31"/>
      <c r="O14" s="32"/>
    </row>
    <row r="15" customFormat="false" ht="14.25" hidden="false" customHeight="false" outlineLevel="0" collapsed="false">
      <c r="A15" s="99"/>
      <c r="B15" s="99"/>
      <c r="C15" s="29"/>
      <c r="D15" s="340"/>
      <c r="E15" s="346"/>
      <c r="F15" s="340"/>
      <c r="G15" s="340"/>
      <c r="H15" s="31"/>
      <c r="I15" s="32"/>
      <c r="J15" s="340"/>
      <c r="K15" s="340"/>
      <c r="L15" s="340"/>
      <c r="M15" s="340"/>
      <c r="N15" s="31"/>
      <c r="O15" s="32"/>
    </row>
    <row r="16" customFormat="false" ht="14.25" hidden="false" customHeight="false" outlineLevel="0" collapsed="false">
      <c r="A16" s="99"/>
      <c r="B16" s="99"/>
      <c r="C16" s="29"/>
      <c r="D16" s="340"/>
      <c r="E16" s="346"/>
      <c r="F16" s="340"/>
      <c r="G16" s="340"/>
      <c r="H16" s="31"/>
      <c r="I16" s="32"/>
      <c r="J16" s="340"/>
      <c r="K16" s="340"/>
      <c r="L16" s="340"/>
      <c r="M16" s="340"/>
      <c r="N16" s="31"/>
      <c r="O16" s="32"/>
    </row>
    <row r="17" customFormat="false" ht="14.25" hidden="false" customHeight="false" outlineLevel="0" collapsed="false">
      <c r="A17" s="99"/>
      <c r="B17" s="99"/>
      <c r="C17" s="29"/>
      <c r="D17" s="340"/>
      <c r="E17" s="346"/>
      <c r="F17" s="340"/>
      <c r="G17" s="340"/>
      <c r="H17" s="31"/>
      <c r="I17" s="32"/>
      <c r="J17" s="340"/>
      <c r="K17" s="340"/>
      <c r="L17" s="340"/>
      <c r="M17" s="340"/>
      <c r="N17" s="31"/>
      <c r="O17" s="32"/>
    </row>
    <row r="18" customFormat="false" ht="14.25" hidden="false" customHeight="false" outlineLevel="0" collapsed="false">
      <c r="A18" s="99"/>
      <c r="B18" s="99"/>
      <c r="C18" s="29"/>
      <c r="D18" s="340"/>
      <c r="E18" s="346"/>
      <c r="F18" s="340"/>
      <c r="G18" s="340"/>
      <c r="H18" s="31"/>
      <c r="I18" s="32"/>
      <c r="J18" s="340"/>
      <c r="K18" s="340"/>
      <c r="L18" s="340"/>
      <c r="M18" s="340"/>
      <c r="N18" s="31"/>
      <c r="O18" s="32"/>
    </row>
    <row r="19" customFormat="false" ht="14.25" hidden="false" customHeight="false" outlineLevel="0" collapsed="false">
      <c r="A19" s="99"/>
      <c r="B19" s="99"/>
      <c r="C19" s="29"/>
      <c r="D19" s="340"/>
      <c r="E19" s="346"/>
      <c r="F19" s="340"/>
      <c r="G19" s="340"/>
      <c r="H19" s="31"/>
      <c r="I19" s="32"/>
      <c r="J19" s="340"/>
      <c r="K19" s="340"/>
      <c r="L19" s="340"/>
      <c r="M19" s="340"/>
      <c r="N19" s="31"/>
      <c r="O19" s="32"/>
    </row>
    <row r="20" customFormat="false" ht="14.25" hidden="false" customHeight="false" outlineLevel="0" collapsed="false">
      <c r="A20" s="99"/>
      <c r="B20" s="99"/>
      <c r="C20" s="29"/>
      <c r="D20" s="340"/>
      <c r="E20" s="346"/>
      <c r="F20" s="340"/>
      <c r="G20" s="340"/>
      <c r="H20" s="31"/>
      <c r="I20" s="32"/>
      <c r="J20" s="340"/>
      <c r="K20" s="340"/>
      <c r="L20" s="340"/>
      <c r="M20" s="340"/>
      <c r="N20" s="31"/>
      <c r="O20" s="32"/>
    </row>
    <row r="21" s="25" customFormat="true" ht="14.25" hidden="false" customHeight="false" outlineLevel="0" collapsed="false">
      <c r="A21" s="49" t="n">
        <v>2011</v>
      </c>
      <c r="B21" s="39" t="s">
        <v>419</v>
      </c>
      <c r="C21" s="41" t="n">
        <v>13858</v>
      </c>
      <c r="D21" s="41" t="n">
        <v>28186</v>
      </c>
      <c r="E21" s="41" t="n">
        <v>26493</v>
      </c>
      <c r="F21" s="41" t="n">
        <v>26760</v>
      </c>
      <c r="G21" s="41" t="n">
        <v>28027</v>
      </c>
      <c r="H21" s="41" t="n">
        <v>21770</v>
      </c>
      <c r="I21" s="41" t="n">
        <v>21755</v>
      </c>
      <c r="J21" s="41" t="n">
        <v>33358</v>
      </c>
      <c r="K21" s="41" t="n">
        <v>19168</v>
      </c>
      <c r="L21" s="41" t="n">
        <v>20701</v>
      </c>
      <c r="M21" s="41" t="n">
        <v>13646</v>
      </c>
      <c r="N21" s="41" t="n">
        <v>4486</v>
      </c>
      <c r="O21" s="92" t="n">
        <v>31980</v>
      </c>
    </row>
    <row r="22" s="25" customFormat="true" ht="14.25" hidden="false" customHeight="false" outlineLevel="0" collapsed="false">
      <c r="A22" s="49"/>
      <c r="B22" s="50"/>
      <c r="C22" s="50"/>
      <c r="D22" s="50"/>
      <c r="E22" s="50"/>
      <c r="F22" s="50"/>
      <c r="G22" s="50"/>
      <c r="H22" s="50"/>
      <c r="I22" s="50"/>
      <c r="J22" s="50"/>
      <c r="K22" s="50"/>
      <c r="L22" s="50"/>
      <c r="M22" s="50"/>
      <c r="N22" s="50"/>
      <c r="O22" s="125"/>
    </row>
    <row r="23" s="25" customFormat="true" ht="14.25" hidden="false" customHeight="false" outlineLevel="0" collapsed="false">
      <c r="A23" s="38" t="n">
        <v>2012</v>
      </c>
      <c r="B23" s="39" t="s">
        <v>185</v>
      </c>
      <c r="C23" s="56" t="n">
        <v>11972</v>
      </c>
      <c r="D23" s="56" t="n">
        <v>30124</v>
      </c>
      <c r="E23" s="56" t="n">
        <v>31575</v>
      </c>
      <c r="F23" s="56" t="n">
        <v>30563</v>
      </c>
      <c r="G23" s="56" t="n">
        <v>30346</v>
      </c>
      <c r="H23" s="56" t="n">
        <v>23583</v>
      </c>
      <c r="I23" s="56" t="n">
        <v>24444</v>
      </c>
      <c r="J23" s="56" t="n">
        <v>37214</v>
      </c>
      <c r="K23" s="56" t="n">
        <v>21391</v>
      </c>
      <c r="L23" s="56" t="n">
        <v>22638</v>
      </c>
      <c r="M23" s="56" t="n">
        <v>15129</v>
      </c>
      <c r="N23" s="56" t="n">
        <v>5080</v>
      </c>
      <c r="O23" s="341" t="n">
        <v>32267</v>
      </c>
    </row>
    <row r="24" s="25" customFormat="true" ht="14.25" hidden="false" customHeight="false" outlineLevel="0" collapsed="false">
      <c r="A24" s="38"/>
      <c r="B24" s="39" t="s">
        <v>219</v>
      </c>
      <c r="C24" s="56" t="n">
        <v>12192</v>
      </c>
      <c r="D24" s="56" t="n">
        <v>18991</v>
      </c>
      <c r="E24" s="56" t="n">
        <v>27938</v>
      </c>
      <c r="F24" s="56" t="n">
        <v>34423</v>
      </c>
      <c r="G24" s="56" t="n">
        <v>28024</v>
      </c>
      <c r="H24" s="56" t="n">
        <v>23647</v>
      </c>
      <c r="I24" s="56" t="n">
        <v>22059</v>
      </c>
      <c r="J24" s="56" t="n">
        <v>33640</v>
      </c>
      <c r="K24" s="56" t="n">
        <v>19760</v>
      </c>
      <c r="L24" s="56" t="n">
        <v>20664</v>
      </c>
      <c r="M24" s="56" t="n">
        <v>14053</v>
      </c>
      <c r="N24" s="56" t="n">
        <v>5374</v>
      </c>
      <c r="O24" s="341" t="n">
        <v>29665</v>
      </c>
    </row>
    <row r="25" s="25" customFormat="true" ht="14.25" hidden="false" customHeight="false" outlineLevel="0" collapsed="false">
      <c r="A25" s="38"/>
      <c r="B25" s="39" t="s">
        <v>179</v>
      </c>
      <c r="C25" s="56" t="n">
        <v>18146</v>
      </c>
      <c r="D25" s="56" t="n">
        <v>23082</v>
      </c>
      <c r="E25" s="56" t="n">
        <v>21139</v>
      </c>
      <c r="F25" s="56" t="n">
        <v>32392</v>
      </c>
      <c r="G25" s="56" t="n">
        <v>27774</v>
      </c>
      <c r="H25" s="56" t="n">
        <v>25233</v>
      </c>
      <c r="I25" s="56" t="n">
        <v>22207</v>
      </c>
      <c r="J25" s="56" t="n">
        <v>33999</v>
      </c>
      <c r="K25" s="56" t="n">
        <v>19557</v>
      </c>
      <c r="L25" s="56" t="n">
        <v>20490</v>
      </c>
      <c r="M25" s="56" t="n">
        <v>13856</v>
      </c>
      <c r="N25" s="56" t="n">
        <v>5245</v>
      </c>
      <c r="O25" s="341" t="n">
        <v>32412</v>
      </c>
    </row>
    <row r="26" s="25" customFormat="true" ht="14.25" hidden="false" customHeight="false" outlineLevel="0" collapsed="false">
      <c r="A26" s="38"/>
      <c r="B26" s="39" t="s">
        <v>182</v>
      </c>
      <c r="C26" s="56" t="n">
        <v>15419</v>
      </c>
      <c r="D26" s="56" t="n">
        <v>32491</v>
      </c>
      <c r="E26" s="56" t="n">
        <v>28981</v>
      </c>
      <c r="F26" s="56" t="n">
        <v>28133</v>
      </c>
      <c r="G26" s="56" t="n">
        <v>28468</v>
      </c>
      <c r="H26" s="56" t="n">
        <v>27669</v>
      </c>
      <c r="I26" s="56" t="n">
        <v>24208</v>
      </c>
      <c r="J26" s="56" t="n">
        <v>37516</v>
      </c>
      <c r="K26" s="56" t="n">
        <v>21872</v>
      </c>
      <c r="L26" s="56" t="n">
        <v>22861</v>
      </c>
      <c r="M26" s="56" t="n">
        <v>15708</v>
      </c>
      <c r="N26" s="56" t="n">
        <v>5920</v>
      </c>
      <c r="O26" s="341" t="n">
        <v>33076</v>
      </c>
    </row>
    <row r="27" s="25" customFormat="true" ht="14.25" hidden="false" customHeight="false" outlineLevel="0" collapsed="false">
      <c r="A27" s="38"/>
      <c r="B27" s="39"/>
      <c r="C27" s="56"/>
      <c r="D27" s="56"/>
      <c r="E27" s="56"/>
      <c r="F27" s="56"/>
      <c r="G27" s="56"/>
      <c r="H27" s="56"/>
      <c r="I27" s="56"/>
      <c r="J27" s="56"/>
      <c r="K27" s="56"/>
      <c r="L27" s="56"/>
      <c r="M27" s="56"/>
      <c r="N27" s="56"/>
      <c r="O27" s="341"/>
    </row>
    <row r="28" s="25" customFormat="true" ht="14.25" hidden="false" customHeight="false" outlineLevel="0" collapsed="false">
      <c r="A28" s="38" t="n">
        <v>2013</v>
      </c>
      <c r="B28" s="39" t="s">
        <v>185</v>
      </c>
      <c r="C28" s="56" t="n">
        <v>13224</v>
      </c>
      <c r="D28" s="56" t="n">
        <v>34879</v>
      </c>
      <c r="E28" s="56" t="n">
        <v>35688</v>
      </c>
      <c r="F28" s="56" t="n">
        <v>32640</v>
      </c>
      <c r="G28" s="56" t="n">
        <v>30511</v>
      </c>
      <c r="H28" s="56" t="n">
        <v>29766</v>
      </c>
      <c r="I28" s="56" t="n">
        <v>27174</v>
      </c>
      <c r="J28" s="56" t="n">
        <v>41618</v>
      </c>
      <c r="K28" s="56" t="n">
        <v>24932</v>
      </c>
      <c r="L28" s="56" t="n">
        <v>25495</v>
      </c>
      <c r="M28" s="56" t="n">
        <v>17525</v>
      </c>
      <c r="N28" s="56" t="n">
        <v>6458</v>
      </c>
      <c r="O28" s="341" t="n">
        <v>33506</v>
      </c>
    </row>
    <row r="29" s="25" customFormat="true" ht="14.25" hidden="false" customHeight="false" outlineLevel="0" collapsed="false">
      <c r="A29" s="121"/>
      <c r="B29" s="332" t="s">
        <v>269</v>
      </c>
      <c r="C29" s="81" t="n">
        <f aca="false">C28/C23*100</f>
        <v>110.457734714333</v>
      </c>
      <c r="D29" s="81" t="n">
        <f aca="false">D28/D23*100</f>
        <v>115.784756340459</v>
      </c>
      <c r="E29" s="81" t="n">
        <f aca="false">E28/E23*100</f>
        <v>113.026128266033</v>
      </c>
      <c r="F29" s="81" t="n">
        <f aca="false">F28/F23*100</f>
        <v>106.795798841737</v>
      </c>
      <c r="G29" s="81" t="n">
        <f aca="false">G28/G23*100</f>
        <v>100.543728992289</v>
      </c>
      <c r="H29" s="81" t="n">
        <f aca="false">H28/H23*100</f>
        <v>126.218038417504</v>
      </c>
      <c r="I29" s="81" t="n">
        <f aca="false">I28/I23*100</f>
        <v>111.168384879725</v>
      </c>
      <c r="J29" s="81" t="n">
        <f aca="false">J28/J23*100</f>
        <v>111.834255925189</v>
      </c>
      <c r="K29" s="81" t="n">
        <f aca="false">K28/K23*100</f>
        <v>116.553690804544</v>
      </c>
      <c r="L29" s="81" t="n">
        <f aca="false">L28/L23*100</f>
        <v>112.620372824454</v>
      </c>
      <c r="M29" s="81" t="n">
        <f aca="false">M28/M23*100</f>
        <v>115.837133981096</v>
      </c>
      <c r="N29" s="81" t="n">
        <f aca="false">N28/N23*100</f>
        <v>127.125984251969</v>
      </c>
      <c r="O29" s="123" t="n">
        <f aca="false">O28/O23*100</f>
        <v>103.839836365327</v>
      </c>
    </row>
    <row r="30" s="25" customFormat="true" ht="14.25" hidden="false" customHeight="false" outlineLevel="0" collapsed="false">
      <c r="A30" s="121"/>
      <c r="B30" s="335" t="s">
        <v>295</v>
      </c>
      <c r="C30" s="134" t="n">
        <f aca="false">C28/C26*100</f>
        <v>85.7643167520591</v>
      </c>
      <c r="D30" s="134" t="n">
        <f aca="false">D28/D26*100</f>
        <v>107.349727616879</v>
      </c>
      <c r="E30" s="134" t="n">
        <f aca="false">E28/E26*100</f>
        <v>123.142748697422</v>
      </c>
      <c r="F30" s="134" t="n">
        <f aca="false">F28/F26*100</f>
        <v>116.020331994455</v>
      </c>
      <c r="G30" s="134" t="n">
        <f aca="false">G28/G26*100</f>
        <v>107.17647885345</v>
      </c>
      <c r="H30" s="134" t="n">
        <f aca="false">H28/H26*100</f>
        <v>107.578878889732</v>
      </c>
      <c r="I30" s="134" t="n">
        <f aca="false">I28/I26*100</f>
        <v>112.252148050231</v>
      </c>
      <c r="J30" s="134" t="n">
        <f aca="false">J28/J26*100</f>
        <v>110.934001492696</v>
      </c>
      <c r="K30" s="134" t="n">
        <f aca="false">K28/K26*100</f>
        <v>113.99049012436</v>
      </c>
      <c r="L30" s="134" t="n">
        <f aca="false">L28/L26*100</f>
        <v>111.521805695289</v>
      </c>
      <c r="M30" s="134" t="n">
        <f aca="false">M28/M26*100</f>
        <v>111.567354214413</v>
      </c>
      <c r="N30" s="134" t="n">
        <f aca="false">N28/N26*100</f>
        <v>109.087837837838</v>
      </c>
      <c r="O30" s="135" t="n">
        <f aca="false">O28/O26*100</f>
        <v>101.300036280082</v>
      </c>
    </row>
    <row r="31" s="25" customFormat="true" ht="20.1" hidden="false" customHeight="true" outlineLevel="0" collapsed="false">
      <c r="A31" s="336" t="s">
        <v>441</v>
      </c>
      <c r="B31" s="336"/>
      <c r="C31" s="336"/>
      <c r="D31" s="336"/>
      <c r="E31" s="336"/>
      <c r="F31" s="336"/>
      <c r="G31" s="336"/>
      <c r="H31" s="336"/>
      <c r="I31" s="336"/>
      <c r="J31" s="336"/>
      <c r="K31" s="336"/>
      <c r="L31" s="336"/>
      <c r="M31" s="23"/>
      <c r="N31" s="23"/>
      <c r="O31" s="23"/>
    </row>
    <row r="32" s="25" customFormat="true" ht="12.75" hidden="false" customHeight="true" outlineLevel="0" collapsed="false">
      <c r="A32" s="336" t="s">
        <v>442</v>
      </c>
      <c r="B32" s="336"/>
      <c r="C32" s="336"/>
      <c r="D32" s="336"/>
      <c r="E32" s="336"/>
      <c r="F32" s="336"/>
      <c r="G32" s="336"/>
      <c r="H32" s="336"/>
      <c r="I32" s="336"/>
      <c r="J32" s="336"/>
      <c r="K32" s="336"/>
      <c r="L32" s="336"/>
      <c r="M32" s="23"/>
      <c r="N32" s="23"/>
      <c r="O32" s="23"/>
    </row>
  </sheetData>
  <mergeCells count="26">
    <mergeCell ref="A1:I1"/>
    <mergeCell ref="M1:O1"/>
    <mergeCell ref="A2:H2"/>
    <mergeCell ref="M2:O2"/>
    <mergeCell ref="A3:C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1:L31"/>
    <mergeCell ref="A32:L32"/>
  </mergeCells>
  <hyperlinks>
    <hyperlink ref="M1" location="'Spis tablic     List of tables'!A19" display="Powrót do spisu tablic"/>
    <hyperlink ref="M2" location="'Spis tablic     List of tables'!A2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4.62"/>
    <col collapsed="false" customWidth="true" hidden="false" outlineLevel="0" max="4" min="3" style="3" width="11.87"/>
    <col collapsed="false" customWidth="true" hidden="false" outlineLevel="0" max="9" min="5" style="3" width="13.62"/>
  </cols>
  <sheetData>
    <row r="1" customFormat="false" ht="15.75" hidden="false" customHeight="true" outlineLevel="0" collapsed="false">
      <c r="A1" s="70" t="s">
        <v>443</v>
      </c>
      <c r="B1" s="70"/>
      <c r="C1" s="70"/>
      <c r="D1" s="70"/>
      <c r="E1" s="70"/>
      <c r="F1" s="70"/>
      <c r="G1" s="70"/>
      <c r="H1" s="337"/>
      <c r="I1" s="16" t="s">
        <v>149</v>
      </c>
      <c r="J1" s="16"/>
    </row>
    <row r="2" customFormat="false" ht="15" hidden="false" customHeight="true" outlineLevel="0" collapsed="false">
      <c r="A2" s="111" t="s">
        <v>444</v>
      </c>
      <c r="B2" s="111"/>
      <c r="C2" s="111"/>
      <c r="D2" s="111"/>
      <c r="E2" s="111"/>
      <c r="F2" s="111"/>
      <c r="G2" s="111"/>
      <c r="H2" s="327"/>
      <c r="I2" s="19" t="s">
        <v>151</v>
      </c>
      <c r="J2" s="19"/>
    </row>
    <row r="3" customFormat="false" ht="31.5" hidden="false" customHeight="true" outlineLevel="0" collapsed="false">
      <c r="A3" s="99" t="s">
        <v>445</v>
      </c>
      <c r="B3" s="99"/>
      <c r="C3" s="30" t="s">
        <v>446</v>
      </c>
      <c r="D3" s="31" t="s">
        <v>447</v>
      </c>
      <c r="E3" s="31"/>
      <c r="F3" s="31"/>
      <c r="G3" s="30" t="s">
        <v>448</v>
      </c>
      <c r="H3" s="31" t="s">
        <v>449</v>
      </c>
      <c r="I3" s="32" t="s">
        <v>450</v>
      </c>
    </row>
    <row r="4" customFormat="false" ht="52.5" hidden="false" customHeight="true" outlineLevel="0" collapsed="false">
      <c r="A4" s="99"/>
      <c r="B4" s="99"/>
      <c r="C4" s="30"/>
      <c r="D4" s="115" t="s">
        <v>451</v>
      </c>
      <c r="E4" s="31" t="s">
        <v>452</v>
      </c>
      <c r="F4" s="347" t="s">
        <v>453</v>
      </c>
      <c r="G4" s="30"/>
      <c r="H4" s="31"/>
      <c r="I4" s="32"/>
    </row>
    <row r="5" customFormat="false" ht="20.25" hidden="false" customHeight="true" outlineLevel="0" collapsed="false">
      <c r="A5" s="99"/>
      <c r="B5" s="99"/>
      <c r="C5" s="31" t="s">
        <v>454</v>
      </c>
      <c r="D5" s="31"/>
      <c r="E5" s="31"/>
      <c r="F5" s="31"/>
      <c r="G5" s="31"/>
      <c r="H5" s="32" t="s">
        <v>455</v>
      </c>
      <c r="I5" s="32"/>
    </row>
    <row r="6" s="25" customFormat="true" ht="18" hidden="false" customHeight="true" outlineLevel="0" collapsed="false">
      <c r="A6" s="38" t="n">
        <v>2011</v>
      </c>
      <c r="B6" s="39" t="s">
        <v>271</v>
      </c>
      <c r="C6" s="56" t="n">
        <v>2554</v>
      </c>
      <c r="D6" s="56" t="n">
        <v>1386</v>
      </c>
      <c r="E6" s="56" t="n">
        <v>1245</v>
      </c>
      <c r="F6" s="56" t="n">
        <v>141</v>
      </c>
      <c r="G6" s="56" t="n">
        <v>1168</v>
      </c>
      <c r="H6" s="56" t="n">
        <v>54.3</v>
      </c>
      <c r="I6" s="341" t="n">
        <v>48.7</v>
      </c>
    </row>
    <row r="7" s="25" customFormat="true" ht="15" hidden="false" customHeight="true" outlineLevel="0" collapsed="false">
      <c r="A7" s="38"/>
      <c r="B7" s="39" t="s">
        <v>272</v>
      </c>
      <c r="C7" s="56" t="n">
        <v>2490</v>
      </c>
      <c r="D7" s="56" t="n">
        <v>1382</v>
      </c>
      <c r="E7" s="56" t="n">
        <v>1262</v>
      </c>
      <c r="F7" s="56" t="n">
        <v>120</v>
      </c>
      <c r="G7" s="56" t="n">
        <v>1108</v>
      </c>
      <c r="H7" s="56" t="n">
        <v>55.5</v>
      </c>
      <c r="I7" s="341" t="n">
        <v>50.7</v>
      </c>
    </row>
    <row r="8" s="25" customFormat="true" ht="15" hidden="false" customHeight="true" outlineLevel="0" collapsed="false">
      <c r="A8" s="38"/>
      <c r="B8" s="39" t="s">
        <v>270</v>
      </c>
      <c r="C8" s="56" t="n">
        <v>2582</v>
      </c>
      <c r="D8" s="56" t="n">
        <v>1452</v>
      </c>
      <c r="E8" s="56" t="n">
        <v>1326</v>
      </c>
      <c r="F8" s="56" t="n">
        <v>125</v>
      </c>
      <c r="G8" s="56" t="n">
        <v>1130</v>
      </c>
      <c r="H8" s="56" t="n">
        <v>56.2</v>
      </c>
      <c r="I8" s="341" t="n">
        <v>51.4</v>
      </c>
    </row>
    <row r="9" s="25" customFormat="true" ht="15" hidden="false" customHeight="true" outlineLevel="0" collapsed="false">
      <c r="A9" s="49"/>
      <c r="B9" s="39" t="s">
        <v>456</v>
      </c>
      <c r="C9" s="56" t="n">
        <v>2664</v>
      </c>
      <c r="D9" s="56" t="n">
        <v>1469</v>
      </c>
      <c r="E9" s="56" t="n">
        <v>1324</v>
      </c>
      <c r="F9" s="56" t="n">
        <v>145</v>
      </c>
      <c r="G9" s="56" t="n">
        <v>1195</v>
      </c>
      <c r="H9" s="56" t="n">
        <v>55.1</v>
      </c>
      <c r="I9" s="341" t="n">
        <v>49.7</v>
      </c>
    </row>
    <row r="10" s="25" customFormat="true" ht="15" hidden="false" customHeight="true" outlineLevel="0" collapsed="false">
      <c r="A10" s="49"/>
      <c r="B10" s="39"/>
      <c r="C10" s="56"/>
      <c r="D10" s="56"/>
      <c r="E10" s="56"/>
      <c r="F10" s="56"/>
      <c r="G10" s="56"/>
      <c r="H10" s="56"/>
      <c r="I10" s="341"/>
    </row>
    <row r="11" s="25" customFormat="true" ht="15" hidden="false" customHeight="true" outlineLevel="0" collapsed="false">
      <c r="A11" s="49" t="n">
        <v>2012</v>
      </c>
      <c r="B11" s="39" t="s">
        <v>457</v>
      </c>
      <c r="C11" s="56" t="n">
        <v>2622</v>
      </c>
      <c r="D11" s="56" t="n">
        <v>1450</v>
      </c>
      <c r="E11" s="56" t="n">
        <v>1293</v>
      </c>
      <c r="F11" s="56" t="n">
        <v>157</v>
      </c>
      <c r="G11" s="56" t="n">
        <v>1171</v>
      </c>
      <c r="H11" s="56" t="n">
        <v>55.3</v>
      </c>
      <c r="I11" s="341" t="n">
        <v>49.3</v>
      </c>
    </row>
    <row r="12" s="25" customFormat="true" ht="15" hidden="false" customHeight="true" outlineLevel="0" collapsed="false">
      <c r="A12" s="49"/>
      <c r="B12" s="39" t="s">
        <v>272</v>
      </c>
      <c r="C12" s="56" t="n">
        <v>2615</v>
      </c>
      <c r="D12" s="56" t="n">
        <v>1432</v>
      </c>
      <c r="E12" s="56" t="n">
        <v>1279</v>
      </c>
      <c r="F12" s="56" t="n">
        <v>153</v>
      </c>
      <c r="G12" s="56" t="n">
        <v>1183</v>
      </c>
      <c r="H12" s="56" t="n">
        <v>54.8</v>
      </c>
      <c r="I12" s="341" t="n">
        <v>48.9</v>
      </c>
    </row>
    <row r="13" s="25" customFormat="true" ht="15" hidden="false" customHeight="true" outlineLevel="0" collapsed="false">
      <c r="A13" s="49"/>
      <c r="B13" s="39" t="s">
        <v>270</v>
      </c>
      <c r="C13" s="56" t="n">
        <v>2629</v>
      </c>
      <c r="D13" s="56" t="n">
        <v>1453</v>
      </c>
      <c r="E13" s="56" t="n">
        <v>1308</v>
      </c>
      <c r="F13" s="56" t="n">
        <v>146</v>
      </c>
      <c r="G13" s="56" t="n">
        <v>1176</v>
      </c>
      <c r="H13" s="56" t="n">
        <v>55.3</v>
      </c>
      <c r="I13" s="341" t="n">
        <v>49.8</v>
      </c>
    </row>
    <row r="14" s="25" customFormat="true" ht="15" hidden="false" customHeight="true" outlineLevel="0" collapsed="false">
      <c r="A14" s="49"/>
      <c r="B14" s="39" t="s">
        <v>458</v>
      </c>
      <c r="C14" s="56" t="n">
        <v>2611</v>
      </c>
      <c r="D14" s="56" t="n">
        <v>1458</v>
      </c>
      <c r="E14" s="56" t="n">
        <v>1311</v>
      </c>
      <c r="F14" s="56" t="n">
        <v>147</v>
      </c>
      <c r="G14" s="56" t="n">
        <v>1153</v>
      </c>
      <c r="H14" s="56" t="n">
        <v>55.8</v>
      </c>
      <c r="I14" s="341" t="n">
        <v>50.2</v>
      </c>
    </row>
    <row r="15" s="348" customFormat="true" ht="15" hidden="false" customHeight="true" outlineLevel="0" collapsed="false">
      <c r="A15" s="121"/>
      <c r="B15" s="332" t="s">
        <v>269</v>
      </c>
      <c r="C15" s="81" t="n">
        <f aca="false">C14/C9*100</f>
        <v>98.0105105105105</v>
      </c>
      <c r="D15" s="81" t="n">
        <f aca="false">D14/D9*100</f>
        <v>99.2511912865895</v>
      </c>
      <c r="E15" s="81" t="n">
        <f aca="false">E14/E9*100</f>
        <v>99.0181268882175</v>
      </c>
      <c r="F15" s="81" t="n">
        <f aca="false">F14/F9*100</f>
        <v>101.379310344828</v>
      </c>
      <c r="G15" s="81" t="n">
        <f aca="false">G14/G9*100</f>
        <v>96.4853556485356</v>
      </c>
      <c r="H15" s="81" t="s">
        <v>169</v>
      </c>
      <c r="I15" s="123" t="s">
        <v>169</v>
      </c>
    </row>
    <row r="16" s="348" customFormat="true" ht="15" hidden="false" customHeight="true" outlineLevel="0" collapsed="false">
      <c r="A16" s="121"/>
      <c r="B16" s="335" t="s">
        <v>295</v>
      </c>
      <c r="C16" s="134" t="n">
        <f aca="false">C14/C13*100</f>
        <v>99.315329022442</v>
      </c>
      <c r="D16" s="134" t="n">
        <f aca="false">D14/D13*100</f>
        <v>100.344115622849</v>
      </c>
      <c r="E16" s="134" t="n">
        <f aca="false">E14/E13*100</f>
        <v>100.229357798165</v>
      </c>
      <c r="F16" s="134" t="n">
        <f aca="false">F14/F13*100</f>
        <v>100.684931506849</v>
      </c>
      <c r="G16" s="134" t="n">
        <f aca="false">G14/G13*100</f>
        <v>98.0442176870748</v>
      </c>
      <c r="H16" s="134" t="s">
        <v>169</v>
      </c>
      <c r="I16" s="135" t="s">
        <v>169</v>
      </c>
    </row>
    <row r="17" s="25" customFormat="true" ht="39.95" hidden="false" customHeight="true" outlineLevel="0" collapsed="false">
      <c r="A17" s="349" t="s">
        <v>459</v>
      </c>
      <c r="B17" s="349"/>
      <c r="C17" s="349"/>
      <c r="D17" s="349"/>
      <c r="E17" s="349"/>
      <c r="F17" s="349"/>
      <c r="G17" s="349"/>
      <c r="H17" s="349"/>
      <c r="I17" s="349"/>
    </row>
    <row r="18" s="25" customFormat="true" ht="39.95" hidden="false" customHeight="true" outlineLevel="0" collapsed="false">
      <c r="A18" s="349" t="s">
        <v>460</v>
      </c>
      <c r="B18" s="349"/>
      <c r="C18" s="349"/>
      <c r="D18" s="349"/>
      <c r="E18" s="349"/>
      <c r="F18" s="349"/>
      <c r="G18" s="349"/>
      <c r="H18" s="349"/>
      <c r="I18" s="349"/>
    </row>
    <row r="23" customFormat="false" ht="14.25" hidden="false" customHeight="false" outlineLevel="0" collapsed="false">
      <c r="B23" s="350"/>
    </row>
  </sheetData>
  <mergeCells count="14">
    <mergeCell ref="A1:G1"/>
    <mergeCell ref="I1:J1"/>
    <mergeCell ref="A2:G2"/>
    <mergeCell ref="I2:J2"/>
    <mergeCell ref="A3:B5"/>
    <mergeCell ref="C3:C4"/>
    <mergeCell ref="D3:F3"/>
    <mergeCell ref="G3:G4"/>
    <mergeCell ref="H3:H4"/>
    <mergeCell ref="I3:I4"/>
    <mergeCell ref="C5:G5"/>
    <mergeCell ref="H5:I5"/>
    <mergeCell ref="A17:I17"/>
    <mergeCell ref="A18:I18"/>
  </mergeCells>
  <hyperlinks>
    <hyperlink ref="I1" location="'Spis tablic     List of tables'!A20" display="Powrót do spisu tablic"/>
    <hyperlink ref="I2" location="'Spis tablic     List of tables'!A2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6" topLeftCell="A17" activePane="bottomLeft" state="frozen"/>
      <selection pane="topLeft" activeCell="A1" activeCellId="0" sqref="A1"/>
      <selection pane="bottomLeft" activeCell="L1" activeCellId="0" sqref="L1:M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9.62"/>
    <col collapsed="false" customWidth="true" hidden="false" outlineLevel="0" max="13" min="11" style="3" width="9.62"/>
    <col collapsed="false" customWidth="true" hidden="false" outlineLevel="0" max="27" min="14" style="3" width="8.62"/>
  </cols>
  <sheetData>
    <row r="1" customFormat="false" ht="20.1" hidden="false" customHeight="true" outlineLevel="0" collapsed="false">
      <c r="A1" s="14" t="s">
        <v>148</v>
      </c>
      <c r="B1" s="14"/>
      <c r="C1" s="14"/>
      <c r="D1" s="14"/>
      <c r="E1" s="14"/>
      <c r="F1" s="14"/>
      <c r="G1" s="15"/>
      <c r="H1" s="15"/>
      <c r="I1" s="15"/>
      <c r="J1" s="15"/>
      <c r="L1" s="16" t="s">
        <v>149</v>
      </c>
      <c r="M1" s="16"/>
    </row>
    <row r="2" customFormat="false" ht="20.1" hidden="false" customHeight="true" outlineLevel="0" collapsed="false">
      <c r="A2" s="17" t="s">
        <v>150</v>
      </c>
      <c r="B2" s="17"/>
      <c r="C2" s="17"/>
      <c r="D2" s="17"/>
      <c r="E2" s="17"/>
      <c r="F2" s="17"/>
      <c r="G2" s="18"/>
      <c r="H2" s="18"/>
      <c r="I2" s="18"/>
      <c r="J2" s="18"/>
      <c r="L2" s="19" t="s">
        <v>151</v>
      </c>
      <c r="M2" s="19"/>
      <c r="P2" s="20"/>
      <c r="Q2" s="20"/>
      <c r="R2" s="20"/>
      <c r="S2" s="20"/>
      <c r="T2" s="20"/>
    </row>
    <row r="3" s="25" customFormat="true" ht="24.95" hidden="false" customHeight="true" outlineLevel="0" collapsed="false">
      <c r="A3" s="21" t="s">
        <v>152</v>
      </c>
      <c r="B3" s="21"/>
      <c r="C3" s="21"/>
      <c r="D3" s="21"/>
      <c r="E3" s="21"/>
      <c r="F3" s="21"/>
      <c r="G3" s="22"/>
      <c r="H3" s="23"/>
      <c r="I3" s="23"/>
      <c r="J3" s="22"/>
      <c r="K3" s="24"/>
      <c r="L3" s="24"/>
      <c r="M3" s="24"/>
      <c r="N3" s="24"/>
      <c r="O3" s="24"/>
      <c r="P3" s="24"/>
      <c r="Q3" s="24"/>
      <c r="R3" s="24"/>
      <c r="S3" s="24"/>
      <c r="T3" s="24"/>
      <c r="U3" s="23"/>
      <c r="V3" s="23"/>
      <c r="W3" s="23"/>
      <c r="X3" s="23"/>
      <c r="Y3" s="23"/>
      <c r="Z3" s="23"/>
      <c r="AA3" s="23"/>
    </row>
    <row r="4" customFormat="false" ht="15" hidden="false" customHeight="true" outlineLevel="0" collapsed="false">
      <c r="A4" s="26" t="s">
        <v>153</v>
      </c>
      <c r="B4" s="26"/>
      <c r="C4" s="26"/>
      <c r="D4" s="26"/>
      <c r="E4" s="26"/>
      <c r="F4" s="26"/>
      <c r="G4" s="27"/>
      <c r="H4" s="3"/>
      <c r="I4" s="3"/>
      <c r="J4" s="27"/>
      <c r="K4" s="28"/>
      <c r="L4" s="28"/>
      <c r="M4" s="28"/>
      <c r="N4" s="28"/>
      <c r="O4" s="28"/>
      <c r="P4" s="28"/>
      <c r="Q4" s="28"/>
      <c r="R4" s="28"/>
      <c r="S4" s="28"/>
      <c r="T4" s="28"/>
    </row>
    <row r="5" customFormat="false" ht="12" hidden="false" customHeight="true" outlineLevel="0" collapsed="false">
      <c r="A5" s="29" t="s">
        <v>154</v>
      </c>
      <c r="B5" s="29"/>
      <c r="C5" s="30"/>
      <c r="D5" s="31" t="s">
        <v>155</v>
      </c>
      <c r="E5" s="31" t="s">
        <v>156</v>
      </c>
      <c r="F5" s="31"/>
      <c r="G5" s="31"/>
      <c r="H5" s="29" t="s">
        <v>157</v>
      </c>
      <c r="I5" s="31" t="s">
        <v>158</v>
      </c>
      <c r="J5" s="32" t="s">
        <v>159</v>
      </c>
      <c r="K5" s="32" t="s">
        <v>160</v>
      </c>
      <c r="L5" s="32"/>
      <c r="M5" s="32"/>
    </row>
    <row r="6" customFormat="false" ht="12" hidden="false" customHeight="true" outlineLevel="0" collapsed="false">
      <c r="A6" s="29"/>
      <c r="B6" s="29"/>
      <c r="C6" s="33"/>
      <c r="D6" s="31"/>
      <c r="E6" s="31"/>
      <c r="F6" s="31"/>
      <c r="G6" s="31"/>
      <c r="H6" s="29"/>
      <c r="I6" s="31"/>
      <c r="J6" s="32"/>
      <c r="K6" s="32"/>
      <c r="L6" s="32"/>
      <c r="M6" s="32"/>
    </row>
    <row r="7" customFormat="false" ht="12" hidden="false" customHeight="true" outlineLevel="0" collapsed="false">
      <c r="A7" s="29"/>
      <c r="B7" s="29"/>
      <c r="C7" s="33"/>
      <c r="D7" s="31"/>
      <c r="E7" s="31"/>
      <c r="F7" s="31"/>
      <c r="G7" s="31"/>
      <c r="H7" s="29"/>
      <c r="I7" s="31"/>
      <c r="J7" s="32"/>
      <c r="K7" s="32"/>
      <c r="L7" s="32"/>
      <c r="M7" s="32"/>
    </row>
    <row r="8" customFormat="false" ht="12" hidden="false" customHeight="true" outlineLevel="0" collapsed="false">
      <c r="A8" s="29"/>
      <c r="B8" s="29"/>
      <c r="C8" s="33"/>
      <c r="D8" s="31"/>
      <c r="E8" s="31"/>
      <c r="F8" s="31"/>
      <c r="G8" s="31"/>
      <c r="H8" s="29"/>
      <c r="I8" s="31"/>
      <c r="J8" s="32"/>
      <c r="K8" s="32"/>
      <c r="L8" s="32"/>
      <c r="M8" s="32"/>
    </row>
    <row r="9" customFormat="false" ht="12" hidden="false" customHeight="true" outlineLevel="0" collapsed="false">
      <c r="A9" s="29"/>
      <c r="B9" s="29"/>
      <c r="C9" s="33" t="s">
        <v>161</v>
      </c>
      <c r="D9" s="31"/>
      <c r="E9" s="31"/>
      <c r="F9" s="31"/>
      <c r="G9" s="31"/>
      <c r="H9" s="29"/>
      <c r="I9" s="31"/>
      <c r="J9" s="32"/>
      <c r="K9" s="32"/>
      <c r="L9" s="32"/>
      <c r="M9" s="32"/>
    </row>
    <row r="10" customFormat="false" ht="12" hidden="false" customHeight="true" outlineLevel="0" collapsed="false">
      <c r="A10" s="29"/>
      <c r="B10" s="29"/>
      <c r="C10" s="33" t="s">
        <v>162</v>
      </c>
      <c r="D10" s="31"/>
      <c r="E10" s="31"/>
      <c r="F10" s="31"/>
      <c r="G10" s="31"/>
      <c r="H10" s="29"/>
      <c r="I10" s="31"/>
      <c r="J10" s="32"/>
      <c r="K10" s="32"/>
      <c r="L10" s="32"/>
      <c r="M10" s="32"/>
    </row>
    <row r="11" customFormat="false" ht="12" hidden="false" customHeight="true" outlineLevel="0" collapsed="false">
      <c r="A11" s="29"/>
      <c r="B11" s="29"/>
      <c r="C11" s="34" t="s">
        <v>163</v>
      </c>
      <c r="D11" s="31"/>
      <c r="E11" s="31"/>
      <c r="F11" s="31"/>
      <c r="G11" s="31"/>
      <c r="H11" s="29"/>
      <c r="I11" s="31"/>
      <c r="J11" s="32"/>
      <c r="K11" s="32"/>
      <c r="L11" s="32"/>
      <c r="M11" s="32"/>
    </row>
    <row r="12" customFormat="false" ht="12" hidden="false" customHeight="true" outlineLevel="0" collapsed="false">
      <c r="A12" s="29"/>
      <c r="B12" s="29"/>
      <c r="C12" s="34" t="s">
        <v>164</v>
      </c>
      <c r="D12" s="31"/>
      <c r="E12" s="31"/>
      <c r="F12" s="31"/>
      <c r="G12" s="31"/>
      <c r="H12" s="29"/>
      <c r="I12" s="31"/>
      <c r="J12" s="32"/>
      <c r="K12" s="32"/>
      <c r="L12" s="32"/>
      <c r="M12" s="32"/>
    </row>
    <row r="13" customFormat="false" ht="12" hidden="false" customHeight="true" outlineLevel="0" collapsed="false">
      <c r="A13" s="29"/>
      <c r="B13" s="29"/>
      <c r="C13" s="33"/>
      <c r="D13" s="31"/>
      <c r="E13" s="31"/>
      <c r="F13" s="31"/>
      <c r="G13" s="31"/>
      <c r="H13" s="29"/>
      <c r="I13" s="31"/>
      <c r="J13" s="32"/>
      <c r="K13" s="32"/>
      <c r="L13" s="32"/>
      <c r="M13" s="32"/>
    </row>
    <row r="14" customFormat="false" ht="12" hidden="false" customHeight="true" outlineLevel="0" collapsed="false">
      <c r="A14" s="29"/>
      <c r="B14" s="29"/>
      <c r="C14" s="33"/>
      <c r="D14" s="31"/>
      <c r="E14" s="31" t="s">
        <v>165</v>
      </c>
      <c r="F14" s="35" t="s">
        <v>166</v>
      </c>
      <c r="G14" s="36" t="s">
        <v>167</v>
      </c>
      <c r="H14" s="29"/>
      <c r="I14" s="31"/>
      <c r="J14" s="32"/>
      <c r="K14" s="31" t="s">
        <v>165</v>
      </c>
      <c r="L14" s="35" t="s">
        <v>166</v>
      </c>
      <c r="M14" s="37" t="s">
        <v>167</v>
      </c>
    </row>
    <row r="15" customFormat="false" ht="12" hidden="false" customHeight="true" outlineLevel="0" collapsed="false">
      <c r="A15" s="29"/>
      <c r="B15" s="29"/>
      <c r="C15" s="33"/>
      <c r="D15" s="31"/>
      <c r="E15" s="31"/>
      <c r="F15" s="35"/>
      <c r="G15" s="36"/>
      <c r="H15" s="29"/>
      <c r="I15" s="31"/>
      <c r="J15" s="32"/>
      <c r="K15" s="31"/>
      <c r="L15" s="35"/>
      <c r="M15" s="37"/>
    </row>
    <row r="16" customFormat="false" ht="12" hidden="false" customHeight="true" outlineLevel="0" collapsed="false">
      <c r="A16" s="29"/>
      <c r="B16" s="29"/>
      <c r="C16" s="33"/>
      <c r="D16" s="31"/>
      <c r="E16" s="31"/>
      <c r="F16" s="35"/>
      <c r="G16" s="36"/>
      <c r="H16" s="29"/>
      <c r="I16" s="31"/>
      <c r="J16" s="32"/>
      <c r="K16" s="31"/>
      <c r="L16" s="35"/>
      <c r="M16" s="37"/>
    </row>
    <row r="17" s="46" customFormat="true" ht="15" hidden="false" customHeight="true" outlineLevel="0" collapsed="false">
      <c r="A17" s="38" t="n">
        <v>2011</v>
      </c>
      <c r="B17" s="39" t="s">
        <v>168</v>
      </c>
      <c r="C17" s="40" t="n">
        <v>3346.8</v>
      </c>
      <c r="D17" s="41" t="n">
        <v>331.6</v>
      </c>
      <c r="E17" s="41" t="n">
        <v>145.1</v>
      </c>
      <c r="F17" s="42" t="n">
        <v>102</v>
      </c>
      <c r="G17" s="43" t="s">
        <v>169</v>
      </c>
      <c r="H17" s="41" t="n">
        <v>10.5</v>
      </c>
      <c r="I17" s="41" t="n">
        <v>55814</v>
      </c>
      <c r="J17" s="44" t="n">
        <v>71</v>
      </c>
      <c r="K17" s="41" t="n">
        <v>438.4</v>
      </c>
      <c r="L17" s="41" t="n">
        <v>106.4</v>
      </c>
      <c r="M17" s="45" t="s">
        <v>169</v>
      </c>
    </row>
    <row r="18" s="46" customFormat="true" ht="15" hidden="false" customHeight="true" outlineLevel="0" collapsed="false">
      <c r="A18" s="38" t="n">
        <v>2012</v>
      </c>
      <c r="B18" s="39" t="s">
        <v>168</v>
      </c>
      <c r="C18" s="47" t="n">
        <v>3354.1</v>
      </c>
      <c r="D18" s="48" t="n">
        <v>343.4</v>
      </c>
      <c r="E18" s="41" t="n">
        <v>161.2</v>
      </c>
      <c r="F18" s="42" t="n">
        <v>111.1</v>
      </c>
      <c r="G18" s="43" t="s">
        <v>169</v>
      </c>
      <c r="H18" s="41" t="n">
        <v>11.5</v>
      </c>
      <c r="I18" s="41" t="n">
        <v>60404</v>
      </c>
      <c r="J18" s="44" t="n">
        <v>85</v>
      </c>
      <c r="K18" s="41" t="n">
        <v>440.6</v>
      </c>
      <c r="L18" s="41" t="n">
        <v>100.5</v>
      </c>
      <c r="M18" s="45" t="s">
        <v>169</v>
      </c>
    </row>
    <row r="19" s="46" customFormat="true" ht="14.1" hidden="false" customHeight="true" outlineLevel="0" collapsed="false">
      <c r="A19" s="49"/>
      <c r="B19" s="50"/>
      <c r="C19" s="51"/>
      <c r="D19" s="42"/>
      <c r="E19" s="42"/>
      <c r="F19" s="42"/>
      <c r="G19" s="42"/>
      <c r="H19" s="42"/>
      <c r="I19" s="41"/>
      <c r="J19" s="52"/>
      <c r="K19" s="42"/>
      <c r="L19" s="42"/>
      <c r="M19" s="53"/>
    </row>
    <row r="20" s="46" customFormat="true" ht="14.1" hidden="false" customHeight="true" outlineLevel="0" collapsed="false">
      <c r="A20" s="38" t="n">
        <v>2012</v>
      </c>
      <c r="B20" s="39" t="s">
        <v>170</v>
      </c>
      <c r="C20" s="54" t="s">
        <v>171</v>
      </c>
      <c r="D20" s="48" t="n">
        <v>331.3</v>
      </c>
      <c r="E20" s="48" t="n">
        <v>155.7</v>
      </c>
      <c r="F20" s="48" t="n">
        <v>102.4</v>
      </c>
      <c r="G20" s="55" t="n">
        <v>107.3</v>
      </c>
      <c r="H20" s="48" t="n">
        <v>11.1</v>
      </c>
      <c r="I20" s="56" t="n">
        <v>3711</v>
      </c>
      <c r="J20" s="56" t="n">
        <v>53</v>
      </c>
      <c r="K20" s="48" t="n">
        <v>441.6</v>
      </c>
      <c r="L20" s="48" t="n">
        <v>102.4</v>
      </c>
      <c r="M20" s="57" t="n">
        <v>101.5</v>
      </c>
      <c r="O20" s="58"/>
    </row>
    <row r="21" s="46" customFormat="true" ht="14.1" hidden="false" customHeight="true" outlineLevel="0" collapsed="false">
      <c r="A21" s="49"/>
      <c r="B21" s="39" t="s">
        <v>172</v>
      </c>
      <c r="C21" s="54" t="s">
        <v>171</v>
      </c>
      <c r="D21" s="48" t="n">
        <v>331.9</v>
      </c>
      <c r="E21" s="48" t="n">
        <v>159.3</v>
      </c>
      <c r="F21" s="48" t="n">
        <v>102.4</v>
      </c>
      <c r="G21" s="55" t="n">
        <v>102.3</v>
      </c>
      <c r="H21" s="48" t="n">
        <v>11.3</v>
      </c>
      <c r="I21" s="56" t="n">
        <v>4113</v>
      </c>
      <c r="J21" s="56" t="n">
        <v>51</v>
      </c>
      <c r="K21" s="48" t="n">
        <v>440.8</v>
      </c>
      <c r="L21" s="48" t="n">
        <v>102</v>
      </c>
      <c r="M21" s="57" t="n">
        <v>99.8</v>
      </c>
      <c r="O21" s="58"/>
    </row>
    <row r="22" s="46" customFormat="true" ht="14.1" hidden="false" customHeight="true" outlineLevel="0" collapsed="false">
      <c r="A22" s="49"/>
      <c r="B22" s="39" t="s">
        <v>173</v>
      </c>
      <c r="C22" s="48" t="n">
        <v>3348</v>
      </c>
      <c r="D22" s="48" t="n">
        <v>332.9</v>
      </c>
      <c r="E22" s="48" t="n">
        <v>158.2</v>
      </c>
      <c r="F22" s="48" t="n">
        <v>102.4</v>
      </c>
      <c r="G22" s="55" t="n">
        <v>99.3</v>
      </c>
      <c r="H22" s="48" t="n">
        <v>11.3</v>
      </c>
      <c r="I22" s="56" t="n">
        <v>6740</v>
      </c>
      <c r="J22" s="56" t="n">
        <v>46</v>
      </c>
      <c r="K22" s="48" t="n">
        <v>440.6</v>
      </c>
      <c r="L22" s="48" t="n">
        <v>102.1</v>
      </c>
      <c r="M22" s="57" t="n">
        <v>100</v>
      </c>
      <c r="O22" s="58"/>
    </row>
    <row r="23" s="46" customFormat="true" ht="14.1" hidden="false" customHeight="true" outlineLevel="0" collapsed="false">
      <c r="A23" s="59"/>
      <c r="B23" s="39" t="s">
        <v>174</v>
      </c>
      <c r="C23" s="54" t="s">
        <v>171</v>
      </c>
      <c r="D23" s="48" t="n">
        <v>334</v>
      </c>
      <c r="E23" s="48" t="n">
        <v>153.5</v>
      </c>
      <c r="F23" s="48" t="n">
        <v>103.4</v>
      </c>
      <c r="G23" s="55" t="n">
        <v>97</v>
      </c>
      <c r="H23" s="48" t="n">
        <v>11</v>
      </c>
      <c r="I23" s="56" t="n">
        <v>5976</v>
      </c>
      <c r="J23" s="56" t="n">
        <v>38</v>
      </c>
      <c r="K23" s="48" t="n">
        <v>440.8</v>
      </c>
      <c r="L23" s="48" t="n">
        <v>101.9</v>
      </c>
      <c r="M23" s="60" t="n">
        <v>100</v>
      </c>
      <c r="O23" s="58"/>
    </row>
    <row r="24" s="46" customFormat="true" ht="14.1" hidden="false" customHeight="true" outlineLevel="0" collapsed="false">
      <c r="A24" s="59"/>
      <c r="B24" s="39" t="s">
        <v>175</v>
      </c>
      <c r="C24" s="54" t="s">
        <v>171</v>
      </c>
      <c r="D24" s="48" t="n">
        <v>335.2</v>
      </c>
      <c r="E24" s="48" t="n">
        <v>148.3</v>
      </c>
      <c r="F24" s="48" t="n">
        <v>104.8</v>
      </c>
      <c r="G24" s="55" t="n">
        <v>96.7</v>
      </c>
      <c r="H24" s="48" t="n">
        <v>10.7</v>
      </c>
      <c r="I24" s="56" t="n">
        <v>6821</v>
      </c>
      <c r="J24" s="56" t="n">
        <v>28</v>
      </c>
      <c r="K24" s="48" t="n">
        <v>440.7</v>
      </c>
      <c r="L24" s="48" t="n">
        <v>101.9</v>
      </c>
      <c r="M24" s="60" t="n">
        <v>100</v>
      </c>
      <c r="O24" s="58"/>
    </row>
    <row r="25" s="46" customFormat="true" ht="14.1" hidden="false" customHeight="true" outlineLevel="0" collapsed="false">
      <c r="A25" s="59"/>
      <c r="B25" s="39" t="s">
        <v>176</v>
      </c>
      <c r="C25" s="61" t="n">
        <v>3350.4</v>
      </c>
      <c r="D25" s="48" t="n">
        <v>336.3</v>
      </c>
      <c r="E25" s="48" t="n">
        <v>145.2</v>
      </c>
      <c r="F25" s="48" t="n">
        <v>106.7</v>
      </c>
      <c r="G25" s="55" t="n">
        <v>97.9</v>
      </c>
      <c r="H25" s="48" t="n">
        <v>10.5</v>
      </c>
      <c r="I25" s="56" t="n">
        <v>4639</v>
      </c>
      <c r="J25" s="56" t="n">
        <v>36</v>
      </c>
      <c r="K25" s="48" t="n">
        <v>440.5</v>
      </c>
      <c r="L25" s="48" t="n">
        <v>101.4</v>
      </c>
      <c r="M25" s="60" t="n">
        <v>100</v>
      </c>
      <c r="O25" s="58"/>
    </row>
    <row r="26" s="46" customFormat="true" ht="14.1" hidden="false" customHeight="true" outlineLevel="0" collapsed="false">
      <c r="A26" s="59"/>
      <c r="B26" s="39" t="s">
        <v>177</v>
      </c>
      <c r="C26" s="54" t="s">
        <v>171</v>
      </c>
      <c r="D26" s="48" t="n">
        <v>337</v>
      </c>
      <c r="E26" s="48" t="n">
        <v>145.5</v>
      </c>
      <c r="F26" s="48" t="n">
        <v>108</v>
      </c>
      <c r="G26" s="55" t="n">
        <f aca="false">E26/E25*100</f>
        <v>100.206611570248</v>
      </c>
      <c r="H26" s="48" t="n">
        <v>10.5</v>
      </c>
      <c r="I26" s="56" t="n">
        <v>4901</v>
      </c>
      <c r="J26" s="56" t="n">
        <v>38</v>
      </c>
      <c r="K26" s="48" t="n">
        <v>439.4</v>
      </c>
      <c r="L26" s="48" t="n">
        <v>101.2</v>
      </c>
      <c r="M26" s="60" t="n">
        <f aca="false">K26/K25*100</f>
        <v>99.7502837684449</v>
      </c>
      <c r="O26" s="58"/>
    </row>
    <row r="27" s="46" customFormat="true" ht="14.1" hidden="false" customHeight="true" outlineLevel="0" collapsed="false">
      <c r="A27" s="59"/>
      <c r="B27" s="39" t="s">
        <v>178</v>
      </c>
      <c r="C27" s="54" t="s">
        <v>171</v>
      </c>
      <c r="D27" s="48" t="n">
        <v>338.2</v>
      </c>
      <c r="E27" s="48" t="n">
        <v>146.4</v>
      </c>
      <c r="F27" s="48" t="n">
        <v>108.8</v>
      </c>
      <c r="G27" s="55" t="n">
        <f aca="false">E27/E26*100</f>
        <v>100.618556701031</v>
      </c>
      <c r="H27" s="48" t="n">
        <v>10.5</v>
      </c>
      <c r="I27" s="56" t="n">
        <v>6071</v>
      </c>
      <c r="J27" s="56" t="n">
        <v>34</v>
      </c>
      <c r="K27" s="48" t="n">
        <v>438.7</v>
      </c>
      <c r="L27" s="48" t="n">
        <v>101.4</v>
      </c>
      <c r="M27" s="60" t="n">
        <v>99.8</v>
      </c>
      <c r="O27" s="58"/>
    </row>
    <row r="28" s="46" customFormat="true" ht="14.1" hidden="false" customHeight="true" outlineLevel="0" collapsed="false">
      <c r="A28" s="59"/>
      <c r="B28" s="39" t="s">
        <v>179</v>
      </c>
      <c r="C28" s="47" t="n">
        <v>3353.8</v>
      </c>
      <c r="D28" s="48" t="n">
        <v>339.3</v>
      </c>
      <c r="E28" s="48" t="n">
        <v>147.8</v>
      </c>
      <c r="F28" s="48" t="n">
        <v>109.3</v>
      </c>
      <c r="G28" s="55" t="n">
        <f aca="false">E28/E27*100</f>
        <v>100.956284153005</v>
      </c>
      <c r="H28" s="48" t="n">
        <v>10.6</v>
      </c>
      <c r="I28" s="56" t="n">
        <v>6532</v>
      </c>
      <c r="J28" s="56" t="n">
        <v>38</v>
      </c>
      <c r="K28" s="48" t="n">
        <v>437.2</v>
      </c>
      <c r="L28" s="48" t="n">
        <v>99.9</v>
      </c>
      <c r="M28" s="60" t="n">
        <f aca="false">K28/K27*100</f>
        <v>99.6580806929565</v>
      </c>
      <c r="O28" s="58"/>
    </row>
    <row r="29" s="46" customFormat="true" ht="14.1" hidden="false" customHeight="true" outlineLevel="0" collapsed="false">
      <c r="A29" s="59"/>
      <c r="B29" s="62" t="s">
        <v>180</v>
      </c>
      <c r="C29" s="54" t="s">
        <v>171</v>
      </c>
      <c r="D29" s="48" t="n">
        <v>340.7</v>
      </c>
      <c r="E29" s="48" t="n">
        <v>149.2</v>
      </c>
      <c r="F29" s="48" t="n">
        <v>109.7</v>
      </c>
      <c r="G29" s="55" t="n">
        <f aca="false">E29/E28*100</f>
        <v>100.947225981055</v>
      </c>
      <c r="H29" s="48" t="n">
        <v>10.7</v>
      </c>
      <c r="I29" s="56" t="n">
        <v>4893</v>
      </c>
      <c r="J29" s="56" t="n">
        <v>50</v>
      </c>
      <c r="K29" s="48" t="n">
        <v>437.1</v>
      </c>
      <c r="L29" s="48" t="n">
        <v>100</v>
      </c>
      <c r="M29" s="57" t="n">
        <f aca="false">K29/K28*100</f>
        <v>99.9771271729186</v>
      </c>
      <c r="O29" s="58"/>
    </row>
    <row r="30" s="46" customFormat="true" ht="14.1" hidden="false" customHeight="true" outlineLevel="0" collapsed="false">
      <c r="A30" s="59"/>
      <c r="B30" s="62" t="s">
        <v>181</v>
      </c>
      <c r="C30" s="54" t="s">
        <v>171</v>
      </c>
      <c r="D30" s="48" t="n">
        <v>342</v>
      </c>
      <c r="E30" s="48" t="n">
        <v>154.8</v>
      </c>
      <c r="F30" s="48" t="n">
        <v>110.8</v>
      </c>
      <c r="G30" s="55" t="n">
        <v>103.7</v>
      </c>
      <c r="H30" s="48" t="n">
        <v>11.1</v>
      </c>
      <c r="I30" s="56" t="n">
        <v>3609</v>
      </c>
      <c r="J30" s="56" t="n">
        <v>60</v>
      </c>
      <c r="K30" s="48" t="n">
        <v>436.9</v>
      </c>
      <c r="L30" s="48" t="n">
        <v>99.8</v>
      </c>
      <c r="M30" s="57" t="n">
        <v>99.9</v>
      </c>
      <c r="O30" s="58"/>
    </row>
    <row r="31" s="46" customFormat="true" ht="14.1" hidden="false" customHeight="true" outlineLevel="0" collapsed="false">
      <c r="A31" s="59"/>
      <c r="B31" s="39" t="s">
        <v>182</v>
      </c>
      <c r="C31" s="47" t="n">
        <v>3354.1</v>
      </c>
      <c r="D31" s="48" t="n">
        <v>343.4</v>
      </c>
      <c r="E31" s="48" t="n">
        <v>161.2</v>
      </c>
      <c r="F31" s="48" t="n">
        <v>111.1</v>
      </c>
      <c r="G31" s="55" t="n">
        <v>104.1</v>
      </c>
      <c r="H31" s="48" t="n">
        <v>11.5</v>
      </c>
      <c r="I31" s="56" t="n">
        <v>2398</v>
      </c>
      <c r="J31" s="56" t="n">
        <v>85</v>
      </c>
      <c r="K31" s="48" t="n">
        <v>435.2</v>
      </c>
      <c r="L31" s="48" t="n">
        <v>100</v>
      </c>
      <c r="M31" s="60" t="n">
        <v>99.6</v>
      </c>
      <c r="O31" s="58"/>
    </row>
    <row r="32" s="46" customFormat="true" ht="14.1" hidden="false" customHeight="true" outlineLevel="0" collapsed="false">
      <c r="A32" s="59"/>
      <c r="B32" s="39"/>
      <c r="C32" s="61"/>
      <c r="D32" s="48"/>
      <c r="E32" s="48"/>
      <c r="F32" s="48"/>
      <c r="G32" s="55"/>
      <c r="H32" s="48"/>
      <c r="I32" s="56"/>
      <c r="J32" s="56"/>
      <c r="K32" s="48"/>
      <c r="L32" s="48"/>
      <c r="M32" s="60"/>
      <c r="O32" s="58"/>
    </row>
    <row r="33" s="46" customFormat="true" ht="14.1" hidden="false" customHeight="true" outlineLevel="0" collapsed="false">
      <c r="A33" s="59" t="n">
        <v>2013</v>
      </c>
      <c r="B33" s="39" t="s">
        <v>183</v>
      </c>
      <c r="C33" s="54" t="s">
        <v>171</v>
      </c>
      <c r="D33" s="48" t="n">
        <v>342.6</v>
      </c>
      <c r="E33" s="48" t="n">
        <v>173.7</v>
      </c>
      <c r="F33" s="48" t="n">
        <f aca="false">E33/E20*100</f>
        <v>111.560693641618</v>
      </c>
      <c r="G33" s="55" t="n">
        <f aca="false">E33/E31*100</f>
        <v>107.754342431762</v>
      </c>
      <c r="H33" s="48" t="n">
        <v>12.3</v>
      </c>
      <c r="I33" s="56" t="n">
        <v>4057</v>
      </c>
      <c r="J33" s="56" t="n">
        <v>71</v>
      </c>
      <c r="K33" s="48" t="n">
        <v>438.4</v>
      </c>
      <c r="L33" s="48" t="n">
        <f aca="false">K33/K20*100</f>
        <v>99.2753623188406</v>
      </c>
      <c r="M33" s="60" t="n">
        <f aca="false">K33/K31*100</f>
        <v>100.735294117647</v>
      </c>
      <c r="O33" s="58"/>
    </row>
    <row r="34" s="46" customFormat="true" ht="14.1" hidden="false" customHeight="true" outlineLevel="0" collapsed="false">
      <c r="A34" s="59"/>
      <c r="B34" s="39" t="s">
        <v>184</v>
      </c>
      <c r="C34" s="54" t="s">
        <v>171</v>
      </c>
      <c r="D34" s="48" t="n">
        <v>343.4</v>
      </c>
      <c r="E34" s="48" t="n">
        <v>178</v>
      </c>
      <c r="F34" s="48" t="n">
        <f aca="false">E34/E21*100</f>
        <v>111.738857501569</v>
      </c>
      <c r="G34" s="55" t="n">
        <f aca="false">F34/F33*100</f>
        <v>100.15970128379</v>
      </c>
      <c r="H34" s="48" t="n">
        <v>12.6</v>
      </c>
      <c r="I34" s="56" t="n">
        <v>5990</v>
      </c>
      <c r="J34" s="56" t="n">
        <v>58</v>
      </c>
      <c r="K34" s="48" t="n">
        <v>437.7</v>
      </c>
      <c r="L34" s="48" t="n">
        <v>99.3</v>
      </c>
      <c r="M34" s="60" t="n">
        <v>99.8</v>
      </c>
      <c r="O34" s="58"/>
    </row>
    <row r="35" s="46" customFormat="true" ht="14.1" hidden="false" customHeight="true" outlineLevel="0" collapsed="false">
      <c r="A35" s="59"/>
      <c r="B35" s="39" t="s">
        <v>185</v>
      </c>
      <c r="C35" s="54" t="s">
        <v>171</v>
      </c>
      <c r="D35" s="48" t="n">
        <v>344.1</v>
      </c>
      <c r="E35" s="48" t="n">
        <v>176.7</v>
      </c>
      <c r="F35" s="48" t="n">
        <v>111.7</v>
      </c>
      <c r="G35" s="55" t="n">
        <f aca="false">E35/E34*100</f>
        <v>99.2696629213483</v>
      </c>
      <c r="H35" s="48" t="n">
        <v>12.5</v>
      </c>
      <c r="I35" s="56" t="n">
        <v>6459</v>
      </c>
      <c r="J35" s="56" t="n">
        <v>59</v>
      </c>
      <c r="K35" s="48" t="n">
        <v>437.5</v>
      </c>
      <c r="L35" s="48" t="n">
        <f aca="false">K35/K22*100</f>
        <v>99.2964139809351</v>
      </c>
      <c r="M35" s="60" t="n">
        <v>99.9</v>
      </c>
      <c r="O35" s="58"/>
    </row>
    <row r="36" s="25" customFormat="true" ht="24.75" hidden="false" customHeight="true" outlineLevel="0" collapsed="false">
      <c r="A36" s="63" t="s">
        <v>186</v>
      </c>
      <c r="B36" s="63"/>
      <c r="C36" s="63"/>
      <c r="D36" s="63"/>
      <c r="E36" s="63"/>
      <c r="F36" s="63"/>
      <c r="G36" s="63"/>
      <c r="H36" s="63"/>
      <c r="I36" s="63"/>
      <c r="J36" s="63"/>
      <c r="K36" s="63"/>
      <c r="L36" s="63"/>
      <c r="M36" s="63"/>
      <c r="N36" s="64"/>
      <c r="O36" s="65"/>
      <c r="P36" s="64"/>
      <c r="Q36" s="64"/>
      <c r="R36" s="64"/>
      <c r="S36" s="64"/>
      <c r="T36" s="64"/>
      <c r="U36" s="64"/>
      <c r="V36" s="64"/>
      <c r="W36" s="64"/>
      <c r="X36" s="64"/>
      <c r="Y36" s="64"/>
      <c r="Z36" s="64"/>
      <c r="AA36" s="64"/>
    </row>
    <row r="37" s="25" customFormat="true" ht="15" hidden="false" customHeight="true" outlineLevel="0" collapsed="false">
      <c r="A37" s="63" t="s">
        <v>187</v>
      </c>
      <c r="B37" s="63"/>
      <c r="C37" s="63"/>
      <c r="D37" s="63"/>
      <c r="E37" s="63"/>
      <c r="F37" s="63"/>
      <c r="G37" s="63"/>
      <c r="H37" s="63"/>
      <c r="I37" s="63"/>
      <c r="J37" s="63"/>
      <c r="K37" s="63"/>
      <c r="L37" s="63"/>
      <c r="M37" s="63"/>
      <c r="N37" s="66"/>
      <c r="O37" s="66"/>
      <c r="P37" s="66"/>
      <c r="Q37" s="66"/>
      <c r="R37" s="66"/>
      <c r="S37" s="66"/>
      <c r="T37" s="66"/>
      <c r="U37" s="66"/>
      <c r="V37" s="66"/>
      <c r="W37" s="66"/>
      <c r="X37" s="66"/>
      <c r="Y37" s="66"/>
      <c r="Z37" s="66"/>
      <c r="AA37" s="66"/>
    </row>
    <row r="38" customFormat="false" ht="12.75" hidden="false" customHeight="true" outlineLevel="0" collapsed="false">
      <c r="A38" s="67"/>
      <c r="B38" s="67"/>
      <c r="C38" s="67"/>
      <c r="D38" s="67"/>
      <c r="E38" s="67"/>
      <c r="F38" s="67"/>
      <c r="G38" s="67"/>
      <c r="H38" s="67"/>
      <c r="I38" s="67"/>
      <c r="J38" s="67"/>
      <c r="K38" s="67"/>
      <c r="L38" s="67"/>
      <c r="M38" s="67"/>
      <c r="N38" s="68"/>
      <c r="O38" s="68"/>
      <c r="P38" s="68"/>
      <c r="Q38" s="68"/>
      <c r="R38" s="68"/>
      <c r="S38" s="68"/>
      <c r="T38" s="68"/>
      <c r="U38" s="68"/>
      <c r="V38" s="68"/>
      <c r="W38" s="68"/>
      <c r="X38" s="68"/>
      <c r="Y38" s="68"/>
      <c r="Z38" s="68"/>
      <c r="AA38" s="68"/>
    </row>
    <row r="40" customFormat="false" ht="14.25" hidden="false" customHeight="false" outlineLevel="0" collapsed="false">
      <c r="K40" s="69"/>
      <c r="L40" s="69"/>
      <c r="M40" s="69"/>
    </row>
    <row r="41" customFormat="false" ht="14.25" hidden="false" customHeight="false" outlineLevel="0" collapsed="false">
      <c r="K41" s="69"/>
      <c r="L41" s="69"/>
      <c r="M41" s="69"/>
    </row>
    <row r="42" customFormat="false" ht="14.25" hidden="false" customHeight="false" outlineLevel="0" collapsed="false">
      <c r="K42" s="69"/>
      <c r="L42" s="69"/>
      <c r="M42" s="69"/>
    </row>
    <row r="43" customFormat="false" ht="14.25" hidden="false" customHeight="false" outlineLevel="0" collapsed="false">
      <c r="K43" s="69"/>
      <c r="L43" s="69"/>
      <c r="M43" s="69"/>
    </row>
    <row r="44" customFormat="false" ht="14.25" hidden="false" customHeight="false" outlineLevel="0" collapsed="false">
      <c r="K44" s="69"/>
      <c r="L44" s="69"/>
      <c r="M44" s="69"/>
    </row>
    <row r="45" customFormat="false" ht="14.25" hidden="false" customHeight="false" outlineLevel="0" collapsed="false">
      <c r="K45" s="69"/>
      <c r="L45" s="69"/>
      <c r="M45" s="69"/>
    </row>
    <row r="46" customFormat="false" ht="14.25" hidden="false" customHeight="false" outlineLevel="0" collapsed="false">
      <c r="K46" s="69"/>
      <c r="L46" s="69"/>
      <c r="M46" s="69"/>
    </row>
    <row r="47" customFormat="false" ht="14.25" hidden="false" customHeight="false" outlineLevel="0" collapsed="false">
      <c r="K47" s="69"/>
      <c r="L47" s="69"/>
      <c r="M47" s="69"/>
    </row>
  </sheetData>
  <mergeCells count="22">
    <mergeCell ref="A1:F1"/>
    <mergeCell ref="L1:M1"/>
    <mergeCell ref="A2:F2"/>
    <mergeCell ref="L2:M2"/>
    <mergeCell ref="A3:F3"/>
    <mergeCell ref="A4:F4"/>
    <mergeCell ref="A5:B16"/>
    <mergeCell ref="D5:D16"/>
    <mergeCell ref="E5:G13"/>
    <mergeCell ref="H5:H16"/>
    <mergeCell ref="I5:I16"/>
    <mergeCell ref="J5:J16"/>
    <mergeCell ref="K5:M13"/>
    <mergeCell ref="E14:E16"/>
    <mergeCell ref="F14:F16"/>
    <mergeCell ref="G14:G16"/>
    <mergeCell ref="K14:K16"/>
    <mergeCell ref="L14:L16"/>
    <mergeCell ref="M14:M16"/>
    <mergeCell ref="A36:M36"/>
    <mergeCell ref="A37:M37"/>
    <mergeCell ref="A38:M38"/>
  </mergeCells>
  <hyperlinks>
    <hyperlink ref="L1" location="'Spis tablic     List of tables'!A3" display="Powrót do spisu tablic"/>
    <hyperlink ref="L2" location="'Spis tablic     List of tables'!A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3" width="9.12"/>
    <col collapsed="false" customWidth="true" hidden="false" outlineLevel="0" max="2" min="2" style="3" width="12.62"/>
    <col collapsed="false" customWidth="true" hidden="false" outlineLevel="0" max="3" min="3" style="3" width="7.87"/>
    <col collapsed="false" customWidth="true" hidden="false" outlineLevel="0" max="12" min="4" style="3" width="9.12"/>
    <col collapsed="false" customWidth="true" hidden="false" outlineLevel="0" max="13" min="13" style="3" width="13.62"/>
  </cols>
  <sheetData>
    <row r="1" customFormat="false" ht="15" hidden="false" customHeight="true" outlineLevel="0" collapsed="false">
      <c r="A1" s="70" t="s">
        <v>461</v>
      </c>
      <c r="B1" s="70"/>
      <c r="C1" s="70"/>
      <c r="D1" s="70"/>
      <c r="E1" s="110"/>
      <c r="H1" s="110"/>
      <c r="I1" s="110"/>
      <c r="J1" s="110"/>
      <c r="K1" s="110"/>
      <c r="L1" s="16" t="s">
        <v>149</v>
      </c>
      <c r="M1" s="16"/>
    </row>
    <row r="2" customFormat="false" ht="15" hidden="false" customHeight="true" outlineLevel="0" collapsed="false">
      <c r="A2" s="351" t="s">
        <v>462</v>
      </c>
      <c r="B2" s="351"/>
      <c r="C2" s="351"/>
      <c r="D2" s="351"/>
      <c r="E2" s="351"/>
      <c r="H2" s="110"/>
      <c r="I2" s="110"/>
      <c r="J2" s="110"/>
      <c r="K2" s="110"/>
      <c r="L2" s="19" t="s">
        <v>151</v>
      </c>
      <c r="M2" s="19"/>
    </row>
    <row r="3" customFormat="false" ht="12.75" hidden="false" customHeight="true" outlineLevel="0" collapsed="false">
      <c r="A3" s="99" t="s">
        <v>463</v>
      </c>
      <c r="B3" s="99"/>
      <c r="C3" s="352" t="s">
        <v>464</v>
      </c>
      <c r="D3" s="352"/>
      <c r="E3" s="352"/>
      <c r="F3" s="352"/>
      <c r="G3" s="328" t="s">
        <v>465</v>
      </c>
      <c r="H3" s="328"/>
      <c r="I3" s="328"/>
      <c r="J3" s="328"/>
      <c r="K3" s="328"/>
      <c r="L3" s="328"/>
      <c r="M3" s="328"/>
    </row>
    <row r="4" customFormat="false" ht="12.75" hidden="false" customHeight="true" outlineLevel="0" collapsed="false">
      <c r="A4" s="99"/>
      <c r="B4" s="99"/>
      <c r="C4" s="353" t="s">
        <v>466</v>
      </c>
      <c r="D4" s="353"/>
      <c r="E4" s="353"/>
      <c r="F4" s="353"/>
      <c r="G4" s="354" t="s">
        <v>467</v>
      </c>
      <c r="H4" s="354"/>
      <c r="I4" s="354"/>
      <c r="J4" s="354"/>
      <c r="K4" s="354"/>
      <c r="L4" s="354"/>
      <c r="M4" s="354"/>
    </row>
    <row r="5" customFormat="false" ht="14.85" hidden="false" customHeight="true" outlineLevel="0" collapsed="false">
      <c r="A5" s="99"/>
      <c r="B5" s="99"/>
      <c r="C5" s="347" t="s">
        <v>238</v>
      </c>
      <c r="D5" s="340" t="s">
        <v>468</v>
      </c>
      <c r="E5" s="340"/>
      <c r="F5" s="340"/>
      <c r="G5" s="33" t="s">
        <v>469</v>
      </c>
      <c r="H5" s="346" t="s">
        <v>470</v>
      </c>
      <c r="I5" s="346"/>
      <c r="J5" s="346"/>
      <c r="K5" s="346"/>
      <c r="L5" s="346"/>
      <c r="M5" s="346"/>
    </row>
    <row r="6" customFormat="false" ht="12.75" hidden="false" customHeight="true" outlineLevel="0" collapsed="false">
      <c r="A6" s="99"/>
      <c r="B6" s="99"/>
      <c r="C6" s="347"/>
      <c r="D6" s="113" t="s">
        <v>471</v>
      </c>
      <c r="E6" s="30" t="s">
        <v>472</v>
      </c>
      <c r="F6" s="113" t="s">
        <v>473</v>
      </c>
      <c r="G6" s="33"/>
      <c r="H6" s="115" t="s">
        <v>474</v>
      </c>
      <c r="I6" s="115" t="s">
        <v>475</v>
      </c>
      <c r="J6" s="33" t="s">
        <v>476</v>
      </c>
      <c r="K6" s="355" t="s">
        <v>477</v>
      </c>
      <c r="L6" s="33" t="s">
        <v>478</v>
      </c>
      <c r="M6" s="356" t="s">
        <v>479</v>
      </c>
    </row>
    <row r="7" customFormat="false" ht="12.75" hidden="false" customHeight="true" outlineLevel="0" collapsed="false">
      <c r="A7" s="99"/>
      <c r="B7" s="99"/>
      <c r="C7" s="347"/>
      <c r="D7" s="113"/>
      <c r="E7" s="30"/>
      <c r="F7" s="113"/>
      <c r="G7" s="33"/>
      <c r="H7" s="33"/>
      <c r="I7" s="33"/>
      <c r="J7" s="33"/>
      <c r="K7" s="355"/>
      <c r="L7" s="33"/>
      <c r="M7" s="356"/>
    </row>
    <row r="8" customFormat="false" ht="12.75" hidden="false" customHeight="true" outlineLevel="0" collapsed="false">
      <c r="A8" s="99"/>
      <c r="B8" s="99"/>
      <c r="C8" s="347"/>
      <c r="D8" s="113"/>
      <c r="E8" s="30"/>
      <c r="F8" s="113"/>
      <c r="G8" s="33"/>
      <c r="H8" s="33"/>
      <c r="I8" s="33"/>
      <c r="J8" s="33"/>
      <c r="K8" s="355"/>
      <c r="L8" s="33"/>
      <c r="M8" s="356"/>
    </row>
    <row r="9" customFormat="false" ht="12.75" hidden="false" customHeight="true" outlineLevel="0" collapsed="false">
      <c r="A9" s="99"/>
      <c r="B9" s="99"/>
      <c r="C9" s="347"/>
      <c r="D9" s="113"/>
      <c r="E9" s="30"/>
      <c r="F9" s="113"/>
      <c r="G9" s="33"/>
      <c r="H9" s="33"/>
      <c r="I9" s="33"/>
      <c r="J9" s="33"/>
      <c r="K9" s="355"/>
      <c r="L9" s="33"/>
      <c r="M9" s="356"/>
    </row>
    <row r="10" customFormat="false" ht="12.75" hidden="false" customHeight="true" outlineLevel="0" collapsed="false">
      <c r="A10" s="99"/>
      <c r="B10" s="99"/>
      <c r="C10" s="347"/>
      <c r="D10" s="113"/>
      <c r="E10" s="30"/>
      <c r="F10" s="113"/>
      <c r="G10" s="33"/>
      <c r="H10" s="33"/>
      <c r="I10" s="33"/>
      <c r="J10" s="33"/>
      <c r="K10" s="355"/>
      <c r="L10" s="33"/>
      <c r="M10" s="356"/>
    </row>
    <row r="11" customFormat="false" ht="12.75" hidden="false" customHeight="true" outlineLevel="0" collapsed="false">
      <c r="A11" s="99"/>
      <c r="B11" s="99"/>
      <c r="C11" s="347"/>
      <c r="D11" s="113"/>
      <c r="E11" s="30"/>
      <c r="F11" s="113"/>
      <c r="G11" s="33"/>
      <c r="H11" s="33"/>
      <c r="I11" s="33"/>
      <c r="J11" s="33"/>
      <c r="K11" s="355"/>
      <c r="L11" s="33"/>
      <c r="M11" s="356"/>
    </row>
    <row r="12" customFormat="false" ht="12.75" hidden="false" customHeight="true" outlineLevel="0" collapsed="false">
      <c r="A12" s="99"/>
      <c r="B12" s="99"/>
      <c r="C12" s="347"/>
      <c r="D12" s="113"/>
      <c r="E12" s="30"/>
      <c r="F12" s="113"/>
      <c r="G12" s="33"/>
      <c r="H12" s="33"/>
      <c r="I12" s="33"/>
      <c r="J12" s="33"/>
      <c r="K12" s="355"/>
      <c r="L12" s="33"/>
      <c r="M12" s="356"/>
    </row>
    <row r="13" customFormat="false" ht="12.75" hidden="false" customHeight="true" outlineLevel="0" collapsed="false">
      <c r="A13" s="99"/>
      <c r="B13" s="99"/>
      <c r="C13" s="347"/>
      <c r="D13" s="113"/>
      <c r="E13" s="30"/>
      <c r="F13" s="113"/>
      <c r="G13" s="33"/>
      <c r="H13" s="33"/>
      <c r="I13" s="33"/>
      <c r="J13" s="33"/>
      <c r="K13" s="355"/>
      <c r="L13" s="33"/>
      <c r="M13" s="356"/>
    </row>
    <row r="14" customFormat="false" ht="12.75" hidden="false" customHeight="true" outlineLevel="0" collapsed="false">
      <c r="A14" s="99"/>
      <c r="B14" s="99"/>
      <c r="C14" s="347"/>
      <c r="D14" s="113"/>
      <c r="E14" s="30"/>
      <c r="F14" s="113"/>
      <c r="G14" s="33"/>
      <c r="H14" s="33"/>
      <c r="I14" s="33"/>
      <c r="J14" s="33"/>
      <c r="K14" s="355"/>
      <c r="L14" s="33"/>
      <c r="M14" s="356"/>
    </row>
    <row r="15" customFormat="false" ht="12.75" hidden="false" customHeight="true" outlineLevel="0" collapsed="false">
      <c r="A15" s="99"/>
      <c r="B15" s="99"/>
      <c r="C15" s="347"/>
      <c r="D15" s="113"/>
      <c r="E15" s="30"/>
      <c r="F15" s="113"/>
      <c r="G15" s="33"/>
      <c r="H15" s="33"/>
      <c r="I15" s="33"/>
      <c r="J15" s="33"/>
      <c r="K15" s="355"/>
      <c r="L15" s="33"/>
      <c r="M15" s="356"/>
    </row>
    <row r="16" customFormat="false" ht="12.75" hidden="false" customHeight="true" outlineLevel="0" collapsed="false">
      <c r="A16" s="99"/>
      <c r="B16" s="99"/>
      <c r="C16" s="347"/>
      <c r="D16" s="113"/>
      <c r="E16" s="30"/>
      <c r="F16" s="113"/>
      <c r="G16" s="33"/>
      <c r="H16" s="33"/>
      <c r="I16" s="33"/>
      <c r="J16" s="33"/>
      <c r="K16" s="355"/>
      <c r="L16" s="33"/>
      <c r="M16" s="356"/>
    </row>
    <row r="17" customFormat="false" ht="15.75" hidden="false" customHeight="true" outlineLevel="0" collapsed="false">
      <c r="A17" s="99"/>
      <c r="B17" s="99"/>
      <c r="C17" s="347"/>
      <c r="D17" s="113"/>
      <c r="E17" s="30"/>
      <c r="F17" s="113"/>
      <c r="G17" s="33"/>
      <c r="H17" s="115"/>
      <c r="I17" s="115"/>
      <c r="J17" s="33"/>
      <c r="K17" s="355"/>
      <c r="L17" s="33"/>
      <c r="M17" s="356"/>
    </row>
    <row r="18" customFormat="false" ht="12.75" hidden="false" customHeight="true" outlineLevel="0" collapsed="false">
      <c r="A18" s="99"/>
      <c r="B18" s="99"/>
      <c r="C18" s="31" t="s">
        <v>480</v>
      </c>
      <c r="D18" s="31"/>
      <c r="E18" s="31"/>
      <c r="F18" s="31"/>
      <c r="G18" s="32" t="s">
        <v>481</v>
      </c>
      <c r="H18" s="32"/>
      <c r="I18" s="32"/>
      <c r="J18" s="32"/>
      <c r="K18" s="32"/>
      <c r="L18" s="32"/>
      <c r="M18" s="32"/>
    </row>
    <row r="19" s="46" customFormat="true" ht="15" hidden="false" customHeight="true" outlineLevel="0" collapsed="false">
      <c r="A19" s="38" t="n">
        <v>2011</v>
      </c>
      <c r="B19" s="39" t="s">
        <v>271</v>
      </c>
      <c r="C19" s="41" t="n">
        <v>141</v>
      </c>
      <c r="D19" s="41" t="n">
        <v>69</v>
      </c>
      <c r="E19" s="41" t="n">
        <v>73</v>
      </c>
      <c r="F19" s="41" t="n">
        <v>67</v>
      </c>
      <c r="G19" s="42" t="n">
        <v>10.2</v>
      </c>
      <c r="H19" s="42" t="n">
        <v>9.5</v>
      </c>
      <c r="I19" s="42" t="n">
        <v>11</v>
      </c>
      <c r="J19" s="42" t="n">
        <v>10.6</v>
      </c>
      <c r="K19" s="42" t="n">
        <v>9.6</v>
      </c>
      <c r="L19" s="42" t="n">
        <v>25.5</v>
      </c>
      <c r="M19" s="53" t="n">
        <v>11.4</v>
      </c>
    </row>
    <row r="20" s="46" customFormat="true" ht="15" hidden="false" customHeight="true" outlineLevel="0" collapsed="false">
      <c r="A20" s="38"/>
      <c r="B20" s="39" t="s">
        <v>272</v>
      </c>
      <c r="C20" s="41" t="n">
        <v>120</v>
      </c>
      <c r="D20" s="41" t="n">
        <v>61</v>
      </c>
      <c r="E20" s="41" t="n">
        <v>71</v>
      </c>
      <c r="F20" s="41" t="n">
        <v>50</v>
      </c>
      <c r="G20" s="42" t="n">
        <v>8.7</v>
      </c>
      <c r="H20" s="42" t="n">
        <v>8</v>
      </c>
      <c r="I20" s="42" t="n">
        <v>9.5</v>
      </c>
      <c r="J20" s="42" t="n">
        <v>10</v>
      </c>
      <c r="K20" s="42" t="n">
        <v>7.4</v>
      </c>
      <c r="L20" s="42" t="n">
        <v>19.6</v>
      </c>
      <c r="M20" s="53" t="n">
        <v>10.7</v>
      </c>
    </row>
    <row r="21" s="46" customFormat="true" ht="15" hidden="false" customHeight="true" outlineLevel="0" collapsed="false">
      <c r="A21" s="38"/>
      <c r="B21" s="39" t="s">
        <v>270</v>
      </c>
      <c r="C21" s="56" t="n">
        <v>125</v>
      </c>
      <c r="D21" s="56" t="n">
        <v>62</v>
      </c>
      <c r="E21" s="56" t="n">
        <v>70</v>
      </c>
      <c r="F21" s="56" t="n">
        <v>55</v>
      </c>
      <c r="G21" s="48" t="n">
        <v>8.6</v>
      </c>
      <c r="H21" s="48" t="n">
        <v>8.2</v>
      </c>
      <c r="I21" s="48" t="n">
        <v>9.1</v>
      </c>
      <c r="J21" s="48" t="n">
        <v>9.4</v>
      </c>
      <c r="K21" s="48" t="n">
        <v>7.8</v>
      </c>
      <c r="L21" s="48" t="n">
        <v>20.8</v>
      </c>
      <c r="M21" s="95" t="n">
        <v>9.6</v>
      </c>
    </row>
    <row r="22" s="46" customFormat="true" ht="15" hidden="false" customHeight="true" outlineLevel="0" collapsed="false">
      <c r="A22" s="49"/>
      <c r="B22" s="39" t="s">
        <v>456</v>
      </c>
      <c r="C22" s="41" t="n">
        <v>145</v>
      </c>
      <c r="D22" s="41" t="n">
        <v>77</v>
      </c>
      <c r="E22" s="41" t="n">
        <v>75</v>
      </c>
      <c r="F22" s="41" t="n">
        <v>69</v>
      </c>
      <c r="G22" s="42" t="n">
        <v>9.9</v>
      </c>
      <c r="H22" s="42" t="n">
        <v>8.5</v>
      </c>
      <c r="I22" s="42" t="n">
        <v>11.4</v>
      </c>
      <c r="J22" s="42" t="n">
        <v>10.3</v>
      </c>
      <c r="K22" s="42" t="n">
        <v>9.3</v>
      </c>
      <c r="L22" s="42" t="n">
        <v>25.2</v>
      </c>
      <c r="M22" s="53" t="n">
        <v>11</v>
      </c>
    </row>
    <row r="23" s="46" customFormat="true" ht="15" hidden="false" customHeight="true" outlineLevel="0" collapsed="false">
      <c r="A23" s="49"/>
      <c r="B23" s="39"/>
      <c r="C23" s="41"/>
      <c r="D23" s="41"/>
      <c r="E23" s="41"/>
      <c r="F23" s="41"/>
      <c r="G23" s="42"/>
      <c r="H23" s="42"/>
      <c r="I23" s="42"/>
      <c r="J23" s="42"/>
      <c r="K23" s="42"/>
      <c r="L23" s="42"/>
      <c r="M23" s="53"/>
    </row>
    <row r="24" s="46" customFormat="true" ht="15" hidden="false" customHeight="true" outlineLevel="0" collapsed="false">
      <c r="A24" s="49" t="n">
        <v>2012</v>
      </c>
      <c r="B24" s="39" t="s">
        <v>457</v>
      </c>
      <c r="C24" s="41" t="n">
        <v>157</v>
      </c>
      <c r="D24" s="41" t="n">
        <v>80</v>
      </c>
      <c r="E24" s="41" t="n">
        <v>78</v>
      </c>
      <c r="F24" s="41" t="n">
        <v>80</v>
      </c>
      <c r="G24" s="42" t="n">
        <v>10.8</v>
      </c>
      <c r="H24" s="42" t="n">
        <v>9.8</v>
      </c>
      <c r="I24" s="42" t="n">
        <v>12</v>
      </c>
      <c r="J24" s="42" t="n">
        <v>10.7</v>
      </c>
      <c r="K24" s="42" t="n">
        <v>11.1</v>
      </c>
      <c r="L24" s="42" t="n">
        <v>28.3</v>
      </c>
      <c r="M24" s="53" t="n">
        <v>12.1</v>
      </c>
    </row>
    <row r="25" s="46" customFormat="true" ht="15" hidden="false" customHeight="true" outlineLevel="0" collapsed="false">
      <c r="A25" s="49"/>
      <c r="B25" s="39" t="s">
        <v>272</v>
      </c>
      <c r="C25" s="41" t="n">
        <v>153</v>
      </c>
      <c r="D25" s="41" t="n">
        <v>80</v>
      </c>
      <c r="E25" s="41" t="n">
        <v>73</v>
      </c>
      <c r="F25" s="41" t="n">
        <v>80</v>
      </c>
      <c r="G25" s="42" t="n">
        <v>10.7</v>
      </c>
      <c r="H25" s="42" t="n">
        <v>9.4</v>
      </c>
      <c r="I25" s="42" t="n">
        <v>12.2</v>
      </c>
      <c r="J25" s="42" t="n">
        <v>10.2</v>
      </c>
      <c r="K25" s="42" t="n">
        <v>11.2</v>
      </c>
      <c r="L25" s="42" t="n">
        <v>27.4</v>
      </c>
      <c r="M25" s="53" t="n">
        <v>12.9</v>
      </c>
    </row>
    <row r="26" s="46" customFormat="true" ht="15" hidden="false" customHeight="true" outlineLevel="0" collapsed="false">
      <c r="A26" s="49"/>
      <c r="B26" s="39" t="s">
        <v>270</v>
      </c>
      <c r="C26" s="41" t="n">
        <v>146</v>
      </c>
      <c r="D26" s="41" t="n">
        <v>73</v>
      </c>
      <c r="E26" s="41" t="n">
        <v>79</v>
      </c>
      <c r="F26" s="41" t="n">
        <v>67</v>
      </c>
      <c r="G26" s="42" t="n">
        <v>10</v>
      </c>
      <c r="H26" s="42" t="n">
        <v>9.1</v>
      </c>
      <c r="I26" s="42" t="n">
        <v>11.2</v>
      </c>
      <c r="J26" s="42" t="n">
        <v>11</v>
      </c>
      <c r="K26" s="42" t="n">
        <v>9.1</v>
      </c>
      <c r="L26" s="42" t="n">
        <v>26.7</v>
      </c>
      <c r="M26" s="53" t="n">
        <v>12.3</v>
      </c>
    </row>
    <row r="27" s="46" customFormat="true" ht="15" hidden="false" customHeight="true" outlineLevel="0" collapsed="false">
      <c r="A27" s="49"/>
      <c r="B27" s="39" t="s">
        <v>458</v>
      </c>
      <c r="C27" s="41" t="n">
        <v>147</v>
      </c>
      <c r="D27" s="41" t="n">
        <v>75</v>
      </c>
      <c r="E27" s="41" t="n">
        <v>83</v>
      </c>
      <c r="F27" s="41" t="n">
        <v>64</v>
      </c>
      <c r="G27" s="42" t="n">
        <v>10.1</v>
      </c>
      <c r="H27" s="42" t="n">
        <v>8.9</v>
      </c>
      <c r="I27" s="42" t="n">
        <v>11.5</v>
      </c>
      <c r="J27" s="42" t="n">
        <v>11.6</v>
      </c>
      <c r="K27" s="42" t="n">
        <v>8.6</v>
      </c>
      <c r="L27" s="42" t="n">
        <v>27.9</v>
      </c>
      <c r="M27" s="53" t="n">
        <v>11.1</v>
      </c>
    </row>
    <row r="28" s="124" customFormat="true" ht="15" hidden="false" customHeight="true" outlineLevel="0" collapsed="false">
      <c r="A28" s="121"/>
      <c r="B28" s="332" t="s">
        <v>269</v>
      </c>
      <c r="C28" s="249" t="n">
        <f aca="false">C27/C22*100</f>
        <v>101.379310344828</v>
      </c>
      <c r="D28" s="249" t="n">
        <f aca="false">D27/D22*100</f>
        <v>97.4025974025974</v>
      </c>
      <c r="E28" s="249" t="n">
        <f aca="false">E27/E22*100</f>
        <v>110.666666666667</v>
      </c>
      <c r="F28" s="249" t="n">
        <f aca="false">F27/F22*100</f>
        <v>92.7536231884058</v>
      </c>
      <c r="G28" s="262" t="s">
        <v>169</v>
      </c>
      <c r="H28" s="262" t="s">
        <v>169</v>
      </c>
      <c r="I28" s="262" t="s">
        <v>169</v>
      </c>
      <c r="J28" s="262" t="s">
        <v>169</v>
      </c>
      <c r="K28" s="262" t="s">
        <v>169</v>
      </c>
      <c r="L28" s="262" t="s">
        <v>169</v>
      </c>
      <c r="M28" s="263" t="s">
        <v>169</v>
      </c>
    </row>
    <row r="29" s="124" customFormat="true" ht="15" hidden="false" customHeight="true" outlineLevel="0" collapsed="false">
      <c r="A29" s="121"/>
      <c r="B29" s="335" t="s">
        <v>273</v>
      </c>
      <c r="C29" s="357" t="n">
        <f aca="false">C27/C26*100</f>
        <v>100.684931506849</v>
      </c>
      <c r="D29" s="357" t="n">
        <f aca="false">D27/D26*100</f>
        <v>102.739726027397</v>
      </c>
      <c r="E29" s="357" t="n">
        <f aca="false">E27/E26*100</f>
        <v>105.063291139241</v>
      </c>
      <c r="F29" s="357" t="n">
        <f aca="false">F27/F26*100</f>
        <v>95.5223880597015</v>
      </c>
      <c r="G29" s="358" t="s">
        <v>169</v>
      </c>
      <c r="H29" s="358" t="s">
        <v>169</v>
      </c>
      <c r="I29" s="358" t="s">
        <v>169</v>
      </c>
      <c r="J29" s="358" t="s">
        <v>169</v>
      </c>
      <c r="K29" s="358" t="s">
        <v>169</v>
      </c>
      <c r="L29" s="358" t="s">
        <v>169</v>
      </c>
      <c r="M29" s="359" t="s">
        <v>169</v>
      </c>
    </row>
    <row r="30" s="25" customFormat="true" ht="39.95" hidden="false" customHeight="true" outlineLevel="0" collapsed="false">
      <c r="A30" s="349" t="s">
        <v>459</v>
      </c>
      <c r="B30" s="349"/>
      <c r="C30" s="349"/>
      <c r="D30" s="349"/>
      <c r="E30" s="349"/>
      <c r="F30" s="349"/>
      <c r="G30" s="349"/>
      <c r="H30" s="349"/>
      <c r="I30" s="349"/>
      <c r="J30" s="349"/>
      <c r="K30" s="349"/>
      <c r="L30" s="349"/>
      <c r="M30" s="349"/>
    </row>
    <row r="31" s="25" customFormat="true" ht="39.95" hidden="false" customHeight="true" outlineLevel="0" collapsed="false">
      <c r="A31" s="349" t="s">
        <v>460</v>
      </c>
      <c r="B31" s="349"/>
      <c r="C31" s="349"/>
      <c r="D31" s="349"/>
      <c r="E31" s="349"/>
      <c r="F31" s="349"/>
      <c r="G31" s="349"/>
      <c r="H31" s="349"/>
      <c r="I31" s="349"/>
      <c r="J31" s="349"/>
      <c r="K31" s="349"/>
      <c r="L31" s="349"/>
      <c r="M31" s="349"/>
    </row>
    <row r="32" customFormat="false" ht="14.25" hidden="false" customHeight="false" outlineLevel="0" collapsed="false">
      <c r="D32" s="360"/>
      <c r="E32" s="360"/>
      <c r="F32" s="360"/>
      <c r="G32" s="360"/>
      <c r="H32" s="360"/>
      <c r="I32" s="360"/>
      <c r="J32" s="360"/>
      <c r="K32" s="360"/>
      <c r="L32" s="360"/>
      <c r="M32" s="360"/>
    </row>
  </sheetData>
  <mergeCells count="26">
    <mergeCell ref="A1:D1"/>
    <mergeCell ref="L1:M1"/>
    <mergeCell ref="A2:E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30:M30"/>
    <mergeCell ref="A31:M31"/>
  </mergeCells>
  <hyperlinks>
    <hyperlink ref="L1" location="'Spis tablic     List of tables'!A21" display="Powrót do spisu tablic"/>
    <hyperlink ref="L2" location="'Spis tablic     List of tables'!A2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H1" activeCellId="0" sqref="H1:I1"/>
    </sheetView>
  </sheetViews>
  <sheetFormatPr defaultColWidth="13.62109375" defaultRowHeight="12.75" zeroHeight="false" outlineLevelRow="0" outlineLevelCol="0"/>
  <cols>
    <col collapsed="false" customWidth="true" hidden="false" outlineLevel="0" max="1" min="1" style="137" width="5.62"/>
    <col collapsed="false" customWidth="true" hidden="false" outlineLevel="0" max="2" min="2" style="137" width="12.62"/>
    <col collapsed="false" customWidth="false" hidden="false" outlineLevel="0" max="6" min="3" style="137" width="13.62"/>
    <col collapsed="false" customWidth="true" hidden="false" outlineLevel="0" max="8" min="7" style="137" width="18.62"/>
    <col collapsed="false" customWidth="true" hidden="false" outlineLevel="0" max="9" min="9" style="137" width="14.62"/>
    <col collapsed="false" customWidth="true" hidden="false" outlineLevel="0" max="29" min="10" style="137" width="9.25"/>
    <col collapsed="false" customWidth="true" hidden="false" outlineLevel="0" max="30" min="30" style="137" width="7.99"/>
    <col collapsed="false" customWidth="true" hidden="false" outlineLevel="0" max="31" min="31" style="137" width="8.12"/>
    <col collapsed="false" customWidth="true" hidden="false" outlineLevel="0" max="32" min="32" style="137" width="8.25"/>
    <col collapsed="false" customWidth="true" hidden="false" outlineLevel="0" max="34" min="33" style="137" width="9.25"/>
    <col collapsed="false" customWidth="false" hidden="false" outlineLevel="0" max="257" min="35" style="137" width="13.62"/>
  </cols>
  <sheetData>
    <row r="1" customFormat="false" ht="14.1" hidden="false" customHeight="true" outlineLevel="0" collapsed="false">
      <c r="A1" s="361" t="s">
        <v>482</v>
      </c>
      <c r="B1" s="361"/>
      <c r="C1" s="361"/>
      <c r="D1" s="361"/>
      <c r="E1" s="361"/>
      <c r="F1" s="361"/>
      <c r="H1" s="16" t="s">
        <v>149</v>
      </c>
      <c r="I1" s="16"/>
    </row>
    <row r="2" customFormat="false" ht="14.1" hidden="false" customHeight="true" outlineLevel="0" collapsed="false">
      <c r="A2" s="362" t="s">
        <v>483</v>
      </c>
      <c r="B2" s="362"/>
      <c r="C2" s="362"/>
      <c r="D2" s="362"/>
      <c r="E2" s="362"/>
      <c r="F2" s="362"/>
      <c r="H2" s="19" t="s">
        <v>151</v>
      </c>
      <c r="I2" s="19"/>
    </row>
    <row r="3" customFormat="false" ht="12.75" hidden="false" customHeight="true" outlineLevel="0" collapsed="false">
      <c r="A3" s="363" t="s">
        <v>484</v>
      </c>
      <c r="B3" s="363"/>
      <c r="C3" s="363"/>
      <c r="D3" s="363"/>
      <c r="E3" s="363"/>
      <c r="F3" s="363"/>
      <c r="G3" s="363"/>
    </row>
    <row r="4" customFormat="false" ht="12.75" hidden="false" customHeight="true" outlineLevel="0" collapsed="false">
      <c r="A4" s="364" t="s">
        <v>485</v>
      </c>
      <c r="B4" s="364"/>
      <c r="C4" s="364"/>
      <c r="D4" s="364"/>
      <c r="E4" s="364"/>
      <c r="F4" s="364"/>
      <c r="G4" s="364"/>
    </row>
    <row r="5" customFormat="false" ht="11.1" hidden="false" customHeight="true" outlineLevel="0" collapsed="false">
      <c r="A5" s="143" t="s">
        <v>283</v>
      </c>
      <c r="B5" s="143"/>
      <c r="C5" s="144"/>
      <c r="D5" s="144"/>
      <c r="E5" s="144"/>
      <c r="F5" s="144"/>
      <c r="G5" s="144"/>
      <c r="H5" s="144"/>
      <c r="I5" s="144"/>
    </row>
    <row r="6" customFormat="false" ht="14.1" hidden="false" customHeight="true" outlineLevel="0" collapsed="false">
      <c r="A6" s="143"/>
      <c r="B6" s="143"/>
      <c r="C6" s="146" t="s">
        <v>284</v>
      </c>
      <c r="D6" s="239" t="s">
        <v>285</v>
      </c>
      <c r="E6" s="239"/>
      <c r="F6" s="239"/>
      <c r="G6" s="239"/>
      <c r="H6" s="239"/>
      <c r="I6" s="153" t="s">
        <v>333</v>
      </c>
    </row>
    <row r="7" customFormat="false" ht="80.1" hidden="false" customHeight="true" outlineLevel="0" collapsed="false">
      <c r="A7" s="143"/>
      <c r="B7" s="143"/>
      <c r="C7" s="146"/>
      <c r="D7" s="146" t="s">
        <v>286</v>
      </c>
      <c r="E7" s="146" t="s">
        <v>486</v>
      </c>
      <c r="F7" s="149" t="s">
        <v>288</v>
      </c>
      <c r="G7" s="151" t="s">
        <v>487</v>
      </c>
      <c r="H7" s="151" t="s">
        <v>488</v>
      </c>
      <c r="I7" s="153"/>
    </row>
    <row r="8" customFormat="false" ht="12.75" hidden="false" customHeight="true" outlineLevel="0" collapsed="false">
      <c r="A8" s="143"/>
      <c r="B8" s="143"/>
      <c r="C8" s="148" t="s">
        <v>489</v>
      </c>
      <c r="D8" s="148"/>
      <c r="E8" s="148"/>
      <c r="F8" s="148"/>
      <c r="G8" s="148"/>
      <c r="H8" s="148"/>
      <c r="I8" s="148"/>
    </row>
    <row r="9" s="368" customFormat="true" ht="9.95" hidden="false" customHeight="true" outlineLevel="0" collapsed="false">
      <c r="A9" s="240" t="n">
        <v>2011</v>
      </c>
      <c r="B9" s="241" t="s">
        <v>268</v>
      </c>
      <c r="C9" s="365" t="n">
        <v>3313.51</v>
      </c>
      <c r="D9" s="366" t="n">
        <v>3548.08</v>
      </c>
      <c r="E9" s="366" t="n">
        <v>4782.27</v>
      </c>
      <c r="F9" s="366" t="n">
        <v>3295.55</v>
      </c>
      <c r="G9" s="366" t="n">
        <v>5319.41</v>
      </c>
      <c r="H9" s="366" t="n">
        <v>3644.87</v>
      </c>
      <c r="I9" s="367" t="n">
        <v>3388.06</v>
      </c>
    </row>
    <row r="10" s="368" customFormat="true" ht="11.45" hidden="false" customHeight="true" outlineLevel="0" collapsed="false">
      <c r="A10" s="240"/>
      <c r="B10" s="242" t="s">
        <v>294</v>
      </c>
      <c r="C10" s="369" t="n">
        <v>106.4</v>
      </c>
      <c r="D10" s="370" t="n">
        <v>107.3</v>
      </c>
      <c r="E10" s="370" t="n">
        <v>111.9</v>
      </c>
      <c r="F10" s="370" t="n">
        <v>106.4</v>
      </c>
      <c r="G10" s="370" t="n">
        <v>106.1</v>
      </c>
      <c r="H10" s="370" t="n">
        <v>105.4</v>
      </c>
      <c r="I10" s="371" t="n">
        <v>109.1</v>
      </c>
    </row>
    <row r="11" s="368" customFormat="true" ht="9.95" hidden="false" customHeight="true" outlineLevel="0" collapsed="false">
      <c r="A11" s="240" t="n">
        <v>2012</v>
      </c>
      <c r="B11" s="241" t="s">
        <v>336</v>
      </c>
      <c r="C11" s="372" t="n">
        <v>3305.27</v>
      </c>
      <c r="D11" s="373" t="n">
        <v>3531.09</v>
      </c>
      <c r="E11" s="373" t="n">
        <v>4424.08</v>
      </c>
      <c r="F11" s="373" t="n">
        <v>3351.93</v>
      </c>
      <c r="G11" s="373" t="n">
        <v>4836.87</v>
      </c>
      <c r="H11" s="373" t="n">
        <v>3520.55</v>
      </c>
      <c r="I11" s="374" t="n">
        <v>3081.35</v>
      </c>
    </row>
    <row r="12" s="368" customFormat="true" ht="9.95" hidden="false" customHeight="true" outlineLevel="0" collapsed="false">
      <c r="A12" s="240"/>
      <c r="B12" s="244" t="s">
        <v>271</v>
      </c>
      <c r="C12" s="372" t="n">
        <v>3378.08</v>
      </c>
      <c r="D12" s="373" t="n">
        <v>3699.98</v>
      </c>
      <c r="E12" s="373" t="n">
        <v>4431.61</v>
      </c>
      <c r="F12" s="373" t="n">
        <v>3407.52</v>
      </c>
      <c r="G12" s="366" t="n">
        <v>6052.5</v>
      </c>
      <c r="H12" s="373" t="n">
        <v>3535.64</v>
      </c>
      <c r="I12" s="374" t="n">
        <v>3118.11</v>
      </c>
    </row>
    <row r="13" s="368" customFormat="true" ht="9.95" hidden="false" customHeight="true" outlineLevel="0" collapsed="false">
      <c r="A13" s="240"/>
      <c r="B13" s="244" t="s">
        <v>337</v>
      </c>
      <c r="C13" s="372" t="n">
        <v>3372.41</v>
      </c>
      <c r="D13" s="373" t="n">
        <v>3676.29</v>
      </c>
      <c r="E13" s="373" t="n">
        <v>4476.99</v>
      </c>
      <c r="F13" s="373" t="n">
        <v>3425.45</v>
      </c>
      <c r="G13" s="366" t="n">
        <v>5599.35</v>
      </c>
      <c r="H13" s="373" t="n">
        <v>3662.76</v>
      </c>
      <c r="I13" s="374" t="n">
        <v>3124.08</v>
      </c>
    </row>
    <row r="14" s="368" customFormat="true" ht="9.95" hidden="false" customHeight="true" outlineLevel="0" collapsed="false">
      <c r="A14" s="240"/>
      <c r="B14" s="244" t="s">
        <v>338</v>
      </c>
      <c r="C14" s="365" t="n">
        <v>3353.7</v>
      </c>
      <c r="D14" s="373" t="n">
        <v>3640.18</v>
      </c>
      <c r="E14" s="366" t="n">
        <v>4497.6</v>
      </c>
      <c r="F14" s="373" t="n">
        <v>3377.71</v>
      </c>
      <c r="G14" s="366" t="n">
        <v>5639.63</v>
      </c>
      <c r="H14" s="373" t="n">
        <v>3653.01</v>
      </c>
      <c r="I14" s="374" t="n">
        <v>3135.57</v>
      </c>
    </row>
    <row r="15" s="368" customFormat="true" ht="9.95" hidden="false" customHeight="true" outlineLevel="0" collapsed="false">
      <c r="A15" s="240"/>
      <c r="B15" s="244" t="s">
        <v>339</v>
      </c>
      <c r="C15" s="372" t="n">
        <v>3354.18</v>
      </c>
      <c r="D15" s="373" t="n">
        <v>3640.27</v>
      </c>
      <c r="E15" s="373" t="n">
        <v>4565.87</v>
      </c>
      <c r="F15" s="373" t="n">
        <v>3394.54</v>
      </c>
      <c r="G15" s="366" t="n">
        <v>5491.74</v>
      </c>
      <c r="H15" s="373" t="n">
        <v>3654.04</v>
      </c>
      <c r="I15" s="374" t="n">
        <v>3145.51</v>
      </c>
    </row>
    <row r="16" s="368" customFormat="true" ht="9.95" hidden="false" customHeight="true" outlineLevel="0" collapsed="false">
      <c r="A16" s="240"/>
      <c r="B16" s="244" t="s">
        <v>340</v>
      </c>
      <c r="C16" s="372" t="n">
        <v>3354.76</v>
      </c>
      <c r="D16" s="373" t="n">
        <v>3640.51</v>
      </c>
      <c r="E16" s="373" t="n">
        <v>4554.95</v>
      </c>
      <c r="F16" s="373" t="n">
        <v>3396.88</v>
      </c>
      <c r="G16" s="366" t="n">
        <v>5471.44</v>
      </c>
      <c r="H16" s="373" t="n">
        <v>3680.46</v>
      </c>
      <c r="I16" s="374" t="n">
        <v>3148.36</v>
      </c>
    </row>
    <row r="17" s="368" customFormat="true" ht="9.95" hidden="false" customHeight="true" outlineLevel="0" collapsed="false">
      <c r="A17" s="240"/>
      <c r="B17" s="244" t="s">
        <v>341</v>
      </c>
      <c r="C17" s="372" t="n">
        <v>3360.92</v>
      </c>
      <c r="D17" s="373" t="n">
        <v>3653.45</v>
      </c>
      <c r="E17" s="373" t="n">
        <v>4573.94</v>
      </c>
      <c r="F17" s="373" t="n">
        <v>3401.69</v>
      </c>
      <c r="G17" s="366" t="n">
        <v>5564.69</v>
      </c>
      <c r="H17" s="373" t="n">
        <v>3676.56</v>
      </c>
      <c r="I17" s="374" t="n">
        <v>3175.55</v>
      </c>
    </row>
    <row r="18" s="368" customFormat="true" ht="9.95" hidden="false" customHeight="true" outlineLevel="0" collapsed="false">
      <c r="A18" s="240"/>
      <c r="B18" s="244" t="s">
        <v>342</v>
      </c>
      <c r="C18" s="372" t="n">
        <v>3364.36</v>
      </c>
      <c r="D18" s="373" t="n">
        <v>3656.46</v>
      </c>
      <c r="E18" s="373" t="n">
        <v>4575.91</v>
      </c>
      <c r="F18" s="373" t="n">
        <v>3407.69</v>
      </c>
      <c r="G18" s="366" t="n">
        <v>5547.13</v>
      </c>
      <c r="H18" s="366" t="n">
        <v>3680.8</v>
      </c>
      <c r="I18" s="374" t="n">
        <v>3188.57</v>
      </c>
    </row>
    <row r="19" s="368" customFormat="true" ht="9.95" hidden="false" customHeight="true" outlineLevel="0" collapsed="false">
      <c r="A19" s="240"/>
      <c r="B19" s="244" t="s">
        <v>343</v>
      </c>
      <c r="C19" s="372" t="n">
        <v>3370.59</v>
      </c>
      <c r="D19" s="373" t="n">
        <v>3663.14</v>
      </c>
      <c r="E19" s="373" t="n">
        <v>4593.03</v>
      </c>
      <c r="F19" s="373" t="n">
        <v>3414.06</v>
      </c>
      <c r="G19" s="366" t="n">
        <v>5514.22</v>
      </c>
      <c r="H19" s="366" t="n">
        <v>3685.19</v>
      </c>
      <c r="I19" s="374" t="n">
        <v>3208.76</v>
      </c>
    </row>
    <row r="20" s="368" customFormat="true" ht="9.95" hidden="false" customHeight="true" outlineLevel="0" collapsed="false">
      <c r="A20" s="240"/>
      <c r="B20" s="244" t="s">
        <v>344</v>
      </c>
      <c r="C20" s="372" t="n">
        <v>3377.01</v>
      </c>
      <c r="D20" s="373" t="n">
        <v>3673.02</v>
      </c>
      <c r="E20" s="373" t="n">
        <v>4697.73</v>
      </c>
      <c r="F20" s="373" t="n">
        <v>3431.36</v>
      </c>
      <c r="G20" s="366" t="n">
        <v>5458.62</v>
      </c>
      <c r="H20" s="366" t="n">
        <v>3674.88</v>
      </c>
      <c r="I20" s="374" t="n">
        <v>3214.65</v>
      </c>
    </row>
    <row r="21" s="368" customFormat="true" ht="9.95" hidden="false" customHeight="true" outlineLevel="0" collapsed="false">
      <c r="A21" s="240"/>
      <c r="B21" s="244" t="s">
        <v>268</v>
      </c>
      <c r="C21" s="372" t="n">
        <v>3393.36</v>
      </c>
      <c r="D21" s="373" t="n">
        <v>3688.47</v>
      </c>
      <c r="E21" s="373" t="n">
        <v>4783.26</v>
      </c>
      <c r="F21" s="373" t="n">
        <v>3432.82</v>
      </c>
      <c r="G21" s="366" t="n">
        <v>5521.03</v>
      </c>
      <c r="H21" s="366" t="n">
        <v>3805.03</v>
      </c>
      <c r="I21" s="374" t="n">
        <v>3246.36</v>
      </c>
    </row>
    <row r="22" s="368" customFormat="true" ht="11.45" hidden="false" customHeight="true" outlineLevel="0" collapsed="false">
      <c r="A22" s="240"/>
      <c r="B22" s="242" t="s">
        <v>294</v>
      </c>
      <c r="C22" s="165" t="n">
        <v>102.4</v>
      </c>
      <c r="D22" s="165" t="n">
        <v>104</v>
      </c>
      <c r="E22" s="165" t="n">
        <v>100</v>
      </c>
      <c r="F22" s="165" t="n">
        <v>104.2</v>
      </c>
      <c r="G22" s="165" t="n">
        <v>103.8</v>
      </c>
      <c r="H22" s="165" t="n">
        <v>104.4</v>
      </c>
      <c r="I22" s="166" t="n">
        <v>95.8</v>
      </c>
    </row>
    <row r="23" s="368" customFormat="true" ht="9.95" hidden="false" customHeight="true" outlineLevel="0" collapsed="false">
      <c r="A23" s="240" t="n">
        <v>2013</v>
      </c>
      <c r="B23" s="246" t="s">
        <v>336</v>
      </c>
      <c r="C23" s="77" t="n">
        <v>3360.24</v>
      </c>
      <c r="D23" s="77" t="n">
        <v>3565.15</v>
      </c>
      <c r="E23" s="77" t="n">
        <v>4450.35</v>
      </c>
      <c r="F23" s="77" t="n">
        <v>3372.19</v>
      </c>
      <c r="G23" s="77" t="n">
        <v>5048.15</v>
      </c>
      <c r="H23" s="77" t="n">
        <v>3635.31</v>
      </c>
      <c r="I23" s="375" t="n">
        <v>3160.44</v>
      </c>
    </row>
    <row r="24" s="368" customFormat="true" ht="9.95" hidden="false" customHeight="true" outlineLevel="0" collapsed="false">
      <c r="A24" s="240"/>
      <c r="B24" s="247" t="s">
        <v>271</v>
      </c>
      <c r="C24" s="77" t="n">
        <v>3459.1</v>
      </c>
      <c r="D24" s="77" t="n">
        <v>3744.27</v>
      </c>
      <c r="E24" s="77" t="n">
        <v>4538.1</v>
      </c>
      <c r="F24" s="77" t="n">
        <v>3445.3</v>
      </c>
      <c r="G24" s="77" t="n">
        <v>6281.94</v>
      </c>
      <c r="H24" s="77" t="n">
        <v>3597.25</v>
      </c>
      <c r="I24" s="375" t="n">
        <v>3167.9</v>
      </c>
    </row>
    <row r="25" s="368" customFormat="true" ht="9.95" hidden="false" customHeight="true" outlineLevel="0" collapsed="false">
      <c r="A25" s="240"/>
      <c r="B25" s="248" t="s">
        <v>294</v>
      </c>
      <c r="C25" s="249" t="n">
        <v>102.4</v>
      </c>
      <c r="D25" s="249" t="n">
        <v>101.2</v>
      </c>
      <c r="E25" s="249" t="n">
        <v>102.4</v>
      </c>
      <c r="F25" s="249" t="n">
        <v>101.1</v>
      </c>
      <c r="G25" s="249" t="n">
        <v>103.8</v>
      </c>
      <c r="H25" s="249" t="n">
        <v>101.7</v>
      </c>
      <c r="I25" s="250" t="n">
        <v>101.6</v>
      </c>
    </row>
    <row r="26" s="368" customFormat="true" ht="9.95" hidden="false" customHeight="true" outlineLevel="0" collapsed="false">
      <c r="A26" s="240"/>
      <c r="B26" s="247"/>
      <c r="C26" s="77"/>
      <c r="D26" s="77"/>
      <c r="E26" s="77"/>
      <c r="F26" s="77"/>
      <c r="G26" s="77"/>
      <c r="H26" s="77"/>
      <c r="I26" s="375"/>
    </row>
    <row r="27" s="368" customFormat="true" ht="11.45" hidden="false" customHeight="true" outlineLevel="0" collapsed="false">
      <c r="A27" s="240" t="n">
        <v>2012</v>
      </c>
      <c r="B27" s="244" t="s">
        <v>183</v>
      </c>
      <c r="C27" s="365" t="n">
        <v>3351</v>
      </c>
      <c r="D27" s="366" t="n">
        <v>3581.63</v>
      </c>
      <c r="E27" s="366" t="n">
        <v>4311.07</v>
      </c>
      <c r="F27" s="366" t="n">
        <v>3380.05</v>
      </c>
      <c r="G27" s="366" t="n">
        <v>5105.73</v>
      </c>
      <c r="H27" s="366" t="n">
        <v>3565.59</v>
      </c>
      <c r="I27" s="367" t="n">
        <v>3112.82</v>
      </c>
    </row>
    <row r="28" s="368" customFormat="true" ht="11.45" hidden="false" customHeight="true" outlineLevel="0" collapsed="false">
      <c r="A28" s="240"/>
      <c r="B28" s="244" t="s">
        <v>184</v>
      </c>
      <c r="C28" s="365" t="n">
        <v>3253.82</v>
      </c>
      <c r="D28" s="366" t="n">
        <v>3475.52</v>
      </c>
      <c r="E28" s="366" t="n">
        <v>4522.33</v>
      </c>
      <c r="F28" s="366" t="n">
        <v>3315.42</v>
      </c>
      <c r="G28" s="366" t="n">
        <v>4576.56</v>
      </c>
      <c r="H28" s="366" t="n">
        <v>3500.02</v>
      </c>
      <c r="I28" s="367" t="n">
        <v>3039.08</v>
      </c>
    </row>
    <row r="29" s="368" customFormat="true" ht="11.45" hidden="false" customHeight="true" outlineLevel="0" collapsed="false">
      <c r="A29" s="240"/>
      <c r="B29" s="244" t="s">
        <v>185</v>
      </c>
      <c r="C29" s="365" t="n">
        <v>3544.67</v>
      </c>
      <c r="D29" s="366" t="n">
        <v>4023.78</v>
      </c>
      <c r="E29" s="366" t="n">
        <v>4487.9</v>
      </c>
      <c r="F29" s="366" t="n">
        <v>3499.14</v>
      </c>
      <c r="G29" s="366" t="n">
        <v>8500.71</v>
      </c>
      <c r="H29" s="366" t="n">
        <v>3577.91</v>
      </c>
      <c r="I29" s="367" t="n">
        <v>3189.77</v>
      </c>
    </row>
    <row r="30" s="368" customFormat="true" ht="11.45" hidden="false" customHeight="true" outlineLevel="0" collapsed="false">
      <c r="A30" s="240"/>
      <c r="B30" s="244" t="s">
        <v>217</v>
      </c>
      <c r="C30" s="365" t="n">
        <v>3373.64</v>
      </c>
      <c r="D30" s="366" t="n">
        <v>3623.21</v>
      </c>
      <c r="E30" s="366" t="n">
        <v>4613.57</v>
      </c>
      <c r="F30" s="366" t="n">
        <v>3457.69</v>
      </c>
      <c r="G30" s="366" t="n">
        <v>4814.74</v>
      </c>
      <c r="H30" s="366" t="n">
        <v>3597.21</v>
      </c>
      <c r="I30" s="367" t="n">
        <v>3139.02</v>
      </c>
    </row>
    <row r="31" s="368" customFormat="true" ht="11.45" hidden="false" customHeight="true" outlineLevel="0" collapsed="false">
      <c r="A31" s="240"/>
      <c r="B31" s="244" t="s">
        <v>218</v>
      </c>
      <c r="C31" s="365" t="n">
        <v>3314.69</v>
      </c>
      <c r="D31" s="366" t="n">
        <v>3573.73</v>
      </c>
      <c r="E31" s="366" t="n">
        <v>4593.87</v>
      </c>
      <c r="F31" s="366" t="n">
        <v>3353.53</v>
      </c>
      <c r="G31" s="366" t="n">
        <v>5193.26</v>
      </c>
      <c r="H31" s="366" t="n">
        <v>3612.93</v>
      </c>
      <c r="I31" s="367" t="n">
        <v>3179.74</v>
      </c>
    </row>
    <row r="32" s="368" customFormat="true" ht="11.45" hidden="false" customHeight="true" outlineLevel="0" collapsed="false">
      <c r="A32" s="240"/>
      <c r="B32" s="244" t="s">
        <v>219</v>
      </c>
      <c r="C32" s="365" t="n">
        <v>3371.93</v>
      </c>
      <c r="D32" s="366" t="n">
        <v>3691.27</v>
      </c>
      <c r="E32" s="366" t="n">
        <v>4893.69</v>
      </c>
      <c r="F32" s="366" t="n">
        <v>3454.2</v>
      </c>
      <c r="G32" s="366" t="n">
        <v>5450.24</v>
      </c>
      <c r="H32" s="366" t="n">
        <v>3674.27</v>
      </c>
      <c r="I32" s="367" t="n">
        <v>3176.4</v>
      </c>
    </row>
    <row r="33" s="368" customFormat="true" ht="11.45" hidden="false" customHeight="true" outlineLevel="0" collapsed="false">
      <c r="A33" s="240"/>
      <c r="B33" s="244" t="s">
        <v>177</v>
      </c>
      <c r="C33" s="365" t="n">
        <v>3350.99</v>
      </c>
      <c r="D33" s="366" t="n">
        <v>3641.51</v>
      </c>
      <c r="E33" s="366" t="n">
        <v>4504.08</v>
      </c>
      <c r="F33" s="366" t="n">
        <v>3408.49</v>
      </c>
      <c r="G33" s="366" t="n">
        <v>5418.02</v>
      </c>
      <c r="H33" s="366" t="n">
        <v>3676.03</v>
      </c>
      <c r="I33" s="367" t="n">
        <v>3159.4</v>
      </c>
    </row>
    <row r="34" s="368" customFormat="true" ht="11.45" hidden="false" customHeight="true" outlineLevel="0" collapsed="false">
      <c r="A34" s="240"/>
      <c r="B34" s="244" t="s">
        <v>178</v>
      </c>
      <c r="C34" s="365" t="n">
        <v>3356.77</v>
      </c>
      <c r="D34" s="366" t="n">
        <v>3640.43</v>
      </c>
      <c r="E34" s="366" t="n">
        <v>4621.51</v>
      </c>
      <c r="F34" s="366" t="n">
        <v>3437.24</v>
      </c>
      <c r="G34" s="366" t="n">
        <v>5149.87</v>
      </c>
      <c r="H34" s="366" t="n">
        <v>3657.3</v>
      </c>
      <c r="I34" s="367" t="n">
        <v>3277.79</v>
      </c>
    </row>
    <row r="35" s="368" customFormat="true" ht="11.45" hidden="false" customHeight="true" outlineLevel="0" collapsed="false">
      <c r="A35" s="240"/>
      <c r="B35" s="244" t="s">
        <v>179</v>
      </c>
      <c r="C35" s="365" t="n">
        <v>3345.83</v>
      </c>
      <c r="D35" s="366" t="n">
        <v>3614.56</v>
      </c>
      <c r="E35" s="366" t="n">
        <v>4548.26</v>
      </c>
      <c r="F35" s="366" t="n">
        <v>3376.67</v>
      </c>
      <c r="G35" s="366" t="n">
        <v>5395.74</v>
      </c>
      <c r="H35" s="366" t="n">
        <v>3707.42</v>
      </c>
      <c r="I35" s="367" t="n">
        <v>3233.26</v>
      </c>
    </row>
    <row r="36" s="368" customFormat="true" ht="11.45" hidden="false" customHeight="true" outlineLevel="0" collapsed="false">
      <c r="A36" s="240"/>
      <c r="B36" s="244" t="s">
        <v>180</v>
      </c>
      <c r="C36" s="365" t="n">
        <v>3365.3</v>
      </c>
      <c r="D36" s="366" t="n">
        <v>3621.47</v>
      </c>
      <c r="E36" s="366" t="n">
        <v>4903.32</v>
      </c>
      <c r="F36" s="366" t="n">
        <v>3429.32</v>
      </c>
      <c r="G36" s="366" t="n">
        <v>4903.02</v>
      </c>
      <c r="H36" s="366" t="n">
        <v>3758.32</v>
      </c>
      <c r="I36" s="367" t="n">
        <v>3290.52</v>
      </c>
    </row>
    <row r="37" s="368" customFormat="true" ht="11.45" hidden="false" customHeight="true" outlineLevel="0" collapsed="false">
      <c r="A37" s="240"/>
      <c r="B37" s="244" t="s">
        <v>181</v>
      </c>
      <c r="C37" s="365" t="n">
        <v>3400.65</v>
      </c>
      <c r="D37" s="366" t="n">
        <v>3680.83</v>
      </c>
      <c r="E37" s="366" t="n">
        <v>5587.72</v>
      </c>
      <c r="F37" s="366" t="n">
        <v>3478.41</v>
      </c>
      <c r="G37" s="366" t="n">
        <v>4920.59</v>
      </c>
      <c r="H37" s="366" t="n">
        <v>3818.81</v>
      </c>
      <c r="I37" s="367" t="n">
        <v>3290.84</v>
      </c>
    </row>
    <row r="38" s="368" customFormat="true" ht="11.45" hidden="false" customHeight="true" outlineLevel="0" collapsed="false">
      <c r="A38" s="240"/>
      <c r="B38" s="244" t="s">
        <v>182</v>
      </c>
      <c r="C38" s="365" t="n">
        <v>3546.38</v>
      </c>
      <c r="D38" s="366" t="n">
        <v>3853.22</v>
      </c>
      <c r="E38" s="366" t="n">
        <v>5865.53</v>
      </c>
      <c r="F38" s="366" t="n">
        <v>3454.51</v>
      </c>
      <c r="G38" s="366" t="n">
        <v>6225.68</v>
      </c>
      <c r="H38" s="366" t="n">
        <v>4976.8</v>
      </c>
      <c r="I38" s="367" t="n">
        <v>3237.19</v>
      </c>
    </row>
    <row r="39" s="368" customFormat="true" ht="11.45" hidden="false" customHeight="true" outlineLevel="0" collapsed="false">
      <c r="A39" s="240"/>
      <c r="B39" s="244"/>
      <c r="C39" s="365"/>
      <c r="D39" s="366"/>
      <c r="E39" s="366"/>
      <c r="F39" s="366"/>
      <c r="G39" s="366"/>
      <c r="H39" s="366"/>
      <c r="I39" s="367"/>
    </row>
    <row r="40" s="368" customFormat="true" ht="11.45" hidden="false" customHeight="true" outlineLevel="0" collapsed="false">
      <c r="A40" s="240" t="n">
        <v>2013</v>
      </c>
      <c r="B40" s="244" t="s">
        <v>183</v>
      </c>
      <c r="C40" s="365" t="n">
        <v>3346.08</v>
      </c>
      <c r="D40" s="366" t="n">
        <v>3571.39</v>
      </c>
      <c r="E40" s="366" t="n">
        <v>4569.26</v>
      </c>
      <c r="F40" s="366" t="n">
        <v>3360.76</v>
      </c>
      <c r="G40" s="366" t="n">
        <v>5130.37</v>
      </c>
      <c r="H40" s="366" t="n">
        <v>3691.13</v>
      </c>
      <c r="I40" s="367" t="n">
        <v>3131.89</v>
      </c>
    </row>
    <row r="41" s="368" customFormat="true" ht="11.45" hidden="false" customHeight="true" outlineLevel="0" collapsed="false">
      <c r="A41" s="240"/>
      <c r="B41" s="244" t="s">
        <v>184</v>
      </c>
      <c r="C41" s="365" t="n">
        <v>3374.44</v>
      </c>
      <c r="D41" s="366" t="n">
        <v>3555.14</v>
      </c>
      <c r="E41" s="366" t="n">
        <v>4408.38</v>
      </c>
      <c r="F41" s="366" t="n">
        <v>3373.81</v>
      </c>
      <c r="G41" s="366" t="n">
        <v>4968.34</v>
      </c>
      <c r="H41" s="366" t="n">
        <v>3580.42</v>
      </c>
      <c r="I41" s="367" t="n">
        <v>3169.17</v>
      </c>
    </row>
    <row r="42" s="368" customFormat="true" ht="11.45" hidden="false" customHeight="true" outlineLevel="0" collapsed="false">
      <c r="A42" s="240"/>
      <c r="B42" s="244" t="s">
        <v>185</v>
      </c>
      <c r="C42" s="365" t="n">
        <v>3654.52</v>
      </c>
      <c r="D42" s="366" t="n">
        <v>4099.69</v>
      </c>
      <c r="E42" s="366" t="n">
        <v>4679.92</v>
      </c>
      <c r="F42" s="366" t="n">
        <v>3585.99</v>
      </c>
      <c r="G42" s="366" t="s">
        <v>490</v>
      </c>
      <c r="H42" s="366" t="n">
        <v>3603.04</v>
      </c>
      <c r="I42" s="372" t="n">
        <v>3211.73</v>
      </c>
    </row>
    <row r="43" s="368" customFormat="true" ht="11.45" hidden="false" customHeight="true" outlineLevel="0" collapsed="false">
      <c r="A43" s="240"/>
      <c r="B43" s="242" t="s">
        <v>294</v>
      </c>
      <c r="C43" s="376" t="n">
        <v>103.1</v>
      </c>
      <c r="D43" s="376" t="n">
        <v>101.9</v>
      </c>
      <c r="E43" s="376" t="n">
        <v>104.3</v>
      </c>
      <c r="F43" s="376" t="n">
        <v>102.5</v>
      </c>
      <c r="G43" s="377" t="s">
        <v>490</v>
      </c>
      <c r="H43" s="376" t="n">
        <v>100.7</v>
      </c>
      <c r="I43" s="378" t="n">
        <v>100.7</v>
      </c>
    </row>
    <row r="44" s="368" customFormat="true" ht="11.45" hidden="false" customHeight="true" outlineLevel="0" collapsed="false">
      <c r="A44" s="240"/>
      <c r="B44" s="167" t="s">
        <v>295</v>
      </c>
      <c r="C44" s="379" t="n">
        <f aca="false">C42/C41*100</f>
        <v>108.300043859129</v>
      </c>
      <c r="D44" s="379" t="n">
        <v>115.3</v>
      </c>
      <c r="E44" s="379" t="n">
        <v>106.2</v>
      </c>
      <c r="F44" s="379" t="n">
        <v>106.3</v>
      </c>
      <c r="G44" s="380" t="s">
        <v>490</v>
      </c>
      <c r="H44" s="379" t="n">
        <v>100.6</v>
      </c>
      <c r="I44" s="381" t="n">
        <v>101.3</v>
      </c>
    </row>
    <row r="45" s="368" customFormat="true" ht="11.1" hidden="false" customHeight="true" outlineLevel="0" collapsed="false">
      <c r="A45" s="382" t="s">
        <v>491</v>
      </c>
      <c r="B45" s="382"/>
      <c r="C45" s="382"/>
      <c r="D45" s="382"/>
      <c r="E45" s="382"/>
      <c r="F45" s="382"/>
    </row>
    <row r="46" customFormat="false" ht="11.1" hidden="false" customHeight="true" outlineLevel="0" collapsed="false">
      <c r="A46" s="383" t="s">
        <v>297</v>
      </c>
    </row>
  </sheetData>
  <mergeCells count="13">
    <mergeCell ref="A1:F1"/>
    <mergeCell ref="H1:I1"/>
    <mergeCell ref="A2:F2"/>
    <mergeCell ref="H2:I2"/>
    <mergeCell ref="A3:G3"/>
    <mergeCell ref="A4:G4"/>
    <mergeCell ref="A5:B8"/>
    <mergeCell ref="C5:I5"/>
    <mergeCell ref="C6:C7"/>
    <mergeCell ref="D6:H6"/>
    <mergeCell ref="I6:I7"/>
    <mergeCell ref="C8:I8"/>
    <mergeCell ref="A45:F45"/>
  </mergeCells>
  <hyperlinks>
    <hyperlink ref="H1" location="'Spis tablic     List of tables'!A22" display="Powrót do spisu tablic"/>
    <hyperlink ref="H2" location="'Spis tablic     List of tables'!A2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 activeCellId="0" sqref="H1:I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8" min="3" style="0" width="16.12"/>
  </cols>
  <sheetData>
    <row r="1" customFormat="false" ht="14.25" hidden="false" customHeight="false" outlineLevel="0" collapsed="false">
      <c r="A1" s="384" t="s">
        <v>492</v>
      </c>
      <c r="B1" s="384"/>
      <c r="C1" s="384"/>
      <c r="D1" s="384"/>
      <c r="E1" s="384"/>
      <c r="F1" s="384"/>
      <c r="G1" s="384"/>
      <c r="H1" s="16" t="s">
        <v>149</v>
      </c>
      <c r="I1" s="16"/>
    </row>
    <row r="2" customFormat="false" ht="14.25" hidden="false" customHeight="false" outlineLevel="0" collapsed="false">
      <c r="A2" s="385" t="s">
        <v>493</v>
      </c>
      <c r="B2" s="385"/>
      <c r="C2" s="385"/>
      <c r="D2" s="385"/>
      <c r="E2" s="385"/>
      <c r="F2" s="385"/>
      <c r="G2" s="386"/>
      <c r="H2" s="19" t="s">
        <v>151</v>
      </c>
      <c r="I2" s="19"/>
    </row>
    <row r="3" customFormat="false" ht="14.25" hidden="false" customHeight="true" outlineLevel="0" collapsed="false">
      <c r="A3" s="177"/>
      <c r="B3" s="177"/>
      <c r="C3" s="177"/>
      <c r="D3" s="177"/>
      <c r="E3" s="177"/>
      <c r="F3" s="177"/>
      <c r="G3" s="177"/>
      <c r="H3" s="177"/>
      <c r="I3" s="386"/>
      <c r="K3" s="238"/>
      <c r="L3" s="238"/>
    </row>
    <row r="4" customFormat="false" ht="98.25" hidden="false" customHeight="true" outlineLevel="0" collapsed="false">
      <c r="A4" s="256" t="s">
        <v>494</v>
      </c>
      <c r="B4" s="256"/>
      <c r="C4" s="257" t="s">
        <v>495</v>
      </c>
      <c r="D4" s="257" t="s">
        <v>350</v>
      </c>
      <c r="E4" s="144" t="s">
        <v>351</v>
      </c>
      <c r="F4" s="144" t="s">
        <v>352</v>
      </c>
      <c r="G4" s="144" t="s">
        <v>353</v>
      </c>
      <c r="H4" s="144" t="s">
        <v>354</v>
      </c>
    </row>
    <row r="5" customFormat="false" ht="14.25" hidden="false" customHeight="true" outlineLevel="0" collapsed="false">
      <c r="A5" s="256"/>
      <c r="B5" s="256"/>
      <c r="C5" s="148" t="s">
        <v>496</v>
      </c>
      <c r="D5" s="148"/>
      <c r="E5" s="148"/>
      <c r="F5" s="148"/>
      <c r="G5" s="148"/>
      <c r="H5" s="148"/>
    </row>
    <row r="6" customFormat="false" ht="11.1" hidden="false" customHeight="true" outlineLevel="0" collapsed="false">
      <c r="A6" s="240" t="n">
        <v>2011</v>
      </c>
      <c r="B6" s="241" t="s">
        <v>268</v>
      </c>
      <c r="C6" s="387" t="n">
        <v>2810.98</v>
      </c>
      <c r="D6" s="388" t="n">
        <v>2839.33</v>
      </c>
      <c r="E6" s="388" t="n">
        <v>2171.28</v>
      </c>
      <c r="F6" s="388" t="n">
        <v>5729.08</v>
      </c>
      <c r="G6" s="388" t="n">
        <v>3268.46</v>
      </c>
      <c r="H6" s="387" t="n">
        <v>2121.06</v>
      </c>
    </row>
    <row r="7" customFormat="false" ht="12" hidden="false" customHeight="true" outlineLevel="0" collapsed="false">
      <c r="A7" s="240"/>
      <c r="B7" s="242" t="s">
        <v>294</v>
      </c>
      <c r="C7" s="389" t="n">
        <v>104.7</v>
      </c>
      <c r="D7" s="390" t="n">
        <v>104.3</v>
      </c>
      <c r="E7" s="390" t="n">
        <v>102.7</v>
      </c>
      <c r="F7" s="390" t="n">
        <v>105.1</v>
      </c>
      <c r="G7" s="390" t="n">
        <v>106.3</v>
      </c>
      <c r="H7" s="259" t="n">
        <v>111</v>
      </c>
    </row>
    <row r="8" customFormat="false" ht="12.95" hidden="false" customHeight="true" outlineLevel="0" collapsed="false">
      <c r="A8" s="240" t="n">
        <v>2012</v>
      </c>
      <c r="B8" s="241" t="s">
        <v>336</v>
      </c>
      <c r="C8" s="387" t="n">
        <v>2787.65</v>
      </c>
      <c r="D8" s="388" t="n">
        <v>2800.04</v>
      </c>
      <c r="E8" s="388" t="n">
        <v>2215.63</v>
      </c>
      <c r="F8" s="388" t="n">
        <v>6501.7</v>
      </c>
      <c r="G8" s="388" t="n">
        <v>3228</v>
      </c>
      <c r="H8" s="387" t="n">
        <v>2232.31</v>
      </c>
    </row>
    <row r="9" customFormat="false" ht="11.1" hidden="false" customHeight="true" outlineLevel="0" collapsed="false">
      <c r="A9" s="240"/>
      <c r="B9" s="260" t="s">
        <v>271</v>
      </c>
      <c r="C9" s="391" t="n">
        <v>2805.27</v>
      </c>
      <c r="D9" s="84" t="n">
        <v>2851.96</v>
      </c>
      <c r="E9" s="84" t="n">
        <v>2233.47</v>
      </c>
      <c r="F9" s="84" t="n">
        <v>5957.63</v>
      </c>
      <c r="G9" s="84" t="n">
        <v>3239.73</v>
      </c>
      <c r="H9" s="387" t="n">
        <v>2240.6</v>
      </c>
    </row>
    <row r="10" customFormat="false" ht="11.1" hidden="false" customHeight="true" outlineLevel="0" collapsed="false">
      <c r="A10" s="240"/>
      <c r="B10" s="260" t="s">
        <v>337</v>
      </c>
      <c r="C10" s="391" t="n">
        <v>2811.13</v>
      </c>
      <c r="D10" s="388" t="n">
        <v>2852.2</v>
      </c>
      <c r="E10" s="84" t="n">
        <v>2240.28</v>
      </c>
      <c r="F10" s="84" t="n">
        <v>6077.51</v>
      </c>
      <c r="G10" s="84" t="n">
        <v>3263.69</v>
      </c>
      <c r="H10" s="387" t="n">
        <v>2257.12</v>
      </c>
    </row>
    <row r="11" customFormat="false" ht="11.1" hidden="false" customHeight="true" outlineLevel="0" collapsed="false">
      <c r="A11" s="240"/>
      <c r="B11" s="260" t="s">
        <v>338</v>
      </c>
      <c r="C11" s="391" t="n">
        <v>2812.13</v>
      </c>
      <c r="D11" s="84" t="n">
        <v>2847.07</v>
      </c>
      <c r="E11" s="84" t="n">
        <v>2240.98</v>
      </c>
      <c r="F11" s="84" t="n">
        <v>5984.02</v>
      </c>
      <c r="G11" s="84" t="n">
        <v>3258.37</v>
      </c>
      <c r="H11" s="387" t="n">
        <v>2260.55</v>
      </c>
    </row>
    <row r="12" customFormat="false" ht="11.1" hidden="false" customHeight="true" outlineLevel="0" collapsed="false">
      <c r="A12" s="240"/>
      <c r="B12" s="260" t="s">
        <v>339</v>
      </c>
      <c r="C12" s="391" t="n">
        <v>2807.43</v>
      </c>
      <c r="D12" s="84" t="n">
        <v>2855.71</v>
      </c>
      <c r="E12" s="84" t="n">
        <v>2244.54</v>
      </c>
      <c r="F12" s="388" t="n">
        <v>5987.9</v>
      </c>
      <c r="G12" s="84" t="n">
        <v>3279.08</v>
      </c>
      <c r="H12" s="387" t="n">
        <v>2264.79</v>
      </c>
    </row>
    <row r="13" customFormat="false" ht="11.1" hidden="false" customHeight="true" outlineLevel="0" collapsed="false">
      <c r="A13" s="240"/>
      <c r="B13" s="260" t="s">
        <v>340</v>
      </c>
      <c r="C13" s="391" t="n">
        <v>2811.09</v>
      </c>
      <c r="D13" s="84" t="n">
        <v>2857.77</v>
      </c>
      <c r="E13" s="84" t="n">
        <v>2257.33</v>
      </c>
      <c r="F13" s="388" t="n">
        <v>5960.13</v>
      </c>
      <c r="G13" s="84" t="n">
        <v>3278.11</v>
      </c>
      <c r="H13" s="387" t="n">
        <v>2268.84</v>
      </c>
    </row>
    <row r="14" customFormat="false" ht="11.1" hidden="false" customHeight="true" outlineLevel="0" collapsed="false">
      <c r="A14" s="240"/>
      <c r="B14" s="260" t="s">
        <v>341</v>
      </c>
      <c r="C14" s="391" t="n">
        <v>2807.82</v>
      </c>
      <c r="D14" s="84" t="n">
        <v>2866.64</v>
      </c>
      <c r="E14" s="84" t="n">
        <v>2262.14</v>
      </c>
      <c r="F14" s="388" t="n">
        <v>5944.21</v>
      </c>
      <c r="G14" s="84" t="n">
        <v>3269.84</v>
      </c>
      <c r="H14" s="387" t="n">
        <v>2279.28</v>
      </c>
    </row>
    <row r="15" customFormat="false" ht="11.1" hidden="false" customHeight="true" outlineLevel="0" collapsed="false">
      <c r="A15" s="240"/>
      <c r="B15" s="260" t="s">
        <v>342</v>
      </c>
      <c r="C15" s="391" t="n">
        <v>2811.21</v>
      </c>
      <c r="D15" s="84" t="n">
        <v>2865.17</v>
      </c>
      <c r="E15" s="84" t="n">
        <v>2268.84</v>
      </c>
      <c r="F15" s="388" t="n">
        <v>5930.25</v>
      </c>
      <c r="G15" s="84" t="n">
        <v>3293.92</v>
      </c>
      <c r="H15" s="387" t="n">
        <v>2284.84</v>
      </c>
    </row>
    <row r="16" customFormat="false" ht="11.1" hidden="false" customHeight="true" outlineLevel="0" collapsed="false">
      <c r="A16" s="240"/>
      <c r="B16" s="260" t="s">
        <v>343</v>
      </c>
      <c r="C16" s="391" t="n">
        <v>2812.49</v>
      </c>
      <c r="D16" s="84" t="n">
        <v>2865.77</v>
      </c>
      <c r="E16" s="84" t="n">
        <v>2260.76</v>
      </c>
      <c r="F16" s="388" t="n">
        <v>5946.62</v>
      </c>
      <c r="G16" s="84" t="n">
        <v>3289.06</v>
      </c>
      <c r="H16" s="387" t="n">
        <v>2286.52</v>
      </c>
    </row>
    <row r="17" customFormat="false" ht="11.1" hidden="false" customHeight="true" outlineLevel="0" collapsed="false">
      <c r="A17" s="240"/>
      <c r="B17" s="260" t="s">
        <v>344</v>
      </c>
      <c r="C17" s="391" t="n">
        <v>2817.25</v>
      </c>
      <c r="D17" s="84" t="n">
        <v>2873.13</v>
      </c>
      <c r="E17" s="84" t="n">
        <v>2270.57</v>
      </c>
      <c r="F17" s="388" t="n">
        <v>5947.98</v>
      </c>
      <c r="G17" s="84" t="n">
        <v>3292.77</v>
      </c>
      <c r="H17" s="387" t="n">
        <v>2294.47</v>
      </c>
    </row>
    <row r="18" customFormat="false" ht="11.1" hidden="false" customHeight="true" outlineLevel="0" collapsed="false">
      <c r="A18" s="240"/>
      <c r="B18" s="260" t="s">
        <v>268</v>
      </c>
      <c r="C18" s="387" t="n">
        <v>2818.6</v>
      </c>
      <c r="D18" s="84" t="n">
        <v>2878.38</v>
      </c>
      <c r="E18" s="84" t="n">
        <v>2269.67</v>
      </c>
      <c r="F18" s="388" t="n">
        <v>5956.21</v>
      </c>
      <c r="G18" s="84" t="n">
        <v>3383.84</v>
      </c>
      <c r="H18" s="387" t="n">
        <v>2303.56</v>
      </c>
    </row>
    <row r="19" customFormat="false" ht="12" hidden="false" customHeight="true" outlineLevel="0" collapsed="false">
      <c r="A19" s="240"/>
      <c r="B19" s="242" t="s">
        <v>294</v>
      </c>
      <c r="C19" s="188" t="n">
        <v>100.3</v>
      </c>
      <c r="D19" s="188" t="n">
        <v>101.4</v>
      </c>
      <c r="E19" s="188" t="n">
        <v>104.5</v>
      </c>
      <c r="F19" s="188" t="n">
        <v>104</v>
      </c>
      <c r="G19" s="188" t="n">
        <v>103.5</v>
      </c>
      <c r="H19" s="259" t="n">
        <v>108.6</v>
      </c>
    </row>
    <row r="20" customFormat="false" ht="11.1" hidden="false" customHeight="true" outlineLevel="0" collapsed="false">
      <c r="A20" s="240" t="n">
        <v>2013</v>
      </c>
      <c r="B20" s="246" t="s">
        <v>336</v>
      </c>
      <c r="C20" s="77" t="n">
        <v>2843.86</v>
      </c>
      <c r="D20" s="77" t="n">
        <v>2801.44</v>
      </c>
      <c r="E20" s="77" t="n">
        <v>2247.56</v>
      </c>
      <c r="F20" s="77" t="n">
        <v>6009.18</v>
      </c>
      <c r="G20" s="77" t="n">
        <v>3263.33</v>
      </c>
      <c r="H20" s="375" t="n">
        <v>2539.02</v>
      </c>
    </row>
    <row r="21" customFormat="false" ht="11.1" hidden="false" customHeight="true" outlineLevel="0" collapsed="false">
      <c r="A21" s="240"/>
      <c r="B21" s="261" t="s">
        <v>271</v>
      </c>
      <c r="C21" s="77" t="n">
        <v>2862.04</v>
      </c>
      <c r="D21" s="77" t="n">
        <v>2831.41</v>
      </c>
      <c r="E21" s="77" t="n">
        <v>2264.86</v>
      </c>
      <c r="F21" s="77" t="n">
        <v>6220.31</v>
      </c>
      <c r="G21" s="77" t="n">
        <v>3319.43</v>
      </c>
      <c r="H21" s="375" t="n">
        <v>2554.6</v>
      </c>
    </row>
    <row r="22" customFormat="false" ht="11.1" hidden="false" customHeight="true" outlineLevel="0" collapsed="false">
      <c r="A22" s="240"/>
      <c r="B22" s="248" t="s">
        <v>294</v>
      </c>
      <c r="C22" s="249" t="n">
        <v>102</v>
      </c>
      <c r="D22" s="249" t="n">
        <v>99.3</v>
      </c>
      <c r="E22" s="249" t="n">
        <v>101.4</v>
      </c>
      <c r="F22" s="249" t="n">
        <v>104.4</v>
      </c>
      <c r="G22" s="249" t="n">
        <v>102.5</v>
      </c>
      <c r="H22" s="250" t="n">
        <v>114</v>
      </c>
    </row>
    <row r="23" customFormat="false" ht="11.1" hidden="false" customHeight="true" outlineLevel="0" collapsed="false">
      <c r="A23" s="240"/>
      <c r="B23" s="261"/>
      <c r="C23" s="77"/>
      <c r="D23" s="77"/>
      <c r="E23" s="77"/>
      <c r="F23" s="77"/>
      <c r="G23" s="77"/>
      <c r="H23" s="375"/>
    </row>
    <row r="24" customFormat="false" ht="12.95" hidden="false" customHeight="true" outlineLevel="0" collapsed="false">
      <c r="A24" s="240" t="n">
        <v>2012</v>
      </c>
      <c r="B24" s="260" t="s">
        <v>183</v>
      </c>
      <c r="C24" s="387" t="n">
        <v>2820.43</v>
      </c>
      <c r="D24" s="388" t="n">
        <v>2835.74</v>
      </c>
      <c r="E24" s="388" t="n">
        <v>2215.71</v>
      </c>
      <c r="F24" s="388" t="n">
        <v>7131.62</v>
      </c>
      <c r="G24" s="388" t="n">
        <v>3247.79</v>
      </c>
      <c r="H24" s="387" t="n">
        <v>2233.1</v>
      </c>
    </row>
    <row r="25" customFormat="false" ht="11.1" hidden="false" customHeight="true" outlineLevel="0" collapsed="false">
      <c r="A25" s="240"/>
      <c r="B25" s="260" t="s">
        <v>184</v>
      </c>
      <c r="C25" s="387" t="n">
        <v>2769.84</v>
      </c>
      <c r="D25" s="388" t="n">
        <v>2767.97</v>
      </c>
      <c r="E25" s="388" t="n">
        <v>2195.8</v>
      </c>
      <c r="F25" s="388" t="n">
        <v>5725.71</v>
      </c>
      <c r="G25" s="388" t="n">
        <v>3196.92</v>
      </c>
      <c r="H25" s="387" t="n">
        <v>2229.75</v>
      </c>
    </row>
    <row r="26" customFormat="false" ht="11.1" hidden="false" customHeight="true" outlineLevel="0" collapsed="false">
      <c r="A26" s="240"/>
      <c r="B26" s="260" t="s">
        <v>185</v>
      </c>
      <c r="C26" s="387" t="n">
        <v>2867.36</v>
      </c>
      <c r="D26" s="388" t="n">
        <v>2948.28</v>
      </c>
      <c r="E26" s="388" t="n">
        <v>2252.17</v>
      </c>
      <c r="F26" s="388" t="n">
        <v>5494.07</v>
      </c>
      <c r="G26" s="388" t="n">
        <v>3270.81</v>
      </c>
      <c r="H26" s="387" t="n">
        <v>2261.56</v>
      </c>
    </row>
    <row r="27" customFormat="false" ht="11.1" hidden="false" customHeight="true" outlineLevel="0" collapsed="false">
      <c r="A27" s="240"/>
      <c r="B27" s="260" t="s">
        <v>217</v>
      </c>
      <c r="C27" s="387" t="n">
        <v>2832.28</v>
      </c>
      <c r="D27" s="388" t="n">
        <v>2868.29</v>
      </c>
      <c r="E27" s="388" t="n">
        <v>2253.57</v>
      </c>
      <c r="F27" s="388" t="n">
        <v>6500.08</v>
      </c>
      <c r="G27" s="388" t="n">
        <v>3338.26</v>
      </c>
      <c r="H27" s="387" t="n">
        <v>2259.93</v>
      </c>
    </row>
    <row r="28" customFormat="false" ht="11.1" hidden="false" customHeight="true" outlineLevel="0" collapsed="false">
      <c r="A28" s="240"/>
      <c r="B28" s="260" t="s">
        <v>218</v>
      </c>
      <c r="C28" s="387" t="n">
        <v>2814.02</v>
      </c>
      <c r="D28" s="388" t="n">
        <v>2832.64</v>
      </c>
      <c r="E28" s="388" t="n">
        <v>2250.88</v>
      </c>
      <c r="F28" s="388" t="n">
        <v>5622.4</v>
      </c>
      <c r="G28" s="388" t="n">
        <v>3217.3</v>
      </c>
      <c r="H28" s="387" t="n">
        <v>2311.2</v>
      </c>
    </row>
    <row r="29" customFormat="false" ht="11.1" hidden="false" customHeight="true" outlineLevel="0" collapsed="false">
      <c r="A29" s="240"/>
      <c r="B29" s="260" t="s">
        <v>219</v>
      </c>
      <c r="C29" s="387" t="n">
        <v>2801.85</v>
      </c>
      <c r="D29" s="388" t="n">
        <v>2879.07</v>
      </c>
      <c r="E29" s="388" t="n">
        <v>2270.27</v>
      </c>
      <c r="F29" s="388" t="n">
        <v>5669.78</v>
      </c>
      <c r="G29" s="388" t="n">
        <v>3373.19</v>
      </c>
      <c r="H29" s="387" t="n">
        <v>2292.99</v>
      </c>
    </row>
    <row r="30" customFormat="false" ht="11.1" hidden="false" customHeight="true" outlineLevel="0" collapsed="false">
      <c r="A30" s="240"/>
      <c r="B30" s="260" t="s">
        <v>177</v>
      </c>
      <c r="C30" s="387" t="n">
        <v>2814.84</v>
      </c>
      <c r="D30" s="388" t="n">
        <v>2845.28</v>
      </c>
      <c r="E30" s="388" t="n">
        <v>2328.88</v>
      </c>
      <c r="F30" s="388" t="n">
        <v>5822.87</v>
      </c>
      <c r="G30" s="388" t="n">
        <v>3257.43</v>
      </c>
      <c r="H30" s="387" t="n">
        <v>2306.98</v>
      </c>
    </row>
    <row r="31" customFormat="false" ht="11.1" hidden="false" customHeight="true" outlineLevel="0" collapsed="false">
      <c r="A31" s="240"/>
      <c r="B31" s="260" t="s">
        <v>178</v>
      </c>
      <c r="C31" s="387" t="n">
        <v>2821.35</v>
      </c>
      <c r="D31" s="388" t="n">
        <v>2938.75</v>
      </c>
      <c r="E31" s="388" t="n">
        <v>2316.75</v>
      </c>
      <c r="F31" s="388" t="n">
        <v>5696.14</v>
      </c>
      <c r="G31" s="388" t="n">
        <v>3228.24</v>
      </c>
      <c r="H31" s="387" t="n">
        <v>2308.54</v>
      </c>
    </row>
    <row r="32" customFormat="false" ht="11.1" hidden="false" customHeight="true" outlineLevel="0" collapsed="false">
      <c r="A32" s="240"/>
      <c r="B32" s="260" t="s">
        <v>179</v>
      </c>
      <c r="C32" s="387" t="n">
        <v>2827.35</v>
      </c>
      <c r="D32" s="388" t="n">
        <v>2849.75</v>
      </c>
      <c r="E32" s="388" t="n">
        <v>2297.59</v>
      </c>
      <c r="F32" s="388" t="n">
        <v>5619.76</v>
      </c>
      <c r="G32" s="388" t="n">
        <v>3421.97</v>
      </c>
      <c r="H32" s="387" t="n">
        <v>2309.48</v>
      </c>
    </row>
    <row r="33" customFormat="false" ht="11.1" hidden="false" customHeight="true" outlineLevel="0" collapsed="false">
      <c r="A33" s="240"/>
      <c r="B33" s="260" t="s">
        <v>180</v>
      </c>
      <c r="C33" s="387" t="n">
        <v>2812.1</v>
      </c>
      <c r="D33" s="388" t="n">
        <v>2840.36</v>
      </c>
      <c r="E33" s="388" t="n">
        <v>2262.99</v>
      </c>
      <c r="F33" s="388" t="n">
        <v>5868.61</v>
      </c>
      <c r="G33" s="388" t="n">
        <v>3317.06</v>
      </c>
      <c r="H33" s="387" t="n">
        <v>2313.89</v>
      </c>
    </row>
    <row r="34" customFormat="false" ht="11.1" hidden="false" customHeight="true" outlineLevel="0" collapsed="false">
      <c r="A34" s="240"/>
      <c r="B34" s="260" t="s">
        <v>181</v>
      </c>
      <c r="C34" s="387" t="n">
        <v>2830.41</v>
      </c>
      <c r="D34" s="388" t="n">
        <v>2915.1</v>
      </c>
      <c r="E34" s="388" t="n">
        <v>2329.9</v>
      </c>
      <c r="F34" s="388" t="n">
        <v>5817.93</v>
      </c>
      <c r="G34" s="388" t="n">
        <v>3293.59</v>
      </c>
      <c r="H34" s="387" t="n">
        <v>2324.06</v>
      </c>
    </row>
    <row r="35" customFormat="false" ht="11.1" hidden="false" customHeight="true" outlineLevel="0" collapsed="false">
      <c r="A35" s="240"/>
      <c r="B35" s="260" t="s">
        <v>182</v>
      </c>
      <c r="C35" s="387" t="n">
        <v>2849</v>
      </c>
      <c r="D35" s="388" t="n">
        <v>2909.78</v>
      </c>
      <c r="E35" s="388" t="n">
        <v>2321.31</v>
      </c>
      <c r="F35" s="388" t="n">
        <v>6031.45</v>
      </c>
      <c r="G35" s="388" t="n">
        <v>4379.75</v>
      </c>
      <c r="H35" s="387" t="n">
        <v>2345.36</v>
      </c>
    </row>
    <row r="36" customFormat="false" ht="11.1" hidden="false" customHeight="true" outlineLevel="0" collapsed="false">
      <c r="A36" s="240"/>
      <c r="B36" s="260"/>
      <c r="C36" s="387"/>
      <c r="D36" s="388"/>
      <c r="E36" s="388"/>
      <c r="F36" s="388"/>
      <c r="G36" s="388"/>
      <c r="H36" s="387"/>
    </row>
    <row r="37" customFormat="false" ht="11.1" hidden="false" customHeight="true" outlineLevel="0" collapsed="false">
      <c r="A37" s="240" t="n">
        <v>2013</v>
      </c>
      <c r="B37" s="260" t="s">
        <v>183</v>
      </c>
      <c r="C37" s="387" t="n">
        <v>2838.14</v>
      </c>
      <c r="D37" s="388" t="n">
        <v>2843.35</v>
      </c>
      <c r="E37" s="388" t="n">
        <v>2241.7</v>
      </c>
      <c r="F37" s="388" t="n">
        <v>5916.53</v>
      </c>
      <c r="G37" s="388" t="n">
        <v>3285.04</v>
      </c>
      <c r="H37" s="387" t="n">
        <v>2539.85</v>
      </c>
    </row>
    <row r="38" customFormat="false" ht="11.1" hidden="false" customHeight="true" outlineLevel="0" collapsed="false">
      <c r="A38" s="240"/>
      <c r="B38" s="260" t="s">
        <v>184</v>
      </c>
      <c r="C38" s="387" t="n">
        <v>2869.63</v>
      </c>
      <c r="D38" s="388" t="n">
        <v>2781.05</v>
      </c>
      <c r="E38" s="388" t="n">
        <v>2234.2</v>
      </c>
      <c r="F38" s="388" t="n">
        <v>6048.7</v>
      </c>
      <c r="G38" s="388" t="n">
        <v>3238.36</v>
      </c>
      <c r="H38" s="387" t="n">
        <v>2528.44</v>
      </c>
    </row>
    <row r="39" customFormat="false" ht="11.1" hidden="false" customHeight="true" outlineLevel="0" collapsed="false">
      <c r="A39" s="240"/>
      <c r="B39" s="260" t="s">
        <v>185</v>
      </c>
      <c r="C39" s="387" t="n">
        <v>2914.31</v>
      </c>
      <c r="D39" s="388" t="n">
        <v>2913.15</v>
      </c>
      <c r="E39" s="388" t="n">
        <v>2284.01</v>
      </c>
      <c r="F39" s="388" t="n">
        <v>6606.81</v>
      </c>
      <c r="G39" s="388" t="n">
        <v>3434.39</v>
      </c>
      <c r="H39" s="387" t="n">
        <v>2552.52</v>
      </c>
    </row>
    <row r="40" customFormat="false" ht="12" hidden="false" customHeight="true" outlineLevel="0" collapsed="false">
      <c r="A40" s="240"/>
      <c r="B40" s="242" t="s">
        <v>294</v>
      </c>
      <c r="C40" s="188" t="n">
        <v>101.6</v>
      </c>
      <c r="D40" s="188" t="n">
        <v>98.8</v>
      </c>
      <c r="E40" s="188" t="n">
        <v>101.4</v>
      </c>
      <c r="F40" s="188" t="n">
        <v>120.3</v>
      </c>
      <c r="G40" s="188" t="n">
        <v>105</v>
      </c>
      <c r="H40" s="189" t="n">
        <v>112.9</v>
      </c>
    </row>
    <row r="41" customFormat="false" ht="12" hidden="false" customHeight="true" outlineLevel="0" collapsed="false">
      <c r="A41" s="240"/>
      <c r="B41" s="167" t="s">
        <v>295</v>
      </c>
      <c r="C41" s="191" t="n">
        <v>101.6</v>
      </c>
      <c r="D41" s="191" t="n">
        <v>104.7</v>
      </c>
      <c r="E41" s="191" t="n">
        <v>102.2</v>
      </c>
      <c r="F41" s="191" t="n">
        <v>109.2</v>
      </c>
      <c r="G41" s="191" t="n">
        <v>106.1</v>
      </c>
      <c r="H41" s="192" t="n">
        <v>101</v>
      </c>
    </row>
    <row r="42" customFormat="false" ht="14.25" hidden="false" customHeight="false" outlineLevel="0" collapsed="false">
      <c r="A42" s="386"/>
      <c r="B42" s="386"/>
      <c r="C42" s="386"/>
      <c r="D42" s="386"/>
      <c r="E42" s="386"/>
      <c r="F42" s="386"/>
      <c r="G42" s="386"/>
      <c r="H42" s="386"/>
    </row>
  </sheetData>
  <mergeCells count="7">
    <mergeCell ref="A1:G1"/>
    <mergeCell ref="H1:I1"/>
    <mergeCell ref="A2:F2"/>
    <mergeCell ref="H2:I2"/>
    <mergeCell ref="A3:H3"/>
    <mergeCell ref="A4:B5"/>
    <mergeCell ref="C5:H5"/>
  </mergeCells>
  <hyperlinks>
    <hyperlink ref="H1" location="'Spis tablic     List of tables'!A23" display="Powrót do spisu tablic"/>
    <hyperlink ref="H2" location="'Spis tablic     List of tables'!A2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70" t="s">
        <v>497</v>
      </c>
      <c r="B1" s="70"/>
      <c r="C1" s="70"/>
      <c r="D1" s="70"/>
      <c r="E1" s="70"/>
      <c r="F1" s="70"/>
      <c r="G1" s="337"/>
      <c r="H1" s="16" t="s">
        <v>149</v>
      </c>
      <c r="I1" s="16"/>
      <c r="J1" s="110"/>
    </row>
    <row r="2" customFormat="false" ht="14.85" hidden="false" customHeight="true" outlineLevel="0" collapsed="false">
      <c r="A2" s="111" t="s">
        <v>498</v>
      </c>
      <c r="B2" s="111"/>
      <c r="C2" s="111"/>
      <c r="D2" s="111"/>
      <c r="E2" s="111"/>
      <c r="F2" s="111"/>
      <c r="G2" s="327"/>
      <c r="H2" s="19" t="s">
        <v>151</v>
      </c>
      <c r="I2" s="19"/>
      <c r="J2" s="110"/>
    </row>
    <row r="3" customFormat="false" ht="12.75" hidden="false" customHeight="true" outlineLevel="0" collapsed="false">
      <c r="A3" s="29" t="s">
        <v>499</v>
      </c>
      <c r="B3" s="29"/>
      <c r="C3" s="31" t="s">
        <v>500</v>
      </c>
      <c r="D3" s="31"/>
      <c r="E3" s="31"/>
      <c r="F3" s="32" t="s">
        <v>501</v>
      </c>
      <c r="G3" s="32"/>
      <c r="H3" s="32"/>
      <c r="I3" s="32"/>
      <c r="J3" s="32"/>
    </row>
    <row r="4" customFormat="false" ht="12.75" hidden="false" customHeight="true" outlineLevel="0" collapsed="false">
      <c r="A4" s="29"/>
      <c r="B4" s="29"/>
      <c r="C4" s="31"/>
      <c r="D4" s="31"/>
      <c r="E4" s="31"/>
      <c r="F4" s="32"/>
      <c r="G4" s="32"/>
      <c r="H4" s="32"/>
      <c r="I4" s="32"/>
      <c r="J4" s="32"/>
    </row>
    <row r="5" customFormat="false" ht="12.75" hidden="false" customHeight="true" outlineLevel="0" collapsed="false">
      <c r="A5" s="29"/>
      <c r="B5" s="29"/>
      <c r="C5" s="31"/>
      <c r="D5" s="31"/>
      <c r="E5" s="31"/>
      <c r="F5" s="32"/>
      <c r="G5" s="32"/>
      <c r="H5" s="32"/>
      <c r="I5" s="32"/>
      <c r="J5" s="32"/>
    </row>
    <row r="6" customFormat="false" ht="12.75" hidden="false" customHeight="true" outlineLevel="0" collapsed="false">
      <c r="A6" s="29"/>
      <c r="B6" s="29"/>
      <c r="C6" s="31"/>
      <c r="D6" s="31"/>
      <c r="E6" s="31"/>
      <c r="F6" s="32"/>
      <c r="G6" s="32"/>
      <c r="H6" s="32"/>
      <c r="I6" s="32"/>
      <c r="J6" s="32"/>
    </row>
    <row r="7" customFormat="false" ht="12.75" hidden="false" customHeight="true" outlineLevel="0" collapsed="false">
      <c r="A7" s="29"/>
      <c r="B7" s="29"/>
      <c r="C7" s="31" t="s">
        <v>502</v>
      </c>
      <c r="D7" s="31" t="s">
        <v>503</v>
      </c>
      <c r="E7" s="31" t="s">
        <v>504</v>
      </c>
      <c r="F7" s="392" t="s">
        <v>505</v>
      </c>
      <c r="G7" s="392"/>
      <c r="H7" s="392"/>
      <c r="I7" s="392"/>
      <c r="J7" s="392" t="s">
        <v>506</v>
      </c>
    </row>
    <row r="8" customFormat="false" ht="12.75" hidden="false" customHeight="true" outlineLevel="0" collapsed="false">
      <c r="A8" s="29"/>
      <c r="B8" s="29"/>
      <c r="C8" s="31"/>
      <c r="D8" s="31"/>
      <c r="E8" s="31"/>
      <c r="F8" s="392"/>
      <c r="G8" s="392"/>
      <c r="H8" s="392"/>
      <c r="I8" s="392"/>
      <c r="J8" s="392"/>
    </row>
    <row r="9" customFormat="false" ht="12.75" hidden="false" customHeight="true" outlineLevel="0" collapsed="false">
      <c r="A9" s="29"/>
      <c r="B9" s="29"/>
      <c r="C9" s="31"/>
      <c r="D9" s="31"/>
      <c r="E9" s="31"/>
      <c r="F9" s="392"/>
      <c r="G9" s="392"/>
      <c r="H9" s="392"/>
      <c r="I9" s="392"/>
      <c r="J9" s="392"/>
    </row>
    <row r="10" customFormat="false" ht="12.75" hidden="false" customHeight="true" outlineLevel="0" collapsed="false">
      <c r="A10" s="29"/>
      <c r="B10" s="29"/>
      <c r="C10" s="31"/>
      <c r="D10" s="31"/>
      <c r="E10" s="31"/>
      <c r="F10" s="392"/>
      <c r="G10" s="392"/>
      <c r="H10" s="392"/>
      <c r="I10" s="392"/>
      <c r="J10" s="392"/>
    </row>
    <row r="11" customFormat="false" ht="12.75" hidden="false" customHeight="true" outlineLevel="0" collapsed="false">
      <c r="A11" s="29"/>
      <c r="B11" s="29"/>
      <c r="C11" s="31"/>
      <c r="D11" s="31"/>
      <c r="E11" s="31"/>
      <c r="F11" s="392"/>
      <c r="G11" s="392"/>
      <c r="H11" s="392"/>
      <c r="I11" s="392"/>
      <c r="J11" s="392"/>
    </row>
    <row r="12" customFormat="false" ht="12.75" hidden="false" customHeight="true" outlineLevel="0" collapsed="false">
      <c r="A12" s="29"/>
      <c r="B12" s="29"/>
      <c r="C12" s="31"/>
      <c r="D12" s="31"/>
      <c r="E12" s="31"/>
      <c r="F12" s="31" t="s">
        <v>502</v>
      </c>
      <c r="G12" s="31" t="s">
        <v>507</v>
      </c>
      <c r="H12" s="31" t="s">
        <v>508</v>
      </c>
      <c r="I12" s="32" t="s">
        <v>509</v>
      </c>
      <c r="J12" s="392"/>
    </row>
    <row r="13" customFormat="false" ht="12.75" hidden="false" customHeight="true" outlineLevel="0" collapsed="false">
      <c r="A13" s="29"/>
      <c r="B13" s="29"/>
      <c r="C13" s="31"/>
      <c r="D13" s="31"/>
      <c r="E13" s="31"/>
      <c r="F13" s="31"/>
      <c r="G13" s="31"/>
      <c r="H13" s="31"/>
      <c r="I13" s="32"/>
      <c r="J13" s="32"/>
    </row>
    <row r="14" customFormat="false" ht="12.75" hidden="false" customHeight="true" outlineLevel="0" collapsed="false">
      <c r="A14" s="29"/>
      <c r="B14" s="29"/>
      <c r="C14" s="31"/>
      <c r="D14" s="31"/>
      <c r="E14" s="31"/>
      <c r="F14" s="31"/>
      <c r="G14" s="31"/>
      <c r="H14" s="31"/>
      <c r="I14" s="32"/>
      <c r="J14" s="32"/>
    </row>
    <row r="15" customFormat="false" ht="12.75" hidden="false" customHeight="true" outlineLevel="0" collapsed="false">
      <c r="A15" s="29"/>
      <c r="B15" s="29"/>
      <c r="C15" s="31"/>
      <c r="D15" s="31"/>
      <c r="E15" s="31"/>
      <c r="F15" s="31"/>
      <c r="G15" s="31"/>
      <c r="H15" s="31"/>
      <c r="I15" s="32"/>
      <c r="J15" s="32"/>
    </row>
    <row r="16" customFormat="false" ht="12.75" hidden="false" customHeight="true" outlineLevel="0" collapsed="false">
      <c r="A16" s="29"/>
      <c r="B16" s="29"/>
      <c r="C16" s="31"/>
      <c r="D16" s="31"/>
      <c r="E16" s="31"/>
      <c r="F16" s="31"/>
      <c r="G16" s="31"/>
      <c r="H16" s="31"/>
      <c r="I16" s="32"/>
      <c r="J16" s="32"/>
    </row>
    <row r="17" customFormat="false" ht="12.75" hidden="false" customHeight="true" outlineLevel="0" collapsed="false">
      <c r="A17" s="29"/>
      <c r="B17" s="29"/>
      <c r="C17" s="31"/>
      <c r="D17" s="31"/>
      <c r="E17" s="31"/>
      <c r="F17" s="31"/>
      <c r="G17" s="31"/>
      <c r="H17" s="31"/>
      <c r="I17" s="32"/>
      <c r="J17" s="32"/>
    </row>
    <row r="18" customFormat="false" ht="12.75" hidden="false" customHeight="true" outlineLevel="0" collapsed="false">
      <c r="A18" s="29"/>
      <c r="B18" s="29"/>
      <c r="C18" s="31"/>
      <c r="D18" s="31"/>
      <c r="E18" s="31"/>
      <c r="F18" s="31"/>
      <c r="G18" s="31"/>
      <c r="H18" s="31"/>
      <c r="I18" s="32"/>
      <c r="J18" s="32"/>
    </row>
    <row r="19" customFormat="false" ht="12.75" hidden="false" customHeight="true" outlineLevel="0" collapsed="false">
      <c r="A19" s="29"/>
      <c r="B19" s="29"/>
      <c r="C19" s="31"/>
      <c r="D19" s="31"/>
      <c r="E19" s="31"/>
      <c r="F19" s="31"/>
      <c r="G19" s="31"/>
      <c r="H19" s="31"/>
      <c r="I19" s="32"/>
      <c r="J19" s="32"/>
    </row>
    <row r="20" customFormat="false" ht="12.75" hidden="false" customHeight="true" outlineLevel="0" collapsed="false">
      <c r="A20" s="29"/>
      <c r="B20" s="29"/>
      <c r="C20" s="31"/>
      <c r="D20" s="31"/>
      <c r="E20" s="31"/>
      <c r="F20" s="31"/>
      <c r="G20" s="31"/>
      <c r="H20" s="31"/>
      <c r="I20" s="32"/>
      <c r="J20" s="32"/>
    </row>
    <row r="21" customFormat="false" ht="12.75" hidden="false" customHeight="true" outlineLevel="0" collapsed="false">
      <c r="A21" s="29"/>
      <c r="B21" s="29"/>
      <c r="C21" s="31"/>
      <c r="D21" s="31"/>
      <c r="E21" s="31"/>
      <c r="F21" s="31"/>
      <c r="G21" s="31"/>
      <c r="H21" s="31"/>
      <c r="I21" s="32"/>
      <c r="J21" s="32"/>
    </row>
    <row r="22" customFormat="false" ht="14.85" hidden="false" customHeight="true" outlineLevel="0" collapsed="false">
      <c r="A22" s="49" t="n">
        <v>2011</v>
      </c>
      <c r="B22" s="39" t="s">
        <v>168</v>
      </c>
      <c r="C22" s="41" t="n">
        <v>744.5</v>
      </c>
      <c r="D22" s="41" t="n">
        <v>639.2</v>
      </c>
      <c r="E22" s="41" t="n">
        <v>105.3</v>
      </c>
      <c r="F22" s="77" t="n">
        <v>1622.9</v>
      </c>
      <c r="G22" s="77" t="n">
        <v>1725.62</v>
      </c>
      <c r="H22" s="41" t="n">
        <v>1351.05</v>
      </c>
      <c r="I22" s="41" t="n">
        <v>1497.09</v>
      </c>
      <c r="J22" s="92" t="n">
        <v>955.17</v>
      </c>
    </row>
    <row r="23" customFormat="false" ht="14.85" hidden="false" customHeight="true" outlineLevel="0" collapsed="false">
      <c r="A23" s="49"/>
      <c r="B23" s="393" t="s">
        <v>294</v>
      </c>
      <c r="C23" s="262" t="n">
        <v>98.5</v>
      </c>
      <c r="D23" s="262" t="n">
        <v>98.6</v>
      </c>
      <c r="E23" s="262" t="n">
        <v>97.5</v>
      </c>
      <c r="F23" s="262" t="n">
        <v>105.2</v>
      </c>
      <c r="G23" s="249" t="n">
        <v>105</v>
      </c>
      <c r="H23" s="262" t="n">
        <v>105.2</v>
      </c>
      <c r="I23" s="262" t="n">
        <v>104.7</v>
      </c>
      <c r="J23" s="263" t="n">
        <v>103.4</v>
      </c>
    </row>
    <row r="24" customFormat="false" ht="14.85" hidden="false" customHeight="true" outlineLevel="0" collapsed="false">
      <c r="A24" s="49"/>
      <c r="B24" s="50"/>
      <c r="C24" s="93"/>
      <c r="D24" s="93"/>
      <c r="E24" s="93"/>
      <c r="F24" s="127"/>
      <c r="G24" s="127"/>
      <c r="H24" s="127"/>
      <c r="I24" s="127"/>
      <c r="J24" s="128"/>
    </row>
    <row r="25" customFormat="false" ht="14.85" hidden="false" customHeight="true" outlineLevel="0" collapsed="false">
      <c r="A25" s="38" t="n">
        <v>2012</v>
      </c>
      <c r="B25" s="39" t="s">
        <v>510</v>
      </c>
      <c r="C25" s="48" t="n">
        <v>736.4</v>
      </c>
      <c r="D25" s="48" t="n">
        <v>632.5</v>
      </c>
      <c r="E25" s="48" t="n">
        <v>103.9</v>
      </c>
      <c r="F25" s="79" t="n">
        <v>1669.32</v>
      </c>
      <c r="G25" s="79" t="n">
        <v>1772.28</v>
      </c>
      <c r="H25" s="79" t="n">
        <v>1397.18</v>
      </c>
      <c r="I25" s="79" t="n">
        <v>1536.48</v>
      </c>
      <c r="J25" s="394" t="n">
        <v>984.4</v>
      </c>
    </row>
    <row r="26" customFormat="false" ht="14.85" hidden="false" customHeight="true" outlineLevel="0" collapsed="false">
      <c r="A26" s="38"/>
      <c r="B26" s="39" t="s">
        <v>339</v>
      </c>
      <c r="C26" s="48" t="n">
        <v>735.3</v>
      </c>
      <c r="D26" s="48" t="n">
        <v>631.8</v>
      </c>
      <c r="E26" s="48" t="n">
        <v>103.5</v>
      </c>
      <c r="F26" s="79" t="n">
        <v>1697.51</v>
      </c>
      <c r="G26" s="79" t="n">
        <v>1800.77</v>
      </c>
      <c r="H26" s="79" t="n">
        <v>1422.78</v>
      </c>
      <c r="I26" s="79" t="n">
        <v>1563.78</v>
      </c>
      <c r="J26" s="394" t="n">
        <v>1009.7</v>
      </c>
    </row>
    <row r="27" customFormat="false" ht="14.85" hidden="false" customHeight="true" outlineLevel="0" collapsed="false">
      <c r="A27" s="38"/>
      <c r="B27" s="39" t="s">
        <v>511</v>
      </c>
      <c r="C27" s="48" t="n">
        <f aca="false">D27+E27</f>
        <v>734.6</v>
      </c>
      <c r="D27" s="48" t="n">
        <v>631.2</v>
      </c>
      <c r="E27" s="48" t="n">
        <v>103.4</v>
      </c>
      <c r="F27" s="79" t="n">
        <v>1708.2</v>
      </c>
      <c r="G27" s="79" t="n">
        <v>1810.4</v>
      </c>
      <c r="H27" s="79" t="n">
        <v>1433.21</v>
      </c>
      <c r="I27" s="79" t="n">
        <v>1576.25</v>
      </c>
      <c r="J27" s="394" t="n">
        <v>1017.7245913199</v>
      </c>
    </row>
    <row r="28" customFormat="false" ht="14.85" hidden="false" customHeight="true" outlineLevel="0" collapsed="false">
      <c r="A28" s="38"/>
      <c r="B28" s="39" t="s">
        <v>268</v>
      </c>
      <c r="C28" s="48" t="n">
        <v>733.7</v>
      </c>
      <c r="D28" s="48" t="n">
        <v>630.5</v>
      </c>
      <c r="E28" s="48" t="n">
        <v>103.2</v>
      </c>
      <c r="F28" s="79" t="n">
        <v>1715.35</v>
      </c>
      <c r="G28" s="79" t="n">
        <v>1816.23</v>
      </c>
      <c r="H28" s="79" t="n">
        <v>1440.18</v>
      </c>
      <c r="I28" s="79" t="n">
        <v>1585.92</v>
      </c>
      <c r="J28" s="394" t="n">
        <v>1021.6</v>
      </c>
    </row>
    <row r="29" s="395" customFormat="true" ht="14.85" hidden="false" customHeight="true" outlineLevel="0" collapsed="false">
      <c r="A29" s="121"/>
      <c r="B29" s="332" t="s">
        <v>269</v>
      </c>
      <c r="C29" s="81" t="n">
        <f aca="false">C28/C22*100</f>
        <v>98.5493619879114</v>
      </c>
      <c r="D29" s="81" t="n">
        <f aca="false">D28/D22*100</f>
        <v>98.6389236545682</v>
      </c>
      <c r="E29" s="81" t="n">
        <f aca="false">E28/E22*100</f>
        <v>98.005698005698</v>
      </c>
      <c r="F29" s="81" t="n">
        <f aca="false">F28/F22*100</f>
        <v>105.696592519564</v>
      </c>
      <c r="G29" s="81" t="n">
        <f aca="false">G28/G22*100</f>
        <v>105.250866355281</v>
      </c>
      <c r="H29" s="81" t="n">
        <f aca="false">H28/H22*100</f>
        <v>106.597091151327</v>
      </c>
      <c r="I29" s="81" t="n">
        <f aca="false">I28/I22*100</f>
        <v>105.933511011362</v>
      </c>
      <c r="J29" s="123" t="n">
        <f aca="false">J28/J22*100</f>
        <v>106.954782918224</v>
      </c>
    </row>
    <row r="30" s="395" customFormat="true" ht="14.85" hidden="false" customHeight="true" outlineLevel="0" collapsed="false">
      <c r="A30" s="396"/>
      <c r="B30" s="332"/>
      <c r="C30" s="81"/>
      <c r="D30" s="81"/>
      <c r="E30" s="81"/>
      <c r="F30" s="81"/>
      <c r="G30" s="81"/>
      <c r="H30" s="81"/>
      <c r="I30" s="81"/>
      <c r="J30" s="397"/>
    </row>
    <row r="31" s="395" customFormat="true" ht="14.85" hidden="false" customHeight="true" outlineLevel="0" collapsed="false">
      <c r="A31" s="398" t="n">
        <v>2013</v>
      </c>
      <c r="B31" s="399" t="s">
        <v>271</v>
      </c>
      <c r="C31" s="48" t="n">
        <v>730</v>
      </c>
      <c r="D31" s="48" t="n">
        <v>627.9</v>
      </c>
      <c r="E31" s="48" t="n">
        <v>102.1</v>
      </c>
      <c r="F31" s="400" t="n">
        <v>1771.04</v>
      </c>
      <c r="G31" s="400" t="n">
        <v>1873.37</v>
      </c>
      <c r="H31" s="400" t="n">
        <v>1493.8</v>
      </c>
      <c r="I31" s="400" t="n">
        <v>1626.5</v>
      </c>
      <c r="J31" s="401" t="n">
        <v>1058.75</v>
      </c>
    </row>
    <row r="32" s="395" customFormat="true" ht="14.85" hidden="false" customHeight="true" outlineLevel="0" collapsed="false">
      <c r="A32" s="396"/>
      <c r="B32" s="332" t="s">
        <v>294</v>
      </c>
      <c r="C32" s="81" t="n">
        <f aca="false">C31/C25*100</f>
        <v>99.130907115698</v>
      </c>
      <c r="D32" s="81" t="n">
        <f aca="false">D31/D25*100</f>
        <v>99.2727272727273</v>
      </c>
      <c r="E32" s="81" t="n">
        <f aca="false">E31/E25*100</f>
        <v>98.2675649663137</v>
      </c>
      <c r="F32" s="81" t="n">
        <f aca="false">F31/F25*100</f>
        <v>106.093499149354</v>
      </c>
      <c r="G32" s="81" t="n">
        <f aca="false">G31/G25*100</f>
        <v>105.703951971472</v>
      </c>
      <c r="H32" s="81" t="n">
        <f aca="false">H31/H25*100</f>
        <v>106.915358078415</v>
      </c>
      <c r="I32" s="81" t="n">
        <f aca="false">I31/I25*100</f>
        <v>105.858846193898</v>
      </c>
      <c r="J32" s="123" t="n">
        <f aca="false">J31/J25*100</f>
        <v>107.552824055262</v>
      </c>
    </row>
    <row r="33" customFormat="false" ht="20.1" hidden="false" customHeight="true" outlineLevel="0" collapsed="false">
      <c r="A33" s="336" t="s">
        <v>512</v>
      </c>
      <c r="B33" s="336"/>
      <c r="C33" s="336"/>
      <c r="D33" s="336"/>
    </row>
    <row r="34" customFormat="false" ht="12.75" hidden="false" customHeight="true" outlineLevel="0" collapsed="false">
      <c r="A34" s="336" t="s">
        <v>513</v>
      </c>
      <c r="B34" s="336"/>
      <c r="C34" s="336"/>
      <c r="D34" s="336"/>
    </row>
    <row r="35" customFormat="false" ht="14.25" hidden="false" customHeight="false" outlineLevel="0" collapsed="false">
      <c r="C35" s="395"/>
      <c r="D35" s="395"/>
      <c r="E35" s="395"/>
      <c r="F35" s="395"/>
      <c r="G35" s="395"/>
      <c r="H35" s="395"/>
      <c r="I35" s="395"/>
      <c r="J35" s="395"/>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3:D33"/>
    <mergeCell ref="A34:D34"/>
  </mergeCells>
  <hyperlinks>
    <hyperlink ref="H1" location="'Spis tablic     List of tables'!A24" display="Powrót do spisu tablic"/>
    <hyperlink ref="H2" location="'Spis tablic     List of tables'!A2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K1" activeCellId="0" sqref="K1:L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0.62"/>
    <col collapsed="false" customWidth="true" hidden="false" outlineLevel="0" max="8" min="3" style="3" width="9.62"/>
    <col collapsed="false" customWidth="true" hidden="false" outlineLevel="0" max="13" min="9" style="0" width="9.62"/>
    <col collapsed="false" customWidth="true" hidden="false" outlineLevel="0" max="15" min="15" style="0" width="5.62"/>
    <col collapsed="false" customWidth="true" hidden="false" outlineLevel="0" max="25" min="16" style="3" width="9.62"/>
  </cols>
  <sheetData>
    <row r="1" customFormat="false" ht="12.75" hidden="false" customHeight="true" outlineLevel="0" collapsed="false">
      <c r="A1" s="14" t="s">
        <v>514</v>
      </c>
      <c r="B1" s="14"/>
      <c r="C1" s="14"/>
      <c r="D1" s="14"/>
      <c r="E1" s="110"/>
      <c r="F1" s="110"/>
      <c r="G1" s="110"/>
      <c r="H1" s="110"/>
      <c r="K1" s="16" t="s">
        <v>149</v>
      </c>
      <c r="L1" s="16"/>
    </row>
    <row r="2" customFormat="false" ht="12.75" hidden="false" customHeight="true" outlineLevel="0" collapsed="false">
      <c r="A2" s="17" t="s">
        <v>515</v>
      </c>
      <c r="B2" s="17"/>
      <c r="C2" s="17"/>
      <c r="D2" s="17"/>
      <c r="E2" s="110"/>
      <c r="F2" s="110"/>
      <c r="G2" s="110"/>
      <c r="H2" s="110"/>
      <c r="K2" s="19" t="s">
        <v>151</v>
      </c>
      <c r="L2" s="19"/>
    </row>
    <row r="3" customFormat="false" ht="14.85" hidden="false" customHeight="true" outlineLevel="0" collapsed="false">
      <c r="A3" s="237" t="s">
        <v>516</v>
      </c>
      <c r="B3" s="237"/>
      <c r="C3" s="237"/>
      <c r="D3" s="237"/>
      <c r="E3" s="237"/>
      <c r="F3" s="237"/>
      <c r="G3" s="237"/>
      <c r="H3" s="110"/>
    </row>
    <row r="4" customFormat="false" ht="14.85" hidden="false" customHeight="true" outlineLevel="0" collapsed="false">
      <c r="A4" s="402" t="s">
        <v>517</v>
      </c>
      <c r="B4" s="402"/>
      <c r="C4" s="402"/>
      <c r="D4" s="402"/>
      <c r="E4" s="402"/>
      <c r="F4" s="402"/>
      <c r="G4" s="402"/>
      <c r="H4" s="110"/>
    </row>
    <row r="5" customFormat="false" ht="12.75" hidden="false" customHeight="true" outlineLevel="0" collapsed="false">
      <c r="A5" s="99" t="s">
        <v>518</v>
      </c>
      <c r="B5" s="99"/>
      <c r="C5" s="31" t="s">
        <v>519</v>
      </c>
      <c r="D5" s="31"/>
      <c r="E5" s="31"/>
      <c r="F5" s="31"/>
      <c r="G5" s="31"/>
      <c r="H5" s="31"/>
      <c r="I5" s="32" t="s">
        <v>520</v>
      </c>
      <c r="J5" s="32"/>
      <c r="K5" s="32"/>
      <c r="L5" s="32"/>
      <c r="M5" s="32"/>
    </row>
    <row r="6" customFormat="false" ht="12.75" hidden="false" customHeight="true" outlineLevel="0" collapsed="false">
      <c r="A6" s="99"/>
      <c r="B6" s="99"/>
      <c r="C6" s="31"/>
      <c r="D6" s="31"/>
      <c r="E6" s="31"/>
      <c r="F6" s="31"/>
      <c r="G6" s="31"/>
      <c r="H6" s="31"/>
      <c r="I6" s="32"/>
      <c r="J6" s="32"/>
      <c r="K6" s="32"/>
      <c r="L6" s="32"/>
      <c r="M6" s="32"/>
    </row>
    <row r="7" customFormat="false" ht="12.75" hidden="false" customHeight="true" outlineLevel="0" collapsed="false">
      <c r="A7" s="99"/>
      <c r="B7" s="99"/>
      <c r="C7" s="31"/>
      <c r="D7" s="31"/>
      <c r="E7" s="31"/>
      <c r="F7" s="31"/>
      <c r="G7" s="31"/>
      <c r="H7" s="31"/>
      <c r="I7" s="32"/>
      <c r="J7" s="32"/>
      <c r="K7" s="32"/>
      <c r="L7" s="32"/>
      <c r="M7" s="32"/>
    </row>
    <row r="8" customFormat="false" ht="12.75" hidden="false" customHeight="true" outlineLevel="0" collapsed="false">
      <c r="A8" s="99"/>
      <c r="B8" s="99"/>
      <c r="C8" s="31"/>
      <c r="D8" s="31"/>
      <c r="E8" s="31"/>
      <c r="F8" s="31"/>
      <c r="G8" s="31"/>
      <c r="H8" s="31"/>
      <c r="I8" s="32"/>
      <c r="J8" s="32"/>
      <c r="K8" s="32"/>
      <c r="L8" s="32"/>
      <c r="M8" s="32"/>
    </row>
    <row r="9" customFormat="false" ht="12.75" hidden="false" customHeight="true" outlineLevel="0" collapsed="false">
      <c r="A9" s="99"/>
      <c r="B9" s="99"/>
      <c r="C9" s="31" t="s">
        <v>502</v>
      </c>
      <c r="D9" s="31" t="s">
        <v>521</v>
      </c>
      <c r="E9" s="32" t="s">
        <v>522</v>
      </c>
      <c r="F9" s="113"/>
      <c r="G9" s="347"/>
      <c r="H9" s="31" t="s">
        <v>523</v>
      </c>
      <c r="I9" s="31" t="s">
        <v>524</v>
      </c>
      <c r="J9" s="31" t="s">
        <v>525</v>
      </c>
      <c r="K9" s="31" t="s">
        <v>526</v>
      </c>
      <c r="L9" s="31" t="s">
        <v>527</v>
      </c>
      <c r="M9" s="32" t="s">
        <v>528</v>
      </c>
    </row>
    <row r="10" customFormat="false" ht="12.75" hidden="false" customHeight="true" outlineLevel="0" collapsed="false">
      <c r="A10" s="99"/>
      <c r="B10" s="99"/>
      <c r="C10" s="31"/>
      <c r="D10" s="31"/>
      <c r="E10" s="32"/>
      <c r="F10" s="356"/>
      <c r="G10" s="403"/>
      <c r="H10" s="31"/>
      <c r="I10" s="31"/>
      <c r="J10" s="31"/>
      <c r="K10" s="31"/>
      <c r="L10" s="31"/>
      <c r="M10" s="32"/>
    </row>
    <row r="11" customFormat="false" ht="12.75" hidden="false" customHeight="true" outlineLevel="0" collapsed="false">
      <c r="A11" s="99"/>
      <c r="B11" s="99"/>
      <c r="C11" s="31"/>
      <c r="D11" s="31"/>
      <c r="E11" s="32"/>
      <c r="F11" s="115" t="s">
        <v>529</v>
      </c>
      <c r="G11" s="31" t="s">
        <v>530</v>
      </c>
      <c r="H11" s="31"/>
      <c r="I11" s="31"/>
      <c r="J11" s="31"/>
      <c r="K11" s="31"/>
      <c r="L11" s="31"/>
      <c r="M11" s="32"/>
    </row>
    <row r="12" customFormat="false" ht="12.75" hidden="false" customHeight="true" outlineLevel="0" collapsed="false">
      <c r="A12" s="99"/>
      <c r="B12" s="99"/>
      <c r="C12" s="31"/>
      <c r="D12" s="31"/>
      <c r="E12" s="32"/>
      <c r="F12" s="115"/>
      <c r="G12" s="115"/>
      <c r="H12" s="115"/>
      <c r="I12" s="115"/>
      <c r="J12" s="115"/>
      <c r="K12" s="115"/>
      <c r="L12" s="115"/>
      <c r="M12" s="32"/>
    </row>
    <row r="13" customFormat="false" ht="12.75" hidden="false" customHeight="true" outlineLevel="0" collapsed="false">
      <c r="A13" s="99"/>
      <c r="B13" s="99"/>
      <c r="C13" s="31"/>
      <c r="D13" s="31"/>
      <c r="E13" s="32"/>
      <c r="F13" s="115"/>
      <c r="G13" s="115"/>
      <c r="H13" s="115"/>
      <c r="I13" s="115"/>
      <c r="J13" s="115"/>
      <c r="K13" s="115"/>
      <c r="L13" s="115"/>
      <c r="M13" s="32"/>
    </row>
    <row r="14" customFormat="false" ht="12.75" hidden="false" customHeight="true" outlineLevel="0" collapsed="false">
      <c r="A14" s="99"/>
      <c r="B14" s="99"/>
      <c r="C14" s="31"/>
      <c r="D14" s="31"/>
      <c r="E14" s="32"/>
      <c r="F14" s="115"/>
      <c r="G14" s="115"/>
      <c r="H14" s="115"/>
      <c r="I14" s="115"/>
      <c r="J14" s="115"/>
      <c r="K14" s="115"/>
      <c r="L14" s="115"/>
      <c r="M14" s="32"/>
    </row>
    <row r="15" customFormat="false" ht="12.75" hidden="false" customHeight="true" outlineLevel="0" collapsed="false">
      <c r="A15" s="99"/>
      <c r="B15" s="99"/>
      <c r="C15" s="31"/>
      <c r="D15" s="31"/>
      <c r="E15" s="32"/>
      <c r="F15" s="115"/>
      <c r="G15" s="115"/>
      <c r="H15" s="115"/>
      <c r="I15" s="115"/>
      <c r="J15" s="115"/>
      <c r="K15" s="115"/>
      <c r="L15" s="115"/>
      <c r="M15" s="32"/>
    </row>
    <row r="16" customFormat="false" ht="12.75" hidden="false" customHeight="true" outlineLevel="0" collapsed="false">
      <c r="A16" s="99"/>
      <c r="B16" s="99"/>
      <c r="C16" s="31"/>
      <c r="D16" s="31"/>
      <c r="E16" s="32"/>
      <c r="F16" s="115"/>
      <c r="G16" s="115"/>
      <c r="H16" s="115"/>
      <c r="I16" s="115"/>
      <c r="J16" s="115"/>
      <c r="K16" s="115"/>
      <c r="L16" s="115"/>
      <c r="M16" s="32"/>
    </row>
    <row r="17" customFormat="false" ht="12.75" hidden="false" customHeight="true" outlineLevel="0" collapsed="false">
      <c r="A17" s="99"/>
      <c r="B17" s="99"/>
      <c r="C17" s="31"/>
      <c r="D17" s="31"/>
      <c r="E17" s="32"/>
      <c r="F17" s="115"/>
      <c r="G17" s="115"/>
      <c r="H17" s="115"/>
      <c r="I17" s="115"/>
      <c r="J17" s="115"/>
      <c r="K17" s="115"/>
      <c r="L17" s="115"/>
      <c r="M17" s="32"/>
    </row>
    <row r="18" customFormat="false" ht="12.75" hidden="false" customHeight="true" outlineLevel="0" collapsed="false">
      <c r="A18" s="99"/>
      <c r="B18" s="99"/>
      <c r="C18" s="31"/>
      <c r="D18" s="31"/>
      <c r="E18" s="32"/>
      <c r="F18" s="115"/>
      <c r="G18" s="115"/>
      <c r="H18" s="115"/>
      <c r="I18" s="115"/>
      <c r="J18" s="115"/>
      <c r="K18" s="115"/>
      <c r="L18" s="115"/>
      <c r="M18" s="32"/>
    </row>
    <row r="19" customFormat="false" ht="12.75" hidden="false" customHeight="true" outlineLevel="0" collapsed="false">
      <c r="A19" s="99"/>
      <c r="B19" s="99"/>
      <c r="C19" s="31"/>
      <c r="D19" s="31"/>
      <c r="E19" s="32"/>
      <c r="F19" s="115"/>
      <c r="G19" s="115"/>
      <c r="H19" s="115"/>
      <c r="I19" s="115"/>
      <c r="J19" s="115"/>
      <c r="K19" s="115"/>
      <c r="L19" s="115"/>
      <c r="M19" s="32"/>
    </row>
    <row r="20" customFormat="false" ht="12.75" hidden="false" customHeight="true" outlineLevel="0" collapsed="false">
      <c r="A20" s="99"/>
      <c r="B20" s="99"/>
      <c r="C20" s="31"/>
      <c r="D20" s="31"/>
      <c r="E20" s="32"/>
      <c r="F20" s="115"/>
      <c r="G20" s="115"/>
      <c r="H20" s="115"/>
      <c r="I20" s="115"/>
      <c r="J20" s="115"/>
      <c r="K20" s="115"/>
      <c r="L20" s="115"/>
      <c r="M20" s="32"/>
    </row>
    <row r="21" customFormat="false" ht="12.75" hidden="false" customHeight="true" outlineLevel="0" collapsed="false">
      <c r="A21" s="99"/>
      <c r="B21" s="99"/>
      <c r="C21" s="31"/>
      <c r="D21" s="31"/>
      <c r="E21" s="32"/>
      <c r="F21" s="115"/>
      <c r="G21" s="115"/>
      <c r="H21" s="115"/>
      <c r="I21" s="115"/>
      <c r="J21" s="115"/>
      <c r="K21" s="115"/>
      <c r="L21" s="115"/>
      <c r="M21" s="32"/>
    </row>
    <row r="22" customFormat="false" ht="14.85" hidden="false" customHeight="true" outlineLevel="0" collapsed="false">
      <c r="A22" s="99"/>
      <c r="B22" s="99"/>
      <c r="C22" s="346" t="s">
        <v>531</v>
      </c>
      <c r="D22" s="346"/>
      <c r="E22" s="346"/>
      <c r="F22" s="346"/>
      <c r="G22" s="346"/>
      <c r="H22" s="346"/>
      <c r="I22" s="346"/>
      <c r="J22" s="346"/>
      <c r="K22" s="346"/>
      <c r="L22" s="346"/>
      <c r="M22" s="346"/>
    </row>
    <row r="23" s="46" customFormat="true" ht="14.85" hidden="false" customHeight="true" outlineLevel="0" collapsed="false">
      <c r="A23" s="49" t="n">
        <v>2011</v>
      </c>
      <c r="B23" s="39" t="s">
        <v>168</v>
      </c>
      <c r="C23" s="48" t="n">
        <v>164626.4</v>
      </c>
      <c r="D23" s="48" t="n">
        <v>81787.9</v>
      </c>
      <c r="E23" s="48" t="n">
        <v>78906.6</v>
      </c>
      <c r="F23" s="48" t="n">
        <v>1923.7</v>
      </c>
      <c r="G23" s="48" t="n">
        <v>308.8</v>
      </c>
      <c r="H23" s="48" t="n">
        <v>2008.2</v>
      </c>
      <c r="I23" s="48" t="n">
        <v>156930.1</v>
      </c>
      <c r="J23" s="48" t="n">
        <v>91048.1</v>
      </c>
      <c r="K23" s="48" t="n">
        <v>61953.3</v>
      </c>
      <c r="L23" s="48" t="n">
        <v>1618.8</v>
      </c>
      <c r="M23" s="95" t="n">
        <v>2310</v>
      </c>
    </row>
    <row r="24" s="46" customFormat="true" ht="14.85" hidden="false" customHeight="true" outlineLevel="0" collapsed="false">
      <c r="A24" s="49"/>
      <c r="B24" s="404"/>
      <c r="C24" s="93"/>
      <c r="D24" s="93"/>
      <c r="E24" s="93"/>
      <c r="F24" s="93"/>
      <c r="G24" s="93"/>
      <c r="H24" s="93"/>
      <c r="I24" s="93"/>
      <c r="J24" s="93"/>
      <c r="K24" s="93"/>
      <c r="L24" s="93"/>
      <c r="M24" s="94"/>
    </row>
    <row r="25" s="46" customFormat="true" ht="14.85" hidden="false" customHeight="true" outlineLevel="0" collapsed="false">
      <c r="A25" s="38" t="n">
        <v>2012</v>
      </c>
      <c r="B25" s="39" t="s">
        <v>510</v>
      </c>
      <c r="C25" s="48" t="n">
        <v>39941.9</v>
      </c>
      <c r="D25" s="48" t="n">
        <v>19563.3</v>
      </c>
      <c r="E25" s="48" t="n">
        <v>19112</v>
      </c>
      <c r="F25" s="48" t="n">
        <v>353.9</v>
      </c>
      <c r="G25" s="48" t="n">
        <v>74.7</v>
      </c>
      <c r="H25" s="48" t="n">
        <v>912.7</v>
      </c>
      <c r="I25" s="48" t="n">
        <v>37954.4</v>
      </c>
      <c r="J25" s="48" t="n">
        <v>21964.3</v>
      </c>
      <c r="K25" s="48" t="n">
        <v>15010.3</v>
      </c>
      <c r="L25" s="48" t="n">
        <v>252.5</v>
      </c>
      <c r="M25" s="95" t="n">
        <v>727.3</v>
      </c>
    </row>
    <row r="26" s="46" customFormat="true" ht="14.85" hidden="false" customHeight="true" outlineLevel="0" collapsed="false">
      <c r="A26" s="405"/>
      <c r="B26" s="62" t="s">
        <v>339</v>
      </c>
      <c r="C26" s="48" t="n">
        <v>82761.6</v>
      </c>
      <c r="D26" s="48" t="n">
        <v>40566.1</v>
      </c>
      <c r="E26" s="48" t="n">
        <v>39700.4</v>
      </c>
      <c r="F26" s="48" t="n">
        <v>812.4</v>
      </c>
      <c r="G26" s="48" t="n">
        <v>163.7</v>
      </c>
      <c r="H26" s="48" t="n">
        <v>1682.6</v>
      </c>
      <c r="I26" s="48" t="n">
        <v>78405.4</v>
      </c>
      <c r="J26" s="48" t="n">
        <v>45777.1</v>
      </c>
      <c r="K26" s="48" t="n">
        <v>30828.6</v>
      </c>
      <c r="L26" s="48" t="n">
        <v>584.7</v>
      </c>
      <c r="M26" s="96" t="n">
        <v>1214.9</v>
      </c>
    </row>
    <row r="27" s="46" customFormat="true" ht="14.85" hidden="false" customHeight="true" outlineLevel="0" collapsed="false">
      <c r="A27" s="405"/>
      <c r="B27" s="62" t="s">
        <v>342</v>
      </c>
      <c r="C27" s="48" t="n">
        <v>125027.1</v>
      </c>
      <c r="D27" s="48" t="n">
        <v>61709.7</v>
      </c>
      <c r="E27" s="48" t="n">
        <v>59993.3</v>
      </c>
      <c r="F27" s="48" t="n">
        <v>1224.6</v>
      </c>
      <c r="G27" s="48" t="n">
        <v>253.6</v>
      </c>
      <c r="H27" s="48" t="n">
        <v>2099.5</v>
      </c>
      <c r="I27" s="48" t="n">
        <v>119183</v>
      </c>
      <c r="J27" s="48" t="n">
        <v>69628</v>
      </c>
      <c r="K27" s="48" t="n">
        <v>46621.4</v>
      </c>
      <c r="L27" s="48" t="n">
        <v>898.8</v>
      </c>
      <c r="M27" s="96" t="n">
        <v>2034.8</v>
      </c>
      <c r="N27" s="124"/>
    </row>
    <row r="28" s="46" customFormat="true" ht="14.85" hidden="false" customHeight="true" outlineLevel="0" collapsed="false">
      <c r="A28" s="405"/>
      <c r="B28" s="62" t="s">
        <v>268</v>
      </c>
      <c r="C28" s="48" t="n">
        <v>170359.9</v>
      </c>
      <c r="D28" s="48" t="n">
        <v>84221</v>
      </c>
      <c r="E28" s="48" t="n">
        <v>80715.7</v>
      </c>
      <c r="F28" s="48" t="n">
        <v>3104</v>
      </c>
      <c r="G28" s="48" t="n">
        <v>376.6</v>
      </c>
      <c r="H28" s="48" t="n">
        <v>2319.2</v>
      </c>
      <c r="I28" s="48" t="n">
        <v>162701</v>
      </c>
      <c r="J28" s="48" t="n">
        <v>94908.7</v>
      </c>
      <c r="K28" s="48" t="n">
        <v>62976.2</v>
      </c>
      <c r="L28" s="48" t="n">
        <v>1635.1</v>
      </c>
      <c r="M28" s="96" t="n">
        <v>3180.9</v>
      </c>
      <c r="N28" s="124"/>
    </row>
    <row r="29" s="46" customFormat="true" ht="14.85" hidden="false" customHeight="true" outlineLevel="0" collapsed="false">
      <c r="A29" s="405"/>
      <c r="B29" s="62"/>
      <c r="C29" s="48"/>
      <c r="D29" s="48"/>
      <c r="E29" s="48"/>
      <c r="F29" s="48"/>
      <c r="G29" s="48"/>
      <c r="H29" s="48"/>
      <c r="I29" s="48"/>
      <c r="J29" s="48"/>
      <c r="K29" s="48"/>
      <c r="L29" s="48"/>
      <c r="M29" s="96"/>
      <c r="N29" s="124"/>
    </row>
    <row r="30" s="46" customFormat="true" ht="14.85" hidden="false" customHeight="true" outlineLevel="0" collapsed="false">
      <c r="A30" s="405" t="n">
        <v>2013</v>
      </c>
      <c r="B30" s="62" t="s">
        <v>271</v>
      </c>
      <c r="C30" s="48" t="n">
        <v>38467.9</v>
      </c>
      <c r="D30" s="48" t="n">
        <v>19450.9</v>
      </c>
      <c r="E30" s="48" t="n">
        <v>18245.3</v>
      </c>
      <c r="F30" s="48" t="n">
        <v>377</v>
      </c>
      <c r="G30" s="48" t="n">
        <v>87.5</v>
      </c>
      <c r="H30" s="48" t="n">
        <v>394.7</v>
      </c>
      <c r="I30" s="48" t="n">
        <v>36811.1</v>
      </c>
      <c r="J30" s="48" t="n">
        <v>21858.6</v>
      </c>
      <c r="K30" s="48" t="n">
        <v>14073.1</v>
      </c>
      <c r="L30" s="48" t="n">
        <v>267</v>
      </c>
      <c r="M30" s="96" t="n">
        <v>612.4</v>
      </c>
      <c r="N30" s="124"/>
    </row>
    <row r="31" s="25" customFormat="true" ht="20.1" hidden="false" customHeight="true" outlineLevel="0" collapsed="false">
      <c r="A31" s="406" t="s">
        <v>532</v>
      </c>
      <c r="B31" s="406"/>
      <c r="C31" s="406"/>
      <c r="D31" s="406"/>
      <c r="E31" s="406"/>
      <c r="F31" s="406"/>
      <c r="G31" s="406"/>
      <c r="H31" s="406"/>
      <c r="N31" s="407"/>
      <c r="O31" s="407"/>
      <c r="P31" s="23"/>
      <c r="Q31" s="23"/>
      <c r="R31" s="23"/>
      <c r="S31" s="23"/>
      <c r="T31" s="23"/>
      <c r="U31" s="23"/>
      <c r="V31" s="23"/>
      <c r="W31" s="23"/>
      <c r="X31" s="23"/>
      <c r="Y31" s="23"/>
    </row>
    <row r="32" s="25" customFormat="true" ht="15" hidden="false" customHeight="true" outlineLevel="0" collapsed="false">
      <c r="A32" s="408" t="s">
        <v>533</v>
      </c>
      <c r="B32" s="408"/>
      <c r="C32" s="408"/>
      <c r="D32" s="408"/>
      <c r="E32" s="408"/>
      <c r="F32" s="408"/>
      <c r="G32" s="408"/>
      <c r="H32" s="408"/>
      <c r="I32" s="408"/>
      <c r="N32" s="409"/>
      <c r="O32" s="409"/>
      <c r="P32" s="23"/>
      <c r="Q32" s="23"/>
      <c r="R32" s="23"/>
      <c r="S32" s="23"/>
      <c r="T32" s="23"/>
      <c r="U32" s="23"/>
      <c r="V32" s="23"/>
      <c r="W32" s="23"/>
      <c r="X32" s="23"/>
      <c r="Y32" s="23"/>
    </row>
    <row r="33" customFormat="false" ht="12.75" hidden="false" customHeight="true" outlineLevel="0" collapsed="false">
      <c r="A33" s="410"/>
      <c r="B33" s="410"/>
      <c r="C33" s="410"/>
      <c r="D33" s="410"/>
      <c r="E33" s="410"/>
      <c r="F33" s="410"/>
      <c r="G33" s="410"/>
      <c r="H33" s="410"/>
      <c r="I33" s="410"/>
      <c r="N33" s="409"/>
      <c r="O33" s="409"/>
    </row>
    <row r="34" customFormat="false" ht="12.75" hidden="false" customHeight="true" outlineLevel="0" collapsed="false">
      <c r="A34" s="410"/>
      <c r="B34" s="410"/>
      <c r="C34" s="410"/>
      <c r="D34" s="410"/>
      <c r="E34" s="410"/>
      <c r="F34" s="410"/>
      <c r="G34" s="410"/>
      <c r="H34" s="410"/>
      <c r="I34" s="410"/>
      <c r="N34" s="409"/>
      <c r="O34" s="409"/>
    </row>
    <row r="35" customFormat="false" ht="12.75" hidden="false" customHeight="true" outlineLevel="0" collapsed="false">
      <c r="A35" s="410"/>
      <c r="B35" s="410"/>
      <c r="C35" s="411"/>
      <c r="D35" s="410"/>
      <c r="E35" s="411"/>
      <c r="F35" s="410"/>
      <c r="G35" s="410"/>
      <c r="H35" s="410"/>
      <c r="I35" s="410"/>
      <c r="N35" s="409"/>
      <c r="O35" s="409"/>
    </row>
    <row r="36" customFormat="false" ht="12.75" hidden="false" customHeight="true" outlineLevel="0" collapsed="false">
      <c r="A36" s="410"/>
      <c r="B36" s="410"/>
      <c r="C36" s="410"/>
      <c r="D36" s="410"/>
      <c r="E36" s="410"/>
      <c r="F36" s="410"/>
      <c r="G36" s="410"/>
      <c r="H36" s="410"/>
      <c r="I36" s="410"/>
      <c r="N36" s="409"/>
      <c r="O36" s="409"/>
    </row>
    <row r="37" customFormat="false" ht="12.75" hidden="false" customHeight="true" outlineLevel="0" collapsed="false">
      <c r="A37" s="410"/>
      <c r="B37" s="410"/>
      <c r="C37" s="410"/>
      <c r="D37" s="410"/>
      <c r="E37" s="410"/>
      <c r="F37" s="410"/>
      <c r="G37" s="410"/>
      <c r="H37" s="410"/>
      <c r="I37" s="410"/>
      <c r="N37" s="409"/>
      <c r="O37" s="409"/>
    </row>
    <row r="38" customFormat="false" ht="12.75" hidden="false" customHeight="true" outlineLevel="0" collapsed="false">
      <c r="A38" s="410"/>
      <c r="B38" s="410"/>
      <c r="C38" s="410"/>
      <c r="D38" s="410"/>
      <c r="E38" s="410"/>
      <c r="F38" s="410"/>
      <c r="G38" s="410"/>
      <c r="H38" s="410"/>
      <c r="I38" s="410"/>
      <c r="N38" s="409"/>
      <c r="O38" s="409"/>
    </row>
    <row r="39" customFormat="false" ht="12.75" hidden="false" customHeight="true" outlineLevel="0" collapsed="false">
      <c r="A39" s="410"/>
      <c r="B39" s="410"/>
      <c r="C39" s="410"/>
      <c r="D39" s="410"/>
      <c r="E39" s="410"/>
      <c r="F39" s="410"/>
      <c r="G39" s="410"/>
      <c r="H39" s="410"/>
      <c r="I39" s="410"/>
      <c r="N39" s="409"/>
      <c r="O39" s="409"/>
    </row>
    <row r="40" customFormat="false" ht="12.75" hidden="false" customHeight="true" outlineLevel="0" collapsed="false">
      <c r="A40" s="410"/>
      <c r="B40" s="410"/>
      <c r="C40" s="410"/>
      <c r="D40" s="410"/>
      <c r="E40" s="410"/>
      <c r="F40" s="410"/>
      <c r="G40" s="410"/>
      <c r="H40" s="410"/>
      <c r="I40" s="410"/>
      <c r="N40" s="409"/>
      <c r="O40" s="409"/>
    </row>
    <row r="41" customFormat="false" ht="12.75" hidden="false" customHeight="true" outlineLevel="0" collapsed="false">
      <c r="A41" s="410"/>
      <c r="B41" s="410"/>
      <c r="C41" s="410"/>
      <c r="D41" s="410"/>
      <c r="E41" s="410"/>
      <c r="F41" s="410"/>
      <c r="G41" s="410"/>
      <c r="H41" s="410"/>
      <c r="I41" s="410"/>
      <c r="N41" s="409"/>
      <c r="O41" s="409"/>
    </row>
    <row r="42" customFormat="false" ht="12.75" hidden="false" customHeight="true" outlineLevel="0" collapsed="false">
      <c r="A42" s="410"/>
      <c r="B42" s="410"/>
      <c r="C42" s="410"/>
      <c r="D42" s="410"/>
      <c r="E42" s="410"/>
      <c r="F42" s="410"/>
      <c r="G42" s="410"/>
      <c r="H42" s="410"/>
      <c r="I42" s="410"/>
      <c r="N42" s="409"/>
      <c r="O42" s="409"/>
    </row>
    <row r="43" customFormat="false" ht="12.75" hidden="false" customHeight="true" outlineLevel="0" collapsed="false">
      <c r="A43" s="410"/>
      <c r="B43" s="410"/>
      <c r="C43" s="410"/>
      <c r="D43" s="410"/>
      <c r="E43" s="410"/>
      <c r="F43" s="410"/>
      <c r="G43" s="410"/>
      <c r="H43" s="410"/>
      <c r="I43" s="410"/>
      <c r="N43" s="409"/>
      <c r="O43" s="409"/>
    </row>
    <row r="44" customFormat="false" ht="12.75" hidden="false" customHeight="true" outlineLevel="0" collapsed="false">
      <c r="A44" s="410"/>
      <c r="B44" s="410"/>
      <c r="C44" s="410"/>
      <c r="D44" s="410"/>
      <c r="E44" s="410"/>
      <c r="F44" s="410"/>
      <c r="G44" s="410"/>
      <c r="H44" s="410"/>
      <c r="I44" s="410"/>
      <c r="N44" s="409"/>
      <c r="O44" s="409"/>
    </row>
    <row r="45"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s>
  <hyperlinks>
    <hyperlink ref="K1" location="'Spis tablic     List of tables'!A25" display="Powrót do spisu tablic"/>
    <hyperlink ref="K2" location="'Spis tablic     List of tables'!A2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J1" activeCellId="0" sqref="J1:K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237" t="s">
        <v>534</v>
      </c>
      <c r="B1" s="237"/>
      <c r="C1" s="237"/>
      <c r="D1" s="237"/>
      <c r="E1" s="237"/>
      <c r="F1" s="237"/>
      <c r="G1" s="237"/>
      <c r="H1" s="3"/>
      <c r="J1" s="16" t="s">
        <v>149</v>
      </c>
      <c r="K1" s="16"/>
    </row>
    <row r="2" customFormat="false" ht="14.25" hidden="false" customHeight="false" outlineLevel="0" collapsed="false">
      <c r="A2" s="402" t="s">
        <v>535</v>
      </c>
      <c r="B2" s="402"/>
      <c r="C2" s="402"/>
      <c r="D2" s="402"/>
      <c r="E2" s="402"/>
      <c r="F2" s="402"/>
      <c r="G2" s="402"/>
      <c r="H2" s="3"/>
      <c r="J2" s="19" t="s">
        <v>151</v>
      </c>
      <c r="K2" s="19"/>
    </row>
    <row r="3" customFormat="false" ht="14.25" hidden="false" customHeight="true" outlineLevel="0" collapsed="false">
      <c r="A3" s="99" t="s">
        <v>518</v>
      </c>
      <c r="B3" s="99"/>
      <c r="C3" s="99" t="s">
        <v>536</v>
      </c>
      <c r="D3" s="31" t="s">
        <v>537</v>
      </c>
      <c r="E3" s="31" t="s">
        <v>538</v>
      </c>
      <c r="F3" s="31" t="s">
        <v>539</v>
      </c>
      <c r="G3" s="31"/>
      <c r="H3" s="31"/>
      <c r="I3" s="181" t="s">
        <v>540</v>
      </c>
      <c r="J3" s="32" t="s">
        <v>541</v>
      </c>
      <c r="K3" s="32"/>
      <c r="L3" s="32"/>
    </row>
    <row r="4" customFormat="false" ht="14.25" hidden="false" customHeight="false" outlineLevel="0" collapsed="false">
      <c r="A4" s="99"/>
      <c r="B4" s="99"/>
      <c r="C4" s="99"/>
      <c r="D4" s="31"/>
      <c r="E4" s="31"/>
      <c r="F4" s="31"/>
      <c r="G4" s="31"/>
      <c r="H4" s="31"/>
      <c r="I4" s="181"/>
      <c r="J4" s="32"/>
      <c r="K4" s="32"/>
      <c r="L4" s="32"/>
    </row>
    <row r="5" customFormat="false" ht="14.25" hidden="false" customHeight="false" outlineLevel="0" collapsed="false">
      <c r="A5" s="99"/>
      <c r="B5" s="99"/>
      <c r="C5" s="99"/>
      <c r="D5" s="31"/>
      <c r="E5" s="31"/>
      <c r="F5" s="31"/>
      <c r="G5" s="31"/>
      <c r="H5" s="31"/>
      <c r="I5" s="181"/>
      <c r="J5" s="32"/>
      <c r="K5" s="32"/>
      <c r="L5" s="32"/>
    </row>
    <row r="6" customFormat="false" ht="14.25" hidden="false" customHeight="false" outlineLevel="0" collapsed="false">
      <c r="A6" s="99"/>
      <c r="B6" s="99"/>
      <c r="C6" s="99"/>
      <c r="D6" s="31"/>
      <c r="E6" s="31"/>
      <c r="F6" s="31"/>
      <c r="G6" s="31"/>
      <c r="H6" s="31"/>
      <c r="I6" s="181"/>
      <c r="J6" s="32"/>
      <c r="K6" s="32"/>
      <c r="L6" s="32"/>
    </row>
    <row r="7" customFormat="false" ht="14.25" hidden="false" customHeight="true" outlineLevel="0" collapsed="false">
      <c r="A7" s="99"/>
      <c r="B7" s="99"/>
      <c r="C7" s="99"/>
      <c r="D7" s="31"/>
      <c r="E7" s="31"/>
      <c r="F7" s="31"/>
      <c r="G7" s="31"/>
      <c r="H7" s="31"/>
      <c r="I7" s="181"/>
      <c r="J7" s="31" t="s">
        <v>542</v>
      </c>
      <c r="K7" s="31" t="s">
        <v>543</v>
      </c>
      <c r="L7" s="32" t="s">
        <v>544</v>
      </c>
    </row>
    <row r="8" customFormat="false" ht="14.25" hidden="false" customHeight="false" outlineLevel="0" collapsed="false">
      <c r="A8" s="99"/>
      <c r="B8" s="99"/>
      <c r="C8" s="99"/>
      <c r="D8" s="31"/>
      <c r="E8" s="31"/>
      <c r="F8" s="31"/>
      <c r="G8" s="31"/>
      <c r="H8" s="31"/>
      <c r="I8" s="181"/>
      <c r="J8" s="31"/>
      <c r="K8" s="31"/>
      <c r="L8" s="32"/>
    </row>
    <row r="9" customFormat="false" ht="14.25" hidden="false" customHeight="false" outlineLevel="0" collapsed="false">
      <c r="A9" s="99"/>
      <c r="B9" s="99"/>
      <c r="C9" s="99"/>
      <c r="D9" s="31"/>
      <c r="E9" s="31"/>
      <c r="F9" s="31"/>
      <c r="G9" s="31"/>
      <c r="H9" s="31"/>
      <c r="I9" s="181"/>
      <c r="J9" s="31"/>
      <c r="K9" s="31"/>
      <c r="L9" s="32"/>
    </row>
    <row r="10" customFormat="false" ht="14.25" hidden="false" customHeight="false" outlineLevel="0" collapsed="false">
      <c r="A10" s="99"/>
      <c r="B10" s="99"/>
      <c r="C10" s="99"/>
      <c r="D10" s="31"/>
      <c r="E10" s="31"/>
      <c r="F10" s="31"/>
      <c r="G10" s="31"/>
      <c r="H10" s="31"/>
      <c r="I10" s="181"/>
      <c r="J10" s="31"/>
      <c r="K10" s="31"/>
      <c r="L10" s="32"/>
    </row>
    <row r="11" customFormat="false" ht="14.25" hidden="false" customHeight="true" outlineLevel="0" collapsed="false">
      <c r="A11" s="99"/>
      <c r="B11" s="99"/>
      <c r="C11" s="99"/>
      <c r="D11" s="31"/>
      <c r="E11" s="31"/>
      <c r="F11" s="31" t="s">
        <v>545</v>
      </c>
      <c r="G11" s="31" t="s">
        <v>546</v>
      </c>
      <c r="H11" s="31" t="s">
        <v>547</v>
      </c>
      <c r="I11" s="181"/>
      <c r="J11" s="31"/>
      <c r="K11" s="31"/>
      <c r="L11" s="32"/>
    </row>
    <row r="12" customFormat="false" ht="14.25" hidden="false" customHeight="false" outlineLevel="0" collapsed="false">
      <c r="A12" s="99"/>
      <c r="B12" s="99"/>
      <c r="C12" s="99"/>
      <c r="D12" s="31"/>
      <c r="E12" s="31"/>
      <c r="F12" s="31"/>
      <c r="G12" s="31"/>
      <c r="H12" s="31"/>
      <c r="I12" s="181"/>
      <c r="J12" s="31"/>
      <c r="K12" s="31"/>
      <c r="L12" s="32"/>
    </row>
    <row r="13" customFormat="false" ht="14.25" hidden="false" customHeight="false" outlineLevel="0" collapsed="false">
      <c r="A13" s="99"/>
      <c r="B13" s="99"/>
      <c r="C13" s="99"/>
      <c r="D13" s="31"/>
      <c r="E13" s="31"/>
      <c r="F13" s="31"/>
      <c r="G13" s="31"/>
      <c r="H13" s="31"/>
      <c r="I13" s="181"/>
      <c r="J13" s="31"/>
      <c r="K13" s="31"/>
      <c r="L13" s="32"/>
    </row>
    <row r="14" customFormat="false" ht="14.25" hidden="false" customHeight="false" outlineLevel="0" collapsed="false">
      <c r="A14" s="99"/>
      <c r="B14" s="99"/>
      <c r="C14" s="99"/>
      <c r="D14" s="31"/>
      <c r="E14" s="31"/>
      <c r="F14" s="31"/>
      <c r="G14" s="31"/>
      <c r="H14" s="31"/>
      <c r="I14" s="181"/>
      <c r="J14" s="31"/>
      <c r="K14" s="31"/>
      <c r="L14" s="32"/>
    </row>
    <row r="15" customFormat="false" ht="14.25" hidden="false" customHeight="false" outlineLevel="0" collapsed="false">
      <c r="A15" s="99"/>
      <c r="B15" s="99"/>
      <c r="C15" s="99"/>
      <c r="D15" s="31"/>
      <c r="E15" s="31"/>
      <c r="F15" s="31"/>
      <c r="G15" s="31"/>
      <c r="H15" s="31"/>
      <c r="I15" s="181"/>
      <c r="J15" s="31"/>
      <c r="K15" s="31"/>
      <c r="L15" s="32"/>
    </row>
    <row r="16" customFormat="false" ht="14.25" hidden="false" customHeight="false" outlineLevel="0" collapsed="false">
      <c r="A16" s="99"/>
      <c r="B16" s="99"/>
      <c r="C16" s="99"/>
      <c r="D16" s="31"/>
      <c r="E16" s="31"/>
      <c r="F16" s="31"/>
      <c r="G16" s="31"/>
      <c r="H16" s="31"/>
      <c r="I16" s="181"/>
      <c r="J16" s="31"/>
      <c r="K16" s="31"/>
      <c r="L16" s="32"/>
    </row>
    <row r="17" customFormat="false" ht="14.25" hidden="false" customHeight="false" outlineLevel="0" collapsed="false">
      <c r="A17" s="99"/>
      <c r="B17" s="99"/>
      <c r="C17" s="99"/>
      <c r="D17" s="31"/>
      <c r="E17" s="31"/>
      <c r="F17" s="31"/>
      <c r="G17" s="31"/>
      <c r="H17" s="31"/>
      <c r="I17" s="181"/>
      <c r="J17" s="31"/>
      <c r="K17" s="31"/>
      <c r="L17" s="32"/>
    </row>
    <row r="18" customFormat="false" ht="14.25" hidden="false" customHeight="false" outlineLevel="0" collapsed="false">
      <c r="A18" s="99"/>
      <c r="B18" s="99"/>
      <c r="C18" s="99"/>
      <c r="D18" s="31"/>
      <c r="E18" s="31"/>
      <c r="F18" s="31"/>
      <c r="G18" s="31"/>
      <c r="H18" s="31"/>
      <c r="I18" s="181"/>
      <c r="J18" s="31"/>
      <c r="K18" s="31"/>
      <c r="L18" s="32"/>
    </row>
    <row r="19" customFormat="false" ht="14.25" hidden="false" customHeight="false" outlineLevel="0" collapsed="false">
      <c r="A19" s="99"/>
      <c r="B19" s="99"/>
      <c r="C19" s="346" t="s">
        <v>548</v>
      </c>
      <c r="D19" s="346"/>
      <c r="E19" s="346"/>
      <c r="F19" s="346"/>
      <c r="G19" s="346"/>
      <c r="H19" s="346"/>
      <c r="I19" s="346"/>
      <c r="J19" s="346"/>
      <c r="K19" s="346"/>
      <c r="L19" s="346"/>
    </row>
    <row r="20" customFormat="false" ht="14.25" hidden="false" customHeight="false" outlineLevel="0" collapsed="false">
      <c r="A20" s="49" t="n">
        <v>2011</v>
      </c>
      <c r="B20" s="39" t="s">
        <v>168</v>
      </c>
      <c r="C20" s="48" t="n">
        <v>7693.2</v>
      </c>
      <c r="D20" s="48" t="n">
        <v>7696.3</v>
      </c>
      <c r="E20" s="48" t="n">
        <v>1.8</v>
      </c>
      <c r="F20" s="48" t="n">
        <v>7698.1</v>
      </c>
      <c r="G20" s="48" t="n">
        <v>8746.6</v>
      </c>
      <c r="H20" s="48" t="n">
        <v>1048.5</v>
      </c>
      <c r="I20" s="48" t="n">
        <v>1378.3</v>
      </c>
      <c r="J20" s="48" t="n">
        <v>6319.8</v>
      </c>
      <c r="K20" s="48" t="n">
        <v>7364.9</v>
      </c>
      <c r="L20" s="95" t="n">
        <v>1045.1</v>
      </c>
    </row>
    <row r="21" customFormat="false" ht="14.25" hidden="false" customHeight="false" outlineLevel="0" collapsed="false">
      <c r="A21" s="49"/>
      <c r="B21" s="404"/>
      <c r="C21" s="93"/>
      <c r="D21" s="93"/>
      <c r="E21" s="93"/>
      <c r="F21" s="93"/>
      <c r="G21" s="93"/>
      <c r="H21" s="93"/>
      <c r="I21" s="93"/>
      <c r="J21" s="93"/>
      <c r="K21" s="93"/>
      <c r="L21" s="94"/>
    </row>
    <row r="22" customFormat="false" ht="14.25" hidden="false" customHeight="false" outlineLevel="0" collapsed="false">
      <c r="A22" s="38" t="n">
        <v>2012</v>
      </c>
      <c r="B22" s="39" t="s">
        <v>510</v>
      </c>
      <c r="C22" s="48" t="n">
        <v>1700.7</v>
      </c>
      <c r="D22" s="48" t="n">
        <v>1987.6</v>
      </c>
      <c r="E22" s="48" t="n">
        <v>0.4</v>
      </c>
      <c r="F22" s="48" t="n">
        <v>1988</v>
      </c>
      <c r="G22" s="48" t="n">
        <v>2528.7</v>
      </c>
      <c r="H22" s="48" t="n">
        <v>540.7</v>
      </c>
      <c r="I22" s="48" t="n">
        <v>268.1</v>
      </c>
      <c r="J22" s="48" t="n">
        <v>1719.9</v>
      </c>
      <c r="K22" s="48" t="n">
        <v>2262.6</v>
      </c>
      <c r="L22" s="95" t="n">
        <v>542.7</v>
      </c>
    </row>
    <row r="23" customFormat="false" ht="14.25" hidden="false" customHeight="false" outlineLevel="0" collapsed="false">
      <c r="A23" s="405"/>
      <c r="B23" s="39" t="s">
        <v>339</v>
      </c>
      <c r="C23" s="48" t="n">
        <v>3660.7</v>
      </c>
      <c r="D23" s="48" t="n">
        <v>4356.2</v>
      </c>
      <c r="E23" s="48" t="n">
        <v>3.6</v>
      </c>
      <c r="F23" s="48" t="n">
        <v>4359.8</v>
      </c>
      <c r="G23" s="48" t="n">
        <v>5028.7</v>
      </c>
      <c r="H23" s="412" t="n">
        <v>668.9</v>
      </c>
      <c r="I23" s="48" t="n">
        <v>577.7</v>
      </c>
      <c r="J23" s="48" t="n">
        <v>3782.1</v>
      </c>
      <c r="K23" s="48" t="n">
        <v>4451.8</v>
      </c>
      <c r="L23" s="96" t="n">
        <v>669.6</v>
      </c>
    </row>
    <row r="24" customFormat="false" ht="14.25" hidden="false" customHeight="false" outlineLevel="0" collapsed="false">
      <c r="A24" s="405"/>
      <c r="B24" s="39" t="s">
        <v>342</v>
      </c>
      <c r="C24" s="48" t="n">
        <v>5453.6</v>
      </c>
      <c r="D24" s="48" t="n">
        <v>5844.1</v>
      </c>
      <c r="E24" s="48" t="n">
        <v>13.1</v>
      </c>
      <c r="F24" s="48" t="n">
        <v>5857.2</v>
      </c>
      <c r="G24" s="48" t="n">
        <v>6722.6</v>
      </c>
      <c r="H24" s="412" t="n">
        <v>865.4</v>
      </c>
      <c r="I24" s="48" t="n">
        <v>880.9</v>
      </c>
      <c r="J24" s="48" t="n">
        <v>4976.3</v>
      </c>
      <c r="K24" s="48" t="n">
        <v>5847.1</v>
      </c>
      <c r="L24" s="96" t="n">
        <v>870.8</v>
      </c>
    </row>
    <row r="25" customFormat="false" ht="14.25" hidden="false" customHeight="false" outlineLevel="0" collapsed="false">
      <c r="A25" s="405"/>
      <c r="B25" s="39" t="s">
        <v>268</v>
      </c>
      <c r="C25" s="48" t="n">
        <v>7051.8</v>
      </c>
      <c r="D25" s="48" t="n">
        <v>7659</v>
      </c>
      <c r="E25" s="48" t="n">
        <v>15.2</v>
      </c>
      <c r="F25" s="48" t="n">
        <v>7674.2</v>
      </c>
      <c r="G25" s="48" t="n">
        <v>8778.9</v>
      </c>
      <c r="H25" s="412" t="n">
        <v>1104.7</v>
      </c>
      <c r="I25" s="48" t="n">
        <v>1116.3</v>
      </c>
      <c r="J25" s="48" t="n">
        <v>6557.9</v>
      </c>
      <c r="K25" s="48" t="n">
        <v>7640</v>
      </c>
      <c r="L25" s="96" t="n">
        <v>1082</v>
      </c>
    </row>
    <row r="26" customFormat="false" ht="14.25" hidden="false" customHeight="false" outlineLevel="0" collapsed="false">
      <c r="A26" s="405"/>
      <c r="B26" s="39"/>
      <c r="C26" s="48"/>
      <c r="D26" s="48"/>
      <c r="E26" s="48"/>
      <c r="F26" s="48"/>
      <c r="G26" s="48"/>
      <c r="H26" s="412"/>
      <c r="I26" s="48"/>
      <c r="J26" s="48"/>
      <c r="K26" s="48"/>
      <c r="L26" s="96"/>
    </row>
    <row r="27" customFormat="false" ht="14.25" hidden="false" customHeight="false" outlineLevel="0" collapsed="false">
      <c r="A27" s="405" t="n">
        <v>2013</v>
      </c>
      <c r="B27" s="39" t="s">
        <v>271</v>
      </c>
      <c r="C27" s="48" t="n">
        <v>1764.6</v>
      </c>
      <c r="D27" s="48" t="n">
        <v>1656.8</v>
      </c>
      <c r="E27" s="48" t="n">
        <v>0.9</v>
      </c>
      <c r="F27" s="48" t="n">
        <v>1657.7</v>
      </c>
      <c r="G27" s="48" t="n">
        <v>2311.3</v>
      </c>
      <c r="H27" s="412" t="n">
        <v>653.6</v>
      </c>
      <c r="I27" s="48" t="n">
        <v>322.6</v>
      </c>
      <c r="J27" s="48" t="n">
        <v>1335.1</v>
      </c>
      <c r="K27" s="48" t="n">
        <v>1962.5</v>
      </c>
      <c r="L27" s="96" t="n">
        <v>627.3</v>
      </c>
    </row>
    <row r="28" customFormat="false" ht="20.1" hidden="false" customHeight="true" outlineLevel="0" collapsed="false">
      <c r="A28" s="406" t="s">
        <v>549</v>
      </c>
      <c r="B28" s="406"/>
      <c r="C28" s="406"/>
      <c r="D28" s="406"/>
      <c r="E28" s="406"/>
      <c r="F28" s="406"/>
      <c r="G28" s="406"/>
      <c r="H28" s="406"/>
      <c r="I28" s="406"/>
      <c r="J28" s="406"/>
      <c r="K28" s="406"/>
      <c r="L28" s="406"/>
    </row>
    <row r="29" customFormat="false" ht="20.1" hidden="false" customHeight="true" outlineLevel="0" collapsed="false">
      <c r="A29" s="408" t="s">
        <v>550</v>
      </c>
      <c r="B29" s="408"/>
      <c r="C29" s="408"/>
      <c r="D29" s="408"/>
      <c r="E29" s="408"/>
      <c r="F29" s="408"/>
      <c r="G29" s="408"/>
      <c r="H29" s="408"/>
      <c r="I29" s="408"/>
      <c r="J29" s="408"/>
      <c r="K29" s="408"/>
      <c r="L29" s="25"/>
    </row>
    <row r="31" customFormat="false" ht="14.25" hidden="false" customHeight="false" outlineLevel="0" collapsed="false">
      <c r="F31" s="395"/>
      <c r="G31" s="395"/>
      <c r="J31" s="395"/>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8:L28"/>
    <mergeCell ref="A29:K29"/>
  </mergeCells>
  <hyperlinks>
    <hyperlink ref="J1" location="'Spis tablic     List of tables'!A26" display="Powrót do spisu tablic"/>
    <hyperlink ref="J2" location="'Spis tablic     List of tables'!A2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 activeCellId="0" sqref="L1:M1"/>
    </sheetView>
  </sheetViews>
  <sheetFormatPr defaultColWidth="8.9921875" defaultRowHeight="12.75" zeroHeight="false" outlineLevelRow="0" outlineLevelCol="0"/>
  <cols>
    <col collapsed="false" customWidth="true" hidden="false" outlineLevel="0" max="1" min="1" style="137" width="6.62"/>
    <col collapsed="false" customWidth="true" hidden="false" outlineLevel="0" max="2" min="2" style="137" width="10.62"/>
    <col collapsed="false" customWidth="true" hidden="false" outlineLevel="0" max="13" min="3" style="137" width="9.62"/>
    <col collapsed="false" customWidth="false" hidden="false" outlineLevel="0" max="14" min="14" style="137" width="8.99"/>
    <col collapsed="false" customWidth="true" hidden="false" outlineLevel="0" max="15" min="15" style="137" width="2.37"/>
    <col collapsed="false" customWidth="false" hidden="false" outlineLevel="0" max="16" min="16" style="137" width="8.99"/>
    <col collapsed="false" customWidth="true" hidden="false" outlineLevel="0" max="17" min="17" style="137" width="2.37"/>
    <col collapsed="false" customWidth="false" hidden="false" outlineLevel="0" max="18" min="18" style="137" width="8.99"/>
    <col collapsed="false" customWidth="true" hidden="false" outlineLevel="0" max="19" min="19" style="137" width="2.37"/>
    <col collapsed="false" customWidth="false" hidden="false" outlineLevel="0" max="20" min="20" style="137" width="8.99"/>
    <col collapsed="false" customWidth="true" hidden="false" outlineLevel="0" max="21" min="21" style="137" width="2.37"/>
    <col collapsed="false" customWidth="false" hidden="false" outlineLevel="0" max="22" min="22" style="137" width="8.99"/>
    <col collapsed="false" customWidth="true" hidden="false" outlineLevel="0" max="23" min="23" style="137" width="2.37"/>
    <col collapsed="false" customWidth="false" hidden="false" outlineLevel="0" max="24" min="24" style="137" width="8.99"/>
    <col collapsed="false" customWidth="true" hidden="false" outlineLevel="0" max="25" min="25" style="137" width="2.37"/>
    <col collapsed="false" customWidth="false" hidden="false" outlineLevel="0" max="26" min="26" style="137" width="8.99"/>
    <col collapsed="false" customWidth="true" hidden="false" outlineLevel="0" max="27" min="27" style="137" width="2.37"/>
    <col collapsed="false" customWidth="false" hidden="false" outlineLevel="0" max="28" min="28" style="137" width="8.99"/>
    <col collapsed="false" customWidth="true" hidden="false" outlineLevel="0" max="29" min="29" style="137" width="2.37"/>
    <col collapsed="false" customWidth="false" hidden="false" outlineLevel="0" max="30" min="30" style="137" width="8.99"/>
    <col collapsed="false" customWidth="true" hidden="false" outlineLevel="0" max="31" min="31" style="137" width="2.37"/>
    <col collapsed="false" customWidth="false" hidden="false" outlineLevel="0" max="257" min="32" style="137" width="8.99"/>
  </cols>
  <sheetData>
    <row r="1" s="139" customFormat="true" ht="12.75" hidden="false" customHeight="true" outlineLevel="0" collapsed="false">
      <c r="A1" s="138" t="s">
        <v>551</v>
      </c>
      <c r="B1" s="138"/>
      <c r="C1" s="138"/>
      <c r="D1" s="138"/>
      <c r="E1" s="138"/>
      <c r="F1" s="138"/>
      <c r="G1" s="138"/>
      <c r="H1" s="138"/>
      <c r="I1" s="138"/>
      <c r="J1" s="138"/>
      <c r="L1" s="16" t="s">
        <v>149</v>
      </c>
      <c r="M1" s="16"/>
    </row>
    <row r="2" s="139" customFormat="true" ht="12.75" hidden="false" customHeight="true" outlineLevel="0" collapsed="false">
      <c r="A2" s="138" t="s">
        <v>552</v>
      </c>
      <c r="B2" s="138"/>
      <c r="C2" s="138"/>
      <c r="D2" s="138"/>
      <c r="E2" s="138"/>
      <c r="F2" s="138"/>
      <c r="G2" s="138"/>
      <c r="H2" s="138"/>
      <c r="I2" s="138"/>
      <c r="J2" s="138"/>
      <c r="L2" s="19" t="s">
        <v>151</v>
      </c>
      <c r="M2" s="19"/>
    </row>
    <row r="3" customFormat="false" ht="12.75" hidden="false" customHeight="true" outlineLevel="0" collapsed="false">
      <c r="A3" s="138" t="s">
        <v>553</v>
      </c>
      <c r="B3" s="138"/>
      <c r="C3" s="138"/>
      <c r="D3" s="138"/>
      <c r="E3" s="138"/>
      <c r="F3" s="138"/>
      <c r="G3" s="138"/>
      <c r="H3" s="138"/>
      <c r="I3" s="138"/>
    </row>
    <row r="4" customFormat="false" ht="12.75" hidden="false" customHeight="true" outlineLevel="0" collapsed="false">
      <c r="A4" s="413" t="s">
        <v>554</v>
      </c>
      <c r="B4" s="413"/>
      <c r="C4" s="413"/>
      <c r="D4" s="413"/>
      <c r="E4" s="413"/>
      <c r="F4" s="413"/>
      <c r="G4" s="413"/>
      <c r="H4" s="413"/>
      <c r="I4" s="413"/>
    </row>
    <row r="5" s="415" customFormat="true" ht="12.75" hidden="false" customHeight="true" outlineLevel="0" collapsed="false">
      <c r="A5" s="143" t="s">
        <v>555</v>
      </c>
      <c r="B5" s="143"/>
      <c r="C5" s="148" t="s">
        <v>556</v>
      </c>
      <c r="D5" s="414"/>
      <c r="E5" s="414"/>
      <c r="F5" s="414"/>
      <c r="G5" s="414"/>
      <c r="H5" s="414"/>
      <c r="I5" s="414"/>
      <c r="J5" s="414"/>
      <c r="K5" s="414"/>
      <c r="L5" s="414"/>
      <c r="M5" s="414"/>
    </row>
    <row r="6" s="415" customFormat="true" ht="15.75" hidden="false" customHeight="true" outlineLevel="0" collapsed="false">
      <c r="A6" s="143"/>
      <c r="B6" s="143"/>
      <c r="C6" s="148"/>
      <c r="D6" s="149" t="s">
        <v>557</v>
      </c>
      <c r="E6" s="149" t="s">
        <v>558</v>
      </c>
      <c r="F6" s="149" t="s">
        <v>559</v>
      </c>
      <c r="G6" s="149" t="s">
        <v>560</v>
      </c>
      <c r="H6" s="143" t="s">
        <v>561</v>
      </c>
      <c r="I6" s="149" t="s">
        <v>562</v>
      </c>
      <c r="J6" s="149" t="s">
        <v>563</v>
      </c>
      <c r="K6" s="149" t="s">
        <v>564</v>
      </c>
      <c r="L6" s="149" t="s">
        <v>565</v>
      </c>
      <c r="M6" s="148" t="s">
        <v>566</v>
      </c>
    </row>
    <row r="7" s="415" customFormat="true" ht="18" hidden="false" customHeight="true" outlineLevel="0" collapsed="false">
      <c r="A7" s="143"/>
      <c r="B7" s="143"/>
      <c r="C7" s="148"/>
      <c r="D7" s="149"/>
      <c r="E7" s="149"/>
      <c r="F7" s="149"/>
      <c r="G7" s="149"/>
      <c r="H7" s="143"/>
      <c r="I7" s="149"/>
      <c r="J7" s="149"/>
      <c r="K7" s="149"/>
      <c r="L7" s="149"/>
      <c r="M7" s="148"/>
    </row>
    <row r="8" s="415" customFormat="true" ht="150.75" hidden="false" customHeight="true" outlineLevel="0" collapsed="false">
      <c r="A8" s="143"/>
      <c r="B8" s="143"/>
      <c r="C8" s="148"/>
      <c r="D8" s="149"/>
      <c r="E8" s="149"/>
      <c r="F8" s="149"/>
      <c r="G8" s="149"/>
      <c r="H8" s="143"/>
      <c r="I8" s="149"/>
      <c r="J8" s="149"/>
      <c r="K8" s="149"/>
      <c r="L8" s="149"/>
      <c r="M8" s="148"/>
    </row>
    <row r="9" s="415" customFormat="true" ht="12" hidden="false" customHeight="true" outlineLevel="0" collapsed="false">
      <c r="A9" s="416" t="s">
        <v>567</v>
      </c>
      <c r="B9" s="416"/>
      <c r="C9" s="416"/>
      <c r="D9" s="416"/>
      <c r="E9" s="416"/>
      <c r="F9" s="416"/>
      <c r="G9" s="416"/>
      <c r="H9" s="416"/>
      <c r="I9" s="416"/>
      <c r="J9" s="416"/>
      <c r="K9" s="416"/>
      <c r="L9" s="416"/>
      <c r="M9" s="416"/>
    </row>
    <row r="10" s="415" customFormat="true" ht="12" hidden="false" customHeight="true" outlineLevel="0" collapsed="false">
      <c r="A10" s="417" t="s">
        <v>568</v>
      </c>
      <c r="B10" s="417"/>
      <c r="C10" s="417"/>
      <c r="D10" s="417"/>
      <c r="E10" s="417"/>
      <c r="F10" s="417"/>
      <c r="G10" s="417"/>
      <c r="H10" s="417"/>
      <c r="I10" s="417"/>
      <c r="J10" s="417"/>
      <c r="K10" s="417"/>
      <c r="L10" s="417"/>
      <c r="M10" s="417"/>
    </row>
    <row r="11" s="421" customFormat="true" ht="12.75" hidden="false" customHeight="true" outlineLevel="0" collapsed="false">
      <c r="A11" s="418" t="n">
        <v>2011</v>
      </c>
      <c r="B11" s="419" t="s">
        <v>268</v>
      </c>
      <c r="C11" s="183" t="n">
        <v>160694.6</v>
      </c>
      <c r="D11" s="183" t="n">
        <v>1178.1</v>
      </c>
      <c r="E11" s="183" t="n">
        <v>54964</v>
      </c>
      <c r="F11" s="183" t="n">
        <v>17730.5</v>
      </c>
      <c r="G11" s="183" t="n">
        <v>1924.9</v>
      </c>
      <c r="H11" s="183" t="n">
        <v>10049.8</v>
      </c>
      <c r="I11" s="183" t="n">
        <v>64421.5</v>
      </c>
      <c r="J11" s="183" t="n">
        <v>2183.6</v>
      </c>
      <c r="K11" s="183" t="n">
        <v>648.1</v>
      </c>
      <c r="L11" s="183" t="n">
        <v>2584.7</v>
      </c>
      <c r="M11" s="420" t="n">
        <v>695.9</v>
      </c>
    </row>
    <row r="12" s="421" customFormat="true" ht="12.75" hidden="false" customHeight="true" outlineLevel="0" collapsed="false">
      <c r="A12" s="418" t="n">
        <v>2012</v>
      </c>
      <c r="B12" s="419" t="s">
        <v>271</v>
      </c>
      <c r="C12" s="183" t="n">
        <v>38675.3</v>
      </c>
      <c r="D12" s="183" t="n">
        <v>195.1</v>
      </c>
      <c r="E12" s="183" t="n">
        <v>13761.5</v>
      </c>
      <c r="F12" s="183" t="n">
        <v>5126.5</v>
      </c>
      <c r="G12" s="183" t="n">
        <v>441.3</v>
      </c>
      <c r="H12" s="183" t="n">
        <v>1263.4</v>
      </c>
      <c r="I12" s="183" t="n">
        <v>15257.9</v>
      </c>
      <c r="J12" s="183" t="n">
        <v>596.4</v>
      </c>
      <c r="K12" s="183" t="n">
        <v>131.3</v>
      </c>
      <c r="L12" s="183" t="n">
        <v>670.2</v>
      </c>
      <c r="M12" s="420" t="n">
        <v>159.3</v>
      </c>
    </row>
    <row r="13" s="421" customFormat="true" ht="12.75" hidden="false" customHeight="true" outlineLevel="0" collapsed="false">
      <c r="A13" s="422"/>
      <c r="B13" s="419" t="s">
        <v>339</v>
      </c>
      <c r="C13" s="183" t="n">
        <v>80266.5</v>
      </c>
      <c r="D13" s="183" t="n">
        <v>494.8</v>
      </c>
      <c r="E13" s="183" t="n">
        <v>28130</v>
      </c>
      <c r="F13" s="183" t="n">
        <v>9459.4</v>
      </c>
      <c r="G13" s="183" t="n">
        <v>902.8</v>
      </c>
      <c r="H13" s="183" t="n">
        <v>3310.4</v>
      </c>
      <c r="I13" s="183" t="n">
        <v>32277.8</v>
      </c>
      <c r="J13" s="183" t="n">
        <v>1327.6</v>
      </c>
      <c r="K13" s="183" t="n">
        <v>319</v>
      </c>
      <c r="L13" s="183" t="n">
        <v>1453.4</v>
      </c>
      <c r="M13" s="423" t="n">
        <v>325.9</v>
      </c>
    </row>
    <row r="14" s="421" customFormat="true" ht="12.75" hidden="false" customHeight="true" outlineLevel="0" collapsed="false">
      <c r="A14" s="422"/>
      <c r="B14" s="419" t="s">
        <v>342</v>
      </c>
      <c r="C14" s="183" t="n">
        <v>121703</v>
      </c>
      <c r="D14" s="183" t="n">
        <v>788.7</v>
      </c>
      <c r="E14" s="183" t="n">
        <v>42482.3</v>
      </c>
      <c r="F14" s="183" t="n">
        <v>13605.6</v>
      </c>
      <c r="G14" s="183" t="n">
        <v>1354</v>
      </c>
      <c r="H14" s="183" t="n">
        <v>5570.8</v>
      </c>
      <c r="I14" s="183" t="n">
        <v>49207.9</v>
      </c>
      <c r="J14" s="183" t="n">
        <v>1974.9</v>
      </c>
      <c r="K14" s="183" t="n">
        <v>511.8</v>
      </c>
      <c r="L14" s="183" t="n">
        <v>2264.7</v>
      </c>
      <c r="M14" s="423" t="n">
        <v>479.7</v>
      </c>
    </row>
    <row r="15" s="421" customFormat="true" ht="12.75" hidden="false" customHeight="true" outlineLevel="0" collapsed="false">
      <c r="A15" s="422"/>
      <c r="B15" s="419" t="s">
        <v>268</v>
      </c>
      <c r="C15" s="183" t="n">
        <v>164936.7</v>
      </c>
      <c r="D15" s="183" t="n">
        <v>1008.2</v>
      </c>
      <c r="E15" s="183" t="n">
        <v>56362.9</v>
      </c>
      <c r="F15" s="183" t="n">
        <v>19493.4</v>
      </c>
      <c r="G15" s="183" t="n">
        <v>1849.8</v>
      </c>
      <c r="H15" s="183" t="n">
        <v>8209.2</v>
      </c>
      <c r="I15" s="183" t="n">
        <v>66072.6</v>
      </c>
      <c r="J15" s="183" t="n">
        <v>2686.2</v>
      </c>
      <c r="K15" s="424" t="n">
        <v>684.1</v>
      </c>
      <c r="L15" s="183" t="n">
        <v>3266.3</v>
      </c>
      <c r="M15" s="423" t="n">
        <v>640.3</v>
      </c>
    </row>
    <row r="16" s="421" customFormat="true" ht="12.75" hidden="false" customHeight="true" outlineLevel="0" collapsed="false">
      <c r="A16" s="422" t="n">
        <v>2013</v>
      </c>
      <c r="B16" s="419" t="s">
        <v>271</v>
      </c>
      <c r="C16" s="183" t="n">
        <v>37696.2</v>
      </c>
      <c r="D16" s="183" t="n">
        <v>134.6</v>
      </c>
      <c r="E16" s="183" t="n">
        <v>13243.1</v>
      </c>
      <c r="F16" s="183" t="n">
        <v>5038.1</v>
      </c>
      <c r="G16" s="183" t="n">
        <v>492.5</v>
      </c>
      <c r="H16" s="183" t="n">
        <v>1076.8</v>
      </c>
      <c r="I16" s="183" t="n">
        <v>14778.6</v>
      </c>
      <c r="J16" s="183" t="n">
        <v>672.6</v>
      </c>
      <c r="K16" s="183" t="n">
        <v>164.2</v>
      </c>
      <c r="L16" s="183" t="n">
        <v>766.6</v>
      </c>
      <c r="M16" s="423" t="n">
        <v>158.4</v>
      </c>
    </row>
    <row r="17" s="415" customFormat="true" ht="12" hidden="false" customHeight="true" outlineLevel="0" collapsed="false">
      <c r="A17" s="425" t="s">
        <v>569</v>
      </c>
      <c r="B17" s="425"/>
      <c r="C17" s="425"/>
      <c r="D17" s="425"/>
      <c r="E17" s="425"/>
      <c r="F17" s="425"/>
      <c r="G17" s="425"/>
      <c r="H17" s="425"/>
      <c r="I17" s="425"/>
      <c r="J17" s="425"/>
      <c r="K17" s="425"/>
      <c r="L17" s="425"/>
      <c r="M17" s="425"/>
    </row>
    <row r="18" s="415" customFormat="true" ht="12" hidden="false" customHeight="true" outlineLevel="0" collapsed="false">
      <c r="A18" s="417" t="s">
        <v>570</v>
      </c>
      <c r="B18" s="417"/>
      <c r="C18" s="417"/>
      <c r="D18" s="417"/>
      <c r="E18" s="417"/>
      <c r="F18" s="417"/>
      <c r="G18" s="417"/>
      <c r="H18" s="417"/>
      <c r="I18" s="417"/>
      <c r="J18" s="417"/>
      <c r="K18" s="417"/>
      <c r="L18" s="417"/>
      <c r="M18" s="417"/>
    </row>
    <row r="19" s="415" customFormat="true" ht="12.75" hidden="false" customHeight="true" outlineLevel="0" collapsed="false">
      <c r="A19" s="418" t="n">
        <v>2011</v>
      </c>
      <c r="B19" s="426" t="s">
        <v>268</v>
      </c>
      <c r="C19" s="183" t="n">
        <v>153001.4</v>
      </c>
      <c r="D19" s="183" t="n">
        <v>1001.7</v>
      </c>
      <c r="E19" s="183" t="n">
        <v>50601.6</v>
      </c>
      <c r="F19" s="183" t="n">
        <v>16626.2</v>
      </c>
      <c r="G19" s="183" t="n">
        <v>1806.2</v>
      </c>
      <c r="H19" s="183" t="n">
        <v>9682</v>
      </c>
      <c r="I19" s="183" t="n">
        <v>63208.9</v>
      </c>
      <c r="J19" s="183" t="n">
        <v>2181.7</v>
      </c>
      <c r="K19" s="183" t="n">
        <v>617.3</v>
      </c>
      <c r="L19" s="183" t="n">
        <v>2282.5</v>
      </c>
      <c r="M19" s="420" t="n">
        <v>682.9</v>
      </c>
    </row>
    <row r="20" s="415" customFormat="true" ht="12.75" hidden="false" customHeight="true" outlineLevel="0" collapsed="false">
      <c r="A20" s="418" t="n">
        <v>2012</v>
      </c>
      <c r="B20" s="426" t="s">
        <v>271</v>
      </c>
      <c r="C20" s="183" t="n">
        <v>36974.6</v>
      </c>
      <c r="D20" s="183" t="n">
        <v>195.7</v>
      </c>
      <c r="E20" s="183" t="n">
        <v>12714.9</v>
      </c>
      <c r="F20" s="183" t="n">
        <v>4686.8</v>
      </c>
      <c r="G20" s="183" t="n">
        <v>419.6</v>
      </c>
      <c r="H20" s="183" t="n">
        <v>1352.8</v>
      </c>
      <c r="I20" s="183" t="n">
        <v>15054.7</v>
      </c>
      <c r="J20" s="183" t="n">
        <v>573.8</v>
      </c>
      <c r="K20" s="183" t="n">
        <v>136.6</v>
      </c>
      <c r="L20" s="183" t="n">
        <v>591.5</v>
      </c>
      <c r="M20" s="420" t="n">
        <v>161.7</v>
      </c>
    </row>
    <row r="21" s="415" customFormat="true" ht="12.75" hidden="false" customHeight="true" outlineLevel="0" collapsed="false">
      <c r="A21" s="422"/>
      <c r="B21" s="426" t="s">
        <v>339</v>
      </c>
      <c r="C21" s="183" t="n">
        <v>76605.8</v>
      </c>
      <c r="D21" s="183" t="n">
        <v>447.5</v>
      </c>
      <c r="E21" s="183" t="n">
        <v>25960.4</v>
      </c>
      <c r="F21" s="183" t="n">
        <v>8646.2</v>
      </c>
      <c r="G21" s="183" t="n">
        <v>837.3</v>
      </c>
      <c r="H21" s="183" t="n">
        <v>3323.2</v>
      </c>
      <c r="I21" s="183" t="n">
        <v>31900.4</v>
      </c>
      <c r="J21" s="183" t="n">
        <v>1280.1</v>
      </c>
      <c r="K21" s="183" t="n">
        <v>304.3</v>
      </c>
      <c r="L21" s="183" t="n">
        <v>1310.3</v>
      </c>
      <c r="M21" s="423" t="n">
        <v>317.4</v>
      </c>
    </row>
    <row r="22" s="415" customFormat="true" ht="12.75" hidden="false" customHeight="true" outlineLevel="0" collapsed="false">
      <c r="A22" s="422"/>
      <c r="B22" s="426" t="s">
        <v>342</v>
      </c>
      <c r="C22" s="183" t="n">
        <v>116249.4</v>
      </c>
      <c r="D22" s="183" t="n">
        <v>708.8</v>
      </c>
      <c r="E22" s="183" t="n">
        <v>39496</v>
      </c>
      <c r="F22" s="183" t="n">
        <v>12564.7</v>
      </c>
      <c r="G22" s="183" t="n">
        <v>1256</v>
      </c>
      <c r="H22" s="183" t="n">
        <v>5507.1</v>
      </c>
      <c r="I22" s="183" t="n">
        <v>48388.8</v>
      </c>
      <c r="J22" s="183" t="n">
        <v>1884.1</v>
      </c>
      <c r="K22" s="183" t="n">
        <v>471</v>
      </c>
      <c r="L22" s="183" t="n">
        <v>2062.2</v>
      </c>
      <c r="M22" s="423" t="n">
        <v>463.9</v>
      </c>
    </row>
    <row r="23" s="415" customFormat="true" ht="12.75" hidden="false" customHeight="true" outlineLevel="0" collapsed="false">
      <c r="A23" s="422"/>
      <c r="B23" s="426" t="s">
        <v>268</v>
      </c>
      <c r="C23" s="183" t="n">
        <v>157885</v>
      </c>
      <c r="D23" s="183" t="n">
        <v>928.7</v>
      </c>
      <c r="E23" s="183" t="n">
        <v>52820.8</v>
      </c>
      <c r="F23" s="183" t="n">
        <v>17985.3</v>
      </c>
      <c r="G23" s="183" t="n">
        <v>1746.2</v>
      </c>
      <c r="H23" s="183" t="n">
        <v>8090</v>
      </c>
      <c r="I23" s="183" t="n">
        <v>64875.7</v>
      </c>
      <c r="J23" s="183" t="n">
        <v>2607.3</v>
      </c>
      <c r="K23" s="183" t="n">
        <v>642.6</v>
      </c>
      <c r="L23" s="183" t="n">
        <v>2911.3</v>
      </c>
      <c r="M23" s="423" t="n">
        <v>622.9</v>
      </c>
    </row>
    <row r="24" s="415" customFormat="true" ht="12.75" hidden="false" customHeight="true" outlineLevel="0" collapsed="false">
      <c r="A24" s="422" t="n">
        <v>2013</v>
      </c>
      <c r="B24" s="426" t="s">
        <v>271</v>
      </c>
      <c r="C24" s="183" t="n">
        <v>35931.7</v>
      </c>
      <c r="D24" s="183" t="n">
        <v>162.9</v>
      </c>
      <c r="E24" s="183" t="n">
        <v>12394.9</v>
      </c>
      <c r="F24" s="183" t="n">
        <v>4348.8</v>
      </c>
      <c r="G24" s="183" t="n">
        <v>460.3</v>
      </c>
      <c r="H24" s="183" t="n">
        <v>1098.7</v>
      </c>
      <c r="I24" s="183" t="n">
        <v>14628.2</v>
      </c>
      <c r="J24" s="183" t="n">
        <v>624.9</v>
      </c>
      <c r="K24" s="183" t="n">
        <v>170.1</v>
      </c>
      <c r="L24" s="183" t="n">
        <v>689.5</v>
      </c>
      <c r="M24" s="423" t="n">
        <v>158.1</v>
      </c>
    </row>
    <row r="25" s="415" customFormat="true" ht="12" hidden="false" customHeight="true" outlineLevel="0" collapsed="false">
      <c r="A25" s="425" t="s">
        <v>571</v>
      </c>
      <c r="B25" s="425"/>
      <c r="C25" s="425"/>
      <c r="D25" s="425"/>
      <c r="E25" s="425"/>
      <c r="F25" s="425"/>
      <c r="G25" s="425"/>
      <c r="H25" s="425"/>
      <c r="I25" s="425"/>
      <c r="J25" s="425"/>
      <c r="K25" s="425"/>
      <c r="L25" s="425"/>
      <c r="M25" s="425"/>
    </row>
    <row r="26" s="415" customFormat="true" ht="12" hidden="false" customHeight="true" outlineLevel="0" collapsed="false">
      <c r="A26" s="425" t="s">
        <v>572</v>
      </c>
      <c r="B26" s="425"/>
      <c r="C26" s="425"/>
      <c r="D26" s="425"/>
      <c r="E26" s="425"/>
      <c r="F26" s="425"/>
      <c r="G26" s="425"/>
      <c r="H26" s="425"/>
      <c r="I26" s="425"/>
      <c r="J26" s="425"/>
      <c r="K26" s="425"/>
      <c r="L26" s="425"/>
      <c r="M26" s="425"/>
    </row>
    <row r="27" s="421" customFormat="true" ht="12.75" hidden="false" customHeight="true" outlineLevel="0" collapsed="false">
      <c r="A27" s="418" t="n">
        <v>2011</v>
      </c>
      <c r="B27" s="419" t="s">
        <v>268</v>
      </c>
      <c r="C27" s="183" t="n">
        <v>7693.2</v>
      </c>
      <c r="D27" s="183" t="n">
        <v>176.4</v>
      </c>
      <c r="E27" s="183" t="n">
        <v>4362.4</v>
      </c>
      <c r="F27" s="183" t="n">
        <v>1104.3</v>
      </c>
      <c r="G27" s="183" t="n">
        <v>118.6</v>
      </c>
      <c r="H27" s="183" t="n">
        <v>367.9</v>
      </c>
      <c r="I27" s="183" t="n">
        <v>1212.5</v>
      </c>
      <c r="J27" s="183" t="n">
        <v>1.8</v>
      </c>
      <c r="K27" s="183" t="n">
        <v>30.8</v>
      </c>
      <c r="L27" s="183" t="n">
        <v>302.2</v>
      </c>
      <c r="M27" s="420" t="n">
        <v>13</v>
      </c>
    </row>
    <row r="28" s="421" customFormat="true" ht="12.75" hidden="false" customHeight="true" outlineLevel="0" collapsed="false">
      <c r="A28" s="418" t="n">
        <v>2012</v>
      </c>
      <c r="B28" s="419" t="s">
        <v>271</v>
      </c>
      <c r="C28" s="183" t="n">
        <v>1700.7</v>
      </c>
      <c r="D28" s="183" t="n">
        <v>-0.7</v>
      </c>
      <c r="E28" s="183" t="n">
        <v>1046.7</v>
      </c>
      <c r="F28" s="183" t="n">
        <v>439.6</v>
      </c>
      <c r="G28" s="183" t="n">
        <v>21.6</v>
      </c>
      <c r="H28" s="183" t="n">
        <v>-89.5</v>
      </c>
      <c r="I28" s="183" t="n">
        <v>203.2</v>
      </c>
      <c r="J28" s="183" t="n">
        <v>22.6</v>
      </c>
      <c r="K28" s="183" t="n">
        <v>-5.3</v>
      </c>
      <c r="L28" s="183" t="n">
        <v>78.7</v>
      </c>
      <c r="M28" s="420" t="n">
        <v>-2.4</v>
      </c>
    </row>
    <row r="29" s="421" customFormat="true" ht="12.75" hidden="false" customHeight="true" outlineLevel="0" collapsed="false">
      <c r="A29" s="422"/>
      <c r="B29" s="419" t="s">
        <v>339</v>
      </c>
      <c r="C29" s="183" t="n">
        <v>3660.7</v>
      </c>
      <c r="D29" s="183" t="n">
        <v>47.3</v>
      </c>
      <c r="E29" s="183" t="n">
        <v>2169.6</v>
      </c>
      <c r="F29" s="183" t="n">
        <v>813.2</v>
      </c>
      <c r="G29" s="183" t="n">
        <v>65.6</v>
      </c>
      <c r="H29" s="183" t="n">
        <v>-12.8</v>
      </c>
      <c r="I29" s="183" t="n">
        <v>377.3</v>
      </c>
      <c r="J29" s="183" t="n">
        <v>47.5</v>
      </c>
      <c r="K29" s="183" t="n">
        <v>14.7</v>
      </c>
      <c r="L29" s="183" t="n">
        <v>143.1</v>
      </c>
      <c r="M29" s="423" t="n">
        <v>8.5</v>
      </c>
    </row>
    <row r="30" s="421" customFormat="true" ht="12.75" hidden="false" customHeight="true" outlineLevel="0" collapsed="false">
      <c r="A30" s="422"/>
      <c r="B30" s="419" t="s">
        <v>342</v>
      </c>
      <c r="C30" s="183" t="n">
        <v>5453.6</v>
      </c>
      <c r="D30" s="183" t="n">
        <v>79.9</v>
      </c>
      <c r="E30" s="183" t="n">
        <v>2986.3</v>
      </c>
      <c r="F30" s="183" t="n">
        <v>1040.9</v>
      </c>
      <c r="G30" s="183" t="n">
        <v>98.1</v>
      </c>
      <c r="H30" s="183" t="n">
        <v>63.8</v>
      </c>
      <c r="I30" s="183" t="n">
        <v>819.1</v>
      </c>
      <c r="J30" s="183" t="n">
        <v>90.7</v>
      </c>
      <c r="K30" s="183" t="n">
        <v>40.8</v>
      </c>
      <c r="L30" s="183" t="n">
        <v>202.5</v>
      </c>
      <c r="M30" s="423" t="n">
        <v>15.9</v>
      </c>
    </row>
    <row r="31" s="421" customFormat="true" ht="12.75" hidden="false" customHeight="true" outlineLevel="0" collapsed="false">
      <c r="A31" s="422"/>
      <c r="B31" s="419" t="s">
        <v>268</v>
      </c>
      <c r="C31" s="183" t="n">
        <v>7051.8</v>
      </c>
      <c r="D31" s="183" t="n">
        <v>79.4</v>
      </c>
      <c r="E31" s="183" t="n">
        <v>3542.1</v>
      </c>
      <c r="F31" s="183" t="n">
        <v>1508.2</v>
      </c>
      <c r="G31" s="183" t="n">
        <v>103.6</v>
      </c>
      <c r="H31" s="183" t="n">
        <v>119.2</v>
      </c>
      <c r="I31" s="183" t="n">
        <v>1196.9</v>
      </c>
      <c r="J31" s="183" t="n">
        <v>78.9</v>
      </c>
      <c r="K31" s="183" t="n">
        <v>41.5</v>
      </c>
      <c r="L31" s="183" t="n">
        <v>355</v>
      </c>
      <c r="M31" s="423" t="n">
        <v>17.4</v>
      </c>
    </row>
    <row r="32" s="421" customFormat="true" ht="12.75" hidden="false" customHeight="true" outlineLevel="0" collapsed="false">
      <c r="A32" s="422" t="n">
        <v>2013</v>
      </c>
      <c r="B32" s="419" t="s">
        <v>271</v>
      </c>
      <c r="C32" s="183" t="n">
        <v>1764.6</v>
      </c>
      <c r="D32" s="183" t="n">
        <v>-28.3</v>
      </c>
      <c r="E32" s="183" t="n">
        <v>848.3</v>
      </c>
      <c r="F32" s="183" t="n">
        <v>689.3</v>
      </c>
      <c r="G32" s="183" t="n">
        <v>32.3</v>
      </c>
      <c r="H32" s="183" t="n">
        <v>-21.8</v>
      </c>
      <c r="I32" s="183" t="n">
        <v>150.4</v>
      </c>
      <c r="J32" s="183" t="n">
        <v>47.7</v>
      </c>
      <c r="K32" s="183" t="n">
        <v>-5.9</v>
      </c>
      <c r="L32" s="183" t="n">
        <v>77.1</v>
      </c>
      <c r="M32" s="423" t="n">
        <v>0.2</v>
      </c>
    </row>
    <row r="33" s="368" customFormat="true" ht="20.1" hidden="false" customHeight="true" outlineLevel="0" collapsed="false">
      <c r="A33" s="382" t="s">
        <v>573</v>
      </c>
      <c r="B33" s="382"/>
      <c r="C33" s="382"/>
      <c r="D33" s="382"/>
      <c r="E33" s="382"/>
      <c r="F33" s="382"/>
      <c r="G33" s="382"/>
      <c r="H33" s="382"/>
      <c r="I33" s="382"/>
      <c r="J33" s="382"/>
      <c r="K33" s="382"/>
      <c r="L33" s="382"/>
      <c r="M33" s="382"/>
    </row>
    <row r="34" s="427" customFormat="true" ht="15" hidden="false" customHeight="true" outlineLevel="0" collapsed="false">
      <c r="A34" s="427" t="s">
        <v>574</v>
      </c>
    </row>
    <row r="35" customFormat="false" ht="12.75" hidden="false" customHeight="false" outlineLevel="0" collapsed="false">
      <c r="C35" s="428"/>
      <c r="D35" s="428"/>
      <c r="E35" s="428"/>
      <c r="F35" s="428"/>
      <c r="G35" s="428"/>
      <c r="H35" s="428"/>
      <c r="I35" s="428"/>
      <c r="J35" s="428"/>
      <c r="K35" s="428"/>
      <c r="L35" s="428"/>
      <c r="M35" s="428"/>
    </row>
    <row r="36" customFormat="false" ht="12.75" hidden="false" customHeight="false" outlineLevel="0" collapsed="false">
      <c r="C36" s="428"/>
      <c r="D36" s="428"/>
      <c r="E36" s="428"/>
      <c r="F36" s="428"/>
      <c r="G36" s="428"/>
      <c r="H36" s="428"/>
      <c r="I36" s="428"/>
      <c r="J36" s="428"/>
      <c r="K36" s="428"/>
      <c r="L36" s="428"/>
      <c r="M36" s="428"/>
    </row>
  </sheetData>
  <mergeCells count="25">
    <mergeCell ref="A1:J1"/>
    <mergeCell ref="L1:M1"/>
    <mergeCell ref="A2:J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27" display="Powrót do spisu tablic"/>
    <hyperlink ref="L2" location="'Spis tablic     List of tables'!A3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 activeCellId="0" sqref="L1:M1"/>
    </sheetView>
  </sheetViews>
  <sheetFormatPr defaultColWidth="8.9921875" defaultRowHeight="12.75" zeroHeight="false" outlineLevelRow="0" outlineLevelCol="0"/>
  <cols>
    <col collapsed="false" customWidth="true" hidden="false" outlineLevel="0" max="2" min="1" style="137" width="5.62"/>
    <col collapsed="false" customWidth="true" hidden="false" outlineLevel="0" max="13" min="3" style="137" width="9.62"/>
    <col collapsed="false" customWidth="true" hidden="false" outlineLevel="0" max="39" min="14" style="137" width="13.62"/>
    <col collapsed="false" customWidth="false" hidden="false" outlineLevel="0" max="40" min="40" style="137" width="8.99"/>
    <col collapsed="false" customWidth="true" hidden="false" outlineLevel="0" max="41" min="41" style="137" width="2.37"/>
    <col collapsed="false" customWidth="false" hidden="false" outlineLevel="0" max="42" min="42" style="137" width="8.99"/>
    <col collapsed="false" customWidth="true" hidden="false" outlineLevel="0" max="43" min="43" style="137" width="2.37"/>
    <col collapsed="false" customWidth="false" hidden="false" outlineLevel="0" max="44" min="44" style="137" width="8.99"/>
    <col collapsed="false" customWidth="true" hidden="false" outlineLevel="0" max="45" min="45" style="137" width="2.37"/>
    <col collapsed="false" customWidth="false" hidden="false" outlineLevel="0" max="46" min="46" style="137" width="8.99"/>
    <col collapsed="false" customWidth="true" hidden="false" outlineLevel="0" max="47" min="47" style="137" width="2.37"/>
    <col collapsed="false" customWidth="false" hidden="false" outlineLevel="0" max="48" min="48" style="137" width="8.99"/>
    <col collapsed="false" customWidth="true" hidden="false" outlineLevel="0" max="49" min="49" style="137" width="2.37"/>
    <col collapsed="false" customWidth="false" hidden="false" outlineLevel="0" max="50" min="50" style="137" width="8.99"/>
    <col collapsed="false" customWidth="true" hidden="false" outlineLevel="0" max="51" min="51" style="137" width="2.37"/>
    <col collapsed="false" customWidth="false" hidden="false" outlineLevel="0" max="52" min="52" style="137" width="8.99"/>
    <col collapsed="false" customWidth="true" hidden="false" outlineLevel="0" max="53" min="53" style="137" width="2.37"/>
    <col collapsed="false" customWidth="false" hidden="false" outlineLevel="0" max="54" min="54" style="137" width="8.99"/>
    <col collapsed="false" customWidth="true" hidden="false" outlineLevel="0" max="55" min="55" style="137" width="2.37"/>
    <col collapsed="false" customWidth="false" hidden="false" outlineLevel="0" max="56" min="56" style="137" width="8.99"/>
    <col collapsed="false" customWidth="true" hidden="false" outlineLevel="0" max="57" min="57" style="137" width="2.37"/>
    <col collapsed="false" customWidth="false" hidden="false" outlineLevel="0" max="257" min="58" style="137" width="8.99"/>
  </cols>
  <sheetData>
    <row r="1" s="139" customFormat="true" ht="12.75" hidden="false" customHeight="true" outlineLevel="0" collapsed="false">
      <c r="A1" s="138" t="s">
        <v>575</v>
      </c>
      <c r="B1" s="138"/>
      <c r="C1" s="138"/>
      <c r="D1" s="138"/>
      <c r="E1" s="138"/>
      <c r="F1" s="138"/>
      <c r="G1" s="138"/>
      <c r="H1" s="138"/>
      <c r="I1" s="429"/>
      <c r="J1" s="429"/>
      <c r="K1" s="429"/>
      <c r="L1" s="16" t="s">
        <v>149</v>
      </c>
      <c r="M1" s="16"/>
    </row>
    <row r="2" s="139" customFormat="true" ht="12.75" hidden="false" customHeight="true" outlineLevel="0" collapsed="false">
      <c r="A2" s="138" t="s">
        <v>576</v>
      </c>
      <c r="B2" s="138"/>
      <c r="C2" s="138"/>
      <c r="D2" s="138"/>
      <c r="E2" s="138"/>
      <c r="F2" s="138"/>
      <c r="G2" s="138"/>
      <c r="H2" s="138"/>
      <c r="I2" s="138"/>
      <c r="K2" s="139" t="s">
        <v>577</v>
      </c>
      <c r="L2" s="19" t="s">
        <v>151</v>
      </c>
      <c r="M2" s="19"/>
    </row>
    <row r="3" customFormat="false" ht="12.75" hidden="false" customHeight="true" outlineLevel="0" collapsed="false">
      <c r="A3" s="138" t="s">
        <v>578</v>
      </c>
      <c r="B3" s="138"/>
      <c r="C3" s="138"/>
      <c r="D3" s="138"/>
      <c r="E3" s="138"/>
      <c r="F3" s="138"/>
      <c r="G3" s="138"/>
      <c r="H3" s="138"/>
      <c r="I3" s="138"/>
    </row>
    <row r="4" customFormat="false" ht="12.75" hidden="false" customHeight="true" outlineLevel="0" collapsed="false">
      <c r="A4" s="430" t="s">
        <v>579</v>
      </c>
      <c r="B4" s="430"/>
      <c r="C4" s="430"/>
      <c r="D4" s="430"/>
      <c r="E4" s="430"/>
      <c r="F4" s="430"/>
      <c r="G4" s="430"/>
      <c r="H4" s="430"/>
      <c r="I4" s="430"/>
    </row>
    <row r="5" s="431" customFormat="true" ht="12.75" hidden="false" customHeight="true" outlineLevel="0" collapsed="false">
      <c r="A5" s="143" t="s">
        <v>555</v>
      </c>
      <c r="B5" s="143"/>
      <c r="C5" s="148" t="s">
        <v>556</v>
      </c>
      <c r="D5" s="414"/>
      <c r="E5" s="414"/>
      <c r="F5" s="414"/>
      <c r="G5" s="414"/>
      <c r="H5" s="414"/>
      <c r="I5" s="414"/>
      <c r="J5" s="414"/>
      <c r="K5" s="414"/>
      <c r="L5" s="414"/>
      <c r="M5" s="414"/>
    </row>
    <row r="6" s="431" customFormat="true" ht="12" hidden="false" customHeight="true" outlineLevel="0" collapsed="false">
      <c r="A6" s="143"/>
      <c r="B6" s="143"/>
      <c r="C6" s="148"/>
      <c r="D6" s="149" t="s">
        <v>557</v>
      </c>
      <c r="E6" s="149" t="s">
        <v>558</v>
      </c>
      <c r="F6" s="149" t="s">
        <v>559</v>
      </c>
      <c r="G6" s="149" t="s">
        <v>560</v>
      </c>
      <c r="H6" s="143" t="s">
        <v>580</v>
      </c>
      <c r="I6" s="149" t="s">
        <v>562</v>
      </c>
      <c r="J6" s="149" t="s">
        <v>581</v>
      </c>
      <c r="K6" s="149" t="s">
        <v>564</v>
      </c>
      <c r="L6" s="149" t="s">
        <v>565</v>
      </c>
      <c r="M6" s="148" t="s">
        <v>566</v>
      </c>
    </row>
    <row r="7" s="431" customFormat="true" ht="12" hidden="false" customHeight="true" outlineLevel="0" collapsed="false">
      <c r="A7" s="143"/>
      <c r="B7" s="143"/>
      <c r="C7" s="148"/>
      <c r="D7" s="149"/>
      <c r="E7" s="149"/>
      <c r="F7" s="149"/>
      <c r="G7" s="149"/>
      <c r="H7" s="143"/>
      <c r="I7" s="149"/>
      <c r="J7" s="149"/>
      <c r="K7" s="149"/>
      <c r="L7" s="149"/>
      <c r="M7" s="148"/>
    </row>
    <row r="8" s="431" customFormat="true" ht="159.75" hidden="false" customHeight="true" outlineLevel="0" collapsed="false">
      <c r="A8" s="143"/>
      <c r="B8" s="143"/>
      <c r="C8" s="148"/>
      <c r="D8" s="149"/>
      <c r="E8" s="149"/>
      <c r="F8" s="149"/>
      <c r="G8" s="149"/>
      <c r="H8" s="143"/>
      <c r="I8" s="149"/>
      <c r="J8" s="149"/>
      <c r="K8" s="149"/>
      <c r="L8" s="149"/>
      <c r="M8" s="148"/>
    </row>
    <row r="9" s="431" customFormat="true" ht="12" hidden="false" customHeight="true" outlineLevel="0" collapsed="false">
      <c r="A9" s="422" t="s">
        <v>582</v>
      </c>
      <c r="B9" s="422"/>
      <c r="C9" s="422"/>
      <c r="D9" s="422"/>
      <c r="E9" s="422"/>
      <c r="F9" s="422"/>
      <c r="G9" s="422"/>
      <c r="H9" s="422"/>
      <c r="I9" s="422"/>
      <c r="J9" s="422"/>
      <c r="K9" s="422"/>
      <c r="L9" s="422"/>
      <c r="M9" s="422"/>
    </row>
    <row r="10" s="431" customFormat="true" ht="12" hidden="false" customHeight="true" outlineLevel="0" collapsed="false">
      <c r="A10" s="417" t="s">
        <v>583</v>
      </c>
      <c r="B10" s="417"/>
      <c r="C10" s="417"/>
      <c r="D10" s="417"/>
      <c r="E10" s="417"/>
      <c r="F10" s="417"/>
      <c r="G10" s="417"/>
      <c r="H10" s="417"/>
      <c r="I10" s="417"/>
      <c r="J10" s="417"/>
      <c r="K10" s="417"/>
      <c r="L10" s="417"/>
      <c r="M10" s="417"/>
    </row>
    <row r="11" s="431" customFormat="true" ht="12.75" hidden="false" customHeight="true" outlineLevel="0" collapsed="false">
      <c r="A11" s="418" t="n">
        <v>2011</v>
      </c>
      <c r="B11" s="426" t="s">
        <v>268</v>
      </c>
      <c r="C11" s="183" t="n">
        <v>8746.6</v>
      </c>
      <c r="D11" s="183" t="n">
        <v>183.3</v>
      </c>
      <c r="E11" s="183" t="n">
        <v>4659.1</v>
      </c>
      <c r="F11" s="183" t="n">
        <v>1158.5</v>
      </c>
      <c r="G11" s="183" t="n">
        <v>134.1</v>
      </c>
      <c r="H11" s="183" t="n">
        <v>502.3</v>
      </c>
      <c r="I11" s="183" t="n">
        <v>1440.4</v>
      </c>
      <c r="J11" s="183" t="n">
        <v>93.3</v>
      </c>
      <c r="K11" s="183" t="n">
        <v>25.3</v>
      </c>
      <c r="L11" s="183" t="n">
        <v>294.2</v>
      </c>
      <c r="M11" s="420" t="n">
        <v>35.6</v>
      </c>
    </row>
    <row r="12" s="431" customFormat="true" ht="12.75" hidden="false" customHeight="true" outlineLevel="0" collapsed="false">
      <c r="A12" s="418" t="n">
        <v>2012</v>
      </c>
      <c r="B12" s="426" t="s">
        <v>271</v>
      </c>
      <c r="C12" s="183" t="n">
        <v>2528.7</v>
      </c>
      <c r="D12" s="183" t="n">
        <v>29.2</v>
      </c>
      <c r="E12" s="183" t="n">
        <v>1204.8</v>
      </c>
      <c r="F12" s="183" t="n">
        <v>442.6</v>
      </c>
      <c r="G12" s="183" t="n">
        <v>45.3</v>
      </c>
      <c r="H12" s="183" t="n">
        <v>55</v>
      </c>
      <c r="I12" s="183" t="n">
        <v>569.2</v>
      </c>
      <c r="J12" s="183" t="n">
        <v>52.3</v>
      </c>
      <c r="K12" s="183" t="n">
        <v>10.2</v>
      </c>
      <c r="L12" s="183" t="n">
        <v>54</v>
      </c>
      <c r="M12" s="420" t="n">
        <v>3.9</v>
      </c>
    </row>
    <row r="13" s="431" customFormat="true" ht="12.75" hidden="false" customHeight="true" outlineLevel="0" collapsed="false">
      <c r="A13" s="422"/>
      <c r="B13" s="426" t="s">
        <v>339</v>
      </c>
      <c r="C13" s="183" t="n">
        <v>5028.7</v>
      </c>
      <c r="D13" s="183" t="n">
        <v>65.8</v>
      </c>
      <c r="E13" s="183" t="n">
        <v>2531.4</v>
      </c>
      <c r="F13" s="183" t="n">
        <v>837.5</v>
      </c>
      <c r="G13" s="183" t="n">
        <v>94.7</v>
      </c>
      <c r="H13" s="183" t="n">
        <v>150.1</v>
      </c>
      <c r="I13" s="183" t="n">
        <v>960.4</v>
      </c>
      <c r="J13" s="183" t="n">
        <v>90.3</v>
      </c>
      <c r="K13" s="183" t="n">
        <v>20</v>
      </c>
      <c r="L13" s="183" t="n">
        <v>146.9</v>
      </c>
      <c r="M13" s="423" t="n">
        <v>16.7</v>
      </c>
    </row>
    <row r="14" s="431" customFormat="true" ht="12.75" hidden="false" customHeight="true" outlineLevel="0" collapsed="false">
      <c r="A14" s="422"/>
      <c r="B14" s="426" t="s">
        <v>342</v>
      </c>
      <c r="C14" s="183" t="n">
        <v>6722.6</v>
      </c>
      <c r="D14" s="183" t="n">
        <v>103.2</v>
      </c>
      <c r="E14" s="183" t="n">
        <v>3354.9</v>
      </c>
      <c r="F14" s="183" t="n">
        <v>1080</v>
      </c>
      <c r="G14" s="183" t="n">
        <v>137.4</v>
      </c>
      <c r="H14" s="183" t="n">
        <v>225.4</v>
      </c>
      <c r="I14" s="183" t="n">
        <v>1199.5</v>
      </c>
      <c r="J14" s="183" t="n">
        <v>153.8</v>
      </c>
      <c r="K14" s="183" t="n">
        <v>46.1</v>
      </c>
      <c r="L14" s="183" t="n">
        <v>199.7</v>
      </c>
      <c r="M14" s="423" t="n">
        <v>30.5</v>
      </c>
    </row>
    <row r="15" s="431" customFormat="true" ht="12.75" hidden="false" customHeight="true" outlineLevel="0" collapsed="false">
      <c r="A15" s="422"/>
      <c r="B15" s="426" t="s">
        <v>268</v>
      </c>
      <c r="C15" s="183" t="n">
        <v>8778.9</v>
      </c>
      <c r="D15" s="183" t="n">
        <v>113.4</v>
      </c>
      <c r="E15" s="183" t="n">
        <v>3858.2</v>
      </c>
      <c r="F15" s="183" t="n">
        <v>1636.6</v>
      </c>
      <c r="G15" s="183" t="n">
        <v>138.2</v>
      </c>
      <c r="H15" s="183" t="n">
        <v>355.4</v>
      </c>
      <c r="I15" s="183" t="n">
        <v>1121.6</v>
      </c>
      <c r="J15" s="183" t="n">
        <v>154.6</v>
      </c>
      <c r="K15" s="183" t="n">
        <v>84.6</v>
      </c>
      <c r="L15" s="183" t="n">
        <v>295.6</v>
      </c>
      <c r="M15" s="423" t="n">
        <v>35.1</v>
      </c>
    </row>
    <row r="16" s="431" customFormat="true" ht="12.75" hidden="false" customHeight="true" outlineLevel="0" collapsed="false">
      <c r="A16" s="422" t="n">
        <v>2013</v>
      </c>
      <c r="B16" s="426" t="s">
        <v>271</v>
      </c>
      <c r="C16" s="183" t="n">
        <v>2311.3</v>
      </c>
      <c r="D16" s="183" t="n">
        <v>5.5</v>
      </c>
      <c r="E16" s="183" t="n">
        <v>1021.4</v>
      </c>
      <c r="F16" s="183" t="n">
        <v>709.3</v>
      </c>
      <c r="G16" s="183" t="n">
        <v>46</v>
      </c>
      <c r="H16" s="183" t="n">
        <v>70.4</v>
      </c>
      <c r="I16" s="183" t="n">
        <v>232.4</v>
      </c>
      <c r="J16" s="183" t="n">
        <v>65.4</v>
      </c>
      <c r="K16" s="183" t="n">
        <v>8.7</v>
      </c>
      <c r="L16" s="183" t="n">
        <v>65.8</v>
      </c>
      <c r="M16" s="423" t="n">
        <v>5.5</v>
      </c>
    </row>
    <row r="17" s="431" customFormat="true" ht="12" hidden="false" customHeight="true" outlineLevel="0" collapsed="false">
      <c r="A17" s="422" t="s">
        <v>584</v>
      </c>
      <c r="B17" s="422"/>
      <c r="C17" s="422"/>
      <c r="D17" s="422"/>
      <c r="E17" s="422"/>
      <c r="F17" s="422"/>
      <c r="G17" s="422"/>
      <c r="H17" s="422"/>
      <c r="I17" s="422"/>
      <c r="J17" s="422"/>
      <c r="K17" s="422"/>
      <c r="L17" s="422"/>
      <c r="M17" s="422"/>
    </row>
    <row r="18" s="431" customFormat="true" ht="12" hidden="false" customHeight="true" outlineLevel="0" collapsed="false">
      <c r="A18" s="417" t="s">
        <v>585</v>
      </c>
      <c r="B18" s="417"/>
      <c r="C18" s="417"/>
      <c r="D18" s="417"/>
      <c r="E18" s="417"/>
      <c r="F18" s="417"/>
      <c r="G18" s="417"/>
      <c r="H18" s="417"/>
      <c r="I18" s="417"/>
      <c r="J18" s="417"/>
      <c r="K18" s="417"/>
      <c r="L18" s="417"/>
      <c r="M18" s="417"/>
    </row>
    <row r="19" s="431" customFormat="true" ht="12.75" hidden="false" customHeight="true" outlineLevel="0" collapsed="false">
      <c r="A19" s="418" t="n">
        <v>2011</v>
      </c>
      <c r="B19" s="426" t="s">
        <v>268</v>
      </c>
      <c r="C19" s="183" t="n">
        <v>1048.5</v>
      </c>
      <c r="D19" s="183" t="n">
        <v>1.1</v>
      </c>
      <c r="E19" s="183" t="n">
        <v>250.1</v>
      </c>
      <c r="F19" s="183" t="n">
        <v>6.7</v>
      </c>
      <c r="G19" s="183" t="n">
        <v>8</v>
      </c>
      <c r="H19" s="183" t="n">
        <v>234.9</v>
      </c>
      <c r="I19" s="183" t="n">
        <v>187.3</v>
      </c>
      <c r="J19" s="183" t="n">
        <v>66.6</v>
      </c>
      <c r="K19" s="183" t="n">
        <v>35</v>
      </c>
      <c r="L19" s="183" t="n">
        <v>120.3</v>
      </c>
      <c r="M19" s="420" t="n">
        <v>3</v>
      </c>
    </row>
    <row r="20" s="431" customFormat="true" ht="12.75" hidden="false" customHeight="true" outlineLevel="0" collapsed="false">
      <c r="A20" s="418" t="n">
        <v>2012</v>
      </c>
      <c r="B20" s="426" t="s">
        <v>271</v>
      </c>
      <c r="C20" s="183" t="n">
        <v>540.7</v>
      </c>
      <c r="D20" s="183" t="n">
        <v>8.5</v>
      </c>
      <c r="E20" s="183" t="n">
        <v>130.3</v>
      </c>
      <c r="F20" s="183" t="n">
        <v>0.7</v>
      </c>
      <c r="G20" s="183" t="n">
        <v>10.4</v>
      </c>
      <c r="H20" s="183" t="n">
        <v>200</v>
      </c>
      <c r="I20" s="183" t="n">
        <v>100.8</v>
      </c>
      <c r="J20" s="183" t="n">
        <v>19.6</v>
      </c>
      <c r="K20" s="183" t="n">
        <v>13.2</v>
      </c>
      <c r="L20" s="183" t="n">
        <v>21.5</v>
      </c>
      <c r="M20" s="420" t="n">
        <v>4</v>
      </c>
    </row>
    <row r="21" s="431" customFormat="true" ht="12.75" hidden="false" customHeight="true" outlineLevel="0" collapsed="false">
      <c r="A21" s="422"/>
      <c r="B21" s="426" t="s">
        <v>339</v>
      </c>
      <c r="C21" s="183" t="n">
        <v>668.9</v>
      </c>
      <c r="D21" s="183" t="n">
        <v>6.4</v>
      </c>
      <c r="E21" s="183" t="n">
        <v>106.9</v>
      </c>
      <c r="F21" s="183" t="n">
        <v>6.2</v>
      </c>
      <c r="G21" s="183" t="n">
        <v>6.7</v>
      </c>
      <c r="H21" s="183" t="n">
        <v>239.4</v>
      </c>
      <c r="I21" s="183" t="n">
        <v>129.6</v>
      </c>
      <c r="J21" s="183" t="n">
        <v>27</v>
      </c>
      <c r="K21" s="183" t="n">
        <v>6.4</v>
      </c>
      <c r="L21" s="183" t="n">
        <v>89.8</v>
      </c>
      <c r="M21" s="423" t="n">
        <v>0.1</v>
      </c>
    </row>
    <row r="22" s="431" customFormat="true" ht="12.75" hidden="false" customHeight="true" outlineLevel="0" collapsed="false">
      <c r="A22" s="422"/>
      <c r="B22" s="426" t="s">
        <v>586</v>
      </c>
      <c r="C22" s="183" t="n">
        <v>865.4</v>
      </c>
      <c r="D22" s="183" t="n">
        <v>5.1</v>
      </c>
      <c r="E22" s="183" t="n">
        <v>153.7</v>
      </c>
      <c r="F22" s="183" t="n">
        <v>24.8</v>
      </c>
      <c r="G22" s="183" t="n">
        <v>7.4</v>
      </c>
      <c r="H22" s="183" t="n">
        <v>263</v>
      </c>
      <c r="I22" s="183" t="n">
        <v>167</v>
      </c>
      <c r="J22" s="183" t="n">
        <v>37.2</v>
      </c>
      <c r="K22" s="183" t="n">
        <v>4.6</v>
      </c>
      <c r="L22" s="183" t="n">
        <v>129.5</v>
      </c>
      <c r="M22" s="423" t="s">
        <v>587</v>
      </c>
    </row>
    <row r="23" s="431" customFormat="true" ht="12.75" hidden="false" customHeight="true" outlineLevel="0" collapsed="false">
      <c r="A23" s="422"/>
      <c r="B23" s="426" t="s">
        <v>268</v>
      </c>
      <c r="C23" s="183" t="n">
        <v>1104.7</v>
      </c>
      <c r="D23" s="183" t="n">
        <v>8.9</v>
      </c>
      <c r="E23" s="183" t="n">
        <v>220.6</v>
      </c>
      <c r="F23" s="183" t="n">
        <v>1.4</v>
      </c>
      <c r="G23" s="183" t="n">
        <v>6.6</v>
      </c>
      <c r="H23" s="183" t="n">
        <v>269.5</v>
      </c>
      <c r="I23" s="183" t="n">
        <v>272.5</v>
      </c>
      <c r="J23" s="183" t="n">
        <v>63.5</v>
      </c>
      <c r="K23" s="183" t="n">
        <v>10.9</v>
      </c>
      <c r="L23" s="183" t="n">
        <v>150.9</v>
      </c>
      <c r="M23" s="423" t="s">
        <v>587</v>
      </c>
    </row>
    <row r="24" s="431" customFormat="true" ht="12.75" hidden="false" customHeight="true" outlineLevel="0" collapsed="false">
      <c r="A24" s="422" t="n">
        <v>2013</v>
      </c>
      <c r="B24" s="426" t="s">
        <v>271</v>
      </c>
      <c r="C24" s="183" t="n">
        <v>653.6</v>
      </c>
      <c r="D24" s="183" t="n">
        <v>29.6</v>
      </c>
      <c r="E24" s="183" t="n">
        <v>195</v>
      </c>
      <c r="F24" s="183" t="n">
        <v>11.7</v>
      </c>
      <c r="G24" s="183" t="n">
        <v>7.8</v>
      </c>
      <c r="H24" s="183" t="n">
        <v>109.7</v>
      </c>
      <c r="I24" s="183" t="n">
        <v>157.2</v>
      </c>
      <c r="J24" s="183" t="n">
        <v>15.5</v>
      </c>
      <c r="K24" s="183" t="n">
        <v>22.3</v>
      </c>
      <c r="L24" s="183" t="n">
        <v>33.1</v>
      </c>
      <c r="M24" s="423" t="n">
        <v>3</v>
      </c>
    </row>
    <row r="25" s="431" customFormat="true" ht="12" hidden="false" customHeight="true" outlineLevel="0" collapsed="false">
      <c r="A25" s="422" t="s">
        <v>588</v>
      </c>
      <c r="B25" s="422"/>
      <c r="C25" s="422"/>
      <c r="D25" s="422"/>
      <c r="E25" s="422"/>
      <c r="F25" s="422"/>
      <c r="G25" s="422"/>
      <c r="H25" s="422"/>
      <c r="I25" s="422"/>
      <c r="J25" s="422"/>
      <c r="K25" s="422"/>
      <c r="L25" s="422"/>
      <c r="M25" s="422"/>
    </row>
    <row r="26" s="431" customFormat="true" ht="12" hidden="false" customHeight="true" outlineLevel="0" collapsed="false">
      <c r="A26" s="417" t="s">
        <v>589</v>
      </c>
      <c r="B26" s="417"/>
      <c r="C26" s="417"/>
      <c r="D26" s="417"/>
      <c r="E26" s="417"/>
      <c r="F26" s="417"/>
      <c r="G26" s="417"/>
      <c r="H26" s="417"/>
      <c r="I26" s="417"/>
      <c r="J26" s="417"/>
      <c r="K26" s="417"/>
      <c r="L26" s="417"/>
      <c r="M26" s="417"/>
    </row>
    <row r="27" s="432" customFormat="true" ht="12.75" hidden="false" customHeight="true" outlineLevel="0" collapsed="false">
      <c r="A27" s="418" t="n">
        <v>2011</v>
      </c>
      <c r="B27" s="419" t="s">
        <v>268</v>
      </c>
      <c r="C27" s="183" t="n">
        <v>7698.1</v>
      </c>
      <c r="D27" s="183" t="n">
        <v>182.2</v>
      </c>
      <c r="E27" s="183" t="n">
        <v>4409</v>
      </c>
      <c r="F27" s="183" t="n">
        <v>1151.8</v>
      </c>
      <c r="G27" s="183" t="n">
        <v>126.1</v>
      </c>
      <c r="H27" s="183" t="n">
        <v>267.4</v>
      </c>
      <c r="I27" s="183" t="n">
        <v>1253.2</v>
      </c>
      <c r="J27" s="183" t="n">
        <v>26.7</v>
      </c>
      <c r="K27" s="183" t="s">
        <v>590</v>
      </c>
      <c r="L27" s="183" t="n">
        <v>173.9</v>
      </c>
      <c r="M27" s="420" t="n">
        <v>32.6</v>
      </c>
    </row>
    <row r="28" s="432" customFormat="true" ht="12.75" hidden="false" customHeight="true" outlineLevel="0" collapsed="false">
      <c r="A28" s="418" t="n">
        <v>2012</v>
      </c>
      <c r="B28" s="419" t="s">
        <v>271</v>
      </c>
      <c r="C28" s="183" t="n">
        <v>1988</v>
      </c>
      <c r="D28" s="183" t="n">
        <v>20.7</v>
      </c>
      <c r="E28" s="183" t="n">
        <v>1074.6</v>
      </c>
      <c r="F28" s="183" t="n">
        <v>441.9</v>
      </c>
      <c r="G28" s="183" t="n">
        <v>34.9</v>
      </c>
      <c r="H28" s="183" t="n">
        <v>-145</v>
      </c>
      <c r="I28" s="183" t="n">
        <v>468.4</v>
      </c>
      <c r="J28" s="183" t="n">
        <v>32.7</v>
      </c>
      <c r="K28" s="183" t="n">
        <v>-3</v>
      </c>
      <c r="L28" s="183" t="n">
        <v>32.5</v>
      </c>
      <c r="M28" s="420" t="n">
        <v>-0.1</v>
      </c>
    </row>
    <row r="29" s="432" customFormat="true" ht="12.75" hidden="false" customHeight="true" outlineLevel="0" collapsed="false">
      <c r="A29" s="422"/>
      <c r="B29" s="419" t="s">
        <v>339</v>
      </c>
      <c r="C29" s="183" t="n">
        <v>4359.8</v>
      </c>
      <c r="D29" s="183" t="n">
        <v>59.3</v>
      </c>
      <c r="E29" s="183" t="n">
        <v>2424.5</v>
      </c>
      <c r="F29" s="183" t="n">
        <v>831.3</v>
      </c>
      <c r="G29" s="183" t="n">
        <v>88.1</v>
      </c>
      <c r="H29" s="183" t="n">
        <v>-89.4</v>
      </c>
      <c r="I29" s="183" t="n">
        <v>830.9</v>
      </c>
      <c r="J29" s="183" t="n">
        <v>63.2</v>
      </c>
      <c r="K29" s="183" t="n">
        <v>13.6</v>
      </c>
      <c r="L29" s="183" t="n">
        <v>57.1</v>
      </c>
      <c r="M29" s="423" t="n">
        <v>16.6</v>
      </c>
    </row>
    <row r="30" s="432" customFormat="true" ht="12.75" hidden="false" customHeight="true" outlineLevel="0" collapsed="false">
      <c r="A30" s="422"/>
      <c r="B30" s="419" t="s">
        <v>342</v>
      </c>
      <c r="C30" s="183" t="n">
        <v>5857.2</v>
      </c>
      <c r="D30" s="183" t="n">
        <v>98</v>
      </c>
      <c r="E30" s="183" t="n">
        <v>3501.2</v>
      </c>
      <c r="F30" s="183" t="n">
        <v>1055.2</v>
      </c>
      <c r="G30" s="183" t="n">
        <v>130</v>
      </c>
      <c r="H30" s="183" t="s">
        <v>591</v>
      </c>
      <c r="I30" s="183" t="n">
        <v>1032.5</v>
      </c>
      <c r="J30" s="183" t="n">
        <v>116.6</v>
      </c>
      <c r="K30" s="183" t="n">
        <v>41.5</v>
      </c>
      <c r="L30" s="183" t="n">
        <v>70.2</v>
      </c>
      <c r="M30" s="423" t="n">
        <v>30.5</v>
      </c>
    </row>
    <row r="31" s="432" customFormat="true" ht="12.75" hidden="false" customHeight="true" outlineLevel="0" collapsed="false">
      <c r="A31" s="422"/>
      <c r="B31" s="419" t="s">
        <v>268</v>
      </c>
      <c r="C31" s="183" t="n">
        <v>7674.2</v>
      </c>
      <c r="D31" s="183" t="n">
        <v>104.5</v>
      </c>
      <c r="E31" s="183" t="n">
        <v>3637.6</v>
      </c>
      <c r="F31" s="183" t="n">
        <v>1635.2</v>
      </c>
      <c r="G31" s="183" t="n">
        <v>131.5</v>
      </c>
      <c r="H31" s="183" t="n">
        <v>85.8</v>
      </c>
      <c r="I31" s="183" t="n">
        <v>849.1</v>
      </c>
      <c r="J31" s="183" t="n">
        <v>91.1</v>
      </c>
      <c r="K31" s="183" t="n">
        <v>73.7</v>
      </c>
      <c r="L31" s="183" t="n">
        <v>144.7</v>
      </c>
      <c r="M31" s="423" t="n">
        <v>35.1</v>
      </c>
    </row>
    <row r="32" s="432" customFormat="true" ht="12.75" hidden="false" customHeight="true" outlineLevel="0" collapsed="false">
      <c r="A32" s="422" t="n">
        <v>2013</v>
      </c>
      <c r="B32" s="419" t="s">
        <v>271</v>
      </c>
      <c r="C32" s="183" t="n">
        <v>1657.7</v>
      </c>
      <c r="D32" s="183" t="n">
        <v>-24.1</v>
      </c>
      <c r="E32" s="183" t="n">
        <v>826.4</v>
      </c>
      <c r="F32" s="183" t="n">
        <v>697.6</v>
      </c>
      <c r="G32" s="183" t="n">
        <v>38.2</v>
      </c>
      <c r="H32" s="183" t="n">
        <v>-39.3</v>
      </c>
      <c r="I32" s="183" t="n">
        <v>75.2</v>
      </c>
      <c r="J32" s="183" t="n">
        <v>50</v>
      </c>
      <c r="K32" s="183" t="n">
        <v>-13.5</v>
      </c>
      <c r="L32" s="183" t="n">
        <v>32.7</v>
      </c>
      <c r="M32" s="423" t="n">
        <v>2.5</v>
      </c>
    </row>
    <row r="33" s="368" customFormat="true" ht="20.1" hidden="false" customHeight="true" outlineLevel="0" collapsed="false">
      <c r="A33" s="382" t="s">
        <v>592</v>
      </c>
      <c r="B33" s="382"/>
      <c r="C33" s="382"/>
      <c r="D33" s="382"/>
      <c r="E33" s="382"/>
      <c r="F33" s="382"/>
      <c r="G33" s="382"/>
      <c r="H33" s="382"/>
      <c r="I33" s="382"/>
      <c r="J33" s="382"/>
    </row>
    <row r="34" s="368" customFormat="true" ht="15" hidden="false" customHeight="true" outlineLevel="0" collapsed="false">
      <c r="A34" s="433" t="s">
        <v>593</v>
      </c>
    </row>
    <row r="35" customFormat="false" ht="12.75" hidden="false" customHeight="true" outlineLevel="0" collapsed="false">
      <c r="C35" s="428"/>
      <c r="D35" s="428"/>
      <c r="E35" s="428"/>
      <c r="F35" s="428"/>
      <c r="G35" s="428"/>
      <c r="H35" s="428"/>
      <c r="I35" s="428"/>
      <c r="J35" s="428"/>
      <c r="K35" s="428"/>
      <c r="L35" s="428"/>
      <c r="M35" s="428"/>
    </row>
    <row r="36" customFormat="false" ht="12.75" hidden="false" customHeight="false" outlineLevel="0" collapsed="false">
      <c r="C36" s="428"/>
      <c r="D36" s="428"/>
      <c r="E36" s="428"/>
      <c r="F36" s="428"/>
      <c r="G36" s="428"/>
      <c r="H36" s="428"/>
      <c r="I36" s="428"/>
      <c r="J36" s="428"/>
      <c r="K36" s="428"/>
      <c r="L36" s="428"/>
      <c r="M36" s="428"/>
    </row>
  </sheetData>
  <mergeCells count="25">
    <mergeCell ref="A1:H1"/>
    <mergeCell ref="L1:M1"/>
    <mergeCell ref="A2:I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J33"/>
  </mergeCells>
  <hyperlinks>
    <hyperlink ref="L1" location="'Spis tablic     List of tables'!A28" display="Powrót do spisu tablic"/>
    <hyperlink ref="L2" location="'Spis tablic     List of tables'!A3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 activeCellId="0" sqref="L1:M1"/>
    </sheetView>
  </sheetViews>
  <sheetFormatPr defaultColWidth="8.9921875" defaultRowHeight="12.75" zeroHeight="false" outlineLevelRow="0" outlineLevelCol="0"/>
  <cols>
    <col collapsed="false" customWidth="true" hidden="false" outlineLevel="0" max="2" min="1" style="137" width="5.62"/>
    <col collapsed="false" customWidth="true" hidden="false" outlineLevel="0" max="13" min="3" style="137" width="9.62"/>
    <col collapsed="false" customWidth="true" hidden="false" outlineLevel="0" max="39" min="14" style="137" width="13.62"/>
    <col collapsed="false" customWidth="false" hidden="false" outlineLevel="0" max="40" min="40" style="137" width="8.99"/>
    <col collapsed="false" customWidth="true" hidden="false" outlineLevel="0" max="41" min="41" style="137" width="2.37"/>
    <col collapsed="false" customWidth="false" hidden="false" outlineLevel="0" max="42" min="42" style="137" width="8.99"/>
    <col collapsed="false" customWidth="true" hidden="false" outlineLevel="0" max="43" min="43" style="137" width="2.37"/>
    <col collapsed="false" customWidth="false" hidden="false" outlineLevel="0" max="44" min="44" style="137" width="8.99"/>
    <col collapsed="false" customWidth="true" hidden="false" outlineLevel="0" max="45" min="45" style="137" width="2.37"/>
    <col collapsed="false" customWidth="false" hidden="false" outlineLevel="0" max="46" min="46" style="137" width="8.99"/>
    <col collapsed="false" customWidth="true" hidden="false" outlineLevel="0" max="47" min="47" style="137" width="2.37"/>
    <col collapsed="false" customWidth="false" hidden="false" outlineLevel="0" max="48" min="48" style="137" width="8.99"/>
    <col collapsed="false" customWidth="true" hidden="false" outlineLevel="0" max="49" min="49" style="137" width="2.37"/>
    <col collapsed="false" customWidth="false" hidden="false" outlineLevel="0" max="50" min="50" style="137" width="8.99"/>
    <col collapsed="false" customWidth="true" hidden="false" outlineLevel="0" max="51" min="51" style="137" width="2.37"/>
    <col collapsed="false" customWidth="false" hidden="false" outlineLevel="0" max="52" min="52" style="137" width="8.99"/>
    <col collapsed="false" customWidth="true" hidden="false" outlineLevel="0" max="53" min="53" style="137" width="2.37"/>
    <col collapsed="false" customWidth="false" hidden="false" outlineLevel="0" max="54" min="54" style="137" width="8.99"/>
    <col collapsed="false" customWidth="true" hidden="false" outlineLevel="0" max="55" min="55" style="137" width="2.37"/>
    <col collapsed="false" customWidth="false" hidden="false" outlineLevel="0" max="56" min="56" style="137" width="8.99"/>
    <col collapsed="false" customWidth="true" hidden="false" outlineLevel="0" max="57" min="57" style="137" width="2.37"/>
    <col collapsed="false" customWidth="false" hidden="false" outlineLevel="0" max="257" min="58" style="137" width="8.99"/>
  </cols>
  <sheetData>
    <row r="1" s="139" customFormat="true" ht="12.75" hidden="false" customHeight="true" outlineLevel="0" collapsed="false">
      <c r="A1" s="138" t="s">
        <v>594</v>
      </c>
      <c r="B1" s="138"/>
      <c r="C1" s="138"/>
      <c r="D1" s="138"/>
      <c r="E1" s="138"/>
      <c r="F1" s="138"/>
      <c r="G1" s="138"/>
      <c r="H1" s="138"/>
      <c r="I1" s="429"/>
      <c r="J1" s="429"/>
      <c r="K1" s="429"/>
      <c r="L1" s="16" t="s">
        <v>149</v>
      </c>
      <c r="M1" s="16"/>
    </row>
    <row r="2" s="139" customFormat="true" ht="12.75" hidden="false" customHeight="true" outlineLevel="0" collapsed="false">
      <c r="A2" s="138" t="s">
        <v>595</v>
      </c>
      <c r="B2" s="138"/>
      <c r="C2" s="138"/>
      <c r="D2" s="138"/>
      <c r="E2" s="138"/>
      <c r="F2" s="138"/>
      <c r="K2" s="139" t="s">
        <v>577</v>
      </c>
      <c r="L2" s="19" t="s">
        <v>151</v>
      </c>
      <c r="M2" s="19"/>
    </row>
    <row r="3" customFormat="false" ht="12.75" hidden="false" customHeight="true" outlineLevel="0" collapsed="false">
      <c r="A3" s="174" t="s">
        <v>578</v>
      </c>
      <c r="B3" s="174"/>
      <c r="C3" s="174"/>
      <c r="D3" s="174"/>
      <c r="E3" s="174"/>
      <c r="F3" s="174"/>
      <c r="G3" s="174"/>
      <c r="H3" s="174"/>
      <c r="I3" s="174"/>
      <c r="J3" s="139"/>
      <c r="K3" s="139"/>
      <c r="L3" s="139"/>
      <c r="M3" s="139"/>
    </row>
    <row r="4" customFormat="false" ht="12.75" hidden="false" customHeight="true" outlineLevel="0" collapsed="false">
      <c r="A4" s="430" t="s">
        <v>596</v>
      </c>
      <c r="B4" s="430"/>
      <c r="C4" s="430"/>
      <c r="D4" s="430"/>
      <c r="E4" s="430"/>
      <c r="F4" s="430"/>
      <c r="G4" s="139"/>
      <c r="H4" s="139"/>
    </row>
    <row r="5" s="431" customFormat="true" ht="12.75" hidden="false" customHeight="true" outlineLevel="0" collapsed="false">
      <c r="A5" s="143" t="s">
        <v>555</v>
      </c>
      <c r="B5" s="143"/>
      <c r="C5" s="148" t="s">
        <v>556</v>
      </c>
      <c r="D5" s="414"/>
      <c r="E5" s="414"/>
      <c r="F5" s="414"/>
      <c r="G5" s="414"/>
      <c r="H5" s="414"/>
      <c r="I5" s="414"/>
      <c r="J5" s="414"/>
      <c r="K5" s="414"/>
      <c r="L5" s="414"/>
      <c r="M5" s="414"/>
    </row>
    <row r="6" s="431" customFormat="true" ht="12" hidden="false" customHeight="true" outlineLevel="0" collapsed="false">
      <c r="A6" s="143"/>
      <c r="B6" s="143"/>
      <c r="C6" s="148"/>
      <c r="D6" s="149" t="s">
        <v>557</v>
      </c>
      <c r="E6" s="149" t="s">
        <v>558</v>
      </c>
      <c r="F6" s="149" t="s">
        <v>559</v>
      </c>
      <c r="G6" s="149" t="s">
        <v>560</v>
      </c>
      <c r="H6" s="143" t="s">
        <v>597</v>
      </c>
      <c r="I6" s="149" t="s">
        <v>562</v>
      </c>
      <c r="J6" s="149" t="s">
        <v>563</v>
      </c>
      <c r="K6" s="149" t="s">
        <v>564</v>
      </c>
      <c r="L6" s="149" t="s">
        <v>565</v>
      </c>
      <c r="M6" s="148" t="s">
        <v>598</v>
      </c>
    </row>
    <row r="7" s="431" customFormat="true" ht="12" hidden="false" customHeight="true" outlineLevel="0" collapsed="false">
      <c r="A7" s="143"/>
      <c r="B7" s="143"/>
      <c r="C7" s="148"/>
      <c r="D7" s="149"/>
      <c r="E7" s="149"/>
      <c r="F7" s="149"/>
      <c r="G7" s="149"/>
      <c r="H7" s="143"/>
      <c r="I7" s="149"/>
      <c r="J7" s="149"/>
      <c r="K7" s="149"/>
      <c r="L7" s="149"/>
      <c r="M7" s="148"/>
    </row>
    <row r="8" s="431" customFormat="true" ht="157.5" hidden="false" customHeight="true" outlineLevel="0" collapsed="false">
      <c r="A8" s="143"/>
      <c r="B8" s="143"/>
      <c r="C8" s="148"/>
      <c r="D8" s="149"/>
      <c r="E8" s="149"/>
      <c r="F8" s="149"/>
      <c r="G8" s="149"/>
      <c r="H8" s="143"/>
      <c r="I8" s="149"/>
      <c r="J8" s="149"/>
      <c r="K8" s="149"/>
      <c r="L8" s="149"/>
      <c r="M8" s="148"/>
    </row>
    <row r="9" s="431" customFormat="true" ht="12" hidden="false" customHeight="true" outlineLevel="0" collapsed="false">
      <c r="A9" s="422" t="s">
        <v>599</v>
      </c>
      <c r="B9" s="422"/>
      <c r="C9" s="422"/>
      <c r="D9" s="422"/>
      <c r="E9" s="422"/>
      <c r="F9" s="422"/>
      <c r="G9" s="422"/>
      <c r="H9" s="422"/>
      <c r="I9" s="422"/>
      <c r="J9" s="422"/>
      <c r="K9" s="422"/>
      <c r="L9" s="422"/>
      <c r="M9" s="422"/>
    </row>
    <row r="10" s="431" customFormat="true" ht="12" hidden="false" customHeight="true" outlineLevel="0" collapsed="false">
      <c r="A10" s="417" t="s">
        <v>600</v>
      </c>
      <c r="B10" s="417"/>
      <c r="C10" s="417"/>
      <c r="D10" s="417"/>
      <c r="E10" s="417"/>
      <c r="F10" s="417"/>
      <c r="G10" s="417"/>
      <c r="H10" s="417"/>
      <c r="I10" s="417"/>
      <c r="J10" s="417"/>
      <c r="K10" s="417"/>
      <c r="L10" s="417"/>
      <c r="M10" s="417"/>
    </row>
    <row r="11" s="431" customFormat="true" ht="12.75" hidden="false" customHeight="true" outlineLevel="0" collapsed="false">
      <c r="A11" s="418" t="n">
        <v>2011</v>
      </c>
      <c r="B11" s="426" t="s">
        <v>268</v>
      </c>
      <c r="C11" s="183" t="n">
        <v>7364.9</v>
      </c>
      <c r="D11" s="183" t="n">
        <v>141.6</v>
      </c>
      <c r="E11" s="183" t="n">
        <v>3955.4</v>
      </c>
      <c r="F11" s="183" t="n">
        <v>931</v>
      </c>
      <c r="G11" s="183" t="n">
        <v>103.3</v>
      </c>
      <c r="H11" s="183" t="n">
        <v>445.5</v>
      </c>
      <c r="I11" s="183" t="n">
        <v>1249.6</v>
      </c>
      <c r="J11" s="183" t="n">
        <v>76.2</v>
      </c>
      <c r="K11" s="183" t="n">
        <v>20.3</v>
      </c>
      <c r="L11" s="183" t="n">
        <v>235.6</v>
      </c>
      <c r="M11" s="420" t="n">
        <v>27.9</v>
      </c>
    </row>
    <row r="12" s="431" customFormat="true" ht="12.75" hidden="false" customHeight="true" outlineLevel="0" collapsed="false">
      <c r="A12" s="418" t="n">
        <v>2012</v>
      </c>
      <c r="B12" s="426" t="s">
        <v>271</v>
      </c>
      <c r="C12" s="183" t="n">
        <v>2262.6</v>
      </c>
      <c r="D12" s="183" t="n">
        <v>20.8</v>
      </c>
      <c r="E12" s="183" t="n">
        <v>1056.4</v>
      </c>
      <c r="F12" s="183" t="n">
        <v>391.6</v>
      </c>
      <c r="G12" s="183" t="n">
        <v>38.6</v>
      </c>
      <c r="H12" s="183" t="n">
        <v>46.5</v>
      </c>
      <c r="I12" s="183" t="n">
        <v>549.2</v>
      </c>
      <c r="J12" s="183" t="n">
        <v>44.4</v>
      </c>
      <c r="K12" s="183" t="n">
        <v>9.2</v>
      </c>
      <c r="L12" s="183" t="n">
        <v>48.6</v>
      </c>
      <c r="M12" s="420" t="n">
        <v>2.9</v>
      </c>
    </row>
    <row r="13" s="431" customFormat="true" ht="12.75" hidden="false" customHeight="true" outlineLevel="0" collapsed="false">
      <c r="A13" s="422"/>
      <c r="B13" s="426" t="s">
        <v>339</v>
      </c>
      <c r="C13" s="183" t="n">
        <v>4451.8</v>
      </c>
      <c r="D13" s="183" t="n">
        <v>48.9</v>
      </c>
      <c r="E13" s="183" t="n">
        <v>2223.7</v>
      </c>
      <c r="F13" s="183" t="n">
        <v>745.8</v>
      </c>
      <c r="G13" s="183" t="n">
        <v>79.7</v>
      </c>
      <c r="H13" s="183" t="n">
        <v>128.3</v>
      </c>
      <c r="I13" s="183" t="n">
        <v>895.2</v>
      </c>
      <c r="J13" s="183" t="n">
        <v>74.2</v>
      </c>
      <c r="K13" s="183" t="n">
        <v>17</v>
      </c>
      <c r="L13" s="183" t="n">
        <v>131.2</v>
      </c>
      <c r="M13" s="423" t="n">
        <v>13.5</v>
      </c>
    </row>
    <row r="14" s="431" customFormat="true" ht="12.75" hidden="false" customHeight="true" outlineLevel="0" collapsed="false">
      <c r="A14" s="422"/>
      <c r="B14" s="426" t="s">
        <v>342</v>
      </c>
      <c r="C14" s="183" t="n">
        <v>5847.1</v>
      </c>
      <c r="D14" s="183" t="n">
        <v>75.7</v>
      </c>
      <c r="E14" s="183" t="n">
        <v>2931.3</v>
      </c>
      <c r="F14" s="183" t="n">
        <v>957.7</v>
      </c>
      <c r="G14" s="183" t="n">
        <v>114.7</v>
      </c>
      <c r="H14" s="183" t="n">
        <v>192.9</v>
      </c>
      <c r="I14" s="183" t="n">
        <v>1051.8</v>
      </c>
      <c r="J14" s="183" t="n">
        <v>128.3</v>
      </c>
      <c r="K14" s="183" t="n">
        <v>40.1</v>
      </c>
      <c r="L14" s="183" t="n">
        <v>177.9</v>
      </c>
      <c r="M14" s="423" t="n">
        <v>24.5</v>
      </c>
    </row>
    <row r="15" s="431" customFormat="true" ht="12.75" hidden="false" customHeight="true" outlineLevel="0" collapsed="false">
      <c r="A15" s="422"/>
      <c r="B15" s="426" t="s">
        <v>268</v>
      </c>
      <c r="C15" s="183" t="n">
        <v>7640</v>
      </c>
      <c r="D15" s="183" t="n">
        <v>83.5</v>
      </c>
      <c r="E15" s="183" t="n">
        <v>3381</v>
      </c>
      <c r="F15" s="183" t="n">
        <v>1361.5</v>
      </c>
      <c r="G15" s="183" t="n">
        <v>112.9</v>
      </c>
      <c r="H15" s="183" t="n">
        <v>313.7</v>
      </c>
      <c r="I15" s="183" t="n">
        <v>947.6</v>
      </c>
      <c r="J15" s="183" t="n">
        <v>126.4</v>
      </c>
      <c r="K15" s="183" t="n">
        <v>77</v>
      </c>
      <c r="L15" s="183" t="n">
        <v>265.4</v>
      </c>
      <c r="M15" s="423" t="n">
        <v>26.9</v>
      </c>
    </row>
    <row r="16" s="431" customFormat="true" ht="12.75" hidden="false" customHeight="true" outlineLevel="0" collapsed="false">
      <c r="A16" s="422" t="n">
        <v>2013</v>
      </c>
      <c r="B16" s="426" t="s">
        <v>271</v>
      </c>
      <c r="C16" s="183" t="n">
        <v>1962.5</v>
      </c>
      <c r="D16" s="183" t="n">
        <v>4.4</v>
      </c>
      <c r="E16" s="183" t="n">
        <v>906.1</v>
      </c>
      <c r="F16" s="183" t="n">
        <v>546.1</v>
      </c>
      <c r="G16" s="183" t="n">
        <v>40.1</v>
      </c>
      <c r="H16" s="183" t="n">
        <v>62.2</v>
      </c>
      <c r="I16" s="183" t="n">
        <v>205.8</v>
      </c>
      <c r="J16" s="183" t="n">
        <v>58.6</v>
      </c>
      <c r="K16" s="183" t="n">
        <v>7.9</v>
      </c>
      <c r="L16" s="183" t="n">
        <v>60.8</v>
      </c>
      <c r="M16" s="423" t="n">
        <v>4</v>
      </c>
    </row>
    <row r="17" s="431" customFormat="true" ht="12" hidden="false" customHeight="true" outlineLevel="0" collapsed="false">
      <c r="A17" s="422" t="s">
        <v>601</v>
      </c>
      <c r="B17" s="422"/>
      <c r="C17" s="422"/>
      <c r="D17" s="422"/>
      <c r="E17" s="422"/>
      <c r="F17" s="422"/>
      <c r="G17" s="422"/>
      <c r="H17" s="422"/>
      <c r="I17" s="422"/>
      <c r="J17" s="422"/>
      <c r="K17" s="422"/>
      <c r="L17" s="422"/>
      <c r="M17" s="422"/>
    </row>
    <row r="18" s="431" customFormat="true" ht="12" hidden="false" customHeight="true" outlineLevel="0" collapsed="false">
      <c r="A18" s="417" t="s">
        <v>602</v>
      </c>
      <c r="B18" s="417"/>
      <c r="C18" s="417"/>
      <c r="D18" s="417"/>
      <c r="E18" s="417"/>
      <c r="F18" s="417"/>
      <c r="G18" s="417"/>
      <c r="H18" s="417"/>
      <c r="I18" s="417"/>
      <c r="J18" s="417"/>
      <c r="K18" s="417"/>
      <c r="L18" s="417"/>
      <c r="M18" s="417"/>
    </row>
    <row r="19" s="431" customFormat="true" ht="12.75" hidden="false" customHeight="true" outlineLevel="0" collapsed="false">
      <c r="A19" s="418" t="n">
        <v>2011</v>
      </c>
      <c r="B19" s="426" t="s">
        <v>268</v>
      </c>
      <c r="C19" s="183" t="n">
        <v>1045.1</v>
      </c>
      <c r="D19" s="183" t="n">
        <v>1</v>
      </c>
      <c r="E19" s="183" t="n">
        <v>245.1</v>
      </c>
      <c r="F19" s="183" t="n">
        <v>6.4</v>
      </c>
      <c r="G19" s="183" t="n">
        <v>8.1</v>
      </c>
      <c r="H19" s="183" t="n">
        <v>209.7</v>
      </c>
      <c r="I19" s="183" t="n">
        <v>224</v>
      </c>
      <c r="J19" s="183" t="n">
        <v>65.9</v>
      </c>
      <c r="K19" s="183" t="n">
        <v>34.4</v>
      </c>
      <c r="L19" s="183" t="n">
        <v>114.9</v>
      </c>
      <c r="M19" s="420" t="n">
        <v>3.3</v>
      </c>
    </row>
    <row r="20" s="431" customFormat="true" ht="12.75" hidden="false" customHeight="true" outlineLevel="0" collapsed="false">
      <c r="A20" s="418" t="n">
        <v>2012</v>
      </c>
      <c r="B20" s="426" t="s">
        <v>271</v>
      </c>
      <c r="C20" s="183" t="n">
        <v>542.7</v>
      </c>
      <c r="D20" s="183" t="n">
        <v>8.5</v>
      </c>
      <c r="E20" s="183" t="n">
        <v>129.5</v>
      </c>
      <c r="F20" s="183" t="n">
        <v>4.3</v>
      </c>
      <c r="G20" s="183" t="n">
        <v>10.8</v>
      </c>
      <c r="H20" s="183" t="n">
        <v>198</v>
      </c>
      <c r="I20" s="183" t="n">
        <v>101.2</v>
      </c>
      <c r="J20" s="183" t="n">
        <v>19.5</v>
      </c>
      <c r="K20" s="183" t="n">
        <v>13.8</v>
      </c>
      <c r="L20" s="183" t="n">
        <v>20.5</v>
      </c>
      <c r="M20" s="420" t="n">
        <v>4.6</v>
      </c>
    </row>
    <row r="21" s="431" customFormat="true" ht="12.75" hidden="false" customHeight="true" outlineLevel="0" collapsed="false">
      <c r="A21" s="422"/>
      <c r="B21" s="426" t="s">
        <v>339</v>
      </c>
      <c r="C21" s="183" t="n">
        <v>669.6</v>
      </c>
      <c r="D21" s="183" t="n">
        <v>6.5</v>
      </c>
      <c r="E21" s="183" t="n">
        <v>105.7</v>
      </c>
      <c r="F21" s="183" t="n">
        <v>5.2</v>
      </c>
      <c r="G21" s="183" t="n">
        <v>7.2</v>
      </c>
      <c r="H21" s="183" t="n">
        <v>242.7</v>
      </c>
      <c r="I21" s="183" t="n">
        <v>130.3</v>
      </c>
      <c r="J21" s="183" t="n">
        <v>28.6</v>
      </c>
      <c r="K21" s="183" t="n">
        <v>6.3</v>
      </c>
      <c r="L21" s="183" t="n">
        <v>84</v>
      </c>
      <c r="M21" s="423" t="n">
        <v>0.5</v>
      </c>
    </row>
    <row r="22" s="431" customFormat="true" ht="12.75" hidden="false" customHeight="true" outlineLevel="0" collapsed="false">
      <c r="A22" s="422"/>
      <c r="B22" s="426" t="s">
        <v>342</v>
      </c>
      <c r="C22" s="183" t="n">
        <v>870.8</v>
      </c>
      <c r="D22" s="183" t="n">
        <v>5.1</v>
      </c>
      <c r="E22" s="183" t="n">
        <v>148.9</v>
      </c>
      <c r="F22" s="183" t="n">
        <v>19.8</v>
      </c>
      <c r="G22" s="183" t="n">
        <v>7.9</v>
      </c>
      <c r="H22" s="183" t="n">
        <v>284.5</v>
      </c>
      <c r="I22" s="183" t="n">
        <v>165.9</v>
      </c>
      <c r="J22" s="183" t="n">
        <v>37.4</v>
      </c>
      <c r="K22" s="183" t="n">
        <v>4.4</v>
      </c>
      <c r="L22" s="183" t="n">
        <v>127</v>
      </c>
      <c r="M22" s="423" t="n">
        <v>0.4</v>
      </c>
    </row>
    <row r="23" s="431" customFormat="true" ht="12.75" hidden="false" customHeight="true" outlineLevel="0" collapsed="false">
      <c r="A23" s="422"/>
      <c r="B23" s="426" t="s">
        <v>268</v>
      </c>
      <c r="C23" s="183" t="n">
        <v>1082</v>
      </c>
      <c r="D23" s="183" t="n">
        <v>8.4</v>
      </c>
      <c r="E23" s="183" t="n">
        <v>211</v>
      </c>
      <c r="F23" s="183" t="n">
        <v>1.2</v>
      </c>
      <c r="G23" s="183" t="n">
        <v>7.3</v>
      </c>
      <c r="H23" s="183" t="n">
        <v>292.4</v>
      </c>
      <c r="I23" s="183" t="n">
        <v>263.5</v>
      </c>
      <c r="J23" s="183" t="n">
        <v>63.1</v>
      </c>
      <c r="K23" s="183" t="n">
        <v>11.2</v>
      </c>
      <c r="L23" s="183" t="n">
        <v>127.4</v>
      </c>
      <c r="M23" s="423" t="n">
        <v>0.4</v>
      </c>
    </row>
    <row r="24" s="431" customFormat="true" ht="12.75" hidden="false" customHeight="true" outlineLevel="0" collapsed="false">
      <c r="A24" s="422" t="n">
        <v>2013</v>
      </c>
      <c r="B24" s="426" t="s">
        <v>271</v>
      </c>
      <c r="C24" s="183" t="n">
        <v>627.3</v>
      </c>
      <c r="D24" s="183" t="n">
        <v>29.3</v>
      </c>
      <c r="E24" s="183" t="n">
        <v>188</v>
      </c>
      <c r="F24" s="183" t="n">
        <v>9.5</v>
      </c>
      <c r="G24" s="183" t="n">
        <v>8.4</v>
      </c>
      <c r="H24" s="183" t="n">
        <v>107.4</v>
      </c>
      <c r="I24" s="183" t="n">
        <v>138.6</v>
      </c>
      <c r="J24" s="183" t="n">
        <v>15.9</v>
      </c>
      <c r="K24" s="183" t="n">
        <v>22.6</v>
      </c>
      <c r="L24" s="183" t="n">
        <v>35.2</v>
      </c>
      <c r="M24" s="423" t="n">
        <v>3.3</v>
      </c>
    </row>
    <row r="25" s="431" customFormat="true" ht="12" hidden="false" customHeight="true" outlineLevel="0" collapsed="false">
      <c r="A25" s="422" t="s">
        <v>603</v>
      </c>
      <c r="B25" s="422"/>
      <c r="C25" s="422"/>
      <c r="D25" s="422"/>
      <c r="E25" s="422"/>
      <c r="F25" s="422"/>
      <c r="G25" s="422"/>
      <c r="H25" s="422"/>
      <c r="I25" s="422"/>
      <c r="J25" s="422"/>
      <c r="K25" s="422"/>
      <c r="L25" s="422"/>
      <c r="M25" s="422"/>
    </row>
    <row r="26" s="431" customFormat="true" ht="12" hidden="false" customHeight="true" outlineLevel="0" collapsed="false">
      <c r="A26" s="417" t="s">
        <v>604</v>
      </c>
      <c r="B26" s="417"/>
      <c r="C26" s="417"/>
      <c r="D26" s="417"/>
      <c r="E26" s="417"/>
      <c r="F26" s="417"/>
      <c r="G26" s="417"/>
      <c r="H26" s="417"/>
      <c r="I26" s="417"/>
      <c r="J26" s="417"/>
      <c r="K26" s="417"/>
      <c r="L26" s="417"/>
      <c r="M26" s="417"/>
    </row>
    <row r="27" s="431" customFormat="true" ht="12.75" hidden="false" customHeight="true" outlineLevel="0" collapsed="false">
      <c r="A27" s="418" t="n">
        <v>2011</v>
      </c>
      <c r="B27" s="426" t="s">
        <v>268</v>
      </c>
      <c r="C27" s="183" t="n">
        <v>6319.8</v>
      </c>
      <c r="D27" s="183" t="n">
        <v>140.5</v>
      </c>
      <c r="E27" s="183" t="n">
        <v>3710.4</v>
      </c>
      <c r="F27" s="183" t="n">
        <v>924.6</v>
      </c>
      <c r="G27" s="183" t="n">
        <v>95.2</v>
      </c>
      <c r="H27" s="183" t="n">
        <v>235.8</v>
      </c>
      <c r="I27" s="183" t="n">
        <v>1025.6</v>
      </c>
      <c r="J27" s="183" t="n">
        <v>10.3</v>
      </c>
      <c r="K27" s="183" t="s">
        <v>605</v>
      </c>
      <c r="L27" s="183" t="n">
        <v>120.7</v>
      </c>
      <c r="M27" s="420" t="n">
        <v>24.7</v>
      </c>
    </row>
    <row r="28" s="431" customFormat="true" ht="12.75" hidden="false" customHeight="true" outlineLevel="0" collapsed="false">
      <c r="A28" s="418" t="n">
        <v>2012</v>
      </c>
      <c r="B28" s="426" t="s">
        <v>271</v>
      </c>
      <c r="C28" s="183" t="n">
        <v>1719.9</v>
      </c>
      <c r="D28" s="183" t="n">
        <v>12.3</v>
      </c>
      <c r="E28" s="183" t="n">
        <v>926.9</v>
      </c>
      <c r="F28" s="183" t="n">
        <v>387.3</v>
      </c>
      <c r="G28" s="183" t="n">
        <v>27.9</v>
      </c>
      <c r="H28" s="183" t="n">
        <v>-151.5</v>
      </c>
      <c r="I28" s="183" t="n">
        <v>448.1</v>
      </c>
      <c r="J28" s="183" t="n">
        <v>25</v>
      </c>
      <c r="K28" s="183" t="n">
        <v>-4.6</v>
      </c>
      <c r="L28" s="183" t="n">
        <v>28.1</v>
      </c>
      <c r="M28" s="420" t="n">
        <v>-1.8</v>
      </c>
    </row>
    <row r="29" s="431" customFormat="true" ht="12.75" hidden="false" customHeight="true" outlineLevel="0" collapsed="false">
      <c r="A29" s="422"/>
      <c r="B29" s="426" t="s">
        <v>339</v>
      </c>
      <c r="C29" s="183" t="n">
        <v>3782.1</v>
      </c>
      <c r="D29" s="183" t="n">
        <v>42.4</v>
      </c>
      <c r="E29" s="183" t="n">
        <v>2118</v>
      </c>
      <c r="F29" s="183" t="n">
        <v>740.5</v>
      </c>
      <c r="G29" s="183" t="n">
        <v>72.4</v>
      </c>
      <c r="H29" s="183" t="n">
        <v>-114.5</v>
      </c>
      <c r="I29" s="183" t="n">
        <v>764.9</v>
      </c>
      <c r="J29" s="183" t="n">
        <v>45.5</v>
      </c>
      <c r="K29" s="183" t="n">
        <v>10.7</v>
      </c>
      <c r="L29" s="183" t="n">
        <v>47.2</v>
      </c>
      <c r="M29" s="423" t="n">
        <v>13</v>
      </c>
    </row>
    <row r="30" s="431" customFormat="true" ht="12.75" hidden="false" customHeight="true" outlineLevel="0" collapsed="false">
      <c r="A30" s="422"/>
      <c r="B30" s="426" t="s">
        <v>342</v>
      </c>
      <c r="C30" s="183" t="n">
        <v>4976.3</v>
      </c>
      <c r="D30" s="183" t="n">
        <v>70.6</v>
      </c>
      <c r="E30" s="183" t="n">
        <v>2782.5</v>
      </c>
      <c r="F30" s="183" t="n">
        <v>938</v>
      </c>
      <c r="G30" s="183" t="n">
        <v>106.8</v>
      </c>
      <c r="H30" s="183" t="n">
        <v>-91.6</v>
      </c>
      <c r="I30" s="183" t="n">
        <v>885.9</v>
      </c>
      <c r="J30" s="183" t="n">
        <v>90.9</v>
      </c>
      <c r="K30" s="183" t="n">
        <v>35.7</v>
      </c>
      <c r="L30" s="183" t="n">
        <v>50.9</v>
      </c>
      <c r="M30" s="423" t="n">
        <v>24.1</v>
      </c>
    </row>
    <row r="31" s="431" customFormat="true" ht="12.75" hidden="false" customHeight="true" outlineLevel="0" collapsed="false">
      <c r="A31" s="422"/>
      <c r="B31" s="426" t="s">
        <v>268</v>
      </c>
      <c r="C31" s="183" t="n">
        <v>6557.9</v>
      </c>
      <c r="D31" s="183" t="n">
        <v>75.1</v>
      </c>
      <c r="E31" s="183" t="n">
        <v>3170.1</v>
      </c>
      <c r="F31" s="183" t="n">
        <v>1360.3</v>
      </c>
      <c r="G31" s="183" t="n">
        <v>105.6</v>
      </c>
      <c r="H31" s="183" t="n">
        <v>21.3</v>
      </c>
      <c r="I31" s="183" t="n">
        <v>684.1</v>
      </c>
      <c r="J31" s="183" t="n">
        <v>63.2</v>
      </c>
      <c r="K31" s="183" t="n">
        <v>65.9</v>
      </c>
      <c r="L31" s="183" t="n">
        <v>138</v>
      </c>
      <c r="M31" s="423" t="n">
        <v>26.5</v>
      </c>
    </row>
    <row r="32" s="431" customFormat="true" ht="12.75" hidden="false" customHeight="true" outlineLevel="0" collapsed="false">
      <c r="A32" s="422" t="n">
        <v>2013</v>
      </c>
      <c r="B32" s="426" t="s">
        <v>271</v>
      </c>
      <c r="C32" s="183" t="n">
        <v>1335.1</v>
      </c>
      <c r="D32" s="183" t="n">
        <v>-24.9</v>
      </c>
      <c r="E32" s="183" t="n">
        <v>718</v>
      </c>
      <c r="F32" s="183" t="n">
        <v>536.6</v>
      </c>
      <c r="G32" s="183" t="n">
        <v>31.7</v>
      </c>
      <c r="H32" s="183" t="n">
        <v>-45.2</v>
      </c>
      <c r="I32" s="183" t="n">
        <v>67.3</v>
      </c>
      <c r="J32" s="183" t="n">
        <v>42.7</v>
      </c>
      <c r="K32" s="183" t="n">
        <v>-14.6</v>
      </c>
      <c r="L32" s="183" t="n">
        <v>25.6</v>
      </c>
      <c r="M32" s="423" t="n">
        <v>0.7</v>
      </c>
    </row>
    <row r="33" customFormat="false" ht="20.1" hidden="false" customHeight="true" outlineLevel="0" collapsed="false">
      <c r="A33" s="434" t="s">
        <v>606</v>
      </c>
      <c r="B33" s="434"/>
      <c r="C33" s="434"/>
      <c r="D33" s="434"/>
      <c r="E33" s="434"/>
      <c r="F33" s="434"/>
      <c r="G33" s="434"/>
      <c r="H33" s="434"/>
      <c r="I33" s="434"/>
      <c r="J33" s="434"/>
      <c r="K33" s="434"/>
      <c r="L33" s="434"/>
      <c r="M33" s="434"/>
    </row>
    <row r="34" customFormat="false" ht="15" hidden="false" customHeight="true" outlineLevel="0" collapsed="false">
      <c r="A34" s="254" t="s">
        <v>593</v>
      </c>
    </row>
    <row r="35" customFormat="false" ht="12.75" hidden="false" customHeight="false" outlineLevel="0" collapsed="false">
      <c r="C35" s="428"/>
      <c r="D35" s="428"/>
      <c r="E35" s="428"/>
      <c r="F35" s="428"/>
      <c r="G35" s="428"/>
      <c r="H35" s="428"/>
      <c r="I35" s="428"/>
      <c r="J35" s="428"/>
      <c r="K35" s="428"/>
      <c r="L35" s="428"/>
      <c r="M35" s="428"/>
    </row>
  </sheetData>
  <mergeCells count="25">
    <mergeCell ref="A1:H1"/>
    <mergeCell ref="L1:M1"/>
    <mergeCell ref="A2:F2"/>
    <mergeCell ref="L2:M2"/>
    <mergeCell ref="A3:I3"/>
    <mergeCell ref="A4:F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29" display="Powrót do spisu tablic"/>
    <hyperlink ref="L2" location="'Spis tablic     List of tables'!A3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 activeCellId="0" sqref="L1:M1"/>
    </sheetView>
  </sheetViews>
  <sheetFormatPr defaultColWidth="8.9921875" defaultRowHeight="12.75" zeroHeight="false" outlineLevelRow="0" outlineLevelCol="0"/>
  <cols>
    <col collapsed="false" customWidth="true" hidden="false" outlineLevel="0" max="1" min="1" style="137" width="6.62"/>
    <col collapsed="false" customWidth="true" hidden="false" outlineLevel="0" max="2" min="2" style="137" width="10.62"/>
    <col collapsed="false" customWidth="true" hidden="false" outlineLevel="0" max="13" min="3" style="137" width="9.62"/>
    <col collapsed="false" customWidth="false" hidden="false" outlineLevel="0" max="14" min="14" style="137" width="8.99"/>
    <col collapsed="false" customWidth="true" hidden="false" outlineLevel="0" max="15" min="15" style="137" width="2.37"/>
    <col collapsed="false" customWidth="false" hidden="false" outlineLevel="0" max="16" min="16" style="137" width="8.99"/>
    <col collapsed="false" customWidth="true" hidden="false" outlineLevel="0" max="17" min="17" style="137" width="2.37"/>
    <col collapsed="false" customWidth="false" hidden="false" outlineLevel="0" max="18" min="18" style="137" width="8.99"/>
    <col collapsed="false" customWidth="true" hidden="false" outlineLevel="0" max="19" min="19" style="137" width="2.37"/>
    <col collapsed="false" customWidth="false" hidden="false" outlineLevel="0" max="20" min="20" style="137" width="8.99"/>
    <col collapsed="false" customWidth="true" hidden="false" outlineLevel="0" max="21" min="21" style="137" width="2.37"/>
    <col collapsed="false" customWidth="false" hidden="false" outlineLevel="0" max="22" min="22" style="137" width="8.99"/>
    <col collapsed="false" customWidth="true" hidden="false" outlineLevel="0" max="23" min="23" style="137" width="2.37"/>
    <col collapsed="false" customWidth="false" hidden="false" outlineLevel="0" max="24" min="24" style="137" width="8.99"/>
    <col collapsed="false" customWidth="true" hidden="false" outlineLevel="0" max="25" min="25" style="137" width="2.37"/>
    <col collapsed="false" customWidth="false" hidden="false" outlineLevel="0" max="26" min="26" style="137" width="8.99"/>
    <col collapsed="false" customWidth="true" hidden="false" outlineLevel="0" max="27" min="27" style="137" width="2.37"/>
    <col collapsed="false" customWidth="false" hidden="false" outlineLevel="0" max="28" min="28" style="137" width="8.99"/>
    <col collapsed="false" customWidth="true" hidden="false" outlineLevel="0" max="29" min="29" style="137" width="2.37"/>
    <col collapsed="false" customWidth="false" hidden="false" outlineLevel="0" max="30" min="30" style="137" width="8.99"/>
    <col collapsed="false" customWidth="true" hidden="false" outlineLevel="0" max="31" min="31" style="137" width="2.37"/>
    <col collapsed="false" customWidth="false" hidden="false" outlineLevel="0" max="257" min="32" style="137" width="8.99"/>
  </cols>
  <sheetData>
    <row r="1" customFormat="false" ht="12.75" hidden="false" customHeight="true" outlineLevel="0" collapsed="false">
      <c r="A1" s="14"/>
      <c r="B1" s="14"/>
      <c r="C1" s="14"/>
      <c r="D1" s="14"/>
      <c r="H1" s="435"/>
      <c r="I1" s="69"/>
      <c r="L1" s="16" t="s">
        <v>149</v>
      </c>
      <c r="M1" s="16"/>
    </row>
    <row r="2" customFormat="false" ht="12.75" hidden="false" customHeight="true" outlineLevel="0" collapsed="false">
      <c r="A2" s="17"/>
      <c r="B2" s="17"/>
      <c r="C2" s="17"/>
      <c r="D2" s="17"/>
      <c r="L2" s="19" t="s">
        <v>151</v>
      </c>
      <c r="M2" s="19"/>
    </row>
    <row r="3" s="139" customFormat="true" ht="12.75" hidden="false" customHeight="true" outlineLevel="0" collapsed="false">
      <c r="A3" s="174" t="s">
        <v>607</v>
      </c>
      <c r="B3" s="174"/>
      <c r="C3" s="174"/>
      <c r="D3" s="174"/>
      <c r="E3" s="174"/>
      <c r="F3" s="174"/>
      <c r="G3" s="174"/>
      <c r="H3" s="174"/>
      <c r="I3" s="174"/>
      <c r="J3" s="174"/>
      <c r="K3" s="174"/>
      <c r="L3" s="174"/>
      <c r="M3" s="429"/>
    </row>
    <row r="4" s="139" customFormat="true" ht="14.25" hidden="false" customHeight="true" outlineLevel="0" collapsed="false">
      <c r="A4" s="436" t="s">
        <v>608</v>
      </c>
      <c r="B4" s="436"/>
      <c r="C4" s="436"/>
      <c r="D4" s="436"/>
      <c r="E4" s="436"/>
      <c r="F4" s="436"/>
      <c r="G4" s="436"/>
      <c r="H4" s="436"/>
      <c r="I4" s="436"/>
      <c r="J4" s="436"/>
      <c r="K4" s="436"/>
      <c r="L4" s="436"/>
      <c r="M4" s="436"/>
    </row>
    <row r="5" s="415" customFormat="true" ht="12.75" hidden="false" customHeight="true" outlineLevel="0" collapsed="false">
      <c r="A5" s="143" t="s">
        <v>609</v>
      </c>
      <c r="B5" s="143"/>
      <c r="C5" s="148" t="s">
        <v>556</v>
      </c>
      <c r="D5" s="414"/>
      <c r="E5" s="414"/>
      <c r="F5" s="414"/>
      <c r="G5" s="414"/>
      <c r="H5" s="414"/>
      <c r="I5" s="414"/>
      <c r="J5" s="414"/>
      <c r="K5" s="414"/>
      <c r="L5" s="414"/>
      <c r="M5" s="414"/>
    </row>
    <row r="6" s="415" customFormat="true" ht="12" hidden="false" customHeight="true" outlineLevel="0" collapsed="false">
      <c r="A6" s="143"/>
      <c r="B6" s="143"/>
      <c r="C6" s="148"/>
      <c r="D6" s="149" t="s">
        <v>557</v>
      </c>
      <c r="E6" s="149" t="s">
        <v>558</v>
      </c>
      <c r="F6" s="149" t="s">
        <v>559</v>
      </c>
      <c r="G6" s="149" t="s">
        <v>560</v>
      </c>
      <c r="H6" s="143" t="s">
        <v>561</v>
      </c>
      <c r="I6" s="149" t="s">
        <v>562</v>
      </c>
      <c r="J6" s="149" t="s">
        <v>563</v>
      </c>
      <c r="K6" s="149" t="s">
        <v>564</v>
      </c>
      <c r="L6" s="149" t="s">
        <v>565</v>
      </c>
      <c r="M6" s="148" t="s">
        <v>598</v>
      </c>
    </row>
    <row r="7" s="415" customFormat="true" ht="11.25" hidden="false" customHeight="true" outlineLevel="0" collapsed="false">
      <c r="A7" s="143"/>
      <c r="B7" s="143"/>
      <c r="C7" s="148"/>
      <c r="D7" s="149"/>
      <c r="E7" s="149"/>
      <c r="F7" s="149"/>
      <c r="G7" s="149"/>
      <c r="H7" s="143"/>
      <c r="I7" s="149"/>
      <c r="J7" s="149"/>
      <c r="K7" s="149"/>
      <c r="L7" s="149"/>
      <c r="M7" s="148"/>
    </row>
    <row r="8" s="415" customFormat="true" ht="160.5" hidden="false" customHeight="true" outlineLevel="0" collapsed="false">
      <c r="A8" s="143"/>
      <c r="B8" s="143"/>
      <c r="C8" s="148"/>
      <c r="D8" s="149"/>
      <c r="E8" s="149"/>
      <c r="F8" s="149"/>
      <c r="G8" s="149"/>
      <c r="H8" s="143"/>
      <c r="I8" s="149"/>
      <c r="J8" s="149"/>
      <c r="K8" s="149"/>
      <c r="L8" s="149"/>
      <c r="M8" s="148"/>
    </row>
    <row r="9" s="415" customFormat="true" ht="12.75" hidden="false" customHeight="true" outlineLevel="0" collapsed="false">
      <c r="A9" s="416" t="s">
        <v>610</v>
      </c>
      <c r="B9" s="416"/>
      <c r="C9" s="416"/>
      <c r="D9" s="416"/>
      <c r="E9" s="416"/>
      <c r="F9" s="416"/>
      <c r="G9" s="416"/>
      <c r="H9" s="416"/>
      <c r="I9" s="416"/>
      <c r="J9" s="416"/>
      <c r="K9" s="416"/>
      <c r="L9" s="416"/>
      <c r="M9" s="416"/>
    </row>
    <row r="10" s="415" customFormat="true" ht="12" hidden="false" customHeight="true" outlineLevel="0" collapsed="false">
      <c r="A10" s="417" t="s">
        <v>611</v>
      </c>
      <c r="B10" s="417"/>
      <c r="C10" s="417"/>
      <c r="D10" s="417"/>
      <c r="E10" s="417"/>
      <c r="F10" s="417"/>
      <c r="G10" s="417"/>
      <c r="H10" s="417"/>
      <c r="I10" s="417"/>
      <c r="J10" s="417"/>
      <c r="K10" s="417"/>
      <c r="L10" s="417"/>
      <c r="M10" s="417"/>
    </row>
    <row r="11" s="415" customFormat="true" ht="12.75" hidden="false" customHeight="true" outlineLevel="0" collapsed="false">
      <c r="A11" s="418" t="n">
        <v>2011</v>
      </c>
      <c r="B11" s="426" t="s">
        <v>268</v>
      </c>
      <c r="C11" s="437" t="n">
        <v>4.8</v>
      </c>
      <c r="D11" s="437" t="n">
        <v>15</v>
      </c>
      <c r="E11" s="437" t="n">
        <v>7.9</v>
      </c>
      <c r="F11" s="437" t="n">
        <v>6.2</v>
      </c>
      <c r="G11" s="437" t="n">
        <v>6.2</v>
      </c>
      <c r="H11" s="437" t="n">
        <v>3.7</v>
      </c>
      <c r="I11" s="437" t="n">
        <v>1.9</v>
      </c>
      <c r="J11" s="437" t="n">
        <v>0.1</v>
      </c>
      <c r="K11" s="437" t="n">
        <v>4.8</v>
      </c>
      <c r="L11" s="437" t="n">
        <v>11.7</v>
      </c>
      <c r="M11" s="438" t="n">
        <v>1.9</v>
      </c>
    </row>
    <row r="12" s="415" customFormat="true" ht="12.75" hidden="false" customHeight="true" outlineLevel="0" collapsed="false">
      <c r="A12" s="418" t="n">
        <v>2012</v>
      </c>
      <c r="B12" s="426" t="s">
        <v>271</v>
      </c>
      <c r="C12" s="183" t="n">
        <v>4.39736722771586</v>
      </c>
      <c r="D12" s="183" t="n">
        <v>-0.351192002050756</v>
      </c>
      <c r="E12" s="183" t="n">
        <v>7.6056764406176</v>
      </c>
      <c r="F12" s="183" t="n">
        <v>8.57576236964016</v>
      </c>
      <c r="G12" s="183" t="n">
        <v>4.90342494158812</v>
      </c>
      <c r="H12" s="183" t="n">
        <v>-7.08139371972837</v>
      </c>
      <c r="I12" s="183" t="n">
        <v>1.33165088282446</v>
      </c>
      <c r="J12" s="183" t="n">
        <v>3.79464360562398</v>
      </c>
      <c r="K12" s="183" t="n">
        <v>-4.06505923132594</v>
      </c>
      <c r="L12" s="183" t="n">
        <v>11.7364601114944</v>
      </c>
      <c r="M12" s="420" t="n">
        <v>-1.50803910986156</v>
      </c>
    </row>
    <row r="13" s="415" customFormat="true" ht="12.75" hidden="false" customHeight="true" outlineLevel="0" collapsed="false">
      <c r="A13" s="422"/>
      <c r="B13" s="426" t="s">
        <v>339</v>
      </c>
      <c r="C13" s="183" t="n">
        <v>4.6</v>
      </c>
      <c r="D13" s="183" t="n">
        <v>9.6</v>
      </c>
      <c r="E13" s="183" t="n">
        <v>7.7</v>
      </c>
      <c r="F13" s="183" t="n">
        <v>8.6</v>
      </c>
      <c r="G13" s="183" t="n">
        <v>7.3</v>
      </c>
      <c r="H13" s="183" t="n">
        <v>-0.4</v>
      </c>
      <c r="I13" s="183" t="n">
        <v>1.2</v>
      </c>
      <c r="J13" s="183" t="n">
        <v>3.6</v>
      </c>
      <c r="K13" s="183" t="n">
        <v>4.6</v>
      </c>
      <c r="L13" s="183" t="n">
        <v>9.8</v>
      </c>
      <c r="M13" s="423" t="n">
        <v>2.6</v>
      </c>
    </row>
    <row r="14" s="415" customFormat="true" ht="12.75" hidden="false" customHeight="true" outlineLevel="0" collapsed="false">
      <c r="A14" s="422"/>
      <c r="B14" s="426" t="s">
        <v>342</v>
      </c>
      <c r="C14" s="183" t="n">
        <v>4.5</v>
      </c>
      <c r="D14" s="183" t="n">
        <v>10.1</v>
      </c>
      <c r="E14" s="183" t="n">
        <v>7</v>
      </c>
      <c r="F14" s="183" t="n">
        <v>7.7</v>
      </c>
      <c r="G14" s="183" t="n">
        <v>7.2</v>
      </c>
      <c r="H14" s="183" t="n">
        <v>1.1</v>
      </c>
      <c r="I14" s="183" t="n">
        <v>1.7</v>
      </c>
      <c r="J14" s="183" t="n">
        <v>4.6</v>
      </c>
      <c r="K14" s="183" t="n">
        <v>8</v>
      </c>
      <c r="L14" s="183" t="n">
        <v>8.9</v>
      </c>
      <c r="M14" s="423" t="n">
        <v>3.3</v>
      </c>
    </row>
    <row r="15" s="415" customFormat="true" ht="12.75" hidden="false" customHeight="true" outlineLevel="0" collapsed="false">
      <c r="A15" s="422"/>
      <c r="B15" s="426" t="s">
        <v>268</v>
      </c>
      <c r="C15" s="183" t="n">
        <v>4.3</v>
      </c>
      <c r="D15" s="183" t="n">
        <v>7.9</v>
      </c>
      <c r="E15" s="183" t="n">
        <v>6.3</v>
      </c>
      <c r="F15" s="183" t="n">
        <v>7.7</v>
      </c>
      <c r="G15" s="183" t="n">
        <v>5.6</v>
      </c>
      <c r="H15" s="183" t="n">
        <v>1.5</v>
      </c>
      <c r="I15" s="183" t="n">
        <v>1.8</v>
      </c>
      <c r="J15" s="183" t="n">
        <v>2.9</v>
      </c>
      <c r="K15" s="183" t="n">
        <v>6.1</v>
      </c>
      <c r="L15" s="183" t="n">
        <v>10.9</v>
      </c>
      <c r="M15" s="423" t="n">
        <v>2.7</v>
      </c>
    </row>
    <row r="16" s="415" customFormat="true" ht="12.75" hidden="false" customHeight="true" outlineLevel="0" collapsed="false">
      <c r="A16" s="422" t="n">
        <v>2013</v>
      </c>
      <c r="B16" s="426" t="s">
        <v>271</v>
      </c>
      <c r="C16" s="183" t="n">
        <v>4.7</v>
      </c>
      <c r="D16" s="183" t="n">
        <v>-21</v>
      </c>
      <c r="E16" s="183" t="n">
        <v>6.4</v>
      </c>
      <c r="F16" s="183" t="n">
        <v>13.7</v>
      </c>
      <c r="G16" s="183" t="n">
        <v>6.6</v>
      </c>
      <c r="H16" s="183" t="n">
        <v>-2</v>
      </c>
      <c r="I16" s="183" t="n">
        <v>1</v>
      </c>
      <c r="J16" s="183" t="n">
        <v>7.1</v>
      </c>
      <c r="K16" s="183" t="n">
        <v>-3.6</v>
      </c>
      <c r="L16" s="183" t="n">
        <v>10.1</v>
      </c>
      <c r="M16" s="423" t="n">
        <v>0.1</v>
      </c>
    </row>
    <row r="17" s="415" customFormat="true" ht="12" hidden="false" customHeight="true" outlineLevel="0" collapsed="false">
      <c r="A17" s="425" t="s">
        <v>612</v>
      </c>
      <c r="B17" s="425"/>
      <c r="C17" s="425"/>
      <c r="D17" s="425"/>
      <c r="E17" s="425"/>
      <c r="F17" s="425"/>
      <c r="G17" s="425"/>
      <c r="H17" s="425"/>
      <c r="I17" s="425"/>
      <c r="J17" s="425"/>
      <c r="K17" s="425"/>
      <c r="L17" s="425"/>
      <c r="M17" s="425"/>
    </row>
    <row r="18" s="415" customFormat="true" ht="12" hidden="false" customHeight="true" outlineLevel="0" collapsed="false">
      <c r="A18" s="417" t="s">
        <v>613</v>
      </c>
      <c r="B18" s="417"/>
      <c r="C18" s="417"/>
      <c r="D18" s="417"/>
      <c r="E18" s="417"/>
      <c r="F18" s="417"/>
      <c r="G18" s="417"/>
      <c r="H18" s="417"/>
      <c r="I18" s="417"/>
      <c r="J18" s="417"/>
      <c r="K18" s="417"/>
      <c r="L18" s="417"/>
      <c r="M18" s="417"/>
    </row>
    <row r="19" s="415" customFormat="true" ht="12.75" hidden="false" customHeight="true" outlineLevel="0" collapsed="false">
      <c r="A19" s="418" t="n">
        <v>2011</v>
      </c>
      <c r="B19" s="426" t="s">
        <v>268</v>
      </c>
      <c r="C19" s="437" t="n">
        <v>4.7</v>
      </c>
      <c r="D19" s="437" t="n">
        <v>14.8</v>
      </c>
      <c r="E19" s="437" t="n">
        <v>7.8</v>
      </c>
      <c r="F19" s="437" t="n">
        <v>6.4</v>
      </c>
      <c r="G19" s="437" t="n">
        <v>6.3</v>
      </c>
      <c r="H19" s="437" t="n">
        <v>2.6</v>
      </c>
      <c r="I19" s="437" t="n">
        <v>1.9</v>
      </c>
      <c r="J19" s="437" t="n">
        <v>1.2</v>
      </c>
      <c r="K19" s="437" t="s">
        <v>614</v>
      </c>
      <c r="L19" s="437" t="n">
        <v>6.3</v>
      </c>
      <c r="M19" s="438" t="n">
        <v>4.4</v>
      </c>
    </row>
    <row r="20" s="415" customFormat="true" ht="12.75" hidden="false" customHeight="true" outlineLevel="0" collapsed="false">
      <c r="A20" s="418" t="n">
        <v>2012</v>
      </c>
      <c r="B20" s="426" t="s">
        <v>271</v>
      </c>
      <c r="C20" s="183" t="n">
        <v>4.97722944854456</v>
      </c>
      <c r="D20" s="183" t="n">
        <v>9.28466262074909</v>
      </c>
      <c r="E20" s="183" t="n">
        <v>7.54150857402413</v>
      </c>
      <c r="F20" s="183" t="n">
        <v>8.53433030845704</v>
      </c>
      <c r="G20" s="183" t="n">
        <v>7.46271850518806</v>
      </c>
      <c r="H20" s="183" t="n">
        <v>-11.2182981070737</v>
      </c>
      <c r="I20" s="183" t="n">
        <v>2.97498150350041</v>
      </c>
      <c r="J20" s="183" t="n">
        <v>5.23712581947717</v>
      </c>
      <c r="K20" s="183" t="n">
        <v>-2.15731426493758</v>
      </c>
      <c r="L20" s="183" t="n">
        <v>4.62402925528133</v>
      </c>
      <c r="M20" s="420" t="n">
        <v>-0.0511636689223348</v>
      </c>
    </row>
    <row r="21" s="415" customFormat="true" ht="12.75" hidden="false" customHeight="true" outlineLevel="0" collapsed="false">
      <c r="A21" s="422"/>
      <c r="B21" s="426" t="s">
        <v>339</v>
      </c>
      <c r="C21" s="183" t="n">
        <v>5.3</v>
      </c>
      <c r="D21" s="183" t="n">
        <v>11.4</v>
      </c>
      <c r="E21" s="183" t="n">
        <v>8.3</v>
      </c>
      <c r="F21" s="183" t="n">
        <v>8.7</v>
      </c>
      <c r="G21" s="183" t="n">
        <v>9.2</v>
      </c>
      <c r="H21" s="183" t="n">
        <v>-2.6</v>
      </c>
      <c r="I21" s="183" t="n">
        <v>2.5</v>
      </c>
      <c r="J21" s="183" t="n">
        <v>4.5</v>
      </c>
      <c r="K21" s="183" t="n">
        <v>4.1</v>
      </c>
      <c r="L21" s="183" t="n">
        <v>3.8</v>
      </c>
      <c r="M21" s="423" t="n">
        <v>4.9</v>
      </c>
    </row>
    <row r="22" s="415" customFormat="true" ht="12.75" hidden="false" customHeight="true" outlineLevel="0" collapsed="false">
      <c r="A22" s="422"/>
      <c r="B22" s="426" t="s">
        <v>342</v>
      </c>
      <c r="C22" s="183" t="n">
        <v>4.7</v>
      </c>
      <c r="D22" s="183" t="n">
        <v>11.8</v>
      </c>
      <c r="E22" s="183" t="n">
        <v>7.3</v>
      </c>
      <c r="F22" s="183" t="n">
        <v>7.6</v>
      </c>
      <c r="G22" s="183" t="n">
        <v>9.1</v>
      </c>
      <c r="H22" s="183" t="n">
        <v>-0.7</v>
      </c>
      <c r="I22" s="183" t="n">
        <v>2.1</v>
      </c>
      <c r="J22" s="183" t="n">
        <v>5.6</v>
      </c>
      <c r="K22" s="183" t="n">
        <v>7.8</v>
      </c>
      <c r="L22" s="183" t="n">
        <v>3</v>
      </c>
      <c r="M22" s="423" t="n">
        <v>6.1</v>
      </c>
    </row>
    <row r="23" s="415" customFormat="true" ht="12.75" hidden="false" customHeight="true" outlineLevel="0" collapsed="false">
      <c r="A23" s="422"/>
      <c r="B23" s="426" t="s">
        <v>268</v>
      </c>
      <c r="C23" s="183" t="n">
        <v>4.5</v>
      </c>
      <c r="D23" s="183" t="n">
        <v>9.8</v>
      </c>
      <c r="E23" s="183" t="n">
        <v>6.3</v>
      </c>
      <c r="F23" s="183" t="n">
        <v>8.2</v>
      </c>
      <c r="G23" s="183" t="n">
        <v>6.7</v>
      </c>
      <c r="H23" s="183" t="n">
        <v>1</v>
      </c>
      <c r="I23" s="183" t="n">
        <v>1.3</v>
      </c>
      <c r="J23" s="183" t="n">
        <v>3.2</v>
      </c>
      <c r="K23" s="183" t="n">
        <v>9.8</v>
      </c>
      <c r="L23" s="183" t="n">
        <v>4.3</v>
      </c>
      <c r="M23" s="423" t="n">
        <v>5.2</v>
      </c>
    </row>
    <row r="24" s="415" customFormat="true" ht="12.75" hidden="false" customHeight="true" outlineLevel="0" collapsed="false">
      <c r="A24" s="422" t="n">
        <v>2013</v>
      </c>
      <c r="B24" s="426" t="s">
        <v>271</v>
      </c>
      <c r="C24" s="183" t="n">
        <v>4.3</v>
      </c>
      <c r="D24" s="183" t="n">
        <v>-16.5</v>
      </c>
      <c r="E24" s="183" t="n">
        <v>6.1</v>
      </c>
      <c r="F24" s="183" t="n">
        <v>13.7</v>
      </c>
      <c r="G24" s="183" t="n">
        <v>7.5</v>
      </c>
      <c r="H24" s="183" t="n">
        <v>-3.5</v>
      </c>
      <c r="I24" s="183" t="n">
        <v>0.5</v>
      </c>
      <c r="J24" s="183" t="n">
        <v>7.2</v>
      </c>
      <c r="K24" s="183" t="n">
        <v>-8</v>
      </c>
      <c r="L24" s="183" t="n">
        <v>4.1</v>
      </c>
      <c r="M24" s="423" t="n">
        <v>1.5</v>
      </c>
    </row>
    <row r="25" s="415" customFormat="true" ht="12" hidden="false" customHeight="true" outlineLevel="0" collapsed="false">
      <c r="A25" s="425" t="s">
        <v>615</v>
      </c>
      <c r="B25" s="425"/>
      <c r="C25" s="425"/>
      <c r="D25" s="425"/>
      <c r="E25" s="425"/>
      <c r="F25" s="425"/>
      <c r="G25" s="425"/>
      <c r="H25" s="425"/>
      <c r="I25" s="425"/>
      <c r="J25" s="425"/>
      <c r="K25" s="425"/>
      <c r="L25" s="425"/>
      <c r="M25" s="425"/>
    </row>
    <row r="26" s="415" customFormat="true" ht="12" hidden="false" customHeight="true" outlineLevel="0" collapsed="false">
      <c r="A26" s="439" t="s">
        <v>616</v>
      </c>
      <c r="B26" s="439"/>
      <c r="C26" s="439"/>
      <c r="D26" s="439"/>
      <c r="E26" s="439"/>
      <c r="F26" s="439"/>
      <c r="G26" s="439"/>
      <c r="H26" s="439"/>
      <c r="I26" s="439"/>
      <c r="J26" s="439"/>
      <c r="K26" s="439"/>
      <c r="L26" s="439"/>
      <c r="M26" s="439"/>
    </row>
    <row r="27" s="415" customFormat="true" ht="12.75" hidden="false" customHeight="true" outlineLevel="0" collapsed="false">
      <c r="A27" s="418" t="n">
        <v>2011</v>
      </c>
      <c r="B27" s="426" t="s">
        <v>268</v>
      </c>
      <c r="C27" s="437" t="n">
        <v>3.8</v>
      </c>
      <c r="D27" s="437" t="n">
        <v>11.4</v>
      </c>
      <c r="E27" s="437" t="n">
        <v>6.6</v>
      </c>
      <c r="F27" s="437" t="n">
        <v>5.1</v>
      </c>
      <c r="G27" s="437" t="n">
        <v>4.8</v>
      </c>
      <c r="H27" s="437" t="n">
        <v>2.3</v>
      </c>
      <c r="I27" s="437" t="n">
        <v>1.6</v>
      </c>
      <c r="J27" s="437" t="n">
        <v>0.4</v>
      </c>
      <c r="K27" s="437" t="s">
        <v>617</v>
      </c>
      <c r="L27" s="437" t="n">
        <v>4.4</v>
      </c>
      <c r="M27" s="438" t="n">
        <v>3.4</v>
      </c>
    </row>
    <row r="28" s="415" customFormat="true" ht="12.75" hidden="false" customHeight="true" outlineLevel="0" collapsed="false">
      <c r="A28" s="418" t="n">
        <v>2012</v>
      </c>
      <c r="B28" s="426" t="s">
        <v>271</v>
      </c>
      <c r="C28" s="183" t="n">
        <v>4.3059776265249</v>
      </c>
      <c r="D28" s="183" t="n">
        <v>5.53560527166302</v>
      </c>
      <c r="E28" s="183" t="n">
        <v>6.50505575954581</v>
      </c>
      <c r="F28" s="183" t="n">
        <v>7.47992058034056</v>
      </c>
      <c r="G28" s="183" t="n">
        <v>5.96782097179039</v>
      </c>
      <c r="H28" s="183" t="n">
        <v>-11.7204840977015</v>
      </c>
      <c r="I28" s="183" t="n">
        <v>2.84586644120489</v>
      </c>
      <c r="J28" s="183" t="n">
        <v>4.00012173030011</v>
      </c>
      <c r="K28" s="183" t="n">
        <v>-3.26805307021609</v>
      </c>
      <c r="L28" s="183" t="n">
        <v>3.9961554101512</v>
      </c>
      <c r="M28" s="420" t="n">
        <v>-1.07443704736903</v>
      </c>
    </row>
    <row r="29" s="415" customFormat="true" ht="12.75" hidden="false" customHeight="true" outlineLevel="0" collapsed="false">
      <c r="A29" s="422"/>
      <c r="B29" s="426" t="s">
        <v>339</v>
      </c>
      <c r="C29" s="183" t="n">
        <v>4.6</v>
      </c>
      <c r="D29" s="183" t="n">
        <v>8.2</v>
      </c>
      <c r="E29" s="183" t="n">
        <v>7.3</v>
      </c>
      <c r="F29" s="183" t="n">
        <v>7.7</v>
      </c>
      <c r="G29" s="183" t="n">
        <v>7.6</v>
      </c>
      <c r="H29" s="183" t="n">
        <v>-3.4</v>
      </c>
      <c r="I29" s="183" t="n">
        <v>2.3</v>
      </c>
      <c r="J29" s="183" t="n">
        <v>3.3</v>
      </c>
      <c r="K29" s="183" t="n">
        <v>3.2</v>
      </c>
      <c r="L29" s="183" t="n">
        <v>3.1</v>
      </c>
      <c r="M29" s="423" t="n">
        <v>3.8</v>
      </c>
    </row>
    <row r="30" s="415" customFormat="true" ht="12.75" hidden="false" customHeight="true" outlineLevel="0" collapsed="false">
      <c r="A30" s="422"/>
      <c r="B30" s="426" t="s">
        <v>342</v>
      </c>
      <c r="C30" s="183" t="n">
        <v>4</v>
      </c>
      <c r="D30" s="183" t="n">
        <v>8.5</v>
      </c>
      <c r="E30" s="183" t="n">
        <v>6.3</v>
      </c>
      <c r="F30" s="183" t="n">
        <v>6.8</v>
      </c>
      <c r="G30" s="183" t="n">
        <v>7.5</v>
      </c>
      <c r="H30" s="183" t="n">
        <v>-1.6</v>
      </c>
      <c r="I30" s="183" t="n">
        <v>1.8</v>
      </c>
      <c r="J30" s="183" t="n">
        <v>4.4</v>
      </c>
      <c r="K30" s="183" t="n">
        <v>6.7</v>
      </c>
      <c r="L30" s="183" t="n">
        <v>2.1</v>
      </c>
      <c r="M30" s="423" t="n">
        <v>4.8</v>
      </c>
    </row>
    <row r="31" s="415" customFormat="true" ht="12.75" hidden="false" customHeight="true" outlineLevel="0" collapsed="false">
      <c r="A31" s="422"/>
      <c r="B31" s="426" t="s">
        <v>268</v>
      </c>
      <c r="C31" s="183" t="n">
        <v>3.8</v>
      </c>
      <c r="D31" s="183" t="n">
        <v>7</v>
      </c>
      <c r="E31" s="183" t="n">
        <v>5.5</v>
      </c>
      <c r="F31" s="183" t="n">
        <v>6.8</v>
      </c>
      <c r="G31" s="183" t="n">
        <v>5.4</v>
      </c>
      <c r="H31" s="183" t="n">
        <v>0.2</v>
      </c>
      <c r="I31" s="183" t="n">
        <v>1</v>
      </c>
      <c r="J31" s="183" t="n">
        <v>2.2</v>
      </c>
      <c r="K31" s="183" t="n">
        <v>8.8</v>
      </c>
      <c r="L31" s="183" t="n">
        <v>4.1</v>
      </c>
      <c r="M31" s="423" t="n">
        <v>3.9</v>
      </c>
    </row>
    <row r="32" s="415" customFormat="true" ht="12.75" hidden="false" customHeight="true" outlineLevel="0" collapsed="false">
      <c r="A32" s="422" t="n">
        <v>2013</v>
      </c>
      <c r="B32" s="426" t="s">
        <v>271</v>
      </c>
      <c r="C32" s="183" t="n">
        <v>3.5</v>
      </c>
      <c r="D32" s="183" t="n">
        <v>-17</v>
      </c>
      <c r="E32" s="183" t="n">
        <v>5.3</v>
      </c>
      <c r="F32" s="183" t="n">
        <v>10.6</v>
      </c>
      <c r="G32" s="183" t="n">
        <v>6.2</v>
      </c>
      <c r="H32" s="183" t="n">
        <v>-4</v>
      </c>
      <c r="I32" s="183" t="n">
        <v>0.5</v>
      </c>
      <c r="J32" s="183" t="n">
        <v>6.2</v>
      </c>
      <c r="K32" s="183" t="n">
        <v>-8.7</v>
      </c>
      <c r="L32" s="183" t="n">
        <v>3.2</v>
      </c>
      <c r="M32" s="423" t="n">
        <v>0.4</v>
      </c>
    </row>
    <row r="33" customFormat="false" ht="20.1" hidden="false" customHeight="true" outlineLevel="0" collapsed="false">
      <c r="A33" s="382" t="s">
        <v>618</v>
      </c>
      <c r="B33" s="382"/>
      <c r="C33" s="382"/>
      <c r="D33" s="382"/>
      <c r="E33" s="382"/>
      <c r="F33" s="382"/>
      <c r="G33" s="382"/>
      <c r="H33" s="382"/>
      <c r="I33" s="382"/>
      <c r="J33" s="382"/>
      <c r="K33" s="382"/>
      <c r="L33" s="382"/>
      <c r="M33" s="382"/>
    </row>
    <row r="34" customFormat="false" ht="15" hidden="false" customHeight="true" outlineLevel="0" collapsed="false">
      <c r="A34" s="254" t="s">
        <v>619</v>
      </c>
      <c r="B34" s="254"/>
      <c r="C34" s="254"/>
      <c r="D34" s="254"/>
      <c r="E34" s="254"/>
      <c r="F34" s="254"/>
      <c r="G34" s="254"/>
      <c r="H34" s="254"/>
    </row>
  </sheetData>
  <mergeCells count="25">
    <mergeCell ref="A1:D1"/>
    <mergeCell ref="L1:M1"/>
    <mergeCell ref="A2:D2"/>
    <mergeCell ref="L2:M2"/>
    <mergeCell ref="A3:L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0" display="Powrót do spisu tablic"/>
    <hyperlink ref="L2" location="'Spis tablic     List of tables'!A3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J1" activeCellId="0" sqref="J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70" t="s">
        <v>188</v>
      </c>
      <c r="B1" s="70"/>
      <c r="C1" s="70"/>
      <c r="D1" s="70"/>
      <c r="E1" s="70"/>
      <c r="F1" s="70"/>
      <c r="J1" s="71" t="s">
        <v>149</v>
      </c>
      <c r="M1" s="72"/>
    </row>
    <row r="2" customFormat="false" ht="14.25" hidden="false" customHeight="false" outlineLevel="0" collapsed="false">
      <c r="A2" s="26" t="s">
        <v>189</v>
      </c>
      <c r="B2" s="26"/>
      <c r="C2" s="26"/>
      <c r="D2" s="26"/>
      <c r="E2" s="26"/>
      <c r="F2" s="26"/>
      <c r="J2" s="73" t="s">
        <v>151</v>
      </c>
      <c r="K2" s="74"/>
      <c r="M2" s="75"/>
    </row>
    <row r="3" customFormat="false" ht="28.5" hidden="false" customHeight="true" outlineLevel="0" collapsed="false">
      <c r="A3" s="29" t="s">
        <v>190</v>
      </c>
      <c r="B3" s="29"/>
      <c r="C3" s="31" t="s">
        <v>191</v>
      </c>
      <c r="D3" s="31"/>
      <c r="E3" s="31"/>
      <c r="F3" s="32" t="s">
        <v>192</v>
      </c>
      <c r="G3" s="32"/>
      <c r="H3" s="32" t="s">
        <v>193</v>
      </c>
      <c r="I3" s="32"/>
      <c r="J3" s="32"/>
      <c r="K3" s="32"/>
    </row>
    <row r="4" customFormat="false" ht="14.25" hidden="false" customHeight="true" outlineLevel="0" collapsed="false">
      <c r="A4" s="29"/>
      <c r="B4" s="29"/>
      <c r="C4" s="31"/>
      <c r="D4" s="31"/>
      <c r="E4" s="31"/>
      <c r="F4" s="32"/>
      <c r="G4" s="32"/>
      <c r="H4" s="32" t="s">
        <v>194</v>
      </c>
      <c r="I4" s="32"/>
      <c r="J4" s="32"/>
      <c r="K4" s="32"/>
    </row>
    <row r="5" customFormat="false" ht="14.25" hidden="false" customHeight="false" outlineLevel="0" collapsed="false">
      <c r="A5" s="29"/>
      <c r="B5" s="29"/>
      <c r="C5" s="31"/>
      <c r="D5" s="31"/>
      <c r="E5" s="31"/>
      <c r="F5" s="32"/>
      <c r="G5" s="32"/>
      <c r="H5" s="32"/>
      <c r="I5" s="32"/>
      <c r="J5" s="32"/>
      <c r="K5" s="32"/>
    </row>
    <row r="6" customFormat="false" ht="14.25" hidden="false" customHeight="false" outlineLevel="0" collapsed="false">
      <c r="A6" s="29"/>
      <c r="B6" s="29"/>
      <c r="C6" s="31"/>
      <c r="D6" s="31"/>
      <c r="E6" s="31"/>
      <c r="F6" s="32"/>
      <c r="G6" s="32"/>
      <c r="H6" s="32"/>
      <c r="I6" s="32"/>
      <c r="J6" s="32"/>
      <c r="K6" s="32"/>
    </row>
    <row r="7" customFormat="false" ht="14.25" hidden="false" customHeight="false" outlineLevel="0" collapsed="false">
      <c r="A7" s="29"/>
      <c r="B7" s="29"/>
      <c r="C7" s="31"/>
      <c r="D7" s="31"/>
      <c r="E7" s="31"/>
      <c r="F7" s="32"/>
      <c r="G7" s="32"/>
      <c r="H7" s="32"/>
      <c r="I7" s="32"/>
      <c r="J7" s="32"/>
      <c r="K7" s="32"/>
    </row>
    <row r="8" customFormat="false" ht="14.25" hidden="false" customHeight="true" outlineLevel="0" collapsed="false">
      <c r="A8" s="29"/>
      <c r="B8" s="29"/>
      <c r="C8" s="31"/>
      <c r="D8" s="31"/>
      <c r="E8" s="31"/>
      <c r="F8" s="32"/>
      <c r="G8" s="32"/>
      <c r="H8" s="31" t="s">
        <v>195</v>
      </c>
      <c r="I8" s="31"/>
      <c r="J8" s="32" t="s">
        <v>196</v>
      </c>
      <c r="K8" s="32"/>
    </row>
    <row r="9" customFormat="false" ht="14.25" hidden="false" customHeight="false" outlineLevel="0" collapsed="false">
      <c r="A9" s="29"/>
      <c r="B9" s="29"/>
      <c r="C9" s="31"/>
      <c r="D9" s="31"/>
      <c r="E9" s="31"/>
      <c r="F9" s="32"/>
      <c r="G9" s="32"/>
      <c r="H9" s="31"/>
      <c r="I9" s="31"/>
      <c r="J9" s="32"/>
      <c r="K9" s="32"/>
    </row>
    <row r="10" customFormat="false" ht="14.25" hidden="false" customHeight="false" outlineLevel="0" collapsed="false">
      <c r="A10" s="29"/>
      <c r="B10" s="29"/>
      <c r="C10" s="31"/>
      <c r="D10" s="31"/>
      <c r="E10" s="31"/>
      <c r="F10" s="32"/>
      <c r="G10" s="32"/>
      <c r="H10" s="31"/>
      <c r="I10" s="31"/>
      <c r="J10" s="32"/>
      <c r="K10" s="32"/>
    </row>
    <row r="11" customFormat="false" ht="14.25" hidden="false" customHeight="false" outlineLevel="0" collapsed="false">
      <c r="A11" s="29"/>
      <c r="B11" s="29"/>
      <c r="C11" s="31"/>
      <c r="D11" s="31"/>
      <c r="E11" s="31"/>
      <c r="F11" s="32"/>
      <c r="G11" s="32"/>
      <c r="H11" s="31"/>
      <c r="I11" s="31"/>
      <c r="J11" s="32"/>
      <c r="K11" s="32"/>
    </row>
    <row r="12" customFormat="false" ht="14.25" hidden="false" customHeight="true" outlineLevel="0" collapsed="false">
      <c r="A12" s="29"/>
      <c r="B12" s="29"/>
      <c r="C12" s="31" t="s">
        <v>197</v>
      </c>
      <c r="D12" s="35" t="s">
        <v>166</v>
      </c>
      <c r="E12" s="36" t="s">
        <v>167</v>
      </c>
      <c r="F12" s="31" t="s">
        <v>198</v>
      </c>
      <c r="G12" s="76" t="s">
        <v>166</v>
      </c>
      <c r="H12" s="35" t="s">
        <v>166</v>
      </c>
      <c r="I12" s="36" t="s">
        <v>167</v>
      </c>
      <c r="J12" s="35" t="s">
        <v>166</v>
      </c>
      <c r="K12" s="37" t="s">
        <v>167</v>
      </c>
    </row>
    <row r="13" customFormat="false" ht="14.25" hidden="false" customHeight="false" outlineLevel="0" collapsed="false">
      <c r="A13" s="29"/>
      <c r="B13" s="29"/>
      <c r="C13" s="31"/>
      <c r="D13" s="35"/>
      <c r="E13" s="36"/>
      <c r="F13" s="31"/>
      <c r="G13" s="76"/>
      <c r="H13" s="35"/>
      <c r="I13" s="36"/>
      <c r="J13" s="35"/>
      <c r="K13" s="37"/>
    </row>
    <row r="14" customFormat="false" ht="14.25" hidden="false" customHeight="false" outlineLevel="0" collapsed="false">
      <c r="A14" s="29"/>
      <c r="B14" s="29"/>
      <c r="C14" s="31"/>
      <c r="D14" s="35"/>
      <c r="E14" s="36"/>
      <c r="F14" s="31"/>
      <c r="G14" s="76"/>
      <c r="H14" s="35"/>
      <c r="I14" s="36"/>
      <c r="J14" s="35"/>
      <c r="K14" s="37"/>
    </row>
    <row r="15" s="25" customFormat="true" ht="15" hidden="false" customHeight="true" outlineLevel="0" collapsed="false">
      <c r="A15" s="38" t="n">
        <v>2011</v>
      </c>
      <c r="B15" s="39" t="s">
        <v>168</v>
      </c>
      <c r="C15" s="41" t="n">
        <v>3313.51</v>
      </c>
      <c r="D15" s="41" t="n">
        <v>106.4</v>
      </c>
      <c r="E15" s="43" t="s">
        <v>169</v>
      </c>
      <c r="F15" s="77" t="n">
        <v>1622.9</v>
      </c>
      <c r="G15" s="41" t="n">
        <v>105.2</v>
      </c>
      <c r="H15" s="41" t="n">
        <v>135.8</v>
      </c>
      <c r="I15" s="43" t="s">
        <v>169</v>
      </c>
      <c r="J15" s="41" t="n">
        <v>163.2</v>
      </c>
      <c r="K15" s="78" t="s">
        <v>169</v>
      </c>
    </row>
    <row r="16" s="25" customFormat="true" ht="15" hidden="false" customHeight="true" outlineLevel="0" collapsed="false">
      <c r="A16" s="38" t="n">
        <v>2012</v>
      </c>
      <c r="B16" s="39" t="s">
        <v>168</v>
      </c>
      <c r="C16" s="41" t="n">
        <v>3393.36</v>
      </c>
      <c r="D16" s="41" t="n">
        <v>102.4</v>
      </c>
      <c r="E16" s="43" t="s">
        <v>169</v>
      </c>
      <c r="F16" s="77" t="n">
        <v>1715.35</v>
      </c>
      <c r="G16" s="41" t="n">
        <v>105.7</v>
      </c>
      <c r="H16" s="42" t="s">
        <v>199</v>
      </c>
      <c r="I16" s="43" t="s">
        <v>169</v>
      </c>
      <c r="J16" s="41" t="s">
        <v>200</v>
      </c>
      <c r="K16" s="78" t="s">
        <v>169</v>
      </c>
    </row>
    <row r="17" s="25" customFormat="true" ht="14.25" hidden="false" customHeight="false" outlineLevel="0" collapsed="false">
      <c r="A17" s="49"/>
      <c r="B17" s="50"/>
      <c r="C17" s="77"/>
      <c r="D17" s="42"/>
      <c r="E17" s="42"/>
      <c r="F17" s="77"/>
      <c r="G17" s="42"/>
      <c r="H17" s="42"/>
      <c r="I17" s="42"/>
      <c r="J17" s="42"/>
      <c r="K17" s="53"/>
    </row>
    <row r="18" s="25" customFormat="true" ht="14.25" hidden="false" customHeight="false" outlineLevel="0" collapsed="false">
      <c r="A18" s="38" t="n">
        <v>2012</v>
      </c>
      <c r="B18" s="39" t="s">
        <v>170</v>
      </c>
      <c r="C18" s="79" t="n">
        <v>3351</v>
      </c>
      <c r="D18" s="48" t="n">
        <v>108.1</v>
      </c>
      <c r="E18" s="55" t="n">
        <v>96.4</v>
      </c>
      <c r="F18" s="80" t="s">
        <v>171</v>
      </c>
      <c r="G18" s="81" t="s">
        <v>171</v>
      </c>
      <c r="H18" s="82" t="n">
        <v>88.8</v>
      </c>
      <c r="I18" s="83" t="n">
        <v>84.9</v>
      </c>
      <c r="J18" s="84" t="n">
        <v>93.2</v>
      </c>
      <c r="K18" s="85" t="s">
        <v>169</v>
      </c>
    </row>
    <row r="19" s="25" customFormat="true" ht="14.25" hidden="false" customHeight="false" outlineLevel="0" collapsed="false">
      <c r="A19" s="49"/>
      <c r="B19" s="39" t="s">
        <v>172</v>
      </c>
      <c r="C19" s="79" t="n">
        <v>3253.82</v>
      </c>
      <c r="D19" s="48" t="n">
        <v>105.3</v>
      </c>
      <c r="E19" s="55" t="n">
        <v>97.1</v>
      </c>
      <c r="F19" s="80" t="s">
        <v>171</v>
      </c>
      <c r="G19" s="81" t="s">
        <v>171</v>
      </c>
      <c r="H19" s="48" t="n">
        <v>85</v>
      </c>
      <c r="I19" s="55" t="n">
        <v>112.6</v>
      </c>
      <c r="J19" s="48" t="n">
        <v>180.2</v>
      </c>
      <c r="K19" s="57" t="n">
        <v>102.7</v>
      </c>
    </row>
    <row r="20" s="25" customFormat="true" ht="14.25" hidden="false" customHeight="false" outlineLevel="0" collapsed="false">
      <c r="A20" s="49"/>
      <c r="B20" s="39" t="s">
        <v>173</v>
      </c>
      <c r="C20" s="79" t="n">
        <v>3544.67</v>
      </c>
      <c r="D20" s="48" t="n">
        <v>105.1</v>
      </c>
      <c r="E20" s="55" t="n">
        <f aca="false">C20/C19*100</f>
        <v>108.938724330172</v>
      </c>
      <c r="F20" s="79" t="n">
        <v>1669.32</v>
      </c>
      <c r="G20" s="48" t="n">
        <v>105.1</v>
      </c>
      <c r="H20" s="48" t="n">
        <v>87.9</v>
      </c>
      <c r="I20" s="55" t="n">
        <v>105</v>
      </c>
      <c r="J20" s="48" t="n">
        <v>75.9</v>
      </c>
      <c r="K20" s="57" t="n">
        <v>94.8</v>
      </c>
    </row>
    <row r="21" s="25" customFormat="true" ht="14.25" hidden="false" customHeight="false" outlineLevel="0" collapsed="false">
      <c r="A21" s="59"/>
      <c r="B21" s="39" t="s">
        <v>174</v>
      </c>
      <c r="C21" s="79" t="n">
        <v>3373.64</v>
      </c>
      <c r="D21" s="48" t="n">
        <v>103.5</v>
      </c>
      <c r="E21" s="55" t="n">
        <v>95.2</v>
      </c>
      <c r="F21" s="80" t="s">
        <v>171</v>
      </c>
      <c r="G21" s="81" t="s">
        <v>171</v>
      </c>
      <c r="H21" s="48" t="n">
        <v>90.8</v>
      </c>
      <c r="I21" s="55" t="n">
        <v>110.1</v>
      </c>
      <c r="J21" s="48" t="n">
        <v>133.9</v>
      </c>
      <c r="K21" s="57" t="n">
        <v>148.2</v>
      </c>
    </row>
    <row r="22" s="25" customFormat="true" ht="14.25" hidden="false" customHeight="false" outlineLevel="0" collapsed="false">
      <c r="A22" s="59"/>
      <c r="B22" s="39" t="s">
        <v>175</v>
      </c>
      <c r="C22" s="79" t="n">
        <v>3314.69</v>
      </c>
      <c r="D22" s="48" t="n">
        <v>103.2</v>
      </c>
      <c r="E22" s="55" t="n">
        <v>98.3</v>
      </c>
      <c r="F22" s="80" t="s">
        <v>171</v>
      </c>
      <c r="G22" s="81" t="s">
        <v>171</v>
      </c>
      <c r="H22" s="48" t="n">
        <v>93.4</v>
      </c>
      <c r="I22" s="55" t="n">
        <v>105.4</v>
      </c>
      <c r="J22" s="48" t="s">
        <v>169</v>
      </c>
      <c r="K22" s="57" t="s">
        <v>201</v>
      </c>
    </row>
    <row r="23" s="25" customFormat="true" ht="14.25" hidden="false" customHeight="false" outlineLevel="0" collapsed="false">
      <c r="A23" s="59"/>
      <c r="B23" s="39" t="s">
        <v>176</v>
      </c>
      <c r="C23" s="79" t="n">
        <v>3371.93</v>
      </c>
      <c r="D23" s="48" t="n">
        <v>100.4</v>
      </c>
      <c r="E23" s="55" t="n">
        <v>101.7</v>
      </c>
      <c r="F23" s="86" t="n">
        <v>1697.51</v>
      </c>
      <c r="G23" s="48" t="n">
        <v>105.5</v>
      </c>
      <c r="H23" s="48" t="n">
        <v>88.3</v>
      </c>
      <c r="I23" s="55" t="n">
        <v>93.8</v>
      </c>
      <c r="J23" s="48" t="n">
        <v>244.5</v>
      </c>
      <c r="K23" s="57" t="n">
        <v>121.8</v>
      </c>
    </row>
    <row r="24" s="25" customFormat="true" ht="14.25" hidden="false" customHeight="false" outlineLevel="0" collapsed="false">
      <c r="A24" s="59"/>
      <c r="B24" s="39" t="s">
        <v>177</v>
      </c>
      <c r="C24" s="79" t="n">
        <v>3350.99</v>
      </c>
      <c r="D24" s="48" t="n">
        <v>103.3</v>
      </c>
      <c r="E24" s="55" t="n">
        <f aca="false">C24/C23*100</f>
        <v>99.378990667066</v>
      </c>
      <c r="F24" s="87" t="s">
        <v>171</v>
      </c>
      <c r="G24" s="81" t="s">
        <v>171</v>
      </c>
      <c r="H24" s="48" t="n">
        <v>104.1</v>
      </c>
      <c r="I24" s="55" t="n">
        <v>102.9</v>
      </c>
      <c r="J24" s="48" t="n">
        <v>114.1</v>
      </c>
      <c r="K24" s="60" t="n">
        <v>99.9</v>
      </c>
    </row>
    <row r="25" s="25" customFormat="true" ht="14.25" hidden="false" customHeight="false" outlineLevel="0" collapsed="false">
      <c r="A25" s="59"/>
      <c r="B25" s="39" t="s">
        <v>178</v>
      </c>
      <c r="C25" s="79" t="n">
        <v>3356.77</v>
      </c>
      <c r="D25" s="48" t="n">
        <v>102.6</v>
      </c>
      <c r="E25" s="55" t="n">
        <f aca="false">C25/C24*100</f>
        <v>100.172486339858</v>
      </c>
      <c r="F25" s="87" t="s">
        <v>171</v>
      </c>
      <c r="G25" s="81" t="s">
        <v>171</v>
      </c>
      <c r="H25" s="48" t="n">
        <v>132.8</v>
      </c>
      <c r="I25" s="55" t="n">
        <v>101.8</v>
      </c>
      <c r="J25" s="48" t="n">
        <v>108.8</v>
      </c>
      <c r="K25" s="60" t="n">
        <v>87.9</v>
      </c>
    </row>
    <row r="26" s="25" customFormat="true" ht="14.25" hidden="false" customHeight="false" outlineLevel="0" collapsed="false">
      <c r="A26" s="59"/>
      <c r="B26" s="39" t="s">
        <v>179</v>
      </c>
      <c r="C26" s="79" t="n">
        <v>3345.83</v>
      </c>
      <c r="D26" s="48" t="n">
        <v>100.5</v>
      </c>
      <c r="E26" s="55" t="n">
        <f aca="false">C26/C25*100</f>
        <v>99.6740914629242</v>
      </c>
      <c r="F26" s="88" t="n">
        <v>1708.2</v>
      </c>
      <c r="G26" s="48" t="n">
        <v>105.6</v>
      </c>
      <c r="H26" s="48" t="n">
        <v>132.6</v>
      </c>
      <c r="I26" s="55" t="n">
        <v>99.9</v>
      </c>
      <c r="J26" s="48" t="n">
        <v>118.4</v>
      </c>
      <c r="K26" s="60" t="n">
        <v>109.3</v>
      </c>
    </row>
    <row r="27" s="25" customFormat="true" ht="14.25" hidden="false" customHeight="false" outlineLevel="0" collapsed="false">
      <c r="A27" s="59"/>
      <c r="B27" s="39" t="s">
        <v>180</v>
      </c>
      <c r="C27" s="79" t="n">
        <v>3365.3</v>
      </c>
      <c r="D27" s="48" t="n">
        <v>101.4</v>
      </c>
      <c r="E27" s="55" t="n">
        <f aca="false">C27/C26*100</f>
        <v>100.581918387964</v>
      </c>
      <c r="F27" s="89" t="s">
        <v>171</v>
      </c>
      <c r="G27" s="81" t="s">
        <v>171</v>
      </c>
      <c r="H27" s="48" t="n">
        <v>135.1</v>
      </c>
      <c r="I27" s="55" t="n">
        <v>103.5</v>
      </c>
      <c r="J27" s="48" t="n">
        <v>108.3</v>
      </c>
      <c r="K27" s="60" t="n">
        <v>84.1</v>
      </c>
    </row>
    <row r="28" s="25" customFormat="true" ht="14.25" hidden="false" customHeight="false" outlineLevel="0" collapsed="false">
      <c r="A28" s="59"/>
      <c r="B28" s="39" t="s">
        <v>181</v>
      </c>
      <c r="C28" s="79" t="n">
        <v>3400.65</v>
      </c>
      <c r="D28" s="48" t="n">
        <v>101.5</v>
      </c>
      <c r="E28" s="55" t="n">
        <f aca="false">C28/C27*100</f>
        <v>101.050426410721</v>
      </c>
      <c r="F28" s="89" t="s">
        <v>171</v>
      </c>
      <c r="G28" s="81" t="s">
        <v>171</v>
      </c>
      <c r="H28" s="48" t="n">
        <v>136.120352958195</v>
      </c>
      <c r="I28" s="55" t="n">
        <v>103.611539308522</v>
      </c>
      <c r="J28" s="48" t="n">
        <v>108.897959183673</v>
      </c>
      <c r="K28" s="60" t="n">
        <v>102.615384615385</v>
      </c>
    </row>
    <row r="29" s="25" customFormat="true" ht="14.25" hidden="false" customHeight="false" outlineLevel="0" collapsed="false">
      <c r="A29" s="59"/>
      <c r="B29" s="39" t="s">
        <v>182</v>
      </c>
      <c r="C29" s="79" t="n">
        <v>3546.38</v>
      </c>
      <c r="D29" s="48" t="n">
        <v>102</v>
      </c>
      <c r="E29" s="55" t="n">
        <f aca="false">C29/C28*100</f>
        <v>104.285357211121</v>
      </c>
      <c r="F29" s="86" t="n">
        <v>1715.35</v>
      </c>
      <c r="G29" s="48" t="n">
        <v>105.7</v>
      </c>
      <c r="H29" s="48" t="n">
        <v>130.2</v>
      </c>
      <c r="I29" s="55" t="n">
        <v>106.2</v>
      </c>
      <c r="J29" s="48" t="s">
        <v>169</v>
      </c>
      <c r="K29" s="60" t="n">
        <v>107.4</v>
      </c>
    </row>
    <row r="30" s="25" customFormat="true" ht="14.25" hidden="false" customHeight="false" outlineLevel="0" collapsed="false">
      <c r="A30" s="59"/>
      <c r="B30" s="39"/>
      <c r="C30" s="79"/>
      <c r="D30" s="48"/>
      <c r="E30" s="55"/>
      <c r="F30" s="86"/>
      <c r="G30" s="48"/>
      <c r="H30" s="48"/>
      <c r="I30" s="55"/>
      <c r="J30" s="48"/>
      <c r="K30" s="60"/>
    </row>
    <row r="31" s="25" customFormat="true" ht="14.25" hidden="false" customHeight="false" outlineLevel="0" collapsed="false">
      <c r="A31" s="59" t="n">
        <v>2013</v>
      </c>
      <c r="B31" s="39" t="s">
        <v>183</v>
      </c>
      <c r="C31" s="79" t="n">
        <v>3346.08</v>
      </c>
      <c r="D31" s="48" t="n">
        <f aca="false">C31/C18*100</f>
        <v>99.8531781557744</v>
      </c>
      <c r="E31" s="55" t="n">
        <f aca="false">C31/C29*100</f>
        <v>94.3519870967014</v>
      </c>
      <c r="F31" s="87" t="s">
        <v>171</v>
      </c>
      <c r="G31" s="81" t="s">
        <v>171</v>
      </c>
      <c r="H31" s="48" t="n">
        <v>150.352760736196</v>
      </c>
      <c r="I31" s="55" t="n">
        <v>98.0496099219844</v>
      </c>
      <c r="J31" s="48" t="n">
        <v>120.138461538462</v>
      </c>
      <c r="K31" s="60" t="n">
        <v>109.003350083752</v>
      </c>
    </row>
    <row r="32" s="25" customFormat="true" ht="14.25" hidden="false" customHeight="false" outlineLevel="0" collapsed="false">
      <c r="A32" s="59"/>
      <c r="B32" s="39" t="s">
        <v>184</v>
      </c>
      <c r="C32" s="79" t="n">
        <v>3374.44</v>
      </c>
      <c r="D32" s="48" t="n">
        <f aca="false">C32/C19*100</f>
        <v>103.707027432372</v>
      </c>
      <c r="E32" s="55" t="n">
        <v>100.8</v>
      </c>
      <c r="F32" s="87" t="s">
        <v>171</v>
      </c>
      <c r="G32" s="81" t="s">
        <v>171</v>
      </c>
      <c r="H32" s="48" t="n">
        <v>136.9</v>
      </c>
      <c r="I32" s="55" t="n">
        <v>102.5</v>
      </c>
      <c r="J32" s="48" t="s">
        <v>169</v>
      </c>
      <c r="K32" s="60" t="s">
        <v>169</v>
      </c>
    </row>
    <row r="33" s="25" customFormat="true" ht="14.25" hidden="false" customHeight="false" outlineLevel="0" collapsed="false">
      <c r="A33" s="59"/>
      <c r="B33" s="39" t="s">
        <v>185</v>
      </c>
      <c r="C33" s="79" t="n">
        <v>3654.52</v>
      </c>
      <c r="D33" s="48" t="n">
        <v>103.1</v>
      </c>
      <c r="E33" s="55" t="n">
        <f aca="false">C33/C32*100</f>
        <v>108.300043859129</v>
      </c>
      <c r="F33" s="86" t="n">
        <v>1771.04</v>
      </c>
      <c r="G33" s="48" t="n">
        <v>106.1</v>
      </c>
      <c r="H33" s="48" t="n">
        <v>113.5</v>
      </c>
      <c r="I33" s="55" t="n">
        <v>87</v>
      </c>
      <c r="J33" s="48" t="n">
        <v>112.3</v>
      </c>
      <c r="K33" s="60" t="s">
        <v>169</v>
      </c>
    </row>
    <row r="34" customFormat="false" ht="24.95" hidden="false" customHeight="true" outlineLevel="0" collapsed="false">
      <c r="A34" s="90" t="s">
        <v>202</v>
      </c>
    </row>
    <row r="35" customFormat="false" ht="15" hidden="false" customHeight="true" outlineLevel="0" collapsed="false">
      <c r="A35" s="69" t="s">
        <v>203</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 activeCellId="0" sqref="L1:M1"/>
    </sheetView>
  </sheetViews>
  <sheetFormatPr defaultColWidth="8.9921875" defaultRowHeight="12.75" zeroHeight="false" outlineLevelRow="0" outlineLevelCol="0"/>
  <cols>
    <col collapsed="false" customWidth="true" hidden="false" outlineLevel="0" max="2" min="1" style="137" width="6.62"/>
    <col collapsed="false" customWidth="true" hidden="false" outlineLevel="0" max="13" min="3" style="137" width="9.62"/>
    <col collapsed="false" customWidth="false" hidden="false" outlineLevel="0" max="14" min="14" style="137" width="8.99"/>
    <col collapsed="false" customWidth="true" hidden="false" outlineLevel="0" max="15" min="15" style="137" width="2.37"/>
    <col collapsed="false" customWidth="false" hidden="false" outlineLevel="0" max="16" min="16" style="137" width="8.99"/>
    <col collapsed="false" customWidth="true" hidden="false" outlineLevel="0" max="17" min="17" style="137" width="2.37"/>
    <col collapsed="false" customWidth="false" hidden="false" outlineLevel="0" max="18" min="18" style="137" width="8.99"/>
    <col collapsed="false" customWidth="true" hidden="false" outlineLevel="0" max="19" min="19" style="137" width="2.37"/>
    <col collapsed="false" customWidth="false" hidden="false" outlineLevel="0" max="20" min="20" style="137" width="8.99"/>
    <col collapsed="false" customWidth="true" hidden="false" outlineLevel="0" max="21" min="21" style="137" width="2.37"/>
    <col collapsed="false" customWidth="false" hidden="false" outlineLevel="0" max="22" min="22" style="137" width="8.99"/>
    <col collapsed="false" customWidth="true" hidden="false" outlineLevel="0" max="23" min="23" style="137" width="2.37"/>
    <col collapsed="false" customWidth="false" hidden="false" outlineLevel="0" max="24" min="24" style="137" width="8.99"/>
    <col collapsed="false" customWidth="true" hidden="false" outlineLevel="0" max="25" min="25" style="137" width="2.37"/>
    <col collapsed="false" customWidth="false" hidden="false" outlineLevel="0" max="26" min="26" style="137" width="8.99"/>
    <col collapsed="false" customWidth="true" hidden="false" outlineLevel="0" max="27" min="27" style="137" width="2.37"/>
    <col collapsed="false" customWidth="false" hidden="false" outlineLevel="0" max="28" min="28" style="137" width="8.99"/>
    <col collapsed="false" customWidth="true" hidden="false" outlineLevel="0" max="29" min="29" style="137" width="2.37"/>
    <col collapsed="false" customWidth="false" hidden="false" outlineLevel="0" max="30" min="30" style="137" width="8.99"/>
    <col collapsed="false" customWidth="true" hidden="false" outlineLevel="0" max="31" min="31" style="137" width="2.37"/>
    <col collapsed="false" customWidth="false" hidden="false" outlineLevel="0" max="257" min="32" style="137" width="8.99"/>
  </cols>
  <sheetData>
    <row r="1" s="440" customFormat="true" ht="12.75" hidden="false" customHeight="true" outlineLevel="0" collapsed="false">
      <c r="A1" s="14"/>
      <c r="B1" s="14"/>
      <c r="C1" s="14"/>
      <c r="D1" s="14"/>
      <c r="H1" s="441"/>
      <c r="I1" s="442"/>
      <c r="L1" s="16" t="s">
        <v>149</v>
      </c>
      <c r="M1" s="16"/>
    </row>
    <row r="2" customFormat="false" ht="12.75" hidden="false" customHeight="true" outlineLevel="0" collapsed="false">
      <c r="A2" s="17"/>
      <c r="B2" s="17"/>
      <c r="C2" s="17"/>
      <c r="D2" s="17"/>
      <c r="L2" s="19" t="s">
        <v>151</v>
      </c>
      <c r="M2" s="19"/>
    </row>
    <row r="3" s="139" customFormat="true" ht="12.75" hidden="false" customHeight="true" outlineLevel="0" collapsed="false">
      <c r="A3" s="174" t="s">
        <v>620</v>
      </c>
      <c r="B3" s="174"/>
      <c r="C3" s="174"/>
      <c r="D3" s="174"/>
      <c r="E3" s="174"/>
      <c r="F3" s="174"/>
      <c r="G3" s="174"/>
      <c r="H3" s="174"/>
      <c r="I3" s="174"/>
      <c r="J3" s="174"/>
      <c r="K3" s="174"/>
      <c r="L3" s="174"/>
      <c r="M3" s="174"/>
    </row>
    <row r="4" s="139" customFormat="true" ht="12.75" hidden="false" customHeight="true" outlineLevel="0" collapsed="false">
      <c r="A4" s="174" t="s">
        <v>621</v>
      </c>
      <c r="B4" s="174"/>
      <c r="C4" s="174"/>
      <c r="D4" s="174"/>
      <c r="E4" s="174"/>
      <c r="F4" s="174"/>
      <c r="G4" s="174"/>
      <c r="H4" s="174"/>
      <c r="I4" s="174"/>
      <c r="J4" s="174"/>
      <c r="K4" s="174"/>
      <c r="L4" s="174"/>
      <c r="M4" s="174"/>
    </row>
    <row r="5" s="415" customFormat="true" ht="12.75" hidden="false" customHeight="true" outlineLevel="0" collapsed="false">
      <c r="A5" s="143" t="s">
        <v>609</v>
      </c>
      <c r="B5" s="143"/>
      <c r="C5" s="148" t="s">
        <v>556</v>
      </c>
      <c r="D5" s="414"/>
      <c r="E5" s="414"/>
      <c r="F5" s="414"/>
      <c r="G5" s="414"/>
      <c r="H5" s="414"/>
      <c r="I5" s="414"/>
      <c r="J5" s="414"/>
      <c r="K5" s="414"/>
      <c r="L5" s="414"/>
      <c r="M5" s="414"/>
    </row>
    <row r="6" s="415" customFormat="true" ht="12" hidden="false" customHeight="true" outlineLevel="0" collapsed="false">
      <c r="A6" s="143"/>
      <c r="B6" s="143"/>
      <c r="C6" s="148"/>
      <c r="D6" s="149" t="s">
        <v>557</v>
      </c>
      <c r="E6" s="149" t="s">
        <v>558</v>
      </c>
      <c r="F6" s="149" t="s">
        <v>559</v>
      </c>
      <c r="G6" s="149" t="s">
        <v>622</v>
      </c>
      <c r="H6" s="143" t="s">
        <v>561</v>
      </c>
      <c r="I6" s="149" t="s">
        <v>562</v>
      </c>
      <c r="J6" s="149" t="s">
        <v>563</v>
      </c>
      <c r="K6" s="149" t="s">
        <v>564</v>
      </c>
      <c r="L6" s="149" t="s">
        <v>565</v>
      </c>
      <c r="M6" s="148" t="s">
        <v>598</v>
      </c>
    </row>
    <row r="7" s="415" customFormat="true" ht="15" hidden="false" customHeight="true" outlineLevel="0" collapsed="false">
      <c r="A7" s="143"/>
      <c r="B7" s="143"/>
      <c r="C7" s="148"/>
      <c r="D7" s="149"/>
      <c r="E7" s="149"/>
      <c r="F7" s="149"/>
      <c r="G7" s="149"/>
      <c r="H7" s="143"/>
      <c r="I7" s="149"/>
      <c r="J7" s="149"/>
      <c r="K7" s="149"/>
      <c r="L7" s="149"/>
      <c r="M7" s="148"/>
    </row>
    <row r="8" s="415" customFormat="true" ht="147" hidden="false" customHeight="true" outlineLevel="0" collapsed="false">
      <c r="A8" s="143"/>
      <c r="B8" s="143"/>
      <c r="C8" s="148"/>
      <c r="D8" s="149"/>
      <c r="E8" s="149"/>
      <c r="F8" s="149"/>
      <c r="G8" s="149"/>
      <c r="H8" s="143"/>
      <c r="I8" s="149"/>
      <c r="J8" s="149"/>
      <c r="K8" s="149"/>
      <c r="L8" s="149"/>
      <c r="M8" s="148"/>
    </row>
    <row r="9" s="415" customFormat="true" ht="12" hidden="false" customHeight="true" outlineLevel="0" collapsed="false">
      <c r="A9" s="416" t="s">
        <v>623</v>
      </c>
      <c r="B9" s="416"/>
      <c r="C9" s="416"/>
      <c r="D9" s="416"/>
      <c r="E9" s="416"/>
      <c r="F9" s="416"/>
      <c r="G9" s="416"/>
      <c r="H9" s="416"/>
      <c r="I9" s="416"/>
      <c r="J9" s="416"/>
      <c r="K9" s="416"/>
      <c r="L9" s="416"/>
      <c r="M9" s="416"/>
    </row>
    <row r="10" s="415" customFormat="true" ht="12" hidden="false" customHeight="true" outlineLevel="0" collapsed="false">
      <c r="A10" s="417" t="s">
        <v>624</v>
      </c>
      <c r="B10" s="417"/>
      <c r="C10" s="417"/>
      <c r="D10" s="417"/>
      <c r="E10" s="417"/>
      <c r="F10" s="417"/>
      <c r="G10" s="417"/>
      <c r="H10" s="417"/>
      <c r="I10" s="417"/>
      <c r="J10" s="417"/>
      <c r="K10" s="417"/>
      <c r="L10" s="417"/>
      <c r="M10" s="417"/>
    </row>
    <row r="11" s="415" customFormat="true" ht="12.75" hidden="false" customHeight="true" outlineLevel="0" collapsed="false">
      <c r="A11" s="418" t="n">
        <v>2011</v>
      </c>
      <c r="B11" s="426" t="s">
        <v>268</v>
      </c>
      <c r="C11" s="437" t="n">
        <v>95.3</v>
      </c>
      <c r="D11" s="437" t="n">
        <v>85.2</v>
      </c>
      <c r="E11" s="437" t="n">
        <v>92.2</v>
      </c>
      <c r="F11" s="437" t="n">
        <v>93.6</v>
      </c>
      <c r="G11" s="437" t="n">
        <v>93.7</v>
      </c>
      <c r="H11" s="437" t="n">
        <v>97.4</v>
      </c>
      <c r="I11" s="437" t="n">
        <v>98.1</v>
      </c>
      <c r="J11" s="437" t="n">
        <v>98.8</v>
      </c>
      <c r="K11" s="437" t="n">
        <v>101.3</v>
      </c>
      <c r="L11" s="437" t="n">
        <v>93.7</v>
      </c>
      <c r="M11" s="438" t="n">
        <v>95.6</v>
      </c>
    </row>
    <row r="12" s="415" customFormat="true" ht="12.75" hidden="false" customHeight="true" outlineLevel="0" collapsed="false">
      <c r="A12" s="418" t="n">
        <v>2012</v>
      </c>
      <c r="B12" s="426" t="s">
        <v>271</v>
      </c>
      <c r="C12" s="183" t="n">
        <v>95.0238571286222</v>
      </c>
      <c r="D12" s="183" t="n">
        <v>90.7153373792509</v>
      </c>
      <c r="E12" s="183" t="n">
        <v>92.4587019744251</v>
      </c>
      <c r="F12" s="183" t="n">
        <v>91.465669691543</v>
      </c>
      <c r="G12" s="183" t="n">
        <v>92.5372814948119</v>
      </c>
      <c r="H12" s="183" t="n">
        <v>111.220077536712</v>
      </c>
      <c r="I12" s="183" t="n">
        <v>97.027222388802</v>
      </c>
      <c r="J12" s="183" t="n">
        <v>94.7615928089427</v>
      </c>
      <c r="K12" s="183" t="n">
        <v>102.18725715956</v>
      </c>
      <c r="L12" s="183" t="n">
        <v>95.3759707447187</v>
      </c>
      <c r="M12" s="420" t="n">
        <v>100.051163668922</v>
      </c>
    </row>
    <row r="13" s="415" customFormat="true" ht="12.75" hidden="false" customHeight="true" outlineLevel="0" collapsed="false">
      <c r="A13" s="422"/>
      <c r="B13" s="426" t="s">
        <v>339</v>
      </c>
      <c r="C13" s="183" t="n">
        <v>94.7</v>
      </c>
      <c r="D13" s="183" t="n">
        <v>88.6</v>
      </c>
      <c r="E13" s="183" t="n">
        <v>91.7</v>
      </c>
      <c r="F13" s="183" t="n">
        <v>91.3</v>
      </c>
      <c r="G13" s="183" t="n">
        <v>90.8</v>
      </c>
      <c r="H13" s="183" t="n">
        <v>102.6</v>
      </c>
      <c r="I13" s="183" t="n">
        <v>97.5</v>
      </c>
      <c r="J13" s="183" t="n">
        <v>95.5</v>
      </c>
      <c r="K13" s="183" t="n">
        <v>95.9</v>
      </c>
      <c r="L13" s="183" t="n">
        <v>96.2</v>
      </c>
      <c r="M13" s="423" t="n">
        <v>95.1</v>
      </c>
    </row>
    <row r="14" s="415" customFormat="true" ht="12.75" hidden="false" customHeight="true" outlineLevel="0" collapsed="false">
      <c r="A14" s="422"/>
      <c r="B14" s="426" t="s">
        <v>342</v>
      </c>
      <c r="C14" s="183" t="n">
        <v>95.3</v>
      </c>
      <c r="D14" s="183" t="n">
        <v>88.2</v>
      </c>
      <c r="E14" s="183" t="n">
        <v>92.7</v>
      </c>
      <c r="F14" s="183" t="n">
        <v>92.4</v>
      </c>
      <c r="G14" s="183" t="n">
        <v>90.9</v>
      </c>
      <c r="H14" s="183" t="n">
        <v>100.7</v>
      </c>
      <c r="I14" s="183" t="n">
        <v>98</v>
      </c>
      <c r="J14" s="183" t="n">
        <v>94.4</v>
      </c>
      <c r="K14" s="183" t="n">
        <v>92.2</v>
      </c>
      <c r="L14" s="183" t="n">
        <v>97</v>
      </c>
      <c r="M14" s="423" t="n">
        <v>93.9</v>
      </c>
    </row>
    <row r="15" s="415" customFormat="true" ht="12.75" hidden="false" customHeight="true" outlineLevel="0" collapsed="false">
      <c r="A15" s="422"/>
      <c r="B15" s="426" t="s">
        <v>268</v>
      </c>
      <c r="C15" s="183" t="n">
        <v>95.5</v>
      </c>
      <c r="D15" s="183" t="n">
        <v>90.2</v>
      </c>
      <c r="E15" s="183" t="n">
        <v>93.8</v>
      </c>
      <c r="F15" s="183" t="n">
        <v>91.8</v>
      </c>
      <c r="G15" s="183" t="n">
        <v>93.3</v>
      </c>
      <c r="H15" s="183" t="n">
        <v>99</v>
      </c>
      <c r="I15" s="183" t="n">
        <v>98.7</v>
      </c>
      <c r="J15" s="183" t="n">
        <v>96.8</v>
      </c>
      <c r="K15" s="183" t="n">
        <v>90.2</v>
      </c>
      <c r="L15" s="183" t="n">
        <v>95.7</v>
      </c>
      <c r="M15" s="423" t="n">
        <v>94.8</v>
      </c>
    </row>
    <row r="16" s="415" customFormat="true" ht="12.75" hidden="false" customHeight="true" outlineLevel="0" collapsed="false">
      <c r="A16" s="422" t="n">
        <v>2013</v>
      </c>
      <c r="B16" s="426" t="s">
        <v>271</v>
      </c>
      <c r="C16" s="183" t="n">
        <v>95.7</v>
      </c>
      <c r="D16" s="183" t="n">
        <v>116.5</v>
      </c>
      <c r="E16" s="183" t="n">
        <v>93.9</v>
      </c>
      <c r="F16" s="183" t="n">
        <v>86.3</v>
      </c>
      <c r="G16" s="183" t="n">
        <v>92.5</v>
      </c>
      <c r="H16" s="183" t="n">
        <v>103.5</v>
      </c>
      <c r="I16" s="183" t="n">
        <v>99.5</v>
      </c>
      <c r="J16" s="183" t="n">
        <v>92.8</v>
      </c>
      <c r="K16" s="183" t="n">
        <v>108</v>
      </c>
      <c r="L16" s="183" t="n">
        <v>95.9</v>
      </c>
      <c r="M16" s="423" t="n">
        <v>98.5</v>
      </c>
    </row>
    <row r="17" s="415" customFormat="true" ht="12" hidden="false" customHeight="true" outlineLevel="0" collapsed="false">
      <c r="A17" s="425" t="s">
        <v>625</v>
      </c>
      <c r="B17" s="425"/>
      <c r="C17" s="425"/>
      <c r="D17" s="425"/>
      <c r="E17" s="425"/>
      <c r="F17" s="425"/>
      <c r="G17" s="425"/>
      <c r="H17" s="425"/>
      <c r="I17" s="425"/>
      <c r="J17" s="425"/>
      <c r="K17" s="425"/>
      <c r="L17" s="425"/>
      <c r="M17" s="425"/>
    </row>
    <row r="18" s="415" customFormat="true" ht="12" hidden="false" customHeight="true" outlineLevel="0" collapsed="false">
      <c r="A18" s="417" t="s">
        <v>626</v>
      </c>
      <c r="B18" s="417"/>
      <c r="C18" s="417"/>
      <c r="D18" s="417"/>
      <c r="E18" s="417"/>
      <c r="F18" s="417"/>
      <c r="G18" s="417"/>
      <c r="H18" s="417"/>
      <c r="I18" s="417"/>
      <c r="J18" s="417"/>
      <c r="K18" s="417"/>
      <c r="L18" s="417"/>
      <c r="M18" s="417"/>
    </row>
    <row r="19" s="415" customFormat="true" ht="12.75" hidden="false" customHeight="true" outlineLevel="0" collapsed="false">
      <c r="A19" s="418" t="n">
        <v>2011</v>
      </c>
      <c r="B19" s="426" t="s">
        <v>268</v>
      </c>
      <c r="C19" s="437" t="n">
        <v>30</v>
      </c>
      <c r="D19" s="437" t="n">
        <v>32.2</v>
      </c>
      <c r="E19" s="437" t="n">
        <v>25.5</v>
      </c>
      <c r="F19" s="437" t="n">
        <v>27.9</v>
      </c>
      <c r="G19" s="437" t="n">
        <v>89.6</v>
      </c>
      <c r="H19" s="437" t="n">
        <v>28.5</v>
      </c>
      <c r="I19" s="437" t="n">
        <v>25.5</v>
      </c>
      <c r="J19" s="437" t="n">
        <v>50.1</v>
      </c>
      <c r="K19" s="437" t="n">
        <v>101.8</v>
      </c>
      <c r="L19" s="437" t="n">
        <v>37.4</v>
      </c>
      <c r="M19" s="438" t="n">
        <v>117.4</v>
      </c>
    </row>
    <row r="20" s="415" customFormat="true" ht="12.75" hidden="false" customHeight="true" outlineLevel="0" collapsed="false">
      <c r="A20" s="418" t="n">
        <v>2012</v>
      </c>
      <c r="B20" s="426" t="s">
        <v>271</v>
      </c>
      <c r="C20" s="183" t="n">
        <v>31.7795173330784</v>
      </c>
      <c r="D20" s="183" t="n">
        <v>25.293702160783</v>
      </c>
      <c r="E20" s="183" t="n">
        <v>30.1450328980011</v>
      </c>
      <c r="F20" s="183" t="n">
        <v>33.8380974013698</v>
      </c>
      <c r="G20" s="183" t="n">
        <v>94.8013054222675</v>
      </c>
      <c r="H20" s="183" t="n">
        <v>25.6471650148474</v>
      </c>
      <c r="I20" s="183" t="n">
        <v>27.3465930138535</v>
      </c>
      <c r="J20" s="183" t="n">
        <v>50.5277299878216</v>
      </c>
      <c r="K20" s="183" t="n">
        <v>113.256841875718</v>
      </c>
      <c r="L20" s="183" t="n">
        <v>37.3375473416329</v>
      </c>
      <c r="M20" s="420" t="n">
        <v>163.704096327706</v>
      </c>
    </row>
    <row r="21" s="415" customFormat="true" ht="12.75" hidden="false" customHeight="true" outlineLevel="0" collapsed="false">
      <c r="A21" s="422"/>
      <c r="B21" s="426" t="s">
        <v>339</v>
      </c>
      <c r="C21" s="183" t="n">
        <v>29.5</v>
      </c>
      <c r="D21" s="183" t="n">
        <v>25.6</v>
      </c>
      <c r="E21" s="183" t="n">
        <v>25.5</v>
      </c>
      <c r="F21" s="183" t="n">
        <v>40</v>
      </c>
      <c r="G21" s="183" t="n">
        <v>84.4</v>
      </c>
      <c r="H21" s="183" t="n">
        <v>19.3</v>
      </c>
      <c r="I21" s="183" t="n">
        <v>27.6</v>
      </c>
      <c r="J21" s="183" t="n">
        <v>64.6</v>
      </c>
      <c r="K21" s="183" t="n">
        <v>107.4</v>
      </c>
      <c r="L21" s="183" t="n">
        <v>36.9</v>
      </c>
      <c r="M21" s="423" t="n">
        <v>195.4</v>
      </c>
    </row>
    <row r="22" s="415" customFormat="true" ht="12.75" hidden="false" customHeight="true" outlineLevel="0" collapsed="false">
      <c r="A22" s="422"/>
      <c r="B22" s="426" t="s">
        <v>342</v>
      </c>
      <c r="C22" s="183" t="n">
        <v>29.2</v>
      </c>
      <c r="D22" s="183" t="n">
        <v>27.2</v>
      </c>
      <c r="E22" s="183" t="n">
        <v>26.4</v>
      </c>
      <c r="F22" s="183" t="n">
        <v>44.6</v>
      </c>
      <c r="G22" s="183" t="n">
        <v>82.3</v>
      </c>
      <c r="H22" s="183" t="n">
        <v>17</v>
      </c>
      <c r="I22" s="183" t="n">
        <v>24.9</v>
      </c>
      <c r="J22" s="183" t="n">
        <v>64.5</v>
      </c>
      <c r="K22" s="183" t="n">
        <v>120.1</v>
      </c>
      <c r="L22" s="183" t="n">
        <v>34.8</v>
      </c>
      <c r="M22" s="423" t="n">
        <v>218.6</v>
      </c>
    </row>
    <row r="23" s="415" customFormat="true" ht="12.75" hidden="false" customHeight="true" outlineLevel="0" collapsed="false">
      <c r="A23" s="422"/>
      <c r="B23" s="426" t="s">
        <v>268</v>
      </c>
      <c r="C23" s="183" t="n">
        <v>30.9</v>
      </c>
      <c r="D23" s="183" t="n">
        <v>33.7</v>
      </c>
      <c r="E23" s="183" t="n">
        <v>28.8</v>
      </c>
      <c r="F23" s="183" t="n">
        <v>42.6</v>
      </c>
      <c r="G23" s="183" t="n">
        <v>62</v>
      </c>
      <c r="H23" s="183" t="n">
        <v>26.2</v>
      </c>
      <c r="I23" s="183" t="n">
        <v>26.1</v>
      </c>
      <c r="J23" s="183" t="n">
        <v>45.1</v>
      </c>
      <c r="K23" s="183" t="n">
        <v>107.1</v>
      </c>
      <c r="L23" s="183" t="n">
        <v>30.5</v>
      </c>
      <c r="M23" s="423" t="n">
        <v>177.8</v>
      </c>
    </row>
    <row r="24" s="415" customFormat="true" ht="12.75" hidden="false" customHeight="true" outlineLevel="0" collapsed="false">
      <c r="A24" s="422" t="n">
        <v>2013</v>
      </c>
      <c r="B24" s="426" t="s">
        <v>271</v>
      </c>
      <c r="C24" s="183" t="n">
        <v>30.2</v>
      </c>
      <c r="D24" s="183" t="n">
        <v>22</v>
      </c>
      <c r="E24" s="183" t="n">
        <v>25.4</v>
      </c>
      <c r="F24" s="183" t="n">
        <v>46.5</v>
      </c>
      <c r="G24" s="183" t="n">
        <v>82.2</v>
      </c>
      <c r="H24" s="183" t="n">
        <v>28</v>
      </c>
      <c r="I24" s="183" t="n">
        <v>23.8</v>
      </c>
      <c r="J24" s="183" t="n">
        <v>58.4</v>
      </c>
      <c r="K24" s="183" t="n">
        <v>112.2</v>
      </c>
      <c r="L24" s="183" t="n">
        <v>37.7</v>
      </c>
      <c r="M24" s="423" t="n">
        <v>174.1</v>
      </c>
    </row>
    <row r="25" s="415" customFormat="true" ht="12" hidden="false" customHeight="true" outlineLevel="0" collapsed="false">
      <c r="A25" s="425" t="s">
        <v>627</v>
      </c>
      <c r="B25" s="425"/>
      <c r="C25" s="425"/>
      <c r="D25" s="425"/>
      <c r="E25" s="425"/>
      <c r="F25" s="425"/>
      <c r="G25" s="425"/>
      <c r="H25" s="425"/>
      <c r="I25" s="425"/>
      <c r="J25" s="425"/>
      <c r="K25" s="425"/>
      <c r="L25" s="425"/>
      <c r="M25" s="425"/>
    </row>
    <row r="26" s="415" customFormat="true" ht="12" hidden="false" customHeight="true" outlineLevel="0" collapsed="false">
      <c r="A26" s="439" t="s">
        <v>628</v>
      </c>
      <c r="B26" s="439"/>
      <c r="C26" s="439"/>
      <c r="D26" s="439"/>
      <c r="E26" s="439"/>
      <c r="F26" s="439"/>
      <c r="G26" s="439"/>
      <c r="H26" s="439"/>
      <c r="I26" s="439"/>
      <c r="J26" s="439"/>
      <c r="K26" s="439"/>
      <c r="L26" s="439"/>
      <c r="M26" s="439"/>
    </row>
    <row r="27" s="415" customFormat="true" ht="12.75" hidden="false" customHeight="true" outlineLevel="0" collapsed="false">
      <c r="A27" s="418" t="n">
        <v>2011</v>
      </c>
      <c r="B27" s="426" t="s">
        <v>268</v>
      </c>
      <c r="C27" s="437" t="n">
        <v>101.2</v>
      </c>
      <c r="D27" s="437" t="n">
        <v>120.6</v>
      </c>
      <c r="E27" s="437" t="n">
        <v>106.8</v>
      </c>
      <c r="F27" s="437" t="n">
        <v>114.8</v>
      </c>
      <c r="G27" s="437" t="n">
        <v>153.4</v>
      </c>
      <c r="H27" s="437" t="n">
        <v>101.7</v>
      </c>
      <c r="I27" s="437" t="n">
        <v>76.5</v>
      </c>
      <c r="J27" s="437" t="n">
        <v>151.4</v>
      </c>
      <c r="K27" s="437" t="n">
        <v>142.7</v>
      </c>
      <c r="L27" s="437" t="n">
        <v>112.2</v>
      </c>
      <c r="M27" s="438" t="n">
        <v>175.2</v>
      </c>
    </row>
    <row r="28" s="415" customFormat="true" ht="12.75" hidden="false" customHeight="true" outlineLevel="0" collapsed="false">
      <c r="A28" s="418" t="n">
        <v>2012</v>
      </c>
      <c r="B28" s="426" t="s">
        <v>271</v>
      </c>
      <c r="C28" s="183" t="n">
        <v>100.89410738579</v>
      </c>
      <c r="D28" s="183" t="n">
        <v>85.8538624536924</v>
      </c>
      <c r="E28" s="183" t="n">
        <v>108.898262856078</v>
      </c>
      <c r="F28" s="183" t="n">
        <v>139.159548779019</v>
      </c>
      <c r="G28" s="183" t="n">
        <v>178.936767916311</v>
      </c>
      <c r="H28" s="183" t="n">
        <v>92.0157520254173</v>
      </c>
      <c r="I28" s="183" t="n">
        <v>79.4547845801268</v>
      </c>
      <c r="J28" s="183" t="n">
        <v>129.489861011772</v>
      </c>
      <c r="K28" s="183" t="n">
        <v>162.049501379698</v>
      </c>
      <c r="L28" s="183" t="n">
        <v>101.500141115444</v>
      </c>
      <c r="M28" s="420" t="n">
        <v>234.196735738859</v>
      </c>
    </row>
    <row r="29" s="415" customFormat="true" ht="12.75" hidden="false" customHeight="true" outlineLevel="0" collapsed="false">
      <c r="A29" s="422"/>
      <c r="B29" s="426" t="s">
        <v>339</v>
      </c>
      <c r="C29" s="183" t="n">
        <v>100.5</v>
      </c>
      <c r="D29" s="183" t="n">
        <v>93.2</v>
      </c>
      <c r="E29" s="183" t="n">
        <v>108.8</v>
      </c>
      <c r="F29" s="183" t="n">
        <v>142.5</v>
      </c>
      <c r="G29" s="183" t="n">
        <v>162.6</v>
      </c>
      <c r="H29" s="183" t="n">
        <v>86.5</v>
      </c>
      <c r="I29" s="183" t="n">
        <v>77</v>
      </c>
      <c r="J29" s="183" t="n">
        <v>146.5</v>
      </c>
      <c r="K29" s="183" t="n">
        <v>156.7</v>
      </c>
      <c r="L29" s="183" t="n">
        <v>102.5</v>
      </c>
      <c r="M29" s="423" t="n">
        <v>273.2</v>
      </c>
    </row>
    <row r="30" s="415" customFormat="true" ht="12.75" hidden="false" customHeight="true" outlineLevel="0" collapsed="false">
      <c r="A30" s="422"/>
      <c r="B30" s="426" t="s">
        <v>342</v>
      </c>
      <c r="C30" s="183" t="n">
        <v>101.4</v>
      </c>
      <c r="D30" s="183" t="n">
        <v>99.4</v>
      </c>
      <c r="E30" s="183" t="n">
        <v>109.8</v>
      </c>
      <c r="F30" s="183" t="n">
        <v>147.3</v>
      </c>
      <c r="G30" s="183" t="n">
        <v>164</v>
      </c>
      <c r="H30" s="183" t="n">
        <v>83.7</v>
      </c>
      <c r="I30" s="183" t="n">
        <v>77.9</v>
      </c>
      <c r="J30" s="183" t="n">
        <v>152.6</v>
      </c>
      <c r="K30" s="183" t="n">
        <v>170.2</v>
      </c>
      <c r="L30" s="183" t="n">
        <v>96.3</v>
      </c>
      <c r="M30" s="423" t="n">
        <v>291.5</v>
      </c>
    </row>
    <row r="31" s="415" customFormat="true" ht="12.75" hidden="false" customHeight="true" outlineLevel="0" collapsed="false">
      <c r="A31" s="422"/>
      <c r="B31" s="426" t="s">
        <v>268</v>
      </c>
      <c r="C31" s="183" t="n">
        <v>101.6</v>
      </c>
      <c r="D31" s="183" t="n">
        <v>110.4</v>
      </c>
      <c r="E31" s="183" t="n">
        <v>106.4</v>
      </c>
      <c r="F31" s="183" t="n">
        <v>130.3</v>
      </c>
      <c r="G31" s="183" t="n">
        <v>129.3</v>
      </c>
      <c r="H31" s="183" t="n">
        <v>95.5</v>
      </c>
      <c r="I31" s="183" t="n">
        <v>76.3</v>
      </c>
      <c r="J31" s="183" t="n">
        <v>120.8</v>
      </c>
      <c r="K31" s="183" t="n">
        <v>152.7</v>
      </c>
      <c r="L31" s="183" t="n">
        <v>106</v>
      </c>
      <c r="M31" s="423" t="n">
        <v>234.1</v>
      </c>
    </row>
    <row r="32" s="415" customFormat="true" ht="12.75" hidden="false" customHeight="true" outlineLevel="0" collapsed="false">
      <c r="A32" s="422" t="n">
        <v>2013</v>
      </c>
      <c r="B32" s="426" t="s">
        <v>271</v>
      </c>
      <c r="C32" s="183" t="n">
        <v>103.1</v>
      </c>
      <c r="D32" s="183" t="n">
        <v>94.8</v>
      </c>
      <c r="E32" s="183" t="n">
        <v>104.6</v>
      </c>
      <c r="F32" s="183" t="n">
        <v>155.1</v>
      </c>
      <c r="G32" s="183" t="n">
        <v>160.6</v>
      </c>
      <c r="H32" s="183" t="n">
        <v>99.7</v>
      </c>
      <c r="I32" s="183" t="n">
        <v>75.5</v>
      </c>
      <c r="J32" s="183" t="n">
        <v>128.5</v>
      </c>
      <c r="K32" s="183" t="n">
        <v>155.8</v>
      </c>
      <c r="L32" s="183" t="n">
        <v>109.2</v>
      </c>
      <c r="M32" s="423" t="n">
        <v>248.3</v>
      </c>
    </row>
    <row r="33" customFormat="false" ht="20.1" hidden="false" customHeight="true" outlineLevel="0" collapsed="false">
      <c r="A33" s="434" t="s">
        <v>629</v>
      </c>
      <c r="B33" s="434"/>
      <c r="C33" s="434"/>
      <c r="D33" s="434"/>
      <c r="E33" s="434"/>
      <c r="F33" s="434"/>
      <c r="G33" s="434"/>
      <c r="H33" s="434"/>
      <c r="I33" s="434"/>
      <c r="J33" s="434"/>
      <c r="K33" s="434"/>
      <c r="L33" s="434"/>
      <c r="M33" s="434"/>
    </row>
    <row r="34" customFormat="false" ht="15" hidden="false" customHeight="true" outlineLevel="0" collapsed="false">
      <c r="A34" s="254" t="s">
        <v>630</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1" display="Powrót do spisu tablic"/>
    <hyperlink ref="L2" location="'Spis tablic     List of tables'!A3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 activeCellId="0" sqref="L1:M1"/>
    </sheetView>
  </sheetViews>
  <sheetFormatPr defaultColWidth="8.9921875" defaultRowHeight="12.75" zeroHeight="false" outlineLevelRow="0" outlineLevelCol="0"/>
  <cols>
    <col collapsed="false" customWidth="true" hidden="false" outlineLevel="0" max="1" min="1" style="137" width="8.12"/>
    <col collapsed="false" customWidth="true" hidden="false" outlineLevel="0" max="2" min="2" style="137" width="6.62"/>
    <col collapsed="false" customWidth="true" hidden="false" outlineLevel="0" max="13" min="3" style="137" width="9.62"/>
    <col collapsed="false" customWidth="false" hidden="false" outlineLevel="0" max="257" min="14" style="137" width="8.99"/>
  </cols>
  <sheetData>
    <row r="1" customFormat="false" ht="12.75" hidden="false" customHeight="true" outlineLevel="0" collapsed="false">
      <c r="A1" s="14"/>
      <c r="B1" s="14"/>
      <c r="C1" s="14"/>
      <c r="D1" s="14"/>
      <c r="H1" s="435"/>
      <c r="I1" s="69"/>
      <c r="L1" s="16" t="s">
        <v>149</v>
      </c>
      <c r="M1" s="16"/>
    </row>
    <row r="2" customFormat="false" ht="12.75" hidden="false" customHeight="true" outlineLevel="0" collapsed="false">
      <c r="A2" s="17"/>
      <c r="B2" s="17"/>
      <c r="C2" s="17"/>
      <c r="D2" s="17"/>
      <c r="L2" s="19" t="s">
        <v>151</v>
      </c>
      <c r="M2" s="19"/>
    </row>
    <row r="3" s="139" customFormat="true" ht="12.75" hidden="false" customHeight="true" outlineLevel="0" collapsed="false">
      <c r="A3" s="138" t="s">
        <v>631</v>
      </c>
      <c r="B3" s="138"/>
      <c r="C3" s="138"/>
      <c r="D3" s="138"/>
      <c r="E3" s="138"/>
      <c r="F3" s="138"/>
      <c r="G3" s="138"/>
      <c r="H3" s="138"/>
      <c r="I3" s="138"/>
      <c r="J3" s="138"/>
      <c r="K3" s="138"/>
      <c r="L3" s="138"/>
      <c r="M3" s="138"/>
    </row>
    <row r="4" s="139" customFormat="true" ht="12.95" hidden="false" customHeight="true" outlineLevel="0" collapsed="false">
      <c r="A4" s="443" t="s">
        <v>632</v>
      </c>
      <c r="B4" s="443"/>
      <c r="C4" s="443"/>
      <c r="D4" s="443"/>
      <c r="E4" s="443"/>
      <c r="F4" s="443"/>
      <c r="G4" s="443"/>
      <c r="H4" s="443"/>
      <c r="I4" s="443"/>
      <c r="J4" s="443"/>
      <c r="K4" s="443"/>
      <c r="L4" s="443"/>
      <c r="M4" s="443"/>
    </row>
    <row r="5" s="415" customFormat="true" ht="12.75" hidden="false" customHeight="true" outlineLevel="0" collapsed="false">
      <c r="A5" s="143" t="s">
        <v>555</v>
      </c>
      <c r="B5" s="143"/>
      <c r="C5" s="148" t="s">
        <v>556</v>
      </c>
      <c r="D5" s="414"/>
      <c r="E5" s="414"/>
      <c r="F5" s="414"/>
      <c r="G5" s="414"/>
      <c r="H5" s="414"/>
      <c r="I5" s="414"/>
      <c r="J5" s="414"/>
      <c r="K5" s="414"/>
      <c r="L5" s="414"/>
      <c r="M5" s="414"/>
    </row>
    <row r="6" s="415" customFormat="true" ht="12" hidden="false" customHeight="true" outlineLevel="0" collapsed="false">
      <c r="A6" s="143"/>
      <c r="B6" s="143"/>
      <c r="C6" s="148"/>
      <c r="D6" s="149" t="s">
        <v>557</v>
      </c>
      <c r="E6" s="149" t="s">
        <v>558</v>
      </c>
      <c r="F6" s="149" t="s">
        <v>559</v>
      </c>
      <c r="G6" s="149" t="s">
        <v>633</v>
      </c>
      <c r="H6" s="143" t="s">
        <v>561</v>
      </c>
      <c r="I6" s="149" t="s">
        <v>562</v>
      </c>
      <c r="J6" s="149" t="s">
        <v>563</v>
      </c>
      <c r="K6" s="149" t="s">
        <v>564</v>
      </c>
      <c r="L6" s="149" t="s">
        <v>565</v>
      </c>
      <c r="M6" s="148" t="s">
        <v>598</v>
      </c>
    </row>
    <row r="7" s="415" customFormat="true" ht="12" hidden="false" customHeight="true" outlineLevel="0" collapsed="false">
      <c r="A7" s="143"/>
      <c r="B7" s="143"/>
      <c r="C7" s="148"/>
      <c r="D7" s="149"/>
      <c r="E7" s="149"/>
      <c r="F7" s="149"/>
      <c r="G7" s="149"/>
      <c r="H7" s="143"/>
      <c r="I7" s="149"/>
      <c r="J7" s="149"/>
      <c r="K7" s="149"/>
      <c r="L7" s="149"/>
      <c r="M7" s="148"/>
    </row>
    <row r="8" s="415" customFormat="true" ht="161.25" hidden="false" customHeight="true" outlineLevel="0" collapsed="false">
      <c r="A8" s="143"/>
      <c r="B8" s="143"/>
      <c r="C8" s="148"/>
      <c r="D8" s="149"/>
      <c r="E8" s="149"/>
      <c r="F8" s="149"/>
      <c r="G8" s="149"/>
      <c r="H8" s="143"/>
      <c r="I8" s="149"/>
      <c r="J8" s="149"/>
      <c r="K8" s="149"/>
      <c r="L8" s="149"/>
      <c r="M8" s="148"/>
    </row>
    <row r="9" s="415" customFormat="true" ht="12" hidden="false" customHeight="true" outlineLevel="0" collapsed="false">
      <c r="A9" s="422" t="s">
        <v>634</v>
      </c>
      <c r="B9" s="422"/>
      <c r="C9" s="422"/>
      <c r="D9" s="422"/>
      <c r="E9" s="422"/>
      <c r="F9" s="422"/>
      <c r="G9" s="422"/>
      <c r="H9" s="422"/>
      <c r="I9" s="422"/>
      <c r="J9" s="422"/>
      <c r="K9" s="422"/>
      <c r="L9" s="422"/>
      <c r="M9" s="422"/>
    </row>
    <row r="10" s="415" customFormat="true" ht="12" hidden="false" customHeight="true" outlineLevel="0" collapsed="false">
      <c r="A10" s="417" t="s">
        <v>635</v>
      </c>
      <c r="B10" s="417"/>
      <c r="C10" s="417"/>
      <c r="D10" s="417"/>
      <c r="E10" s="417"/>
      <c r="F10" s="417"/>
      <c r="G10" s="417"/>
      <c r="H10" s="417"/>
      <c r="I10" s="417"/>
      <c r="J10" s="417"/>
      <c r="K10" s="417"/>
      <c r="L10" s="417"/>
      <c r="M10" s="417"/>
    </row>
    <row r="11" s="415" customFormat="true" ht="12.75" hidden="false" customHeight="true" outlineLevel="0" collapsed="false">
      <c r="A11" s="418" t="n">
        <v>2011</v>
      </c>
      <c r="B11" s="426" t="s">
        <v>268</v>
      </c>
      <c r="C11" s="444" t="n">
        <v>1447</v>
      </c>
      <c r="D11" s="444" t="n">
        <v>15</v>
      </c>
      <c r="E11" s="444" t="n">
        <v>518</v>
      </c>
      <c r="F11" s="444" t="n">
        <v>21</v>
      </c>
      <c r="G11" s="444" t="n">
        <v>50</v>
      </c>
      <c r="H11" s="444" t="n">
        <v>180</v>
      </c>
      <c r="I11" s="444" t="n">
        <v>344</v>
      </c>
      <c r="J11" s="444" t="n">
        <v>52</v>
      </c>
      <c r="K11" s="444" t="n">
        <v>42</v>
      </c>
      <c r="L11" s="444" t="n">
        <v>44</v>
      </c>
      <c r="M11" s="445" t="n">
        <v>30</v>
      </c>
    </row>
    <row r="12" s="415" customFormat="true" ht="12.75" hidden="false" customHeight="true" outlineLevel="0" collapsed="false">
      <c r="A12" s="418" t="n">
        <v>2012</v>
      </c>
      <c r="B12" s="426" t="s">
        <v>271</v>
      </c>
      <c r="C12" s="446" t="n">
        <v>1356</v>
      </c>
      <c r="D12" s="446" t="n">
        <v>15</v>
      </c>
      <c r="E12" s="446" t="n">
        <v>487</v>
      </c>
      <c r="F12" s="446" t="n">
        <v>19</v>
      </c>
      <c r="G12" s="446" t="n">
        <v>47</v>
      </c>
      <c r="H12" s="446" t="n">
        <v>166</v>
      </c>
      <c r="I12" s="446" t="n">
        <v>322</v>
      </c>
      <c r="J12" s="446" t="n">
        <v>52</v>
      </c>
      <c r="K12" s="446" t="n">
        <v>33</v>
      </c>
      <c r="L12" s="446" t="n">
        <v>46</v>
      </c>
      <c r="M12" s="447" t="n">
        <v>26</v>
      </c>
    </row>
    <row r="13" s="415" customFormat="true" ht="12.75" hidden="false" customHeight="true" outlineLevel="0" collapsed="false">
      <c r="A13" s="422"/>
      <c r="B13" s="426" t="s">
        <v>339</v>
      </c>
      <c r="C13" s="446" t="n">
        <v>1417</v>
      </c>
      <c r="D13" s="446" t="n">
        <v>15</v>
      </c>
      <c r="E13" s="446" t="n">
        <v>511</v>
      </c>
      <c r="F13" s="446" t="n">
        <v>19</v>
      </c>
      <c r="G13" s="446" t="n">
        <v>48</v>
      </c>
      <c r="H13" s="446" t="n">
        <v>171</v>
      </c>
      <c r="I13" s="446" t="n">
        <v>338</v>
      </c>
      <c r="J13" s="446" t="n">
        <v>55</v>
      </c>
      <c r="K13" s="446" t="n">
        <v>35</v>
      </c>
      <c r="L13" s="446" t="n">
        <v>48</v>
      </c>
      <c r="M13" s="448" t="n">
        <v>27</v>
      </c>
    </row>
    <row r="14" s="415" customFormat="true" ht="12.75" hidden="false" customHeight="true" outlineLevel="0" collapsed="false">
      <c r="A14" s="422"/>
      <c r="B14" s="426" t="s">
        <v>342</v>
      </c>
      <c r="C14" s="446" t="n">
        <v>1437</v>
      </c>
      <c r="D14" s="446" t="n">
        <v>15</v>
      </c>
      <c r="E14" s="446" t="n">
        <v>522</v>
      </c>
      <c r="F14" s="446" t="n">
        <v>19</v>
      </c>
      <c r="G14" s="446" t="n">
        <v>48</v>
      </c>
      <c r="H14" s="446" t="n">
        <v>172</v>
      </c>
      <c r="I14" s="446" t="n">
        <v>343</v>
      </c>
      <c r="J14" s="446" t="n">
        <v>55</v>
      </c>
      <c r="K14" s="446" t="n">
        <v>36</v>
      </c>
      <c r="L14" s="446" t="n">
        <v>48</v>
      </c>
      <c r="M14" s="448" t="n">
        <v>27</v>
      </c>
    </row>
    <row r="15" s="415" customFormat="true" ht="12.75" hidden="false" customHeight="true" outlineLevel="0" collapsed="false">
      <c r="A15" s="422"/>
      <c r="B15" s="426" t="s">
        <v>268</v>
      </c>
      <c r="C15" s="446" t="n">
        <v>1449</v>
      </c>
      <c r="D15" s="446" t="n">
        <v>15</v>
      </c>
      <c r="E15" s="446" t="n">
        <v>526</v>
      </c>
      <c r="F15" s="446" t="n">
        <v>19</v>
      </c>
      <c r="G15" s="446" t="n">
        <v>50</v>
      </c>
      <c r="H15" s="446" t="n">
        <v>173</v>
      </c>
      <c r="I15" s="446" t="n">
        <v>343</v>
      </c>
      <c r="J15" s="446" t="n">
        <v>57</v>
      </c>
      <c r="K15" s="446" t="n">
        <v>37</v>
      </c>
      <c r="L15" s="446" t="n">
        <v>47</v>
      </c>
      <c r="M15" s="448" t="n">
        <v>27</v>
      </c>
    </row>
    <row r="16" s="415" customFormat="true" ht="12.75" hidden="false" customHeight="true" outlineLevel="0" collapsed="false">
      <c r="A16" s="422" t="n">
        <v>2013</v>
      </c>
      <c r="B16" s="426" t="s">
        <v>271</v>
      </c>
      <c r="C16" s="446" t="n">
        <v>1365</v>
      </c>
      <c r="D16" s="446" t="n">
        <v>16</v>
      </c>
      <c r="E16" s="446" t="n">
        <v>489</v>
      </c>
      <c r="F16" s="446" t="n">
        <v>19</v>
      </c>
      <c r="G16" s="446" t="n">
        <v>50</v>
      </c>
      <c r="H16" s="446" t="n">
        <v>160</v>
      </c>
      <c r="I16" s="446" t="n">
        <v>318</v>
      </c>
      <c r="J16" s="446" t="n">
        <v>45</v>
      </c>
      <c r="K16" s="446" t="n">
        <v>42</v>
      </c>
      <c r="L16" s="446" t="n">
        <v>49</v>
      </c>
      <c r="M16" s="448" t="n">
        <v>26</v>
      </c>
    </row>
    <row r="17" s="415" customFormat="true" ht="12" hidden="false" customHeight="true" outlineLevel="0" collapsed="false">
      <c r="A17" s="425" t="s">
        <v>636</v>
      </c>
      <c r="B17" s="425"/>
      <c r="C17" s="425"/>
      <c r="D17" s="425"/>
      <c r="E17" s="425"/>
      <c r="F17" s="425"/>
      <c r="G17" s="425"/>
      <c r="H17" s="425"/>
      <c r="I17" s="425"/>
      <c r="J17" s="425"/>
      <c r="K17" s="425"/>
      <c r="L17" s="425"/>
      <c r="M17" s="425"/>
    </row>
    <row r="18" s="415" customFormat="true" ht="12" hidden="false" customHeight="true" outlineLevel="0" collapsed="false">
      <c r="A18" s="417" t="s">
        <v>637</v>
      </c>
      <c r="B18" s="417"/>
      <c r="C18" s="417"/>
      <c r="D18" s="417"/>
      <c r="E18" s="417"/>
      <c r="F18" s="417"/>
      <c r="G18" s="417"/>
      <c r="H18" s="417"/>
      <c r="I18" s="417"/>
      <c r="J18" s="417"/>
      <c r="K18" s="417"/>
      <c r="L18" s="417"/>
      <c r="M18" s="417"/>
    </row>
    <row r="19" s="415" customFormat="true" ht="12.75" hidden="false" customHeight="true" outlineLevel="0" collapsed="false">
      <c r="A19" s="418" t="n">
        <v>2011</v>
      </c>
      <c r="B19" s="426" t="s">
        <v>268</v>
      </c>
      <c r="C19" s="437" t="n">
        <v>80</v>
      </c>
      <c r="D19" s="437" t="n">
        <v>93.3</v>
      </c>
      <c r="E19" s="437" t="n">
        <v>83.8</v>
      </c>
      <c r="F19" s="437" t="n">
        <v>85.7</v>
      </c>
      <c r="G19" s="437" t="n">
        <v>84</v>
      </c>
      <c r="H19" s="437" t="n">
        <v>82.2</v>
      </c>
      <c r="I19" s="437" t="n">
        <v>80.8</v>
      </c>
      <c r="J19" s="437" t="n">
        <v>63.5</v>
      </c>
      <c r="K19" s="437" t="n">
        <v>57.1</v>
      </c>
      <c r="L19" s="437" t="n">
        <v>79.5</v>
      </c>
      <c r="M19" s="438" t="n">
        <v>80</v>
      </c>
    </row>
    <row r="20" s="415" customFormat="true" ht="12.75" hidden="false" customHeight="true" outlineLevel="0" collapsed="false">
      <c r="A20" s="418" t="n">
        <v>2012</v>
      </c>
      <c r="B20" s="426" t="s">
        <v>271</v>
      </c>
      <c r="C20" s="183" t="n">
        <v>60.693215339233</v>
      </c>
      <c r="D20" s="183" t="n">
        <v>33.3333333333333</v>
      </c>
      <c r="E20" s="183" t="n">
        <v>71.047227926078</v>
      </c>
      <c r="F20" s="183" t="n">
        <v>89.4736842105263</v>
      </c>
      <c r="G20" s="183" t="n">
        <v>61.7021276595745</v>
      </c>
      <c r="H20" s="183" t="n">
        <v>45.7831325301205</v>
      </c>
      <c r="I20" s="183" t="n">
        <v>58.3850931677019</v>
      </c>
      <c r="J20" s="183" t="n">
        <v>48.0769230769231</v>
      </c>
      <c r="K20" s="183" t="n">
        <v>39.3939393939394</v>
      </c>
      <c r="L20" s="183" t="n">
        <v>63.0434782608696</v>
      </c>
      <c r="M20" s="420" t="n">
        <v>46.1538461538462</v>
      </c>
    </row>
    <row r="21" s="415" customFormat="true" ht="12.75" hidden="false" customHeight="true" outlineLevel="0" collapsed="false">
      <c r="A21" s="422"/>
      <c r="B21" s="426" t="s">
        <v>339</v>
      </c>
      <c r="C21" s="183" t="n">
        <v>69.2</v>
      </c>
      <c r="D21" s="183" t="n">
        <v>53.3</v>
      </c>
      <c r="E21" s="183" t="n">
        <v>76.7</v>
      </c>
      <c r="F21" s="183" t="n">
        <v>89.5</v>
      </c>
      <c r="G21" s="183" t="n">
        <v>66.7</v>
      </c>
      <c r="H21" s="183" t="n">
        <v>59.1</v>
      </c>
      <c r="I21" s="183" t="n">
        <v>68</v>
      </c>
      <c r="J21" s="183" t="n">
        <v>61.8</v>
      </c>
      <c r="K21" s="183" t="n">
        <v>65.7</v>
      </c>
      <c r="L21" s="183" t="n">
        <v>68.8</v>
      </c>
      <c r="M21" s="423" t="n">
        <v>74.1</v>
      </c>
    </row>
    <row r="22" s="415" customFormat="true" ht="12.75" hidden="false" customHeight="true" outlineLevel="0" collapsed="false">
      <c r="A22" s="422"/>
      <c r="B22" s="426" t="s">
        <v>342</v>
      </c>
      <c r="C22" s="183" t="n">
        <v>72.3</v>
      </c>
      <c r="D22" s="183" t="n">
        <v>66.7</v>
      </c>
      <c r="E22" s="183" t="n">
        <v>77.2</v>
      </c>
      <c r="F22" s="183" t="n">
        <v>73.7</v>
      </c>
      <c r="G22" s="183" t="n">
        <v>72.9</v>
      </c>
      <c r="H22" s="183" t="n">
        <v>66.3</v>
      </c>
      <c r="I22" s="183" t="n">
        <v>68.2</v>
      </c>
      <c r="J22" s="183" t="n">
        <v>72.7</v>
      </c>
      <c r="K22" s="183" t="n">
        <v>80.6</v>
      </c>
      <c r="L22" s="183" t="n">
        <v>68.8</v>
      </c>
      <c r="M22" s="423" t="n">
        <v>77.8</v>
      </c>
    </row>
    <row r="23" s="415" customFormat="true" ht="12.75" hidden="false" customHeight="true" outlineLevel="0" collapsed="false">
      <c r="A23" s="422"/>
      <c r="B23" s="426" t="s">
        <v>268</v>
      </c>
      <c r="C23" s="183" t="n">
        <v>77.2</v>
      </c>
      <c r="D23" s="183" t="n">
        <v>80</v>
      </c>
      <c r="E23" s="183" t="n">
        <v>81.7</v>
      </c>
      <c r="F23" s="183" t="n">
        <v>84.2</v>
      </c>
      <c r="G23" s="183" t="n">
        <v>82</v>
      </c>
      <c r="H23" s="183" t="n">
        <v>76.3</v>
      </c>
      <c r="I23" s="183" t="n">
        <v>73.8</v>
      </c>
      <c r="J23" s="183" t="n">
        <v>61.4</v>
      </c>
      <c r="K23" s="183" t="n">
        <v>70.3</v>
      </c>
      <c r="L23" s="183" t="n">
        <v>80.9</v>
      </c>
      <c r="M23" s="423" t="n">
        <v>81.5</v>
      </c>
    </row>
    <row r="24" s="415" customFormat="true" ht="12.75" hidden="false" customHeight="true" outlineLevel="0" collapsed="false">
      <c r="A24" s="422" t="n">
        <v>2013</v>
      </c>
      <c r="B24" s="426" t="s">
        <v>271</v>
      </c>
      <c r="C24" s="183" t="n">
        <v>60.4</v>
      </c>
      <c r="D24" s="183" t="n">
        <v>25</v>
      </c>
      <c r="E24" s="183" t="n">
        <v>68.9</v>
      </c>
      <c r="F24" s="183" t="n">
        <v>94.7</v>
      </c>
      <c r="G24" s="183" t="n">
        <v>70</v>
      </c>
      <c r="H24" s="183" t="n">
        <v>48.1</v>
      </c>
      <c r="I24" s="183" t="n">
        <v>54.1</v>
      </c>
      <c r="J24" s="183" t="n">
        <v>60</v>
      </c>
      <c r="K24" s="183" t="n">
        <v>38.1</v>
      </c>
      <c r="L24" s="183" t="n">
        <v>65.3</v>
      </c>
      <c r="M24" s="423" t="n">
        <v>61.5</v>
      </c>
    </row>
    <row r="25" s="415" customFormat="true" ht="12" hidden="false" customHeight="true" outlineLevel="0" collapsed="false">
      <c r="A25" s="425" t="s">
        <v>638</v>
      </c>
      <c r="B25" s="425"/>
      <c r="C25" s="425"/>
      <c r="D25" s="425"/>
      <c r="E25" s="425"/>
      <c r="F25" s="425"/>
      <c r="G25" s="425"/>
      <c r="H25" s="425"/>
      <c r="I25" s="425"/>
      <c r="J25" s="425"/>
      <c r="K25" s="425"/>
      <c r="L25" s="425"/>
      <c r="M25" s="425"/>
    </row>
    <row r="26" s="415" customFormat="true" ht="12" hidden="false" customHeight="true" outlineLevel="0" collapsed="false">
      <c r="A26" s="439" t="s">
        <v>639</v>
      </c>
      <c r="B26" s="439"/>
      <c r="C26" s="439"/>
      <c r="D26" s="439"/>
      <c r="E26" s="439"/>
      <c r="F26" s="439"/>
      <c r="G26" s="439"/>
      <c r="H26" s="439"/>
      <c r="I26" s="439"/>
      <c r="J26" s="439"/>
      <c r="K26" s="439"/>
      <c r="L26" s="439"/>
      <c r="M26" s="439"/>
    </row>
    <row r="27" s="415" customFormat="true" ht="12.75" hidden="false" customHeight="true" outlineLevel="0" collapsed="false">
      <c r="A27" s="418" t="n">
        <v>2011</v>
      </c>
      <c r="B27" s="426" t="s">
        <v>268</v>
      </c>
      <c r="C27" s="437" t="n">
        <v>83.1</v>
      </c>
      <c r="D27" s="437" t="n">
        <v>97.3</v>
      </c>
      <c r="E27" s="437" t="n">
        <v>93.2</v>
      </c>
      <c r="F27" s="437" t="n">
        <v>99.5</v>
      </c>
      <c r="G27" s="437" t="n">
        <v>92.3</v>
      </c>
      <c r="H27" s="437" t="n">
        <v>75.3</v>
      </c>
      <c r="I27" s="437" t="n">
        <v>72.1</v>
      </c>
      <c r="J27" s="437" t="n">
        <v>66.9</v>
      </c>
      <c r="K27" s="437" t="n">
        <v>62.4</v>
      </c>
      <c r="L27" s="437" t="n">
        <v>75</v>
      </c>
      <c r="M27" s="438" t="n">
        <v>82.8</v>
      </c>
    </row>
    <row r="28" s="415" customFormat="true" ht="12.75" hidden="false" customHeight="true" outlineLevel="0" collapsed="false">
      <c r="A28" s="418" t="n">
        <v>2012</v>
      </c>
      <c r="B28" s="426" t="s">
        <v>271</v>
      </c>
      <c r="C28" s="183" t="n">
        <v>83.8693588744062</v>
      </c>
      <c r="D28" s="183" t="n">
        <v>78.1933421912594</v>
      </c>
      <c r="E28" s="183" t="n">
        <v>83.7330969950385</v>
      </c>
      <c r="F28" s="183" t="n">
        <v>99.5812719930213</v>
      </c>
      <c r="G28" s="183" t="n">
        <v>71.6093579815246</v>
      </c>
      <c r="H28" s="183" t="n">
        <v>55.0485900341109</v>
      </c>
      <c r="I28" s="183" t="n">
        <v>86.2851909043904</v>
      </c>
      <c r="J28" s="183" t="n">
        <v>51.565595813759</v>
      </c>
      <c r="K28" s="183" t="n">
        <v>59.4238131563376</v>
      </c>
      <c r="L28" s="183" t="n">
        <v>60.8746157542875</v>
      </c>
      <c r="M28" s="420" t="n">
        <v>51.8720421003904</v>
      </c>
    </row>
    <row r="29" s="415" customFormat="true" ht="12.75" hidden="false" customHeight="true" outlineLevel="0" collapsed="false">
      <c r="A29" s="422"/>
      <c r="B29" s="426" t="s">
        <v>339</v>
      </c>
      <c r="C29" s="183" t="n">
        <v>88.8</v>
      </c>
      <c r="D29" s="183" t="n">
        <v>78.7</v>
      </c>
      <c r="E29" s="183" t="n">
        <v>92.5</v>
      </c>
      <c r="F29" s="183" t="n">
        <v>97.9</v>
      </c>
      <c r="G29" s="183" t="n">
        <v>75.7</v>
      </c>
      <c r="H29" s="183" t="n">
        <v>75.5</v>
      </c>
      <c r="I29" s="183" t="n">
        <v>88.5</v>
      </c>
      <c r="J29" s="183" t="n">
        <v>65.8</v>
      </c>
      <c r="K29" s="183" t="n">
        <v>79.6</v>
      </c>
      <c r="L29" s="183" t="n">
        <v>68.4</v>
      </c>
      <c r="M29" s="423" t="n">
        <v>80.4</v>
      </c>
    </row>
    <row r="30" s="415" customFormat="true" ht="12.75" hidden="false" customHeight="true" outlineLevel="0" collapsed="false">
      <c r="A30" s="422"/>
      <c r="B30" s="426" t="s">
        <v>342</v>
      </c>
      <c r="C30" s="183" t="n">
        <v>88.7</v>
      </c>
      <c r="D30" s="183" t="n">
        <v>86.3</v>
      </c>
      <c r="E30" s="183" t="n">
        <v>91.7</v>
      </c>
      <c r="F30" s="183" t="n">
        <v>97.6</v>
      </c>
      <c r="G30" s="183" t="n">
        <v>80.9</v>
      </c>
      <c r="H30" s="183" t="n">
        <v>81.9</v>
      </c>
      <c r="I30" s="183" t="n">
        <v>87.7</v>
      </c>
      <c r="J30" s="183" t="n">
        <v>70.5</v>
      </c>
      <c r="K30" s="183" t="n">
        <v>83.3</v>
      </c>
      <c r="L30" s="183" t="n">
        <v>65</v>
      </c>
      <c r="M30" s="423" t="n">
        <v>79.7</v>
      </c>
    </row>
    <row r="31" s="415" customFormat="true" ht="12.75" hidden="false" customHeight="true" outlineLevel="0" collapsed="false">
      <c r="A31" s="422"/>
      <c r="B31" s="426" t="s">
        <v>268</v>
      </c>
      <c r="C31" s="183" t="n">
        <v>81.6</v>
      </c>
      <c r="D31" s="183" t="n">
        <v>87.9</v>
      </c>
      <c r="E31" s="183" t="n">
        <v>87.2</v>
      </c>
      <c r="F31" s="183" t="n">
        <v>99.5</v>
      </c>
      <c r="G31" s="183" t="n">
        <v>92.4</v>
      </c>
      <c r="H31" s="183" t="n">
        <v>83.3</v>
      </c>
      <c r="I31" s="183" t="n">
        <v>71.8</v>
      </c>
      <c r="J31" s="183" t="n">
        <v>62.9</v>
      </c>
      <c r="K31" s="183" t="n">
        <v>77.9</v>
      </c>
      <c r="L31" s="183" t="n">
        <v>75.1</v>
      </c>
      <c r="M31" s="423" t="n">
        <v>84.7</v>
      </c>
    </row>
    <row r="32" s="415" customFormat="true" ht="12.75" hidden="false" customHeight="true" outlineLevel="0" collapsed="false">
      <c r="A32" s="422" t="n">
        <v>2013</v>
      </c>
      <c r="B32" s="426" t="s">
        <v>271</v>
      </c>
      <c r="C32" s="183" t="n">
        <v>65.8</v>
      </c>
      <c r="D32" s="183" t="n">
        <v>36.4</v>
      </c>
      <c r="E32" s="183" t="n">
        <v>78.6</v>
      </c>
      <c r="F32" s="183" t="n">
        <v>97.9</v>
      </c>
      <c r="G32" s="183" t="n">
        <v>79.7</v>
      </c>
      <c r="H32" s="183" t="n">
        <v>55.2</v>
      </c>
      <c r="I32" s="183" t="n">
        <v>43.7</v>
      </c>
      <c r="J32" s="183" t="n">
        <v>61.9</v>
      </c>
      <c r="K32" s="183" t="n">
        <v>54.6</v>
      </c>
      <c r="L32" s="183" t="n">
        <v>69.8</v>
      </c>
      <c r="M32" s="423" t="n">
        <v>68.3</v>
      </c>
    </row>
    <row r="33" customFormat="false" ht="20.1" hidden="false" customHeight="true" outlineLevel="0" collapsed="false">
      <c r="A33" s="434" t="s">
        <v>640</v>
      </c>
      <c r="B33" s="434"/>
      <c r="C33" s="434"/>
      <c r="D33" s="434"/>
      <c r="E33" s="434"/>
      <c r="F33" s="434"/>
      <c r="G33" s="434"/>
      <c r="H33" s="434"/>
      <c r="I33" s="434"/>
      <c r="J33" s="434"/>
      <c r="K33" s="434"/>
      <c r="L33" s="434"/>
      <c r="M33" s="434"/>
    </row>
    <row r="34" s="449" customFormat="true" ht="15" hidden="false" customHeight="true" outlineLevel="0" collapsed="false">
      <c r="A34" s="254" t="s">
        <v>641</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2" display="Powrót do spisu tablic"/>
    <hyperlink ref="L2" location="'Spis tablic     List of tables'!A3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N2" activeCellId="0" sqref="N2:P2"/>
    </sheetView>
  </sheetViews>
  <sheetFormatPr defaultColWidth="8.9921875" defaultRowHeight="12.75" zeroHeight="false" outlineLevelRow="0" outlineLevelCol="0"/>
  <cols>
    <col collapsed="false" customWidth="true" hidden="false" outlineLevel="0" max="1" min="1" style="137" width="6.62"/>
    <col collapsed="false" customWidth="true" hidden="false" outlineLevel="0" max="2" min="2" style="450" width="7.62"/>
    <col collapsed="false" customWidth="true" hidden="false" outlineLevel="0" max="16" min="3" style="137" width="8.62"/>
    <col collapsed="false" customWidth="false" hidden="false" outlineLevel="0" max="257" min="17" style="137" width="8.99"/>
  </cols>
  <sheetData>
    <row r="1" customFormat="false" ht="15.75" hidden="false" customHeight="true" outlineLevel="0" collapsed="false">
      <c r="A1" s="138" t="s">
        <v>642</v>
      </c>
      <c r="B1" s="138"/>
      <c r="C1" s="138"/>
      <c r="D1" s="138"/>
      <c r="E1" s="138"/>
      <c r="F1" s="138"/>
      <c r="G1" s="138"/>
      <c r="H1" s="138"/>
      <c r="I1" s="138"/>
      <c r="J1" s="138"/>
      <c r="K1" s="138"/>
      <c r="L1" s="138"/>
      <c r="M1" s="138"/>
      <c r="N1" s="16" t="s">
        <v>149</v>
      </c>
      <c r="O1" s="16"/>
      <c r="P1" s="16"/>
    </row>
    <row r="2" customFormat="false" ht="12.75" hidden="false" customHeight="true" outlineLevel="0" collapsed="false">
      <c r="A2" s="138" t="s">
        <v>643</v>
      </c>
      <c r="B2" s="138"/>
      <c r="C2" s="138"/>
      <c r="D2" s="138"/>
      <c r="E2" s="138"/>
      <c r="F2" s="138"/>
      <c r="G2" s="138"/>
      <c r="H2" s="138"/>
      <c r="I2" s="139"/>
      <c r="N2" s="19" t="s">
        <v>151</v>
      </c>
      <c r="O2" s="19"/>
      <c r="P2" s="19"/>
    </row>
    <row r="3" customFormat="false" ht="14.25" hidden="false" customHeight="true" outlineLevel="0" collapsed="false">
      <c r="A3" s="451" t="s">
        <v>644</v>
      </c>
      <c r="B3" s="451"/>
      <c r="C3" s="451"/>
      <c r="D3" s="451"/>
      <c r="E3" s="451"/>
      <c r="F3" s="451"/>
      <c r="G3" s="451"/>
      <c r="H3" s="451"/>
      <c r="I3" s="451"/>
      <c r="J3" s="451"/>
      <c r="K3" s="451"/>
      <c r="L3" s="451"/>
      <c r="M3" s="451"/>
      <c r="N3" s="451"/>
      <c r="O3" s="451"/>
      <c r="P3" s="451"/>
    </row>
    <row r="4" customFormat="false" ht="13.5" hidden="false" customHeight="true" outlineLevel="0" collapsed="false">
      <c r="A4" s="138" t="s">
        <v>645</v>
      </c>
      <c r="B4" s="138"/>
      <c r="C4" s="138"/>
      <c r="D4" s="138"/>
      <c r="E4" s="138"/>
      <c r="F4" s="138"/>
      <c r="G4" s="138"/>
      <c r="H4" s="139"/>
      <c r="I4" s="139"/>
      <c r="K4" s="452"/>
    </row>
    <row r="5" s="431" customFormat="true" ht="20.1" hidden="false" customHeight="true" outlineLevel="0" collapsed="false">
      <c r="A5" s="143" t="s">
        <v>609</v>
      </c>
      <c r="B5" s="143"/>
      <c r="C5" s="239" t="s">
        <v>646</v>
      </c>
      <c r="D5" s="239"/>
      <c r="E5" s="239"/>
      <c r="F5" s="239"/>
      <c r="G5" s="239"/>
      <c r="H5" s="239"/>
      <c r="I5" s="239"/>
      <c r="J5" s="239"/>
      <c r="K5" s="239"/>
      <c r="L5" s="239"/>
      <c r="M5" s="453"/>
      <c r="N5" s="454"/>
      <c r="O5" s="455"/>
      <c r="P5" s="148" t="s">
        <v>647</v>
      </c>
    </row>
    <row r="6" s="431" customFormat="true" ht="15.75" hidden="false" customHeight="true" outlineLevel="0" collapsed="false">
      <c r="A6" s="143"/>
      <c r="B6" s="143"/>
      <c r="C6" s="149" t="s">
        <v>648</v>
      </c>
      <c r="D6" s="453"/>
      <c r="E6" s="456"/>
      <c r="F6" s="456"/>
      <c r="G6" s="456"/>
      <c r="H6" s="457"/>
      <c r="I6" s="148" t="s">
        <v>649</v>
      </c>
      <c r="J6" s="458"/>
      <c r="K6" s="149" t="s">
        <v>650</v>
      </c>
      <c r="L6" s="149" t="s">
        <v>651</v>
      </c>
      <c r="M6" s="146" t="s">
        <v>652</v>
      </c>
      <c r="N6" s="149" t="s">
        <v>653</v>
      </c>
      <c r="O6" s="149" t="s">
        <v>654</v>
      </c>
      <c r="P6" s="148"/>
    </row>
    <row r="7" s="431" customFormat="true" ht="216.75" hidden="false" customHeight="true" outlineLevel="0" collapsed="false">
      <c r="A7" s="143"/>
      <c r="B7" s="143"/>
      <c r="C7" s="149"/>
      <c r="D7" s="146" t="s">
        <v>655</v>
      </c>
      <c r="E7" s="149" t="s">
        <v>656</v>
      </c>
      <c r="F7" s="149" t="s">
        <v>657</v>
      </c>
      <c r="G7" s="149" t="s">
        <v>658</v>
      </c>
      <c r="H7" s="149" t="s">
        <v>659</v>
      </c>
      <c r="I7" s="148"/>
      <c r="J7" s="149" t="s">
        <v>660</v>
      </c>
      <c r="K7" s="149"/>
      <c r="L7" s="149"/>
      <c r="M7" s="149"/>
      <c r="N7" s="149"/>
      <c r="O7" s="149"/>
      <c r="P7" s="148"/>
    </row>
    <row r="8" s="431" customFormat="true" ht="15.75" hidden="false" customHeight="true" outlineLevel="0" collapsed="false">
      <c r="A8" s="143"/>
      <c r="B8" s="143"/>
      <c r="C8" s="459" t="s">
        <v>661</v>
      </c>
      <c r="D8" s="459"/>
      <c r="E8" s="459"/>
      <c r="F8" s="459"/>
      <c r="G8" s="459"/>
      <c r="H8" s="459"/>
      <c r="I8" s="459"/>
      <c r="J8" s="459"/>
      <c r="K8" s="459"/>
      <c r="L8" s="459"/>
      <c r="M8" s="459"/>
      <c r="N8" s="459"/>
      <c r="O8" s="459"/>
      <c r="P8" s="459"/>
    </row>
    <row r="9" s="432" customFormat="true" ht="14.25" hidden="false" customHeight="true" outlineLevel="0" collapsed="false">
      <c r="A9" s="460" t="n">
        <v>2011</v>
      </c>
      <c r="B9" s="461" t="s">
        <v>182</v>
      </c>
      <c r="C9" s="462" t="n">
        <v>48088.9</v>
      </c>
      <c r="D9" s="462" t="n">
        <v>12289.5</v>
      </c>
      <c r="E9" s="462" t="n">
        <v>3507.1</v>
      </c>
      <c r="F9" s="462" t="n">
        <v>1583.7</v>
      </c>
      <c r="G9" s="462" t="n">
        <v>1947.5</v>
      </c>
      <c r="H9" s="462" t="n">
        <v>5049.6</v>
      </c>
      <c r="I9" s="462" t="n">
        <v>23735.7</v>
      </c>
      <c r="J9" s="462" t="n">
        <v>20549.3</v>
      </c>
      <c r="K9" s="462" t="n">
        <v>9983.3</v>
      </c>
      <c r="L9" s="462" t="n">
        <v>2080.5</v>
      </c>
      <c r="M9" s="463" t="n">
        <v>33326.5</v>
      </c>
      <c r="N9" s="463" t="n">
        <v>18670.4</v>
      </c>
      <c r="O9" s="463" t="n">
        <v>3035.7</v>
      </c>
      <c r="P9" s="463" t="n">
        <v>12523</v>
      </c>
    </row>
    <row r="10" s="432" customFormat="true" ht="14.25" hidden="false" customHeight="true" outlineLevel="0" collapsed="false">
      <c r="A10" s="460"/>
      <c r="B10" s="461"/>
      <c r="C10" s="464"/>
      <c r="D10" s="464"/>
      <c r="E10" s="464"/>
      <c r="F10" s="464"/>
      <c r="G10" s="464"/>
      <c r="H10" s="464"/>
      <c r="I10" s="464"/>
      <c r="J10" s="464"/>
      <c r="K10" s="464"/>
      <c r="L10" s="464"/>
      <c r="M10" s="465"/>
      <c r="N10" s="465"/>
      <c r="O10" s="465"/>
      <c r="P10" s="465"/>
    </row>
    <row r="11" s="432" customFormat="true" ht="14.25" hidden="false" customHeight="true" outlineLevel="0" collapsed="false">
      <c r="A11" s="460" t="n">
        <v>2012</v>
      </c>
      <c r="B11" s="461" t="s">
        <v>185</v>
      </c>
      <c r="C11" s="462" t="n">
        <v>47404.6</v>
      </c>
      <c r="D11" s="462" t="n">
        <v>12399.5</v>
      </c>
      <c r="E11" s="466" t="n">
        <v>3370.8</v>
      </c>
      <c r="F11" s="466" t="n">
        <v>1707</v>
      </c>
      <c r="G11" s="462" t="n">
        <v>2041</v>
      </c>
      <c r="H11" s="462" t="n">
        <v>5006.3</v>
      </c>
      <c r="I11" s="462" t="n">
        <v>22720</v>
      </c>
      <c r="J11" s="42" t="n">
        <v>19253.6</v>
      </c>
      <c r="K11" s="462" t="n">
        <v>10446.8</v>
      </c>
      <c r="L11" s="462" t="n">
        <v>1838.4</v>
      </c>
      <c r="M11" s="463" t="n">
        <v>32872.9</v>
      </c>
      <c r="N11" s="467" t="n">
        <v>17186.3</v>
      </c>
      <c r="O11" s="467" t="n">
        <v>3005.2</v>
      </c>
      <c r="P11" s="463" t="n">
        <v>12652.6</v>
      </c>
    </row>
    <row r="12" s="432" customFormat="true" ht="14.25" hidden="false" customHeight="true" outlineLevel="0" collapsed="false">
      <c r="A12" s="468"/>
      <c r="B12" s="461" t="s">
        <v>219</v>
      </c>
      <c r="C12" s="462" t="n">
        <v>47973.2</v>
      </c>
      <c r="D12" s="462" t="n">
        <v>12552.8</v>
      </c>
      <c r="E12" s="466" t="n">
        <v>3546.1</v>
      </c>
      <c r="F12" s="466" t="n">
        <v>1669.4</v>
      </c>
      <c r="G12" s="462" t="n">
        <v>2077.8</v>
      </c>
      <c r="H12" s="462" t="n">
        <v>5036.9</v>
      </c>
      <c r="I12" s="462" t="n">
        <v>23750.5</v>
      </c>
      <c r="J12" s="42" t="n">
        <v>20339.1</v>
      </c>
      <c r="K12" s="462" t="n">
        <v>9875</v>
      </c>
      <c r="L12" s="462" t="n">
        <v>1794.8</v>
      </c>
      <c r="M12" s="462" t="n">
        <v>33444.6</v>
      </c>
      <c r="N12" s="469" t="n">
        <v>17990.1</v>
      </c>
      <c r="O12" s="469" t="n">
        <v>3186.8</v>
      </c>
      <c r="P12" s="470" t="n">
        <v>13767.3</v>
      </c>
    </row>
    <row r="13" s="432" customFormat="true" ht="14.25" hidden="false" customHeight="true" outlineLevel="0" collapsed="false">
      <c r="A13" s="468"/>
      <c r="B13" s="461" t="s">
        <v>179</v>
      </c>
      <c r="C13" s="462" t="n">
        <v>48564.8</v>
      </c>
      <c r="D13" s="462" t="n">
        <v>12777.7</v>
      </c>
      <c r="E13" s="471" t="n">
        <v>3472.5</v>
      </c>
      <c r="F13" s="466" t="n">
        <v>1779.2</v>
      </c>
      <c r="G13" s="466" t="n">
        <v>2014.3</v>
      </c>
      <c r="H13" s="462" t="n">
        <v>5345.8</v>
      </c>
      <c r="I13" s="462" t="n">
        <v>24221.1</v>
      </c>
      <c r="J13" s="42" t="n">
        <v>20898.3</v>
      </c>
      <c r="K13" s="462" t="n">
        <v>9794.6</v>
      </c>
      <c r="L13" s="462" t="n">
        <v>1771.3</v>
      </c>
      <c r="M13" s="462" t="n">
        <v>33559.9</v>
      </c>
      <c r="N13" s="469" t="n">
        <v>18604.4</v>
      </c>
      <c r="O13" s="469" t="n">
        <v>3155.7</v>
      </c>
      <c r="P13" s="470" t="n">
        <v>14365.3</v>
      </c>
    </row>
    <row r="14" s="432" customFormat="true" ht="14.25" hidden="false" customHeight="true" outlineLevel="0" collapsed="false">
      <c r="A14" s="468"/>
      <c r="B14" s="461" t="s">
        <v>182</v>
      </c>
      <c r="C14" s="462" t="n">
        <v>48187.1</v>
      </c>
      <c r="D14" s="462" t="n">
        <v>12640.5</v>
      </c>
      <c r="E14" s="183" t="n">
        <v>3524</v>
      </c>
      <c r="F14" s="466" t="n">
        <v>1593.2</v>
      </c>
      <c r="G14" s="466" t="n">
        <v>2015.6</v>
      </c>
      <c r="H14" s="462" t="n">
        <v>5350.3</v>
      </c>
      <c r="I14" s="462" t="n">
        <v>23665.3</v>
      </c>
      <c r="J14" s="42" t="n">
        <v>20075.2</v>
      </c>
      <c r="K14" s="462" t="n">
        <v>10347.2</v>
      </c>
      <c r="L14" s="462" t="n">
        <v>1534.1</v>
      </c>
      <c r="M14" s="462" t="n">
        <v>33453.1</v>
      </c>
      <c r="N14" s="469" t="n">
        <v>18943.7</v>
      </c>
      <c r="O14" s="469" t="n">
        <v>2841.5</v>
      </c>
      <c r="P14" s="470" t="n">
        <v>16690</v>
      </c>
    </row>
    <row r="15" s="432" customFormat="true" ht="14.25" hidden="false" customHeight="true" outlineLevel="0" collapsed="false">
      <c r="A15" s="468"/>
      <c r="B15" s="461"/>
      <c r="C15" s="462"/>
      <c r="D15" s="462"/>
      <c r="E15" s="472"/>
      <c r="F15" s="466"/>
      <c r="G15" s="466"/>
      <c r="H15" s="462"/>
      <c r="I15" s="462"/>
      <c r="J15" s="42"/>
      <c r="K15" s="462"/>
      <c r="L15" s="462"/>
      <c r="M15" s="462"/>
      <c r="N15" s="469"/>
      <c r="O15" s="469"/>
      <c r="P15" s="470"/>
    </row>
    <row r="16" s="432" customFormat="true" ht="14.25" hidden="false" customHeight="true" outlineLevel="0" collapsed="false">
      <c r="A16" s="468" t="n">
        <v>2013</v>
      </c>
      <c r="B16" s="461" t="s">
        <v>185</v>
      </c>
      <c r="C16" s="462" t="n">
        <v>46359.5</v>
      </c>
      <c r="D16" s="462" t="n">
        <v>12816.2</v>
      </c>
      <c r="E16" s="472" t="n">
        <v>3383.3</v>
      </c>
      <c r="F16" s="466" t="n">
        <v>1710.6</v>
      </c>
      <c r="G16" s="466" t="n">
        <v>2220.3</v>
      </c>
      <c r="H16" s="462" t="n">
        <v>5410</v>
      </c>
      <c r="I16" s="462" t="n">
        <v>22686.5</v>
      </c>
      <c r="J16" s="42" t="n">
        <v>19222.3</v>
      </c>
      <c r="K16" s="462" t="n">
        <v>9379.3</v>
      </c>
      <c r="L16" s="462" t="n">
        <v>1477.5</v>
      </c>
      <c r="M16" s="462" t="n">
        <v>31106.8</v>
      </c>
      <c r="N16" s="469" t="n">
        <v>16639.8</v>
      </c>
      <c r="O16" s="469" t="n">
        <v>2837</v>
      </c>
      <c r="P16" s="470" t="n">
        <v>16446.4</v>
      </c>
    </row>
    <row r="17" s="474" customFormat="true" ht="20.1" hidden="false" customHeight="true" outlineLevel="0" collapsed="false">
      <c r="A17" s="473" t="s">
        <v>662</v>
      </c>
      <c r="B17" s="473"/>
      <c r="C17" s="473"/>
      <c r="D17" s="473"/>
      <c r="E17" s="473"/>
      <c r="F17" s="473"/>
      <c r="G17" s="473"/>
      <c r="H17" s="473"/>
      <c r="I17" s="473"/>
      <c r="J17" s="473"/>
      <c r="K17" s="473"/>
      <c r="L17" s="473"/>
      <c r="M17" s="473"/>
      <c r="N17" s="473"/>
      <c r="O17" s="473"/>
      <c r="P17" s="473"/>
    </row>
    <row r="18" s="474" customFormat="true" ht="14.1" hidden="false" customHeight="true" outlineLevel="0" collapsed="false">
      <c r="A18" s="475" t="s">
        <v>663</v>
      </c>
      <c r="B18" s="475"/>
      <c r="C18" s="475"/>
      <c r="D18" s="475"/>
      <c r="E18" s="475"/>
      <c r="F18" s="475"/>
      <c r="G18" s="475"/>
      <c r="H18" s="475"/>
      <c r="I18" s="475"/>
      <c r="J18" s="475"/>
      <c r="K18" s="475"/>
      <c r="L18" s="475"/>
      <c r="M18" s="475"/>
      <c r="N18" s="475"/>
      <c r="O18" s="475"/>
      <c r="P18" s="475"/>
    </row>
    <row r="19" s="368" customFormat="true" ht="15" hidden="false" customHeight="true" outlineLevel="0" collapsed="false">
      <c r="A19" s="473" t="s">
        <v>664</v>
      </c>
      <c r="B19" s="473"/>
      <c r="C19" s="473"/>
      <c r="D19" s="473"/>
      <c r="E19" s="473"/>
      <c r="F19" s="473"/>
      <c r="G19" s="473"/>
      <c r="H19" s="473"/>
      <c r="I19" s="473"/>
      <c r="J19" s="473"/>
      <c r="K19" s="473"/>
      <c r="L19" s="473"/>
      <c r="M19" s="473"/>
      <c r="N19" s="473"/>
      <c r="O19" s="473"/>
      <c r="P19" s="473"/>
    </row>
    <row r="24" customFormat="false" ht="12.75" hidden="false" customHeight="false" outlineLevel="0" collapsed="false">
      <c r="M24" s="476"/>
    </row>
  </sheetData>
  <mergeCells count="20">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7:P17"/>
    <mergeCell ref="A18:P18"/>
    <mergeCell ref="A19:P19"/>
  </mergeCells>
  <hyperlinks>
    <hyperlink ref="N1" location="'Spis tablic     List of tables'!A33" display="Powrót do spisu tablic"/>
    <hyperlink ref="N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34.37"/>
    <col collapsed="false" customWidth="true" hidden="false" outlineLevel="0" max="2" min="2" style="3" width="5.62"/>
    <col collapsed="false" customWidth="true" hidden="false" outlineLevel="0" max="8" min="3" style="3" width="9.12"/>
    <col collapsed="false" customWidth="true" hidden="false" outlineLevel="0" max="9" min="9" style="3" width="9.36"/>
    <col collapsed="false" customWidth="true" hidden="false" outlineLevel="0" max="12" min="10" style="3" width="9.12"/>
  </cols>
  <sheetData>
    <row r="1" customFormat="false" ht="15" hidden="false" customHeight="true" outlineLevel="0" collapsed="false">
      <c r="A1" s="70" t="s">
        <v>665</v>
      </c>
      <c r="B1" s="70"/>
      <c r="C1" s="70"/>
      <c r="D1" s="70"/>
      <c r="E1" s="70"/>
      <c r="F1" s="70"/>
      <c r="G1" s="70"/>
      <c r="H1" s="337"/>
      <c r="I1" s="337"/>
      <c r="J1" s="16" t="s">
        <v>149</v>
      </c>
      <c r="K1" s="16"/>
      <c r="L1" s="477"/>
      <c r="M1" s="477"/>
    </row>
    <row r="2" customFormat="false" ht="15" hidden="false" customHeight="true" outlineLevel="0" collapsed="false">
      <c r="A2" s="327" t="s">
        <v>666</v>
      </c>
      <c r="B2" s="325"/>
      <c r="C2" s="337"/>
      <c r="D2" s="337"/>
      <c r="E2" s="337"/>
      <c r="F2" s="337"/>
      <c r="G2" s="337"/>
      <c r="H2" s="337"/>
      <c r="I2" s="337"/>
      <c r="J2" s="19" t="s">
        <v>151</v>
      </c>
      <c r="K2" s="19"/>
      <c r="L2" s="19"/>
      <c r="M2" s="477"/>
    </row>
    <row r="3" customFormat="false" ht="12.75" hidden="false" customHeight="true" outlineLevel="0" collapsed="false">
      <c r="A3" s="99" t="s">
        <v>667</v>
      </c>
      <c r="B3" s="99"/>
      <c r="C3" s="99" t="s">
        <v>668</v>
      </c>
      <c r="D3" s="99"/>
      <c r="E3" s="99"/>
      <c r="F3" s="99"/>
      <c r="G3" s="99"/>
      <c r="H3" s="99"/>
      <c r="I3" s="99"/>
      <c r="J3" s="32" t="s">
        <v>669</v>
      </c>
      <c r="K3" s="32"/>
      <c r="L3" s="32"/>
    </row>
    <row r="4" customFormat="false" ht="12.75" hidden="false" customHeight="true" outlineLevel="0" collapsed="false">
      <c r="A4" s="99"/>
      <c r="B4" s="99"/>
      <c r="C4" s="99"/>
      <c r="D4" s="99"/>
      <c r="E4" s="99"/>
      <c r="F4" s="99"/>
      <c r="G4" s="99"/>
      <c r="H4" s="99"/>
      <c r="I4" s="99"/>
      <c r="J4" s="32"/>
      <c r="K4" s="32"/>
      <c r="L4" s="32"/>
    </row>
    <row r="5" customFormat="false" ht="5.25" hidden="false" customHeight="true" outlineLevel="0" collapsed="false">
      <c r="A5" s="99"/>
      <c r="B5" s="99"/>
      <c r="C5" s="99"/>
      <c r="D5" s="99"/>
      <c r="E5" s="99"/>
      <c r="F5" s="99"/>
      <c r="G5" s="99"/>
      <c r="H5" s="99"/>
      <c r="I5" s="99"/>
      <c r="J5" s="32"/>
      <c r="K5" s="32"/>
      <c r="L5" s="32"/>
    </row>
    <row r="6" customFormat="false" ht="6" hidden="false" customHeight="true" outlineLevel="0" collapsed="false">
      <c r="A6" s="99"/>
      <c r="B6" s="99"/>
      <c r="C6" s="99"/>
      <c r="D6" s="99"/>
      <c r="E6" s="99"/>
      <c r="F6" s="99"/>
      <c r="G6" s="99"/>
      <c r="H6" s="99"/>
      <c r="I6" s="99"/>
      <c r="J6" s="32"/>
      <c r="K6" s="32"/>
      <c r="L6" s="32"/>
    </row>
    <row r="7" customFormat="false" ht="12.75" hidden="false" customHeight="true" outlineLevel="0" collapsed="false">
      <c r="A7" s="99"/>
      <c r="B7" s="99"/>
      <c r="C7" s="403" t="s">
        <v>670</v>
      </c>
      <c r="D7" s="113"/>
      <c r="E7" s="478"/>
      <c r="F7" s="347"/>
      <c r="G7" s="113"/>
      <c r="H7" s="478"/>
      <c r="I7" s="30" t="s">
        <v>671</v>
      </c>
      <c r="J7" s="113" t="s">
        <v>672</v>
      </c>
      <c r="K7" s="479"/>
      <c r="L7" s="478"/>
    </row>
    <row r="8" customFormat="false" ht="12.75" hidden="false" customHeight="true" outlineLevel="0" collapsed="false">
      <c r="A8" s="99"/>
      <c r="B8" s="99"/>
      <c r="C8" s="403"/>
      <c r="D8" s="356"/>
      <c r="E8" s="480"/>
      <c r="F8" s="403"/>
      <c r="G8" s="356"/>
      <c r="H8" s="480"/>
      <c r="I8" s="30"/>
      <c r="J8" s="113"/>
      <c r="K8" s="481"/>
      <c r="L8" s="482"/>
    </row>
    <row r="9" customFormat="false" ht="12.75" hidden="false" customHeight="true" outlineLevel="0" collapsed="false">
      <c r="A9" s="99"/>
      <c r="B9" s="99"/>
      <c r="C9" s="403"/>
      <c r="D9" s="33" t="s">
        <v>673</v>
      </c>
      <c r="E9" s="30" t="s">
        <v>674</v>
      </c>
      <c r="F9" s="30" t="s">
        <v>675</v>
      </c>
      <c r="G9" s="356" t="s">
        <v>676</v>
      </c>
      <c r="H9" s="30" t="s">
        <v>677</v>
      </c>
      <c r="I9" s="30"/>
      <c r="J9" s="113"/>
      <c r="K9" s="483" t="s">
        <v>678</v>
      </c>
      <c r="L9" s="392" t="s">
        <v>679</v>
      </c>
    </row>
    <row r="10" customFormat="false" ht="9.75" hidden="false" customHeight="true" outlineLevel="0" collapsed="false">
      <c r="A10" s="99"/>
      <c r="B10" s="99"/>
      <c r="C10" s="403"/>
      <c r="D10" s="33"/>
      <c r="E10" s="33"/>
      <c r="F10" s="33"/>
      <c r="G10" s="356"/>
      <c r="H10" s="30"/>
      <c r="I10" s="30"/>
      <c r="J10" s="113"/>
      <c r="K10" s="483"/>
      <c r="L10" s="392"/>
    </row>
    <row r="11" customFormat="false" ht="15" hidden="false" customHeight="true" outlineLevel="0" collapsed="false">
      <c r="A11" s="99"/>
      <c r="B11" s="99"/>
      <c r="C11" s="403"/>
      <c r="D11" s="33"/>
      <c r="E11" s="33"/>
      <c r="F11" s="33"/>
      <c r="G11" s="356"/>
      <c r="H11" s="30"/>
      <c r="I11" s="30"/>
      <c r="J11" s="113"/>
      <c r="K11" s="483"/>
      <c r="L11" s="392"/>
    </row>
    <row r="12" customFormat="false" ht="14.25" hidden="false" customHeight="false" outlineLevel="0" collapsed="false">
      <c r="A12" s="99"/>
      <c r="B12" s="99"/>
      <c r="C12" s="403"/>
      <c r="D12" s="33"/>
      <c r="E12" s="33"/>
      <c r="F12" s="33"/>
      <c r="G12" s="356"/>
      <c r="H12" s="30"/>
      <c r="I12" s="30"/>
      <c r="J12" s="113"/>
      <c r="K12" s="483"/>
      <c r="L12" s="392"/>
    </row>
    <row r="13" customFormat="false" ht="14.25" hidden="true" customHeight="true" outlineLevel="0" collapsed="false">
      <c r="A13" s="99"/>
      <c r="B13" s="99"/>
      <c r="C13" s="403"/>
      <c r="D13" s="33"/>
      <c r="E13" s="33"/>
      <c r="F13" s="33"/>
      <c r="G13" s="356"/>
      <c r="H13" s="30"/>
      <c r="I13" s="30"/>
      <c r="J13" s="113"/>
      <c r="K13" s="483"/>
      <c r="L13" s="392"/>
    </row>
    <row r="14" customFormat="false" ht="25.5" hidden="false" customHeight="true" outlineLevel="0" collapsed="false">
      <c r="A14" s="99"/>
      <c r="B14" s="99"/>
      <c r="C14" s="403"/>
      <c r="D14" s="33"/>
      <c r="E14" s="33"/>
      <c r="F14" s="33"/>
      <c r="G14" s="356"/>
      <c r="H14" s="30"/>
      <c r="I14" s="30"/>
      <c r="J14" s="113"/>
      <c r="K14" s="483"/>
      <c r="L14" s="392"/>
    </row>
    <row r="15" customFormat="false" ht="14.25" hidden="false" customHeight="false" outlineLevel="0" collapsed="false">
      <c r="A15" s="99"/>
      <c r="B15" s="99"/>
      <c r="C15" s="403"/>
      <c r="D15" s="33"/>
      <c r="E15" s="33"/>
      <c r="F15" s="33"/>
      <c r="G15" s="356"/>
      <c r="H15" s="30"/>
      <c r="I15" s="30"/>
      <c r="J15" s="113"/>
      <c r="K15" s="483"/>
      <c r="L15" s="392"/>
    </row>
    <row r="16" customFormat="false" ht="14.25" hidden="false" customHeight="false" outlineLevel="0" collapsed="false">
      <c r="A16" s="99"/>
      <c r="B16" s="99"/>
      <c r="C16" s="403"/>
      <c r="D16" s="33"/>
      <c r="E16" s="33"/>
      <c r="F16" s="33"/>
      <c r="G16" s="356"/>
      <c r="H16" s="30"/>
      <c r="I16" s="30"/>
      <c r="J16" s="113"/>
      <c r="K16" s="483"/>
      <c r="L16" s="392"/>
    </row>
    <row r="17" customFormat="false" ht="14.1" hidden="false" customHeight="true" outlineLevel="0" collapsed="false">
      <c r="A17" s="99"/>
      <c r="B17" s="99"/>
      <c r="C17" s="117" t="s">
        <v>680</v>
      </c>
      <c r="D17" s="117"/>
      <c r="E17" s="117"/>
      <c r="F17" s="117"/>
      <c r="G17" s="117"/>
      <c r="H17" s="117"/>
      <c r="I17" s="117"/>
      <c r="J17" s="117"/>
      <c r="K17" s="117"/>
      <c r="L17" s="117"/>
    </row>
    <row r="18" s="46" customFormat="true" ht="20.1" hidden="false" customHeight="true" outlineLevel="0" collapsed="false">
      <c r="A18" s="484" t="s">
        <v>681</v>
      </c>
      <c r="B18" s="485" t="s">
        <v>294</v>
      </c>
      <c r="C18" s="486" t="n">
        <v>48187.1</v>
      </c>
      <c r="D18" s="486" t="n">
        <v>12640.5</v>
      </c>
      <c r="E18" s="486" t="n">
        <v>2015.6</v>
      </c>
      <c r="F18" s="486" t="n">
        <v>5350.3</v>
      </c>
      <c r="G18" s="486" t="n">
        <v>23665.3</v>
      </c>
      <c r="H18" s="486" t="n">
        <v>20075.2</v>
      </c>
      <c r="I18" s="486" t="n">
        <v>10347.2</v>
      </c>
      <c r="J18" s="487" t="n">
        <v>33463.1</v>
      </c>
      <c r="K18" s="488" t="n">
        <v>6941.2</v>
      </c>
      <c r="L18" s="487" t="n">
        <v>18943.7</v>
      </c>
    </row>
    <row r="19" s="46" customFormat="true" ht="14.25" hidden="false" customHeight="true" outlineLevel="0" collapsed="false">
      <c r="A19" s="489" t="s">
        <v>682</v>
      </c>
      <c r="B19" s="490" t="s">
        <v>295</v>
      </c>
      <c r="C19" s="491" t="n">
        <v>46359.5</v>
      </c>
      <c r="D19" s="492" t="n">
        <v>12816.2</v>
      </c>
      <c r="E19" s="491" t="n">
        <v>2220.3</v>
      </c>
      <c r="F19" s="492" t="n">
        <v>5410</v>
      </c>
      <c r="G19" s="491" t="n">
        <v>22686.5</v>
      </c>
      <c r="H19" s="249" t="n">
        <v>19222.3</v>
      </c>
      <c r="I19" s="491" t="n">
        <v>9379.3</v>
      </c>
      <c r="J19" s="249" t="n">
        <v>31106.8</v>
      </c>
      <c r="K19" s="249" t="n">
        <v>7165.6</v>
      </c>
      <c r="L19" s="250" t="n">
        <v>16639.8</v>
      </c>
    </row>
    <row r="20" s="46" customFormat="true" ht="14.25" hidden="false" customHeight="true" outlineLevel="0" collapsed="false">
      <c r="A20" s="493" t="s">
        <v>683</v>
      </c>
      <c r="B20" s="490"/>
      <c r="C20" s="494"/>
      <c r="D20" s="495"/>
      <c r="E20" s="494"/>
      <c r="F20" s="495"/>
      <c r="G20" s="494"/>
      <c r="H20" s="495"/>
      <c r="I20" s="494"/>
      <c r="J20" s="495"/>
      <c r="K20" s="494"/>
      <c r="L20" s="496"/>
    </row>
    <row r="21" s="46" customFormat="true" ht="14.25" hidden="false" customHeight="true" outlineLevel="0" collapsed="false">
      <c r="A21" s="489" t="s">
        <v>684</v>
      </c>
      <c r="B21" s="497"/>
      <c r="C21" s="494"/>
      <c r="D21" s="495"/>
      <c r="E21" s="494"/>
      <c r="F21" s="495"/>
      <c r="G21" s="494"/>
      <c r="H21" s="495"/>
      <c r="I21" s="494"/>
      <c r="J21" s="495"/>
      <c r="K21" s="494"/>
      <c r="L21" s="496"/>
    </row>
    <row r="22" s="46" customFormat="true" ht="14.25" hidden="false" customHeight="true" outlineLevel="0" collapsed="false">
      <c r="A22" s="498" t="s">
        <v>685</v>
      </c>
      <c r="B22" s="499" t="s">
        <v>294</v>
      </c>
      <c r="C22" s="48" t="n">
        <v>421.9</v>
      </c>
      <c r="D22" s="96" t="n">
        <v>107.1</v>
      </c>
      <c r="E22" s="48" t="n">
        <v>31.1</v>
      </c>
      <c r="F22" s="96" t="n">
        <v>0</v>
      </c>
      <c r="G22" s="48" t="n">
        <v>214.8</v>
      </c>
      <c r="H22" s="96" t="n">
        <v>157.7</v>
      </c>
      <c r="I22" s="48" t="n">
        <v>94.3</v>
      </c>
      <c r="J22" s="96" t="n">
        <v>280.1</v>
      </c>
      <c r="K22" s="48" t="n">
        <v>77.7</v>
      </c>
      <c r="L22" s="95" t="n">
        <v>72.1</v>
      </c>
    </row>
    <row r="23" s="46" customFormat="true" ht="14.25" hidden="false" customHeight="true" outlineLevel="0" collapsed="false">
      <c r="A23" s="489" t="s">
        <v>686</v>
      </c>
      <c r="B23" s="490" t="s">
        <v>295</v>
      </c>
      <c r="C23" s="184" t="n">
        <v>494.1</v>
      </c>
      <c r="D23" s="500" t="n">
        <v>93.6</v>
      </c>
      <c r="E23" s="184" t="n">
        <v>72.4</v>
      </c>
      <c r="F23" s="500" t="n">
        <v>0.2</v>
      </c>
      <c r="G23" s="184" t="n">
        <v>297.2</v>
      </c>
      <c r="H23" s="42" t="n">
        <v>243.5</v>
      </c>
      <c r="I23" s="184" t="n">
        <v>89.9</v>
      </c>
      <c r="J23" s="42" t="n">
        <v>408.3</v>
      </c>
      <c r="K23" s="42" t="n">
        <v>30.8</v>
      </c>
      <c r="L23" s="53" t="n">
        <v>317.5</v>
      </c>
    </row>
    <row r="24" s="46" customFormat="true" ht="14.25" hidden="false" customHeight="true" outlineLevel="0" collapsed="false">
      <c r="A24" s="498" t="s">
        <v>687</v>
      </c>
      <c r="B24" s="499" t="s">
        <v>294</v>
      </c>
      <c r="C24" s="48" t="n">
        <v>20249.1</v>
      </c>
      <c r="D24" s="96" t="n">
        <v>5902.4</v>
      </c>
      <c r="E24" s="48" t="n">
        <v>1700.9</v>
      </c>
      <c r="F24" s="96" t="n">
        <v>306.6</v>
      </c>
      <c r="G24" s="48" t="n">
        <v>10263.1</v>
      </c>
      <c r="H24" s="96" t="n">
        <v>8852.4</v>
      </c>
      <c r="I24" s="48" t="n">
        <v>3817</v>
      </c>
      <c r="J24" s="96" t="n">
        <v>13234.3</v>
      </c>
      <c r="K24" s="48" t="n">
        <v>3226</v>
      </c>
      <c r="L24" s="95" t="n">
        <v>7263.4</v>
      </c>
    </row>
    <row r="25" s="46" customFormat="true" ht="14.25" hidden="false" customHeight="true" outlineLevel="0" collapsed="false">
      <c r="A25" s="489" t="s">
        <v>688</v>
      </c>
      <c r="B25" s="490" t="s">
        <v>295</v>
      </c>
      <c r="C25" s="184" t="n">
        <v>20648.8</v>
      </c>
      <c r="D25" s="500" t="n">
        <v>6187.6</v>
      </c>
      <c r="E25" s="184" t="n">
        <v>1819.1</v>
      </c>
      <c r="F25" s="500" t="n">
        <v>305</v>
      </c>
      <c r="G25" s="184" t="n">
        <v>10698.7</v>
      </c>
      <c r="H25" s="42" t="n">
        <v>9085.4</v>
      </c>
      <c r="I25" s="184" t="n">
        <v>3433.1</v>
      </c>
      <c r="J25" s="42" t="n">
        <v>13512</v>
      </c>
      <c r="K25" s="42" t="n">
        <v>3645.3</v>
      </c>
      <c r="L25" s="53" t="n">
        <v>7008.1</v>
      </c>
    </row>
    <row r="26" s="46" customFormat="true" ht="14.25" hidden="false" customHeight="true" outlineLevel="0" collapsed="false">
      <c r="A26" s="493" t="s">
        <v>689</v>
      </c>
      <c r="B26" s="490"/>
      <c r="C26" s="412"/>
      <c r="D26" s="501"/>
      <c r="E26" s="412"/>
      <c r="F26" s="501"/>
      <c r="G26" s="412"/>
      <c r="H26" s="501"/>
      <c r="I26" s="412"/>
      <c r="J26" s="501"/>
      <c r="K26" s="412"/>
      <c r="L26" s="502"/>
    </row>
    <row r="27" s="46" customFormat="true" ht="14.25" hidden="false" customHeight="true" outlineLevel="0" collapsed="false">
      <c r="A27" s="493" t="s">
        <v>690</v>
      </c>
      <c r="B27" s="490"/>
      <c r="C27" s="412"/>
      <c r="D27" s="501"/>
      <c r="E27" s="412"/>
      <c r="F27" s="501"/>
      <c r="G27" s="412"/>
      <c r="H27" s="501"/>
      <c r="I27" s="412"/>
      <c r="J27" s="501"/>
      <c r="K27" s="412"/>
      <c r="L27" s="502"/>
    </row>
    <row r="28" s="46" customFormat="true" ht="14.25" hidden="false" customHeight="true" outlineLevel="0" collapsed="false">
      <c r="A28" s="498" t="s">
        <v>691</v>
      </c>
      <c r="B28" s="499" t="s">
        <v>294</v>
      </c>
      <c r="C28" s="48" t="n">
        <v>4240.4</v>
      </c>
      <c r="D28" s="96" t="n">
        <v>297.1</v>
      </c>
      <c r="E28" s="48" t="n">
        <v>67</v>
      </c>
      <c r="F28" s="96" t="n">
        <v>15.8</v>
      </c>
      <c r="G28" s="48" t="n">
        <v>2358.8</v>
      </c>
      <c r="H28" s="96" t="n">
        <v>2273.2</v>
      </c>
      <c r="I28" s="48" t="n">
        <v>1146.2</v>
      </c>
      <c r="J28" s="96" t="n">
        <v>2690.8</v>
      </c>
      <c r="K28" s="48" t="n">
        <v>68.6</v>
      </c>
      <c r="L28" s="95" t="n">
        <v>1536.7</v>
      </c>
    </row>
    <row r="29" s="46" customFormat="true" ht="14.25" hidden="false" customHeight="true" outlineLevel="0" collapsed="false">
      <c r="A29" s="489" t="s">
        <v>692</v>
      </c>
      <c r="B29" s="490" t="s">
        <v>295</v>
      </c>
      <c r="C29" s="184" t="n">
        <v>3938.4</v>
      </c>
      <c r="D29" s="500" t="n">
        <v>197.3</v>
      </c>
      <c r="E29" s="184" t="n">
        <v>51.7</v>
      </c>
      <c r="F29" s="500" t="n">
        <v>20.5</v>
      </c>
      <c r="G29" s="184" t="n">
        <v>2448.8</v>
      </c>
      <c r="H29" s="42" t="n">
        <v>2181.4</v>
      </c>
      <c r="I29" s="184" t="n">
        <v>1049.6</v>
      </c>
      <c r="J29" s="42" t="n">
        <v>2255.6</v>
      </c>
      <c r="K29" s="42" t="n">
        <v>66</v>
      </c>
      <c r="L29" s="53" t="n">
        <v>1364.2</v>
      </c>
    </row>
    <row r="30" s="46" customFormat="true" ht="14.25" hidden="false" customHeight="true" outlineLevel="0" collapsed="false">
      <c r="A30" s="489" t="s">
        <v>693</v>
      </c>
      <c r="B30" s="497"/>
      <c r="C30" s="184"/>
      <c r="D30" s="500"/>
      <c r="E30" s="184"/>
      <c r="F30" s="500"/>
      <c r="G30" s="184"/>
      <c r="H30" s="500"/>
      <c r="I30" s="184"/>
      <c r="J30" s="500"/>
      <c r="K30" s="184"/>
      <c r="L30" s="185"/>
    </row>
    <row r="31" s="46" customFormat="true" ht="14.25" hidden="false" customHeight="true" outlineLevel="0" collapsed="false">
      <c r="A31" s="493" t="s">
        <v>694</v>
      </c>
      <c r="B31" s="490"/>
      <c r="C31" s="184" t="n">
        <v>690.7</v>
      </c>
      <c r="D31" s="184" t="n">
        <v>60.1</v>
      </c>
      <c r="E31" s="184" t="n">
        <v>15.8</v>
      </c>
      <c r="F31" s="184" t="n">
        <v>13.9</v>
      </c>
      <c r="G31" s="184" t="n">
        <v>319.2</v>
      </c>
      <c r="H31" s="184" t="n">
        <v>242</v>
      </c>
      <c r="I31" s="184" t="n">
        <v>294.2</v>
      </c>
      <c r="J31" s="184" t="n">
        <v>474.4</v>
      </c>
      <c r="K31" s="184" t="n">
        <v>151.5</v>
      </c>
      <c r="L31" s="185" t="n">
        <v>135.1</v>
      </c>
    </row>
    <row r="32" s="46" customFormat="true" ht="14.25" hidden="false" customHeight="true" outlineLevel="0" collapsed="false">
      <c r="A32" s="498" t="s">
        <v>695</v>
      </c>
      <c r="B32" s="499" t="s">
        <v>294</v>
      </c>
      <c r="C32" s="184"/>
      <c r="D32" s="184"/>
      <c r="E32" s="184"/>
      <c r="F32" s="184"/>
      <c r="G32" s="184"/>
      <c r="H32" s="184"/>
      <c r="I32" s="184"/>
      <c r="J32" s="184"/>
      <c r="K32" s="184"/>
      <c r="L32" s="185"/>
    </row>
    <row r="33" s="46" customFormat="true" ht="14.25" hidden="false" customHeight="true" outlineLevel="0" collapsed="false">
      <c r="A33" s="489" t="s">
        <v>696</v>
      </c>
      <c r="B33" s="490" t="s">
        <v>295</v>
      </c>
      <c r="C33" s="412" t="n">
        <v>689.3</v>
      </c>
      <c r="D33" s="501" t="n">
        <v>53.4</v>
      </c>
      <c r="E33" s="412" t="n">
        <v>18.7</v>
      </c>
      <c r="F33" s="501" t="n">
        <v>11.1</v>
      </c>
      <c r="G33" s="412" t="n">
        <v>293.6</v>
      </c>
      <c r="H33" s="42" t="n">
        <v>229.4</v>
      </c>
      <c r="I33" s="412" t="n">
        <v>307.4</v>
      </c>
      <c r="J33" s="42" t="n">
        <v>374.2</v>
      </c>
      <c r="K33" s="42" t="n">
        <v>149.4</v>
      </c>
      <c r="L33" s="53" t="n">
        <v>92</v>
      </c>
    </row>
    <row r="34" s="46" customFormat="true" ht="14.25" hidden="false" customHeight="true" outlineLevel="0" collapsed="false">
      <c r="A34" s="489" t="s">
        <v>697</v>
      </c>
      <c r="B34" s="497"/>
      <c r="C34" s="412"/>
      <c r="D34" s="501"/>
      <c r="E34" s="412"/>
      <c r="F34" s="501"/>
      <c r="G34" s="412"/>
      <c r="H34" s="501"/>
      <c r="I34" s="412"/>
      <c r="J34" s="501"/>
      <c r="K34" s="412"/>
      <c r="L34" s="502"/>
    </row>
    <row r="35" s="46" customFormat="true" ht="19.5" hidden="false" customHeight="true" outlineLevel="0" collapsed="false">
      <c r="A35" s="503" t="s">
        <v>698</v>
      </c>
      <c r="B35" s="503"/>
      <c r="C35" s="503"/>
      <c r="D35" s="503"/>
      <c r="E35" s="503"/>
      <c r="F35" s="503"/>
      <c r="G35" s="503"/>
      <c r="H35" s="503"/>
      <c r="I35" s="503"/>
      <c r="J35" s="503"/>
      <c r="K35" s="503"/>
      <c r="L35" s="503"/>
    </row>
    <row r="36" s="46" customFormat="true" ht="12.95" hidden="false" customHeight="true" outlineLevel="0" collapsed="false">
      <c r="A36" s="503" t="s">
        <v>699</v>
      </c>
      <c r="B36" s="503"/>
      <c r="C36" s="503"/>
      <c r="D36" s="503"/>
      <c r="E36" s="503"/>
      <c r="F36" s="503"/>
      <c r="G36" s="503"/>
      <c r="H36" s="503"/>
      <c r="I36" s="503"/>
      <c r="J36" s="503"/>
      <c r="K36" s="503"/>
      <c r="L36" s="503"/>
    </row>
    <row r="37" s="46" customFormat="true" ht="24.75" hidden="false" customHeight="true" outlineLevel="0" collapsed="false">
      <c r="A37" s="349" t="s">
        <v>700</v>
      </c>
      <c r="B37" s="349"/>
      <c r="C37" s="349"/>
      <c r="D37" s="349"/>
      <c r="E37" s="349"/>
      <c r="F37" s="349"/>
      <c r="G37" s="349"/>
      <c r="H37" s="349"/>
      <c r="I37" s="349"/>
      <c r="J37" s="349"/>
      <c r="K37" s="349"/>
      <c r="L37" s="349"/>
    </row>
    <row r="38" customFormat="false" ht="14.25" hidden="false" customHeight="false" outlineLevel="0" collapsed="false">
      <c r="A38" s="504"/>
      <c r="B38" s="504"/>
    </row>
  </sheetData>
  <mergeCells count="30">
    <mergeCell ref="A1:G1"/>
    <mergeCell ref="J1:K1"/>
    <mergeCell ref="J2:L2"/>
    <mergeCell ref="A3:B17"/>
    <mergeCell ref="C3:I6"/>
    <mergeCell ref="J3:L6"/>
    <mergeCell ref="C7:C16"/>
    <mergeCell ref="I7:I16"/>
    <mergeCell ref="J7:J16"/>
    <mergeCell ref="D9:D16"/>
    <mergeCell ref="E9:E16"/>
    <mergeCell ref="F9:F16"/>
    <mergeCell ref="G9:G16"/>
    <mergeCell ref="H9:H16"/>
    <mergeCell ref="K9:K16"/>
    <mergeCell ref="L9:L16"/>
    <mergeCell ref="C17:L17"/>
    <mergeCell ref="C31:C32"/>
    <mergeCell ref="D31:D32"/>
    <mergeCell ref="E31:E32"/>
    <mergeCell ref="F31:F32"/>
    <mergeCell ref="G31:G32"/>
    <mergeCell ref="H31:H32"/>
    <mergeCell ref="I31:I32"/>
    <mergeCell ref="J31:J32"/>
    <mergeCell ref="K31:K32"/>
    <mergeCell ref="L31:L32"/>
    <mergeCell ref="A35:L35"/>
    <mergeCell ref="A36:L36"/>
    <mergeCell ref="A37:L37"/>
  </mergeCells>
  <hyperlinks>
    <hyperlink ref="J1" location="'Spis tablic     List of tables'!A34" display="Powrót do spisu tablic"/>
    <hyperlink ref="J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2" min="2" style="0" width="5.62"/>
    <col collapsed="false" customWidth="true" hidden="false" outlineLevel="0" max="8" min="3" style="0" width="9.12"/>
    <col collapsed="false" customWidth="true" hidden="false" outlineLevel="0" max="9" min="9" style="0" width="9.36"/>
    <col collapsed="false" customWidth="true" hidden="false" outlineLevel="0" max="12" min="10" style="0" width="9.12"/>
  </cols>
  <sheetData>
    <row r="1" customFormat="false" ht="14.25" hidden="false" customHeight="false" outlineLevel="0" collapsed="false">
      <c r="A1" s="237" t="s">
        <v>701</v>
      </c>
      <c r="B1" s="237"/>
      <c r="C1" s="237"/>
      <c r="D1" s="237"/>
      <c r="E1" s="237"/>
      <c r="F1" s="237"/>
      <c r="G1" s="237"/>
      <c r="H1" s="237"/>
      <c r="I1" s="337"/>
      <c r="J1" s="16" t="s">
        <v>149</v>
      </c>
      <c r="K1" s="16"/>
      <c r="L1" s="337"/>
    </row>
    <row r="2" customFormat="false" ht="14.25" hidden="false" customHeight="false" outlineLevel="0" collapsed="false">
      <c r="A2" s="236" t="s">
        <v>702</v>
      </c>
      <c r="B2" s="236"/>
      <c r="C2" s="236"/>
      <c r="D2" s="236"/>
      <c r="E2" s="236"/>
      <c r="F2" s="236"/>
      <c r="G2" s="236"/>
      <c r="H2" s="236"/>
      <c r="I2" s="3"/>
      <c r="J2" s="19" t="s">
        <v>151</v>
      </c>
      <c r="K2" s="19"/>
      <c r="L2" s="19"/>
    </row>
    <row r="3" customFormat="false" ht="14.25" hidden="false" customHeight="true" outlineLevel="0" collapsed="false">
      <c r="A3" s="99" t="s">
        <v>703</v>
      </c>
      <c r="B3" s="99"/>
      <c r="C3" s="99" t="s">
        <v>668</v>
      </c>
      <c r="D3" s="99"/>
      <c r="E3" s="99"/>
      <c r="F3" s="99"/>
      <c r="G3" s="99"/>
      <c r="H3" s="99"/>
      <c r="I3" s="99"/>
      <c r="J3" s="32" t="s">
        <v>669</v>
      </c>
      <c r="K3" s="32"/>
      <c r="L3" s="32"/>
    </row>
    <row r="4" customFormat="false" ht="14.25" hidden="false" customHeight="false" outlineLevel="0" collapsed="false">
      <c r="A4" s="99"/>
      <c r="B4" s="99"/>
      <c r="C4" s="99"/>
      <c r="D4" s="99"/>
      <c r="E4" s="99"/>
      <c r="F4" s="99"/>
      <c r="G4" s="99"/>
      <c r="H4" s="99"/>
      <c r="I4" s="99"/>
      <c r="J4" s="32"/>
      <c r="K4" s="32"/>
      <c r="L4" s="32"/>
    </row>
    <row r="5" customFormat="false" ht="14.25" hidden="false" customHeight="false" outlineLevel="0" collapsed="false">
      <c r="A5" s="99"/>
      <c r="B5" s="99"/>
      <c r="C5" s="99"/>
      <c r="D5" s="99"/>
      <c r="E5" s="99"/>
      <c r="F5" s="99"/>
      <c r="G5" s="99"/>
      <c r="H5" s="99"/>
      <c r="I5" s="99"/>
      <c r="J5" s="32"/>
      <c r="K5" s="32"/>
      <c r="L5" s="32"/>
    </row>
    <row r="6" customFormat="false" ht="14.25" hidden="false" customHeight="true" outlineLevel="0" collapsed="false">
      <c r="A6" s="99"/>
      <c r="B6" s="99"/>
      <c r="C6" s="99"/>
      <c r="D6" s="99"/>
      <c r="E6" s="99"/>
      <c r="F6" s="99"/>
      <c r="G6" s="99"/>
      <c r="H6" s="99"/>
      <c r="I6" s="99"/>
      <c r="J6" s="32"/>
      <c r="K6" s="32"/>
      <c r="L6" s="32"/>
    </row>
    <row r="7" customFormat="false" ht="14.25" hidden="false" customHeight="true" outlineLevel="0" collapsed="false">
      <c r="A7" s="99"/>
      <c r="B7" s="99"/>
      <c r="C7" s="403" t="s">
        <v>670</v>
      </c>
      <c r="D7" s="113"/>
      <c r="E7" s="478"/>
      <c r="F7" s="347"/>
      <c r="G7" s="113"/>
      <c r="H7" s="478"/>
      <c r="I7" s="30" t="s">
        <v>671</v>
      </c>
      <c r="J7" s="113" t="s">
        <v>670</v>
      </c>
      <c r="K7" s="505"/>
      <c r="L7" s="478"/>
    </row>
    <row r="8" customFormat="false" ht="14.25" hidden="false" customHeight="false" outlineLevel="0" collapsed="false">
      <c r="A8" s="99"/>
      <c r="B8" s="99"/>
      <c r="C8" s="403"/>
      <c r="D8" s="356"/>
      <c r="E8" s="480"/>
      <c r="F8" s="403"/>
      <c r="G8" s="356"/>
      <c r="H8" s="480"/>
      <c r="I8" s="30"/>
      <c r="J8" s="113"/>
      <c r="K8" s="481"/>
      <c r="L8" s="482"/>
    </row>
    <row r="9" customFormat="false" ht="14.25" hidden="false" customHeight="true" outlineLevel="0" collapsed="false">
      <c r="A9" s="99"/>
      <c r="B9" s="99"/>
      <c r="C9" s="403"/>
      <c r="D9" s="33" t="s">
        <v>673</v>
      </c>
      <c r="E9" s="30" t="s">
        <v>674</v>
      </c>
      <c r="F9" s="30" t="s">
        <v>675</v>
      </c>
      <c r="G9" s="356" t="s">
        <v>676</v>
      </c>
      <c r="H9" s="30" t="s">
        <v>677</v>
      </c>
      <c r="I9" s="30"/>
      <c r="J9" s="113"/>
      <c r="K9" s="483" t="s">
        <v>678</v>
      </c>
      <c r="L9" s="32" t="s">
        <v>677</v>
      </c>
    </row>
    <row r="10" customFormat="false" ht="14.25" hidden="false" customHeight="false" outlineLevel="0" collapsed="false">
      <c r="A10" s="99"/>
      <c r="B10" s="99"/>
      <c r="C10" s="403"/>
      <c r="D10" s="33"/>
      <c r="E10" s="33"/>
      <c r="F10" s="33"/>
      <c r="G10" s="356"/>
      <c r="H10" s="30"/>
      <c r="I10" s="30"/>
      <c r="J10" s="113"/>
      <c r="K10" s="483"/>
      <c r="L10" s="32"/>
    </row>
    <row r="11" customFormat="false" ht="14.25" hidden="false" customHeight="true" outlineLevel="0" collapsed="false">
      <c r="A11" s="99"/>
      <c r="B11" s="99"/>
      <c r="C11" s="403"/>
      <c r="D11" s="33"/>
      <c r="E11" s="33"/>
      <c r="F11" s="33"/>
      <c r="G11" s="356"/>
      <c r="H11" s="30"/>
      <c r="I11" s="30"/>
      <c r="J11" s="113"/>
      <c r="K11" s="483"/>
      <c r="L11" s="32"/>
    </row>
    <row r="12" customFormat="false" ht="14.25" hidden="false" customHeight="false" outlineLevel="0" collapsed="false">
      <c r="A12" s="99"/>
      <c r="B12" s="99"/>
      <c r="C12" s="403"/>
      <c r="D12" s="33"/>
      <c r="E12" s="33"/>
      <c r="F12" s="33"/>
      <c r="G12" s="356"/>
      <c r="H12" s="30"/>
      <c r="I12" s="30"/>
      <c r="J12" s="113"/>
      <c r="K12" s="483"/>
      <c r="L12" s="32"/>
    </row>
    <row r="13" customFormat="false" ht="14.25" hidden="false" customHeight="false" outlineLevel="0" collapsed="false">
      <c r="A13" s="99"/>
      <c r="B13" s="99"/>
      <c r="C13" s="403"/>
      <c r="D13" s="33"/>
      <c r="E13" s="33"/>
      <c r="F13" s="33"/>
      <c r="G13" s="356"/>
      <c r="H13" s="30"/>
      <c r="I13" s="30"/>
      <c r="J13" s="113"/>
      <c r="K13" s="483"/>
      <c r="L13" s="32"/>
    </row>
    <row r="14" customFormat="false" ht="14.25" hidden="false" customHeight="false" outlineLevel="0" collapsed="false">
      <c r="A14" s="99"/>
      <c r="B14" s="99"/>
      <c r="C14" s="403"/>
      <c r="D14" s="33"/>
      <c r="E14" s="33"/>
      <c r="F14" s="33"/>
      <c r="G14" s="356"/>
      <c r="H14" s="30"/>
      <c r="I14" s="30"/>
      <c r="J14" s="113"/>
      <c r="K14" s="483"/>
      <c r="L14" s="32"/>
    </row>
    <row r="15" customFormat="false" ht="14.25" hidden="false" customHeight="true" outlineLevel="0" collapsed="false">
      <c r="A15" s="99"/>
      <c r="B15" s="99"/>
      <c r="C15" s="403"/>
      <c r="D15" s="33"/>
      <c r="E15" s="33"/>
      <c r="F15" s="33"/>
      <c r="G15" s="356"/>
      <c r="H15" s="30"/>
      <c r="I15" s="30"/>
      <c r="J15" s="113"/>
      <c r="K15" s="483"/>
      <c r="L15" s="32"/>
    </row>
    <row r="16" customFormat="false" ht="14.25" hidden="false" customHeight="false" outlineLevel="0" collapsed="false">
      <c r="A16" s="99"/>
      <c r="B16" s="99"/>
      <c r="C16" s="403"/>
      <c r="D16" s="33"/>
      <c r="E16" s="33"/>
      <c r="F16" s="33"/>
      <c r="G16" s="356"/>
      <c r="H16" s="30"/>
      <c r="I16" s="30"/>
      <c r="J16" s="113"/>
      <c r="K16" s="483"/>
      <c r="L16" s="32"/>
    </row>
    <row r="17" customFormat="false" ht="14.1" hidden="false" customHeight="true" outlineLevel="0" collapsed="false">
      <c r="A17" s="99"/>
      <c r="B17" s="99"/>
      <c r="C17" s="117" t="s">
        <v>680</v>
      </c>
      <c r="D17" s="117"/>
      <c r="E17" s="117"/>
      <c r="F17" s="117"/>
      <c r="G17" s="117"/>
      <c r="H17" s="117"/>
      <c r="I17" s="117"/>
      <c r="J17" s="117"/>
      <c r="K17" s="117"/>
      <c r="L17" s="117"/>
    </row>
    <row r="18" s="25" customFormat="true" ht="20.1" hidden="false" customHeight="true" outlineLevel="0" collapsed="false">
      <c r="A18" s="498" t="s">
        <v>704</v>
      </c>
      <c r="B18" s="499" t="s">
        <v>294</v>
      </c>
      <c r="C18" s="506" t="n">
        <v>4287.3</v>
      </c>
      <c r="D18" s="507" t="n">
        <v>1039.4</v>
      </c>
      <c r="E18" s="506" t="n">
        <v>130.5</v>
      </c>
      <c r="F18" s="507" t="n">
        <v>212.4</v>
      </c>
      <c r="G18" s="506" t="n">
        <v>2123</v>
      </c>
      <c r="H18" s="507" t="n">
        <v>1674.3</v>
      </c>
      <c r="I18" s="506" t="n">
        <v>802.8</v>
      </c>
      <c r="J18" s="507" t="n">
        <v>3063.7</v>
      </c>
      <c r="K18" s="506" t="n">
        <v>546.2</v>
      </c>
      <c r="L18" s="508" t="n">
        <v>1767.3</v>
      </c>
    </row>
    <row r="19" s="25" customFormat="true" ht="14.25" hidden="false" customHeight="true" outlineLevel="0" collapsed="false">
      <c r="A19" s="489" t="s">
        <v>705</v>
      </c>
      <c r="B19" s="490" t="s">
        <v>295</v>
      </c>
      <c r="C19" s="184" t="n">
        <v>3201.1</v>
      </c>
      <c r="D19" s="500" t="n">
        <v>972.1</v>
      </c>
      <c r="E19" s="184" t="n">
        <v>179.5</v>
      </c>
      <c r="F19" s="500" t="n">
        <v>220.2</v>
      </c>
      <c r="G19" s="184" t="n">
        <v>1385.1</v>
      </c>
      <c r="H19" s="42" t="n">
        <v>1088.6</v>
      </c>
      <c r="I19" s="184" t="n">
        <v>541.8</v>
      </c>
      <c r="J19" s="500" t="n">
        <v>1932.1</v>
      </c>
      <c r="K19" s="42" t="n">
        <v>524</v>
      </c>
      <c r="L19" s="53" t="n">
        <v>860.8</v>
      </c>
    </row>
    <row r="20" s="25" customFormat="true" ht="14.25" hidden="false" customHeight="true" outlineLevel="0" collapsed="false">
      <c r="A20" s="493" t="s">
        <v>706</v>
      </c>
      <c r="B20" s="509" t="s">
        <v>294</v>
      </c>
      <c r="C20" s="313" t="n">
        <v>13015.2</v>
      </c>
      <c r="D20" s="184" t="n">
        <v>4997.5</v>
      </c>
      <c r="E20" s="184" t="n">
        <v>54.7</v>
      </c>
      <c r="F20" s="184" t="n">
        <v>4740.4</v>
      </c>
      <c r="G20" s="184" t="n">
        <v>5104.5</v>
      </c>
      <c r="H20" s="184" t="n">
        <v>4734.6</v>
      </c>
      <c r="I20" s="184" t="n">
        <v>2656.4</v>
      </c>
      <c r="J20" s="184" t="n">
        <v>10177</v>
      </c>
      <c r="K20" s="184" t="n">
        <v>1680.5</v>
      </c>
      <c r="L20" s="185" t="n">
        <v>7007.2</v>
      </c>
    </row>
    <row r="21" s="25" customFormat="true" ht="14.25" hidden="false" customHeight="true" outlineLevel="0" collapsed="false">
      <c r="A21" s="489" t="s">
        <v>707</v>
      </c>
      <c r="B21" s="490" t="s">
        <v>295</v>
      </c>
      <c r="C21" s="184" t="n">
        <v>12649.8</v>
      </c>
      <c r="D21" s="500" t="n">
        <v>5096.5</v>
      </c>
      <c r="E21" s="184" t="n">
        <v>61.7</v>
      </c>
      <c r="F21" s="500" t="n">
        <v>4801.9</v>
      </c>
      <c r="G21" s="184" t="n">
        <v>4959.9</v>
      </c>
      <c r="H21" s="42" t="n">
        <v>4478.5</v>
      </c>
      <c r="I21" s="184" t="n">
        <v>2287.9</v>
      </c>
      <c r="J21" s="500" t="n">
        <v>9593.6</v>
      </c>
      <c r="K21" s="42" t="n">
        <v>1650.9</v>
      </c>
      <c r="L21" s="53" t="n">
        <v>5998.2</v>
      </c>
    </row>
    <row r="22" s="25" customFormat="true" ht="14.25" hidden="false" customHeight="true" outlineLevel="0" collapsed="false">
      <c r="A22" s="498" t="s">
        <v>708</v>
      </c>
      <c r="B22" s="499" t="s">
        <v>294</v>
      </c>
      <c r="C22" s="48" t="n">
        <v>814.5</v>
      </c>
      <c r="D22" s="96" t="n">
        <v>42.7</v>
      </c>
      <c r="E22" s="48" t="n">
        <v>0.3</v>
      </c>
      <c r="F22" s="96" t="n">
        <v>9.1</v>
      </c>
      <c r="G22" s="48" t="n">
        <v>458.6</v>
      </c>
      <c r="H22" s="96" t="n">
        <v>391.8</v>
      </c>
      <c r="I22" s="48" t="n">
        <v>273.2</v>
      </c>
      <c r="J22" s="96" t="n">
        <v>605.7</v>
      </c>
      <c r="K22" s="48" t="n">
        <v>124.5</v>
      </c>
      <c r="L22" s="95" t="n">
        <v>243.9</v>
      </c>
    </row>
    <row r="23" s="25" customFormat="true" ht="14.25" hidden="false" customHeight="true" outlineLevel="0" collapsed="false">
      <c r="A23" s="489" t="s">
        <v>709</v>
      </c>
      <c r="B23" s="490" t="s">
        <v>295</v>
      </c>
      <c r="C23" s="412" t="n">
        <v>749.2</v>
      </c>
      <c r="D23" s="501" t="n">
        <v>35.6</v>
      </c>
      <c r="E23" s="412" t="n">
        <v>0.3</v>
      </c>
      <c r="F23" s="501" t="n">
        <v>6</v>
      </c>
      <c r="G23" s="412" t="n">
        <v>362.4</v>
      </c>
      <c r="H23" s="42" t="n">
        <v>296.4</v>
      </c>
      <c r="I23" s="412" t="n">
        <v>302.2</v>
      </c>
      <c r="J23" s="501" t="n">
        <v>517.1</v>
      </c>
      <c r="K23" s="42" t="n">
        <v>104</v>
      </c>
      <c r="L23" s="53" t="n">
        <v>213.2</v>
      </c>
    </row>
    <row r="24" s="25" customFormat="true" ht="14.25" hidden="false" customHeight="true" outlineLevel="0" collapsed="false">
      <c r="A24" s="498" t="s">
        <v>710</v>
      </c>
      <c r="B24" s="499" t="s">
        <v>294</v>
      </c>
      <c r="C24" s="48" t="n">
        <v>238.5</v>
      </c>
      <c r="D24" s="96" t="n">
        <v>8.9</v>
      </c>
      <c r="E24" s="42" t="n">
        <v>0</v>
      </c>
      <c r="F24" s="96" t="n">
        <v>3.9</v>
      </c>
      <c r="G24" s="48" t="n">
        <v>66.7</v>
      </c>
      <c r="H24" s="96" t="n">
        <v>40.5</v>
      </c>
      <c r="I24" s="48" t="n">
        <v>156.7</v>
      </c>
      <c r="J24" s="96" t="n">
        <v>146.2</v>
      </c>
      <c r="K24" s="48" t="n">
        <v>36.6</v>
      </c>
      <c r="L24" s="95" t="n">
        <v>63.2</v>
      </c>
    </row>
    <row r="25" s="25" customFormat="true" ht="14.25" hidden="false" customHeight="true" outlineLevel="0" collapsed="false">
      <c r="A25" s="489" t="s">
        <v>711</v>
      </c>
      <c r="B25" s="490" t="s">
        <v>295</v>
      </c>
      <c r="C25" s="412" t="n">
        <v>249.7</v>
      </c>
      <c r="D25" s="501" t="n">
        <v>9.7</v>
      </c>
      <c r="E25" s="412" t="n">
        <v>0.1</v>
      </c>
      <c r="F25" s="501" t="n">
        <v>3.5</v>
      </c>
      <c r="G25" s="412" t="n">
        <v>64.2</v>
      </c>
      <c r="H25" s="42" t="n">
        <v>42.5</v>
      </c>
      <c r="I25" s="412" t="n">
        <v>165.2</v>
      </c>
      <c r="J25" s="501" t="n">
        <v>147.2</v>
      </c>
      <c r="K25" s="42" t="n">
        <v>32.8</v>
      </c>
      <c r="L25" s="53" t="n">
        <v>61.2</v>
      </c>
    </row>
    <row r="26" s="25" customFormat="true" ht="14.25" hidden="false" customHeight="true" outlineLevel="0" collapsed="false">
      <c r="A26" s="493" t="s">
        <v>712</v>
      </c>
      <c r="B26" s="490" t="s">
        <v>294</v>
      </c>
      <c r="C26" s="412" t="n">
        <v>1718.2</v>
      </c>
      <c r="D26" s="501" t="n">
        <v>85.2</v>
      </c>
      <c r="E26" s="412" t="n">
        <v>7.9</v>
      </c>
      <c r="F26" s="501" t="n">
        <v>29.9</v>
      </c>
      <c r="G26" s="412" t="n">
        <v>1117.7</v>
      </c>
      <c r="H26" s="501" t="n">
        <v>1046.6</v>
      </c>
      <c r="I26" s="412" t="n">
        <v>451.4</v>
      </c>
      <c r="J26" s="501" t="n">
        <v>1479.8</v>
      </c>
      <c r="K26" s="412" t="n">
        <v>783.2</v>
      </c>
      <c r="L26" s="502" t="n">
        <v>437.6</v>
      </c>
    </row>
    <row r="27" s="25" customFormat="true" ht="14.25" hidden="false" customHeight="true" outlineLevel="0" collapsed="false">
      <c r="A27" s="489" t="s">
        <v>713</v>
      </c>
      <c r="B27" s="490" t="s">
        <v>295</v>
      </c>
      <c r="C27" s="412" t="n">
        <v>1583.8</v>
      </c>
      <c r="D27" s="501" t="n">
        <v>87.8</v>
      </c>
      <c r="E27" s="412" t="n">
        <v>9.3</v>
      </c>
      <c r="F27" s="501" t="n">
        <v>28.5</v>
      </c>
      <c r="G27" s="412" t="n">
        <v>935.3</v>
      </c>
      <c r="H27" s="42" t="n">
        <v>858.3</v>
      </c>
      <c r="I27" s="412" t="n">
        <v>492.2</v>
      </c>
      <c r="J27" s="501" t="n">
        <v>1307</v>
      </c>
      <c r="K27" s="42" t="n">
        <v>738.2</v>
      </c>
      <c r="L27" s="53" t="n">
        <v>352.3</v>
      </c>
    </row>
    <row r="28" s="25" customFormat="true" ht="14.25" hidden="false" customHeight="true" outlineLevel="0" collapsed="false">
      <c r="A28" s="498" t="s">
        <v>714</v>
      </c>
      <c r="B28" s="499" t="s">
        <v>294</v>
      </c>
      <c r="C28" s="48" t="n">
        <v>300.5</v>
      </c>
      <c r="D28" s="96" t="n">
        <v>16.9</v>
      </c>
      <c r="E28" s="48" t="n">
        <v>3.3</v>
      </c>
      <c r="F28" s="96" t="n">
        <v>3.9</v>
      </c>
      <c r="G28" s="48" t="n">
        <v>66.4</v>
      </c>
      <c r="H28" s="96" t="n">
        <v>52.8</v>
      </c>
      <c r="I28" s="48" t="n">
        <v>209.6</v>
      </c>
      <c r="J28" s="96" t="n">
        <v>117.9</v>
      </c>
      <c r="K28" s="48" t="n">
        <v>5.6</v>
      </c>
      <c r="L28" s="95" t="n">
        <v>85.9</v>
      </c>
    </row>
    <row r="29" s="25" customFormat="true" ht="14.25" hidden="false" customHeight="true" outlineLevel="0" collapsed="false">
      <c r="A29" s="489" t="s">
        <v>715</v>
      </c>
      <c r="B29" s="490" t="s">
        <v>295</v>
      </c>
      <c r="C29" s="412" t="n">
        <v>287.9</v>
      </c>
      <c r="D29" s="501" t="n">
        <v>18.6</v>
      </c>
      <c r="E29" s="412" t="n">
        <v>3.4</v>
      </c>
      <c r="F29" s="501" t="n">
        <v>3.8</v>
      </c>
      <c r="G29" s="412" t="n">
        <v>75.8</v>
      </c>
      <c r="H29" s="42" t="n">
        <v>55.1</v>
      </c>
      <c r="I29" s="412" t="n">
        <v>177.9</v>
      </c>
      <c r="J29" s="501" t="n">
        <v>102.2</v>
      </c>
      <c r="K29" s="42" t="n">
        <v>6.9</v>
      </c>
      <c r="L29" s="53" t="n">
        <v>64</v>
      </c>
    </row>
    <row r="30" s="46" customFormat="true" ht="19.5" hidden="false" customHeight="true" outlineLevel="0" collapsed="false">
      <c r="A30" s="503" t="s">
        <v>698</v>
      </c>
      <c r="B30" s="503"/>
      <c r="C30" s="503"/>
      <c r="D30" s="503"/>
      <c r="E30" s="503"/>
      <c r="F30" s="503"/>
      <c r="G30" s="503"/>
      <c r="H30" s="503"/>
      <c r="I30" s="503"/>
      <c r="J30" s="503"/>
      <c r="K30" s="503"/>
      <c r="L30" s="503"/>
    </row>
    <row r="31" s="46" customFormat="true" ht="12.95" hidden="false" customHeight="true" outlineLevel="0" collapsed="false">
      <c r="A31" s="503" t="s">
        <v>699</v>
      </c>
      <c r="B31" s="503"/>
      <c r="C31" s="503"/>
      <c r="D31" s="503"/>
      <c r="E31" s="503"/>
      <c r="F31" s="503"/>
      <c r="G31" s="503"/>
      <c r="H31" s="503"/>
      <c r="I31" s="503"/>
      <c r="J31" s="503"/>
      <c r="K31" s="503"/>
      <c r="L31" s="503"/>
    </row>
    <row r="32" s="46" customFormat="true" ht="24.75" hidden="false" customHeight="true" outlineLevel="0" collapsed="false">
      <c r="A32" s="349" t="s">
        <v>700</v>
      </c>
      <c r="B32" s="349"/>
      <c r="C32" s="349"/>
      <c r="D32" s="349"/>
      <c r="E32" s="349"/>
      <c r="F32" s="349"/>
      <c r="G32" s="349"/>
      <c r="H32" s="349"/>
      <c r="I32" s="349"/>
      <c r="J32" s="349"/>
      <c r="K32" s="349"/>
      <c r="L32" s="349"/>
    </row>
    <row r="33" customFormat="false" ht="14.25" hidden="false" customHeight="false" outlineLevel="0" collapsed="false">
      <c r="A33" s="504"/>
      <c r="B33" s="504"/>
    </row>
  </sheetData>
  <mergeCells count="21">
    <mergeCell ref="A1:H1"/>
    <mergeCell ref="J1:K1"/>
    <mergeCell ref="A2:H2"/>
    <mergeCell ref="J2:L2"/>
    <mergeCell ref="A3:B17"/>
    <mergeCell ref="C3:I6"/>
    <mergeCell ref="J3:L6"/>
    <mergeCell ref="C7:C16"/>
    <mergeCell ref="I7:I16"/>
    <mergeCell ref="J7:J16"/>
    <mergeCell ref="D9:D16"/>
    <mergeCell ref="E9:E16"/>
    <mergeCell ref="F9:F16"/>
    <mergeCell ref="G9:G16"/>
    <mergeCell ref="H9:H16"/>
    <mergeCell ref="K9:K16"/>
    <mergeCell ref="L9:L16"/>
    <mergeCell ref="C17:L17"/>
    <mergeCell ref="A30:L30"/>
    <mergeCell ref="A31:L31"/>
    <mergeCell ref="A32:L32"/>
  </mergeCells>
  <hyperlinks>
    <hyperlink ref="J1" location="'Spis tablic     List of tables'!A35" display="Powrót do spisu tablic"/>
    <hyperlink ref="J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11" min="2" style="3" width="10.62"/>
  </cols>
  <sheetData>
    <row r="1" customFormat="false" ht="15" hidden="false" customHeight="true" outlineLevel="0" collapsed="false">
      <c r="A1" s="14" t="s">
        <v>716</v>
      </c>
      <c r="B1" s="14"/>
      <c r="C1" s="110"/>
      <c r="D1" s="110"/>
      <c r="J1" s="16" t="s">
        <v>149</v>
      </c>
      <c r="L1" s="477"/>
      <c r="M1" s="477"/>
    </row>
    <row r="2" customFormat="false" ht="15" hidden="false" customHeight="true" outlineLevel="0" collapsed="false">
      <c r="A2" s="510" t="s">
        <v>717</v>
      </c>
      <c r="B2" s="510"/>
      <c r="C2" s="110"/>
      <c r="D2" s="110"/>
      <c r="J2" s="19" t="s">
        <v>151</v>
      </c>
      <c r="K2" s="19"/>
      <c r="M2" s="511"/>
    </row>
    <row r="3" customFormat="false" ht="14.25" hidden="false" customHeight="false" outlineLevel="0" collapsed="false">
      <c r="A3" s="70" t="s">
        <v>718</v>
      </c>
      <c r="B3" s="70"/>
      <c r="C3" s="70"/>
      <c r="D3" s="70"/>
      <c r="E3" s="70"/>
      <c r="F3" s="70"/>
      <c r="G3" s="70"/>
      <c r="H3" s="70"/>
      <c r="I3" s="70"/>
      <c r="J3" s="70"/>
      <c r="K3" s="70"/>
    </row>
    <row r="4" customFormat="false" ht="14.25" hidden="false" customHeight="false" outlineLevel="0" collapsed="false">
      <c r="A4" s="236" t="s">
        <v>719</v>
      </c>
      <c r="B4" s="236"/>
      <c r="C4" s="236"/>
      <c r="D4" s="236"/>
      <c r="E4" s="236"/>
      <c r="F4" s="236"/>
      <c r="G4" s="236"/>
      <c r="H4" s="236"/>
      <c r="I4" s="236"/>
      <c r="J4" s="236"/>
      <c r="K4" s="236"/>
    </row>
    <row r="5" customFormat="false" ht="14.25" hidden="false" customHeight="true" outlineLevel="0" collapsed="false">
      <c r="A5" s="512" t="s">
        <v>720</v>
      </c>
      <c r="B5" s="512"/>
      <c r="C5" s="513"/>
      <c r="D5" s="513"/>
      <c r="E5" s="513"/>
      <c r="F5" s="513"/>
      <c r="G5" s="513"/>
      <c r="H5" s="513"/>
      <c r="I5" s="513"/>
      <c r="J5" s="513"/>
      <c r="K5" s="513"/>
    </row>
    <row r="6" customFormat="false" ht="14.25" hidden="false" customHeight="false" outlineLevel="0" collapsed="false">
      <c r="A6" s="512"/>
      <c r="B6" s="512"/>
      <c r="C6" s="513"/>
      <c r="D6" s="513"/>
      <c r="E6" s="513"/>
      <c r="F6" s="513"/>
      <c r="G6" s="513"/>
      <c r="H6" s="513"/>
      <c r="I6" s="513"/>
      <c r="J6" s="513"/>
      <c r="K6" s="513"/>
    </row>
    <row r="7" customFormat="false" ht="14.25" hidden="false" customHeight="true" outlineLevel="0" collapsed="false">
      <c r="A7" s="512"/>
      <c r="B7" s="512"/>
      <c r="C7" s="355" t="s">
        <v>721</v>
      </c>
      <c r="D7" s="514" t="s">
        <v>722</v>
      </c>
      <c r="E7" s="514" t="s">
        <v>723</v>
      </c>
      <c r="F7" s="513" t="s">
        <v>724</v>
      </c>
      <c r="G7" s="514" t="s">
        <v>725</v>
      </c>
      <c r="H7" s="513" t="s">
        <v>726</v>
      </c>
      <c r="I7" s="514" t="s">
        <v>727</v>
      </c>
      <c r="J7" s="513" t="s">
        <v>728</v>
      </c>
      <c r="K7" s="513" t="s">
        <v>729</v>
      </c>
    </row>
    <row r="8" customFormat="false" ht="14.25" hidden="false" customHeight="false" outlineLevel="0" collapsed="false">
      <c r="A8" s="512"/>
      <c r="B8" s="512"/>
      <c r="C8" s="355"/>
      <c r="D8" s="355"/>
      <c r="E8" s="355"/>
      <c r="F8" s="513"/>
      <c r="G8" s="514"/>
      <c r="H8" s="513"/>
      <c r="I8" s="514"/>
      <c r="J8" s="513"/>
      <c r="K8" s="513"/>
    </row>
    <row r="9" customFormat="false" ht="14.25" hidden="false" customHeight="false" outlineLevel="0" collapsed="false">
      <c r="A9" s="512"/>
      <c r="B9" s="512"/>
      <c r="C9" s="355"/>
      <c r="D9" s="355"/>
      <c r="E9" s="355"/>
      <c r="F9" s="513"/>
      <c r="G9" s="514"/>
      <c r="H9" s="513"/>
      <c r="I9" s="514"/>
      <c r="J9" s="513"/>
      <c r="K9" s="513"/>
    </row>
    <row r="10" customFormat="false" ht="14.25" hidden="false" customHeight="false" outlineLevel="0" collapsed="false">
      <c r="A10" s="512"/>
      <c r="B10" s="512"/>
      <c r="C10" s="355"/>
      <c r="D10" s="355"/>
      <c r="E10" s="355"/>
      <c r="F10" s="513"/>
      <c r="G10" s="514"/>
      <c r="H10" s="513"/>
      <c r="I10" s="514"/>
      <c r="J10" s="513"/>
      <c r="K10" s="513"/>
    </row>
    <row r="11" customFormat="false" ht="14.25" hidden="false" customHeight="false" outlineLevel="0" collapsed="false">
      <c r="A11" s="512"/>
      <c r="B11" s="512"/>
      <c r="C11" s="355"/>
      <c r="D11" s="355"/>
      <c r="E11" s="355"/>
      <c r="F11" s="513"/>
      <c r="G11" s="514"/>
      <c r="H11" s="513"/>
      <c r="I11" s="514"/>
      <c r="J11" s="513"/>
      <c r="K11" s="513"/>
    </row>
    <row r="12" customFormat="false" ht="14.25" hidden="false" customHeight="false" outlineLevel="0" collapsed="false">
      <c r="A12" s="512"/>
      <c r="B12" s="512"/>
      <c r="C12" s="355"/>
      <c r="D12" s="355"/>
      <c r="E12" s="355"/>
      <c r="F12" s="513"/>
      <c r="G12" s="514"/>
      <c r="H12" s="513"/>
      <c r="I12" s="514"/>
      <c r="J12" s="513"/>
      <c r="K12" s="513"/>
    </row>
    <row r="13" customFormat="false" ht="14.25" hidden="false" customHeight="false" outlineLevel="0" collapsed="false">
      <c r="A13" s="512"/>
      <c r="B13" s="512"/>
      <c r="C13" s="355"/>
      <c r="D13" s="355"/>
      <c r="E13" s="355"/>
      <c r="F13" s="513"/>
      <c r="G13" s="514"/>
      <c r="H13" s="513"/>
      <c r="I13" s="514"/>
      <c r="J13" s="513"/>
      <c r="K13" s="513"/>
    </row>
    <row r="14" customFormat="false" ht="14.25" hidden="false" customHeight="false" outlineLevel="0" collapsed="false">
      <c r="A14" s="512"/>
      <c r="B14" s="512"/>
      <c r="C14" s="355"/>
      <c r="D14" s="355"/>
      <c r="E14" s="355"/>
      <c r="F14" s="513"/>
      <c r="G14" s="514"/>
      <c r="H14" s="513"/>
      <c r="I14" s="514"/>
      <c r="J14" s="513"/>
      <c r="K14" s="513"/>
    </row>
    <row r="15" customFormat="false" ht="46.5" hidden="false" customHeight="true" outlineLevel="0" collapsed="false">
      <c r="A15" s="512"/>
      <c r="B15" s="512"/>
      <c r="C15" s="355"/>
      <c r="D15" s="355"/>
      <c r="E15" s="355"/>
      <c r="F15" s="513"/>
      <c r="G15" s="514"/>
      <c r="H15" s="513"/>
      <c r="I15" s="514"/>
      <c r="J15" s="513"/>
      <c r="K15" s="513"/>
    </row>
    <row r="16" customFormat="false" ht="38.25" hidden="false" customHeight="true" outlineLevel="0" collapsed="false">
      <c r="A16" s="515"/>
      <c r="B16" s="515"/>
      <c r="C16" s="516" t="s">
        <v>730</v>
      </c>
      <c r="D16" s="516"/>
      <c r="E16" s="516"/>
      <c r="F16" s="516"/>
      <c r="G16" s="516"/>
      <c r="H16" s="516"/>
      <c r="I16" s="516"/>
      <c r="J16" s="516"/>
      <c r="K16" s="516"/>
    </row>
    <row r="17" s="3" customFormat="true" ht="14.85" hidden="false" customHeight="true" outlineLevel="0" collapsed="false">
      <c r="A17" s="49" t="n">
        <v>2011</v>
      </c>
      <c r="B17" s="517" t="s">
        <v>731</v>
      </c>
      <c r="C17" s="42" t="n">
        <v>104.3</v>
      </c>
      <c r="D17" s="42" t="n">
        <v>106</v>
      </c>
      <c r="E17" s="42" t="n">
        <v>103.2</v>
      </c>
      <c r="F17" s="42" t="n">
        <v>99.2</v>
      </c>
      <c r="G17" s="42" t="n">
        <v>105.1</v>
      </c>
      <c r="H17" s="42" t="n">
        <v>104.5</v>
      </c>
      <c r="I17" s="42" t="n">
        <v>108</v>
      </c>
      <c r="J17" s="42" t="n">
        <v>99.6</v>
      </c>
      <c r="K17" s="53" t="n">
        <v>102.3</v>
      </c>
    </row>
    <row r="18" s="3" customFormat="true" ht="14.85" hidden="false" customHeight="true" outlineLevel="0" collapsed="false">
      <c r="A18" s="49" t="n">
        <v>2012</v>
      </c>
      <c r="B18" s="517" t="s">
        <v>268</v>
      </c>
      <c r="C18" s="42" t="n">
        <v>103.6</v>
      </c>
      <c r="D18" s="42" t="n">
        <v>103.8</v>
      </c>
      <c r="E18" s="42" t="n">
        <v>104.1</v>
      </c>
      <c r="F18" s="42" t="n">
        <v>97.8</v>
      </c>
      <c r="G18" s="42" t="n">
        <v>105.2</v>
      </c>
      <c r="H18" s="42" t="n">
        <v>102.9</v>
      </c>
      <c r="I18" s="42" t="n">
        <v>105.8</v>
      </c>
      <c r="J18" s="42" t="n">
        <v>101.3</v>
      </c>
      <c r="K18" s="53" t="n">
        <v>103.3</v>
      </c>
    </row>
    <row r="19" s="3" customFormat="true" ht="14.85" hidden="false" customHeight="true" outlineLevel="0" collapsed="false">
      <c r="A19" s="49"/>
      <c r="B19" s="404"/>
      <c r="C19" s="42"/>
      <c r="D19" s="42"/>
      <c r="E19" s="42"/>
      <c r="F19" s="42"/>
      <c r="G19" s="42"/>
      <c r="H19" s="42"/>
      <c r="I19" s="42"/>
      <c r="J19" s="42"/>
      <c r="K19" s="53"/>
    </row>
    <row r="20" s="3" customFormat="true" ht="14.85" hidden="false" customHeight="true" outlineLevel="0" collapsed="false">
      <c r="A20" s="49" t="n">
        <v>2011</v>
      </c>
      <c r="B20" s="517" t="s">
        <v>732</v>
      </c>
      <c r="C20" s="42" t="n">
        <v>104.4</v>
      </c>
      <c r="D20" s="42" t="n">
        <v>104</v>
      </c>
      <c r="E20" s="42" t="n">
        <v>103.7</v>
      </c>
      <c r="F20" s="42" t="n">
        <v>100.3</v>
      </c>
      <c r="G20" s="42" t="n">
        <v>105.5</v>
      </c>
      <c r="H20" s="42" t="n">
        <v>106.7</v>
      </c>
      <c r="I20" s="42" t="n">
        <v>109.9</v>
      </c>
      <c r="J20" s="42" t="n">
        <v>100.7</v>
      </c>
      <c r="K20" s="53" t="n">
        <v>103.7</v>
      </c>
    </row>
    <row r="21" s="3" customFormat="true" ht="14.85" hidden="false" customHeight="true" outlineLevel="0" collapsed="false">
      <c r="A21" s="59"/>
      <c r="B21" s="517"/>
      <c r="C21" s="42"/>
      <c r="D21" s="42"/>
      <c r="E21" s="42"/>
      <c r="F21" s="42"/>
      <c r="G21" s="42"/>
      <c r="H21" s="42"/>
      <c r="I21" s="42"/>
      <c r="J21" s="42"/>
      <c r="K21" s="101"/>
    </row>
    <row r="22" s="3" customFormat="true" ht="14.85" hidden="false" customHeight="true" outlineLevel="0" collapsed="false">
      <c r="A22" s="59" t="n">
        <v>2012</v>
      </c>
      <c r="B22" s="517" t="s">
        <v>271</v>
      </c>
      <c r="C22" s="42" t="n">
        <v>103.9</v>
      </c>
      <c r="D22" s="42" t="n">
        <v>103.2</v>
      </c>
      <c r="E22" s="42" t="n">
        <v>104.7</v>
      </c>
      <c r="F22" s="42" t="n">
        <v>99.6</v>
      </c>
      <c r="G22" s="42" t="n">
        <v>105.4</v>
      </c>
      <c r="H22" s="42" t="n">
        <v>104.1</v>
      </c>
      <c r="I22" s="42" t="n">
        <v>107.9</v>
      </c>
      <c r="J22" s="42" t="n">
        <v>101.2</v>
      </c>
      <c r="K22" s="101" t="n">
        <v>103.1</v>
      </c>
    </row>
    <row r="23" s="3" customFormat="true" ht="14.85" hidden="false" customHeight="true" outlineLevel="0" collapsed="false">
      <c r="A23" s="59"/>
      <c r="B23" s="517" t="s">
        <v>272</v>
      </c>
      <c r="C23" s="42" t="n">
        <v>103.9</v>
      </c>
      <c r="D23" s="42" t="n">
        <v>102.7</v>
      </c>
      <c r="E23" s="42" t="n">
        <v>105</v>
      </c>
      <c r="F23" s="42" t="n">
        <v>98</v>
      </c>
      <c r="G23" s="42" t="n">
        <v>106.3</v>
      </c>
      <c r="H23" s="42" t="n">
        <v>103.8</v>
      </c>
      <c r="I23" s="42" t="n">
        <v>107</v>
      </c>
      <c r="J23" s="42" t="n">
        <v>101.3</v>
      </c>
      <c r="K23" s="101" t="n">
        <v>103.7</v>
      </c>
    </row>
    <row r="24" s="3" customFormat="true" ht="14.85" hidden="false" customHeight="true" outlineLevel="0" collapsed="false">
      <c r="A24" s="59"/>
      <c r="B24" s="517" t="s">
        <v>270</v>
      </c>
      <c r="C24" s="42" t="n">
        <v>103.8</v>
      </c>
      <c r="D24" s="42" t="n">
        <v>104.9</v>
      </c>
      <c r="E24" s="42" t="n">
        <v>103.5</v>
      </c>
      <c r="F24" s="42" t="n">
        <v>97.2</v>
      </c>
      <c r="G24" s="42" t="n">
        <v>105.2</v>
      </c>
      <c r="H24" s="42" t="n">
        <v>103.3</v>
      </c>
      <c r="I24" s="42" t="n">
        <v>105.8</v>
      </c>
      <c r="J24" s="42" t="n">
        <v>101.4</v>
      </c>
      <c r="K24" s="101" t="n">
        <v>104.3</v>
      </c>
    </row>
    <row r="25" s="3" customFormat="true" ht="14.85" hidden="false" customHeight="true" outlineLevel="0" collapsed="false">
      <c r="A25" s="59"/>
      <c r="B25" s="517" t="s">
        <v>458</v>
      </c>
      <c r="C25" s="42" t="n">
        <v>102.7</v>
      </c>
      <c r="D25" s="42" t="n">
        <v>104.2</v>
      </c>
      <c r="E25" s="42" t="n">
        <v>103.2</v>
      </c>
      <c r="F25" s="42" t="n">
        <v>96.5</v>
      </c>
      <c r="G25" s="42" t="n">
        <v>103.9</v>
      </c>
      <c r="H25" s="42" t="n">
        <v>100.7</v>
      </c>
      <c r="I25" s="42" t="n">
        <v>102.8</v>
      </c>
      <c r="J25" s="42" t="n">
        <v>101.1</v>
      </c>
      <c r="K25" s="101" t="n">
        <v>102.1</v>
      </c>
    </row>
    <row r="26" s="3" customFormat="true" ht="29.25" hidden="false" customHeight="true" outlineLevel="0" collapsed="false">
      <c r="A26" s="51"/>
      <c r="B26" s="398" t="s">
        <v>733</v>
      </c>
      <c r="C26" s="398"/>
      <c r="D26" s="398"/>
      <c r="E26" s="398"/>
      <c r="F26" s="398"/>
      <c r="G26" s="398"/>
      <c r="H26" s="398"/>
      <c r="I26" s="398"/>
      <c r="J26" s="398"/>
      <c r="K26" s="398"/>
    </row>
    <row r="27" customFormat="false" ht="14.25" hidden="false" customHeight="false" outlineLevel="0" collapsed="false">
      <c r="A27" s="49" t="n">
        <v>2011</v>
      </c>
      <c r="B27" s="517" t="s">
        <v>732</v>
      </c>
      <c r="C27" s="42" t="n">
        <v>101.4</v>
      </c>
      <c r="D27" s="42" t="n">
        <v>101.4</v>
      </c>
      <c r="E27" s="42" t="n">
        <v>100.5</v>
      </c>
      <c r="F27" s="42" t="n">
        <v>103.4</v>
      </c>
      <c r="G27" s="42" t="n">
        <v>101.3</v>
      </c>
      <c r="H27" s="42" t="n">
        <v>102.5</v>
      </c>
      <c r="I27" s="42" t="n">
        <v>102.8</v>
      </c>
      <c r="J27" s="42" t="n">
        <v>99.1</v>
      </c>
      <c r="K27" s="53" t="n">
        <v>102.8</v>
      </c>
    </row>
    <row r="28" customFormat="false" ht="14.25" hidden="false" customHeight="false" outlineLevel="0" collapsed="false">
      <c r="A28" s="518"/>
      <c r="B28" s="519"/>
      <c r="C28" s="519"/>
      <c r="D28" s="519"/>
      <c r="E28" s="519"/>
      <c r="F28" s="519"/>
      <c r="G28" s="519"/>
      <c r="H28" s="519"/>
      <c r="I28" s="519"/>
      <c r="J28" s="519"/>
    </row>
    <row r="29" s="522" customFormat="true" ht="12" hidden="false" customHeight="false" outlineLevel="0" collapsed="false">
      <c r="A29" s="520" t="n">
        <v>2012</v>
      </c>
      <c r="B29" s="521" t="s">
        <v>271</v>
      </c>
      <c r="C29" s="184" t="n">
        <v>101.6</v>
      </c>
      <c r="D29" s="184" t="n">
        <v>103.3</v>
      </c>
      <c r="E29" s="184" t="n">
        <v>101.8</v>
      </c>
      <c r="F29" s="184" t="n">
        <v>96</v>
      </c>
      <c r="G29" s="184" t="n">
        <v>101.9</v>
      </c>
      <c r="H29" s="184" t="n">
        <v>99.3</v>
      </c>
      <c r="I29" s="184" t="n">
        <v>102.7</v>
      </c>
      <c r="J29" s="184" t="n">
        <v>101</v>
      </c>
      <c r="K29" s="258" t="n">
        <v>100.1</v>
      </c>
    </row>
    <row r="30" customFormat="false" ht="14.25" hidden="false" customHeight="false" outlineLevel="0" collapsed="false">
      <c r="A30" s="518"/>
      <c r="B30" s="519" t="s">
        <v>272</v>
      </c>
      <c r="C30" s="184" t="n">
        <v>101.3</v>
      </c>
      <c r="D30" s="184" t="n">
        <v>102</v>
      </c>
      <c r="E30" s="184" t="n">
        <v>101</v>
      </c>
      <c r="F30" s="184" t="n">
        <v>102.1</v>
      </c>
      <c r="G30" s="184" t="n">
        <v>101.5</v>
      </c>
      <c r="H30" s="184" t="n">
        <v>100.7</v>
      </c>
      <c r="I30" s="184" t="n">
        <v>101.6</v>
      </c>
      <c r="J30" s="184" t="n">
        <v>100.2</v>
      </c>
      <c r="K30" s="258" t="n">
        <v>100.4</v>
      </c>
    </row>
    <row r="31" customFormat="false" ht="14.25" hidden="false" customHeight="false" outlineLevel="0" collapsed="false">
      <c r="A31" s="518"/>
      <c r="B31" s="521" t="s">
        <v>270</v>
      </c>
      <c r="C31" s="84" t="n">
        <v>99.5</v>
      </c>
      <c r="D31" s="184" t="n">
        <v>98</v>
      </c>
      <c r="E31" s="184" t="n">
        <v>100.1</v>
      </c>
      <c r="F31" s="184" t="n">
        <v>96</v>
      </c>
      <c r="G31" s="184" t="n">
        <v>100.4</v>
      </c>
      <c r="H31" s="184" t="n">
        <v>100.5</v>
      </c>
      <c r="I31" s="184" t="n">
        <v>99.2</v>
      </c>
      <c r="J31" s="184" t="n">
        <v>101.3</v>
      </c>
      <c r="K31" s="258" t="n">
        <v>100.9</v>
      </c>
    </row>
    <row r="32" customFormat="false" ht="14.25" hidden="false" customHeight="false" outlineLevel="0" collapsed="false">
      <c r="B32" s="519" t="s">
        <v>458</v>
      </c>
      <c r="C32" s="184" t="n">
        <v>100.3</v>
      </c>
      <c r="D32" s="184" t="n">
        <v>101</v>
      </c>
      <c r="E32" s="184" t="n">
        <v>100.2</v>
      </c>
      <c r="F32" s="184" t="n">
        <v>102.6</v>
      </c>
      <c r="G32" s="184" t="n">
        <v>100.2</v>
      </c>
      <c r="H32" s="184" t="n">
        <v>100.1</v>
      </c>
      <c r="I32" s="184" t="n">
        <v>99.3</v>
      </c>
      <c r="J32" s="184" t="n">
        <v>98.6</v>
      </c>
      <c r="K32" s="258" t="n">
        <v>100.7</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6:K26"/>
  </mergeCells>
  <hyperlinks>
    <hyperlink ref="J1" location="'Spis tablic     List of tables'!A36" display="Powrót do spisu tablic"/>
    <hyperlink ref="J2" location="'Spis tablic     List of tables'!A3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E3"/>
    </sheetView>
  </sheetViews>
  <sheetFormatPr defaultColWidth="8.9921875" defaultRowHeight="12.75" zeroHeight="false" outlineLevelRow="0" outlineLevelCol="0"/>
  <cols>
    <col collapsed="false" customWidth="true" hidden="false" outlineLevel="0" max="1" min="1" style="523" width="43.49"/>
    <col collapsed="false" customWidth="true" hidden="false" outlineLevel="0" max="5" min="2" style="523" width="9.62"/>
    <col collapsed="false" customWidth="false" hidden="false" outlineLevel="0" max="257" min="6" style="523" width="8.99"/>
  </cols>
  <sheetData>
    <row r="1" customFormat="false" ht="14.85" hidden="false" customHeight="true" outlineLevel="0" collapsed="false">
      <c r="D1" s="16" t="s">
        <v>149</v>
      </c>
      <c r="E1" s="16"/>
    </row>
    <row r="2" customFormat="false" ht="14.85" hidden="false" customHeight="true" outlineLevel="0" collapsed="false">
      <c r="D2" s="19" t="s">
        <v>151</v>
      </c>
      <c r="E2" s="19"/>
    </row>
    <row r="3" customFormat="false" ht="14.85" hidden="false" customHeight="true" outlineLevel="0" collapsed="false">
      <c r="A3" s="524" t="s">
        <v>734</v>
      </c>
      <c r="B3" s="524"/>
      <c r="C3" s="524"/>
      <c r="D3" s="524"/>
      <c r="E3" s="524"/>
    </row>
    <row r="4" customFormat="false" ht="14.85" hidden="false" customHeight="true" outlineLevel="0" collapsed="false">
      <c r="A4" s="525" t="s">
        <v>735</v>
      </c>
      <c r="B4" s="525"/>
      <c r="C4" s="525"/>
      <c r="D4" s="525"/>
      <c r="E4" s="525"/>
    </row>
    <row r="5" customFormat="false" ht="14.85" hidden="false" customHeight="true" outlineLevel="0" collapsed="false">
      <c r="A5" s="526"/>
      <c r="B5" s="527" t="n">
        <v>2012</v>
      </c>
      <c r="C5" s="527"/>
      <c r="D5" s="528" t="n">
        <v>2013</v>
      </c>
      <c r="E5" s="528"/>
    </row>
    <row r="6" customFormat="false" ht="14.85" hidden="false" customHeight="true" outlineLevel="0" collapsed="false">
      <c r="A6" s="529" t="s">
        <v>736</v>
      </c>
      <c r="B6" s="527"/>
      <c r="C6" s="527"/>
      <c r="D6" s="528"/>
      <c r="E6" s="528"/>
    </row>
    <row r="7" customFormat="false" ht="14.85" hidden="false" customHeight="true" outlineLevel="0" collapsed="false">
      <c r="A7" s="530" t="s">
        <v>737</v>
      </c>
      <c r="B7" s="527"/>
      <c r="C7" s="527"/>
      <c r="D7" s="528"/>
      <c r="E7" s="528"/>
    </row>
    <row r="8" customFormat="false" ht="14.85" hidden="false" customHeight="true" outlineLevel="0" collapsed="false">
      <c r="A8" s="531" t="s">
        <v>738</v>
      </c>
      <c r="B8" s="532" t="s">
        <v>739</v>
      </c>
      <c r="C8" s="533" t="s">
        <v>740</v>
      </c>
      <c r="D8" s="513" t="s">
        <v>739</v>
      </c>
      <c r="E8" s="513"/>
    </row>
    <row r="9" customFormat="false" ht="14.85" hidden="false" customHeight="true" outlineLevel="0" collapsed="false">
      <c r="A9" s="529" t="s">
        <v>741</v>
      </c>
      <c r="B9" s="534" t="s">
        <v>742</v>
      </c>
      <c r="C9" s="535" t="s">
        <v>743</v>
      </c>
      <c r="D9" s="536" t="s">
        <v>742</v>
      </c>
      <c r="E9" s="536"/>
    </row>
    <row r="10" customFormat="false" ht="14.85" hidden="false" customHeight="true" outlineLevel="0" collapsed="false">
      <c r="A10" s="537"/>
      <c r="B10" s="538"/>
      <c r="C10" s="539" t="s">
        <v>744</v>
      </c>
      <c r="D10" s="539"/>
      <c r="E10" s="540" t="s">
        <v>294</v>
      </c>
    </row>
    <row r="11" customFormat="false" ht="14.1" hidden="false" customHeight="true" outlineLevel="0" collapsed="false">
      <c r="A11" s="541" t="s">
        <v>745</v>
      </c>
      <c r="B11" s="542" t="s">
        <v>746</v>
      </c>
      <c r="C11" s="542" t="n">
        <v>4.43</v>
      </c>
      <c r="D11" s="543" t="n">
        <v>4.45</v>
      </c>
      <c r="E11" s="544" t="n">
        <v>102.3</v>
      </c>
    </row>
    <row r="12" customFormat="false" ht="14.1" hidden="false" customHeight="true" outlineLevel="0" collapsed="false">
      <c r="A12" s="545" t="s">
        <v>747</v>
      </c>
      <c r="B12" s="546"/>
      <c r="C12" s="542"/>
      <c r="D12" s="542"/>
      <c r="E12" s="547"/>
    </row>
    <row r="13" customFormat="false" ht="14.1" hidden="false" customHeight="true" outlineLevel="0" collapsed="false">
      <c r="A13" s="541" t="s">
        <v>748</v>
      </c>
      <c r="B13" s="548" t="n">
        <v>0.48</v>
      </c>
      <c r="C13" s="542" t="n">
        <v>0.46</v>
      </c>
      <c r="D13" s="542" t="n">
        <v>0.46</v>
      </c>
      <c r="E13" s="547" t="n">
        <v>95.8</v>
      </c>
    </row>
    <row r="14" customFormat="false" ht="14.1" hidden="false" customHeight="true" outlineLevel="0" collapsed="false">
      <c r="A14" s="545" t="s">
        <v>749</v>
      </c>
      <c r="B14" s="546"/>
      <c r="C14" s="542"/>
      <c r="D14" s="542"/>
      <c r="E14" s="547"/>
    </row>
    <row r="15" customFormat="false" ht="14.1" hidden="false" customHeight="true" outlineLevel="0" collapsed="false">
      <c r="A15" s="541" t="s">
        <v>750</v>
      </c>
      <c r="B15" s="548" t="n">
        <v>2.45</v>
      </c>
      <c r="C15" s="542" t="n">
        <v>2.41</v>
      </c>
      <c r="D15" s="542" t="n">
        <v>2.42</v>
      </c>
      <c r="E15" s="547" t="n">
        <v>98.8</v>
      </c>
    </row>
    <row r="16" customFormat="false" ht="14.1" hidden="false" customHeight="true" outlineLevel="0" collapsed="false">
      <c r="A16" s="545" t="s">
        <v>751</v>
      </c>
      <c r="B16" s="546"/>
      <c r="C16" s="542"/>
      <c r="D16" s="542"/>
      <c r="E16" s="547"/>
    </row>
    <row r="17" customFormat="false" ht="14.1" hidden="false" customHeight="true" outlineLevel="0" collapsed="false">
      <c r="A17" s="541" t="s">
        <v>752</v>
      </c>
      <c r="B17" s="548" t="n">
        <v>2.5</v>
      </c>
      <c r="C17" s="542" t="n">
        <v>2.45</v>
      </c>
      <c r="D17" s="542" t="n">
        <v>2.51</v>
      </c>
      <c r="E17" s="547" t="n">
        <v>100.4</v>
      </c>
    </row>
    <row r="18" customFormat="false" ht="14.1" hidden="false" customHeight="true" outlineLevel="0" collapsed="false">
      <c r="A18" s="545" t="s">
        <v>753</v>
      </c>
      <c r="B18" s="546"/>
      <c r="C18" s="542"/>
      <c r="D18" s="542"/>
      <c r="E18" s="547"/>
    </row>
    <row r="19" customFormat="false" ht="14.1" hidden="false" customHeight="true" outlineLevel="0" collapsed="false">
      <c r="A19" s="541" t="s">
        <v>754</v>
      </c>
      <c r="B19" s="548" t="n">
        <v>2.57</v>
      </c>
      <c r="C19" s="542" t="n">
        <v>2.5</v>
      </c>
      <c r="D19" s="542" t="n">
        <v>2.42</v>
      </c>
      <c r="E19" s="547" t="n">
        <v>94.2</v>
      </c>
    </row>
    <row r="20" customFormat="false" ht="14.1" hidden="false" customHeight="true" outlineLevel="0" collapsed="false">
      <c r="A20" s="545" t="s">
        <v>755</v>
      </c>
      <c r="B20" s="546"/>
      <c r="C20" s="542"/>
      <c r="D20" s="542"/>
      <c r="E20" s="547"/>
    </row>
    <row r="21" customFormat="false" ht="14.1" hidden="false" customHeight="true" outlineLevel="0" collapsed="false">
      <c r="A21" s="549" t="s">
        <v>756</v>
      </c>
      <c r="B21" s="548"/>
      <c r="C21" s="542"/>
      <c r="D21" s="542"/>
      <c r="E21" s="547"/>
    </row>
    <row r="22" customFormat="false" ht="14.1" hidden="false" customHeight="true" outlineLevel="0" collapsed="false">
      <c r="A22" s="545" t="s">
        <v>757</v>
      </c>
      <c r="B22" s="546"/>
      <c r="C22" s="542"/>
      <c r="D22" s="542"/>
      <c r="E22" s="547"/>
    </row>
    <row r="23" customFormat="false" ht="14.1" hidden="false" customHeight="true" outlineLevel="0" collapsed="false">
      <c r="A23" s="550" t="s">
        <v>758</v>
      </c>
      <c r="B23" s="548" t="n">
        <v>23.74</v>
      </c>
      <c r="C23" s="542" t="n">
        <v>25.69</v>
      </c>
      <c r="D23" s="542" t="n">
        <v>25.38</v>
      </c>
      <c r="E23" s="547" t="n">
        <v>106.9</v>
      </c>
    </row>
    <row r="24" customFormat="false" ht="14.1" hidden="false" customHeight="true" outlineLevel="0" collapsed="false">
      <c r="A24" s="551" t="s">
        <v>759</v>
      </c>
      <c r="B24" s="546"/>
      <c r="C24" s="542"/>
      <c r="D24" s="542"/>
      <c r="E24" s="547"/>
    </row>
    <row r="25" customFormat="false" ht="14.1" hidden="false" customHeight="true" outlineLevel="0" collapsed="false">
      <c r="A25" s="552" t="s">
        <v>760</v>
      </c>
      <c r="B25" s="548" t="n">
        <v>28.18</v>
      </c>
      <c r="C25" s="542" t="n">
        <v>30.31</v>
      </c>
      <c r="D25" s="542" t="n">
        <v>30.9</v>
      </c>
      <c r="E25" s="547" t="n">
        <v>109.7</v>
      </c>
    </row>
    <row r="26" customFormat="false" ht="14.1" hidden="false" customHeight="true" outlineLevel="0" collapsed="false">
      <c r="A26" s="553" t="s">
        <v>761</v>
      </c>
      <c r="B26" s="546"/>
      <c r="C26" s="542"/>
      <c r="D26" s="542"/>
      <c r="E26" s="547"/>
    </row>
    <row r="27" customFormat="false" ht="14.1" hidden="false" customHeight="true" outlineLevel="0" collapsed="false">
      <c r="A27" s="554" t="s">
        <v>762</v>
      </c>
      <c r="B27" s="542" t="n">
        <v>15.18</v>
      </c>
      <c r="C27" s="555" t="n">
        <v>16.12</v>
      </c>
      <c r="D27" s="556" t="n">
        <v>15.4</v>
      </c>
      <c r="E27" s="557" t="n">
        <v>101.4</v>
      </c>
    </row>
    <row r="28" customFormat="false" ht="14.1" hidden="false" customHeight="true" outlineLevel="0" collapsed="false">
      <c r="A28" s="558" t="s">
        <v>763</v>
      </c>
      <c r="B28" s="559"/>
      <c r="C28" s="555"/>
      <c r="D28" s="556"/>
      <c r="E28" s="560"/>
    </row>
    <row r="29" customFormat="false" ht="14.1" hidden="false" customHeight="true" outlineLevel="0" collapsed="false">
      <c r="A29" s="561" t="s">
        <v>764</v>
      </c>
      <c r="B29" s="548" t="n">
        <v>7.6</v>
      </c>
      <c r="C29" s="542" t="n">
        <v>7.31</v>
      </c>
      <c r="D29" s="542" t="n">
        <v>7.82</v>
      </c>
      <c r="E29" s="547" t="n">
        <v>102.9</v>
      </c>
    </row>
    <row r="30" customFormat="false" ht="14.1" hidden="false" customHeight="true" outlineLevel="0" collapsed="false">
      <c r="A30" s="562" t="s">
        <v>765</v>
      </c>
      <c r="B30" s="546"/>
      <c r="C30" s="556"/>
      <c r="D30" s="542"/>
      <c r="E30" s="547"/>
    </row>
    <row r="31" customFormat="false" ht="14.1" hidden="false" customHeight="true" outlineLevel="0" collapsed="false">
      <c r="A31" s="561" t="s">
        <v>766</v>
      </c>
      <c r="B31" s="548" t="n">
        <v>22</v>
      </c>
      <c r="C31" s="542" t="n">
        <v>22.05</v>
      </c>
      <c r="D31" s="542" t="n">
        <v>22.3</v>
      </c>
      <c r="E31" s="547" t="n">
        <v>101.4</v>
      </c>
    </row>
    <row r="32" customFormat="false" ht="14.1" hidden="false" customHeight="true" outlineLevel="0" collapsed="false">
      <c r="A32" s="562" t="s">
        <v>767</v>
      </c>
      <c r="B32" s="546"/>
      <c r="C32" s="542"/>
      <c r="D32" s="542"/>
      <c r="E32" s="547"/>
    </row>
    <row r="33" customFormat="false" ht="14.1" hidden="false" customHeight="true" outlineLevel="0" collapsed="false">
      <c r="A33" s="563" t="s">
        <v>768</v>
      </c>
      <c r="B33" s="548"/>
      <c r="C33" s="542"/>
      <c r="D33" s="542"/>
      <c r="E33" s="547"/>
    </row>
    <row r="34" customFormat="false" ht="14.1" hidden="false" customHeight="true" outlineLevel="0" collapsed="false">
      <c r="A34" s="562" t="s">
        <v>769</v>
      </c>
      <c r="B34" s="546"/>
      <c r="C34" s="542"/>
      <c r="D34" s="542"/>
      <c r="E34" s="547"/>
    </row>
    <row r="35" customFormat="false" ht="14.1" hidden="false" customHeight="true" outlineLevel="0" collapsed="false">
      <c r="A35" s="564" t="s">
        <v>770</v>
      </c>
      <c r="B35" s="548" t="n">
        <v>32.71</v>
      </c>
      <c r="C35" s="542" t="n">
        <v>33.14</v>
      </c>
      <c r="D35" s="542" t="n">
        <v>35.09</v>
      </c>
      <c r="E35" s="547" t="n">
        <v>107.3</v>
      </c>
    </row>
    <row r="36" customFormat="false" ht="14.1" hidden="false" customHeight="true" outlineLevel="0" collapsed="false">
      <c r="A36" s="551" t="s">
        <v>771</v>
      </c>
      <c r="B36" s="548"/>
      <c r="C36" s="542"/>
      <c r="D36" s="542"/>
      <c r="E36" s="547"/>
    </row>
    <row r="37" customFormat="false" ht="14.1" hidden="false" customHeight="true" outlineLevel="0" collapsed="false">
      <c r="A37" s="564" t="s">
        <v>772</v>
      </c>
      <c r="B37" s="548" t="n">
        <v>14.27</v>
      </c>
      <c r="C37" s="542" t="n">
        <v>15.36</v>
      </c>
      <c r="D37" s="542" t="n">
        <v>15.26</v>
      </c>
      <c r="E37" s="547" t="n">
        <v>106.9</v>
      </c>
    </row>
    <row r="38" customFormat="false" ht="14.1" hidden="false" customHeight="true" outlineLevel="0" collapsed="false">
      <c r="A38" s="551" t="s">
        <v>773</v>
      </c>
      <c r="B38" s="548"/>
      <c r="C38" s="542"/>
      <c r="D38" s="542"/>
      <c r="E38" s="547"/>
    </row>
    <row r="39" customFormat="false" ht="14.1" hidden="false" customHeight="true" outlineLevel="0" collapsed="false">
      <c r="A39" s="541" t="s">
        <v>774</v>
      </c>
      <c r="B39" s="548" t="n">
        <v>21.76</v>
      </c>
      <c r="C39" s="542" t="n">
        <v>22.37</v>
      </c>
      <c r="D39" s="542" t="n">
        <v>23.17</v>
      </c>
      <c r="E39" s="547" t="n">
        <v>106.5</v>
      </c>
    </row>
    <row r="40" customFormat="false" ht="14.1" hidden="false" customHeight="true" outlineLevel="0" collapsed="false">
      <c r="A40" s="545" t="s">
        <v>775</v>
      </c>
      <c r="B40" s="546"/>
      <c r="C40" s="542"/>
      <c r="D40" s="542"/>
      <c r="E40" s="547"/>
    </row>
    <row r="41" customFormat="false" ht="14.1" hidden="false" customHeight="true" outlineLevel="0" collapsed="false">
      <c r="A41" s="541" t="s">
        <v>776</v>
      </c>
      <c r="B41" s="548" t="n">
        <v>19</v>
      </c>
      <c r="C41" s="542" t="n">
        <v>14.66</v>
      </c>
      <c r="D41" s="542" t="n">
        <v>17.5</v>
      </c>
      <c r="E41" s="547" t="n">
        <v>92.1</v>
      </c>
    </row>
    <row r="42" customFormat="false" ht="14.1" hidden="false" customHeight="true" outlineLevel="0" collapsed="false">
      <c r="A42" s="545" t="s">
        <v>777</v>
      </c>
      <c r="B42" s="546"/>
      <c r="C42" s="542"/>
      <c r="D42" s="542"/>
      <c r="E42" s="547"/>
    </row>
    <row r="43" customFormat="false" ht="14.1" hidden="false" customHeight="true" outlineLevel="0" collapsed="false">
      <c r="A43" s="549" t="s">
        <v>778</v>
      </c>
      <c r="B43" s="548"/>
      <c r="C43" s="542"/>
      <c r="D43" s="542"/>
      <c r="E43" s="547"/>
    </row>
    <row r="44" customFormat="false" ht="14.1" hidden="false" customHeight="true" outlineLevel="0" collapsed="false">
      <c r="A44" s="545" t="s">
        <v>779</v>
      </c>
      <c r="B44" s="546"/>
      <c r="C44" s="542"/>
      <c r="D44" s="542"/>
      <c r="E44" s="547"/>
    </row>
    <row r="45" customFormat="false" ht="14.1" hidden="false" customHeight="true" outlineLevel="0" collapsed="false">
      <c r="A45" s="550" t="s">
        <v>780</v>
      </c>
      <c r="B45" s="548" t="n">
        <v>2.77</v>
      </c>
      <c r="C45" s="542" t="n">
        <v>2.71</v>
      </c>
      <c r="D45" s="542" t="n">
        <v>2.63</v>
      </c>
      <c r="E45" s="547" t="n">
        <v>94.9</v>
      </c>
    </row>
    <row r="46" customFormat="false" ht="14.1" hidden="false" customHeight="true" outlineLevel="0" collapsed="false">
      <c r="A46" s="565" t="s">
        <v>781</v>
      </c>
      <c r="B46" s="546"/>
      <c r="C46" s="542"/>
      <c r="D46" s="542"/>
      <c r="E46" s="547"/>
    </row>
    <row r="47" customFormat="false" ht="14.1" hidden="false" customHeight="true" outlineLevel="0" collapsed="false">
      <c r="A47" s="550" t="s">
        <v>782</v>
      </c>
      <c r="B47" s="548" t="n">
        <v>2.45</v>
      </c>
      <c r="C47" s="542" t="n">
        <v>2.47</v>
      </c>
      <c r="D47" s="542" t="n">
        <v>2.52</v>
      </c>
      <c r="E47" s="547" t="n">
        <v>102.9</v>
      </c>
    </row>
    <row r="48" customFormat="false" ht="14.1" hidden="false" customHeight="true" outlineLevel="0" collapsed="false">
      <c r="A48" s="565" t="s">
        <v>783</v>
      </c>
      <c r="B48" s="546"/>
      <c r="C48" s="542"/>
      <c r="D48" s="542"/>
      <c r="E48" s="547"/>
    </row>
    <row r="49" customFormat="false" ht="14.1" hidden="false" customHeight="true" outlineLevel="0" collapsed="false">
      <c r="A49" s="549" t="s">
        <v>784</v>
      </c>
      <c r="B49" s="548"/>
      <c r="C49" s="542"/>
      <c r="D49" s="542"/>
      <c r="E49" s="547"/>
    </row>
    <row r="50" customFormat="false" ht="14.1" hidden="false" customHeight="true" outlineLevel="0" collapsed="false">
      <c r="A50" s="545" t="s">
        <v>785</v>
      </c>
      <c r="B50" s="546"/>
      <c r="C50" s="542"/>
      <c r="D50" s="542"/>
      <c r="E50" s="547"/>
    </row>
    <row r="51" customFormat="false" ht="14.1" hidden="false" customHeight="true" outlineLevel="0" collapsed="false">
      <c r="A51" s="554" t="s">
        <v>786</v>
      </c>
      <c r="B51" s="548" t="n">
        <v>12.62</v>
      </c>
      <c r="C51" s="542" t="n">
        <v>12.71</v>
      </c>
      <c r="D51" s="542" t="n">
        <v>12.75</v>
      </c>
      <c r="E51" s="547" t="n">
        <v>101</v>
      </c>
    </row>
    <row r="52" customFormat="false" ht="14.1" hidden="false" customHeight="true" outlineLevel="0" collapsed="false">
      <c r="A52" s="558" t="s">
        <v>787</v>
      </c>
      <c r="B52" s="546"/>
      <c r="C52" s="542"/>
      <c r="D52" s="542"/>
      <c r="E52" s="547"/>
    </row>
    <row r="53" customFormat="false" ht="14.1" hidden="false" customHeight="true" outlineLevel="0" collapsed="false">
      <c r="A53" s="554" t="s">
        <v>788</v>
      </c>
      <c r="B53" s="548" t="n">
        <v>19.63</v>
      </c>
      <c r="C53" s="542" t="n">
        <v>19.57</v>
      </c>
      <c r="D53" s="542" t="n">
        <v>20.07</v>
      </c>
      <c r="E53" s="547" t="n">
        <v>102.2</v>
      </c>
    </row>
    <row r="54" customFormat="false" ht="14.1" hidden="false" customHeight="true" outlineLevel="0" collapsed="false">
      <c r="A54" s="558" t="s">
        <v>789</v>
      </c>
      <c r="B54" s="546"/>
      <c r="C54" s="542"/>
      <c r="D54" s="542"/>
      <c r="E54" s="547"/>
    </row>
    <row r="55" customFormat="false" ht="14.1" hidden="false" customHeight="true" outlineLevel="0" collapsed="false">
      <c r="A55" s="541" t="s">
        <v>790</v>
      </c>
      <c r="B55" s="548" t="n">
        <v>1.68</v>
      </c>
      <c r="C55" s="542" t="n">
        <v>1.65</v>
      </c>
      <c r="D55" s="542" t="n">
        <v>1.65</v>
      </c>
      <c r="E55" s="547" t="n">
        <v>98.2</v>
      </c>
    </row>
    <row r="56" customFormat="false" ht="14.1" hidden="false" customHeight="true" outlineLevel="0" collapsed="false">
      <c r="A56" s="545" t="s">
        <v>791</v>
      </c>
      <c r="B56" s="546"/>
      <c r="C56" s="542"/>
      <c r="D56" s="542"/>
      <c r="E56" s="547"/>
    </row>
    <row r="57" customFormat="false" ht="14.1" hidden="false" customHeight="true" outlineLevel="0" collapsed="false">
      <c r="A57" s="541" t="s">
        <v>792</v>
      </c>
      <c r="B57" s="548" t="n">
        <v>0.67</v>
      </c>
      <c r="C57" s="542" t="n">
        <v>0.59</v>
      </c>
      <c r="D57" s="542" t="n">
        <v>0.58</v>
      </c>
      <c r="E57" s="547" t="n">
        <v>86.6</v>
      </c>
    </row>
    <row r="58" customFormat="false" ht="14.1" hidden="false" customHeight="true" outlineLevel="0" collapsed="false">
      <c r="A58" s="545" t="s">
        <v>793</v>
      </c>
      <c r="B58" s="546"/>
      <c r="C58" s="542"/>
      <c r="D58" s="542"/>
      <c r="E58" s="547"/>
    </row>
    <row r="59" customFormat="false" ht="14.1" hidden="false" customHeight="true" outlineLevel="0" collapsed="false">
      <c r="A59" s="541" t="s">
        <v>794</v>
      </c>
      <c r="B59" s="548" t="n">
        <v>4.64</v>
      </c>
      <c r="C59" s="542" t="n">
        <v>4.15</v>
      </c>
      <c r="D59" s="542" t="n">
        <v>4.23</v>
      </c>
      <c r="E59" s="547" t="n">
        <v>91.2</v>
      </c>
    </row>
    <row r="60" customFormat="false" ht="14.1" hidden="false" customHeight="true" outlineLevel="0" collapsed="false">
      <c r="A60" s="566" t="s">
        <v>795</v>
      </c>
      <c r="B60" s="546"/>
      <c r="C60" s="542"/>
      <c r="D60" s="542"/>
      <c r="E60" s="547"/>
    </row>
    <row r="61" customFormat="false" ht="14.1" hidden="false" customHeight="true" outlineLevel="0" collapsed="false"/>
    <row r="62" customFormat="false" ht="14.1" hidden="false" customHeight="true" outlineLevel="0" collapsed="false"/>
  </sheetData>
  <mergeCells count="9">
    <mergeCell ref="D1:E1"/>
    <mergeCell ref="D2:E2"/>
    <mergeCell ref="A3:E3"/>
    <mergeCell ref="A4:E4"/>
    <mergeCell ref="B5:C7"/>
    <mergeCell ref="D5:E7"/>
    <mergeCell ref="D8:E8"/>
    <mergeCell ref="D9:E9"/>
    <mergeCell ref="C10:D10"/>
  </mergeCells>
  <hyperlinks>
    <hyperlink ref="D1" location="'Spis tablic     List of tables'!A37" display="Powrót do spisu tablic"/>
    <hyperlink ref="D2" location="'Spis tablic     List of tables'!A4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F3"/>
    </sheetView>
  </sheetViews>
  <sheetFormatPr defaultColWidth="8.9921875" defaultRowHeight="14.25" zeroHeight="false" outlineLevelRow="0" outlineLevelCol="0"/>
  <cols>
    <col collapsed="false" customWidth="true" hidden="false" outlineLevel="0" max="1" min="1" style="360" width="43.49"/>
    <col collapsed="false" customWidth="true" hidden="false" outlineLevel="0" max="5" min="2" style="360" width="9.62"/>
    <col collapsed="false" customWidth="false" hidden="false" outlineLevel="0" max="257" min="6" style="360" width="8.99"/>
  </cols>
  <sheetData>
    <row r="1" customFormat="false" ht="14.1" hidden="false" customHeight="true" outlineLevel="0" collapsed="false">
      <c r="D1" s="16" t="s">
        <v>149</v>
      </c>
      <c r="E1" s="16"/>
    </row>
    <row r="2" customFormat="false" ht="14.1" hidden="false" customHeight="true" outlineLevel="0" collapsed="false">
      <c r="D2" s="19" t="s">
        <v>151</v>
      </c>
      <c r="E2" s="19"/>
    </row>
    <row r="3" customFormat="false" ht="14.1" hidden="false" customHeight="true" outlineLevel="0" collapsed="false">
      <c r="A3" s="524" t="s">
        <v>796</v>
      </c>
      <c r="B3" s="524"/>
      <c r="C3" s="524"/>
      <c r="D3" s="524"/>
      <c r="E3" s="524"/>
      <c r="F3" s="524"/>
      <c r="G3" s="567"/>
    </row>
    <row r="4" customFormat="false" ht="14.1" hidden="false" customHeight="true" outlineLevel="0" collapsed="false">
      <c r="A4" s="568" t="s">
        <v>797</v>
      </c>
      <c r="B4" s="568"/>
      <c r="C4" s="568"/>
      <c r="D4" s="568"/>
      <c r="E4" s="568"/>
    </row>
    <row r="5" customFormat="false" ht="14.1" hidden="false" customHeight="true" outlineLevel="0" collapsed="false">
      <c r="A5" s="526"/>
      <c r="B5" s="527" t="n">
        <v>2012</v>
      </c>
      <c r="C5" s="527"/>
      <c r="D5" s="528" t="n">
        <v>2013</v>
      </c>
      <c r="E5" s="528"/>
    </row>
    <row r="6" customFormat="false" ht="14.1" hidden="false" customHeight="true" outlineLevel="0" collapsed="false">
      <c r="A6" s="529" t="s">
        <v>736</v>
      </c>
      <c r="B6" s="527"/>
      <c r="C6" s="527"/>
      <c r="D6" s="528"/>
      <c r="E6" s="528"/>
    </row>
    <row r="7" customFormat="false" ht="14.1" hidden="false" customHeight="true" outlineLevel="0" collapsed="false">
      <c r="A7" s="530" t="s">
        <v>737</v>
      </c>
      <c r="B7" s="527"/>
      <c r="C7" s="527"/>
      <c r="D7" s="528"/>
      <c r="E7" s="528"/>
    </row>
    <row r="8" customFormat="false" ht="14.1" hidden="false" customHeight="true" outlineLevel="0" collapsed="false">
      <c r="A8" s="531" t="s">
        <v>738</v>
      </c>
      <c r="B8" s="569" t="s">
        <v>739</v>
      </c>
      <c r="C8" s="570" t="s">
        <v>740</v>
      </c>
      <c r="D8" s="513" t="s">
        <v>739</v>
      </c>
      <c r="E8" s="513"/>
    </row>
    <row r="9" customFormat="false" ht="14.1" hidden="false" customHeight="true" outlineLevel="0" collapsed="false">
      <c r="A9" s="529" t="s">
        <v>741</v>
      </c>
      <c r="B9" s="569" t="s">
        <v>742</v>
      </c>
      <c r="C9" s="571" t="s">
        <v>743</v>
      </c>
      <c r="D9" s="536" t="s">
        <v>742</v>
      </c>
      <c r="E9" s="536"/>
    </row>
    <row r="10" customFormat="false" ht="14.1" hidden="false" customHeight="true" outlineLevel="0" collapsed="false">
      <c r="A10" s="537"/>
      <c r="B10" s="572"/>
      <c r="C10" s="539" t="s">
        <v>798</v>
      </c>
      <c r="D10" s="539"/>
      <c r="E10" s="540" t="s">
        <v>294</v>
      </c>
    </row>
    <row r="11" customFormat="false" ht="13.5" hidden="false" customHeight="true" outlineLevel="0" collapsed="false">
      <c r="A11" s="541" t="s">
        <v>799</v>
      </c>
      <c r="B11" s="548" t="s">
        <v>800</v>
      </c>
      <c r="C11" s="542" t="n">
        <v>4.52</v>
      </c>
      <c r="D11" s="542" t="n">
        <v>4.37</v>
      </c>
      <c r="E11" s="547" t="n">
        <v>93.4</v>
      </c>
    </row>
    <row r="12" customFormat="false" ht="13.5" hidden="false" customHeight="true" outlineLevel="0" collapsed="false">
      <c r="A12" s="545" t="s">
        <v>801</v>
      </c>
      <c r="B12" s="546"/>
      <c r="C12" s="542"/>
      <c r="D12" s="542"/>
      <c r="E12" s="547"/>
    </row>
    <row r="13" customFormat="false" ht="13.5" hidden="false" customHeight="true" outlineLevel="0" collapsed="false">
      <c r="A13" s="541" t="s">
        <v>802</v>
      </c>
      <c r="B13" s="548" t="s">
        <v>803</v>
      </c>
      <c r="C13" s="542" t="n">
        <v>6.91</v>
      </c>
      <c r="D13" s="542" t="n">
        <v>7.19</v>
      </c>
      <c r="E13" s="547" t="n">
        <v>103</v>
      </c>
    </row>
    <row r="14" customFormat="false" ht="13.5" hidden="false" customHeight="true" outlineLevel="0" collapsed="false">
      <c r="A14" s="545" t="s">
        <v>804</v>
      </c>
      <c r="B14" s="546"/>
      <c r="C14" s="542"/>
      <c r="D14" s="542"/>
      <c r="E14" s="547"/>
    </row>
    <row r="15" customFormat="false" ht="13.5" hidden="false" customHeight="true" outlineLevel="0" collapsed="false">
      <c r="A15" s="541" t="s">
        <v>805</v>
      </c>
      <c r="B15" s="548" t="n">
        <v>5</v>
      </c>
      <c r="C15" s="542" t="n">
        <v>6.35</v>
      </c>
      <c r="D15" s="542" t="n">
        <v>6.14</v>
      </c>
      <c r="E15" s="547" t="n">
        <v>122.8</v>
      </c>
    </row>
    <row r="16" customFormat="false" ht="13.5" hidden="false" customHeight="true" outlineLevel="0" collapsed="false">
      <c r="A16" s="545" t="s">
        <v>806</v>
      </c>
      <c r="B16" s="546"/>
      <c r="C16" s="542"/>
      <c r="D16" s="542"/>
      <c r="E16" s="547"/>
    </row>
    <row r="17" customFormat="false" ht="13.5" hidden="false" customHeight="true" outlineLevel="0" collapsed="false">
      <c r="A17" s="549" t="s">
        <v>807</v>
      </c>
      <c r="B17" s="546" t="n">
        <v>2.77</v>
      </c>
      <c r="C17" s="542" t="n">
        <v>2.25</v>
      </c>
      <c r="D17" s="542" t="n">
        <v>2.29</v>
      </c>
      <c r="E17" s="547" t="n">
        <v>82.7</v>
      </c>
    </row>
    <row r="18" customFormat="false" ht="13.5" hidden="false" customHeight="true" outlineLevel="0" collapsed="false">
      <c r="A18" s="545" t="s">
        <v>808</v>
      </c>
      <c r="B18" s="546"/>
      <c r="C18" s="542"/>
      <c r="D18" s="542"/>
      <c r="E18" s="547"/>
    </row>
    <row r="19" customFormat="false" ht="13.5" hidden="false" customHeight="true" outlineLevel="0" collapsed="false">
      <c r="A19" s="549" t="s">
        <v>809</v>
      </c>
      <c r="B19" s="548" t="n">
        <v>4.75</v>
      </c>
      <c r="C19" s="542" t="n">
        <v>5.61</v>
      </c>
      <c r="D19" s="542" t="n">
        <v>4.58</v>
      </c>
      <c r="E19" s="547" t="n">
        <v>96.4</v>
      </c>
    </row>
    <row r="20" customFormat="false" ht="13.5" hidden="false" customHeight="true" outlineLevel="0" collapsed="false">
      <c r="A20" s="545" t="s">
        <v>810</v>
      </c>
      <c r="B20" s="546"/>
      <c r="C20" s="542"/>
      <c r="D20" s="542"/>
      <c r="E20" s="547"/>
    </row>
    <row r="21" customFormat="false" ht="13.5" hidden="false" customHeight="true" outlineLevel="0" collapsed="false">
      <c r="A21" s="541" t="s">
        <v>811</v>
      </c>
      <c r="B21" s="548" t="n">
        <v>1.66</v>
      </c>
      <c r="C21" s="542" t="n">
        <v>1.59</v>
      </c>
      <c r="D21" s="542" t="n">
        <v>1.71</v>
      </c>
      <c r="E21" s="547" t="n">
        <v>103</v>
      </c>
    </row>
    <row r="22" customFormat="false" ht="13.5" hidden="false" customHeight="true" outlineLevel="0" collapsed="false">
      <c r="A22" s="545" t="s">
        <v>812</v>
      </c>
      <c r="B22" s="546"/>
      <c r="C22" s="542"/>
      <c r="D22" s="542"/>
      <c r="E22" s="547"/>
    </row>
    <row r="23" customFormat="false" ht="13.5" hidden="false" customHeight="true" outlineLevel="0" collapsed="false">
      <c r="A23" s="541" t="s">
        <v>813</v>
      </c>
      <c r="B23" s="548" t="n">
        <v>1.26</v>
      </c>
      <c r="C23" s="542" t="n">
        <v>1.45</v>
      </c>
      <c r="D23" s="542" t="n">
        <v>1.53</v>
      </c>
      <c r="E23" s="547" t="n">
        <v>121.4</v>
      </c>
    </row>
    <row r="24" customFormat="false" ht="13.5" hidden="false" customHeight="true" outlineLevel="0" collapsed="false">
      <c r="A24" s="545" t="s">
        <v>814</v>
      </c>
      <c r="B24" s="546"/>
      <c r="C24" s="542"/>
      <c r="D24" s="542"/>
      <c r="E24" s="547"/>
    </row>
    <row r="25" customFormat="false" ht="13.5" hidden="false" customHeight="true" outlineLevel="0" collapsed="false">
      <c r="A25" s="541" t="s">
        <v>815</v>
      </c>
      <c r="B25" s="548" t="n">
        <v>0.71</v>
      </c>
      <c r="C25" s="542" t="n">
        <v>0.95</v>
      </c>
      <c r="D25" s="542" t="n">
        <v>1.07</v>
      </c>
      <c r="E25" s="547" t="n">
        <v>150.7</v>
      </c>
    </row>
    <row r="26" customFormat="false" ht="13.5" hidden="false" customHeight="true" outlineLevel="0" collapsed="false">
      <c r="A26" s="545" t="s">
        <v>816</v>
      </c>
      <c r="B26" s="546"/>
      <c r="C26" s="559"/>
      <c r="D26" s="559"/>
      <c r="E26" s="573"/>
    </row>
    <row r="27" customFormat="false" ht="13.5" hidden="false" customHeight="true" outlineLevel="0" collapsed="false">
      <c r="A27" s="541" t="s">
        <v>817</v>
      </c>
      <c r="B27" s="548" t="n">
        <v>3.98</v>
      </c>
      <c r="C27" s="542" t="n">
        <v>4</v>
      </c>
      <c r="D27" s="542" t="n">
        <v>3.79</v>
      </c>
      <c r="E27" s="574" t="n">
        <v>95.2</v>
      </c>
    </row>
    <row r="28" customFormat="false" ht="13.5" hidden="false" customHeight="true" outlineLevel="0" collapsed="false">
      <c r="A28" s="545" t="s">
        <v>818</v>
      </c>
      <c r="B28" s="546"/>
      <c r="C28" s="542"/>
      <c r="D28" s="542"/>
      <c r="E28" s="574"/>
    </row>
    <row r="29" customFormat="false" ht="13.5" hidden="false" customHeight="true" outlineLevel="0" collapsed="false">
      <c r="A29" s="541" t="s">
        <v>819</v>
      </c>
      <c r="B29" s="548" t="n">
        <v>3.56</v>
      </c>
      <c r="C29" s="542" t="n">
        <v>3.78</v>
      </c>
      <c r="D29" s="542" t="n">
        <v>3.39</v>
      </c>
      <c r="E29" s="574" t="n">
        <v>95.2</v>
      </c>
    </row>
    <row r="30" customFormat="false" ht="13.5" hidden="false" customHeight="true" outlineLevel="0" collapsed="false">
      <c r="A30" s="545" t="s">
        <v>820</v>
      </c>
      <c r="B30" s="546"/>
      <c r="C30" s="542"/>
      <c r="D30" s="542"/>
      <c r="E30" s="574"/>
    </row>
    <row r="31" customFormat="false" ht="13.5" hidden="false" customHeight="true" outlineLevel="0" collapsed="false">
      <c r="A31" s="575" t="s">
        <v>821</v>
      </c>
      <c r="B31" s="576" t="n">
        <v>7.73</v>
      </c>
      <c r="C31" s="542" t="n">
        <v>7.63</v>
      </c>
      <c r="D31" s="542" t="n">
        <v>7.27</v>
      </c>
      <c r="E31" s="574" t="n">
        <v>94</v>
      </c>
    </row>
    <row r="32" customFormat="false" ht="13.5" hidden="false" customHeight="true" outlineLevel="0" collapsed="false">
      <c r="A32" s="545" t="s">
        <v>822</v>
      </c>
      <c r="B32" s="546"/>
      <c r="C32" s="542"/>
      <c r="D32" s="542"/>
      <c r="E32" s="574"/>
    </row>
    <row r="33" customFormat="false" ht="13.5" hidden="false" customHeight="true" outlineLevel="0" collapsed="false">
      <c r="A33" s="541" t="s">
        <v>823</v>
      </c>
      <c r="B33" s="548" t="n">
        <v>3.78</v>
      </c>
      <c r="C33" s="577" t="n">
        <v>4.14</v>
      </c>
      <c r="D33" s="577" t="n">
        <v>4.13</v>
      </c>
      <c r="E33" s="578" t="n">
        <v>109.3</v>
      </c>
    </row>
    <row r="34" customFormat="false" ht="13.5" hidden="false" customHeight="true" outlineLevel="0" collapsed="false">
      <c r="A34" s="545" t="s">
        <v>824</v>
      </c>
      <c r="B34" s="546"/>
      <c r="C34" s="542"/>
      <c r="D34" s="542"/>
      <c r="E34" s="574"/>
    </row>
    <row r="35" customFormat="false" ht="13.5" hidden="false" customHeight="true" outlineLevel="0" collapsed="false">
      <c r="A35" s="541" t="s">
        <v>825</v>
      </c>
      <c r="B35" s="548" t="n">
        <v>4.08</v>
      </c>
      <c r="C35" s="542" t="n">
        <v>3.9</v>
      </c>
      <c r="D35" s="542" t="n">
        <v>3.84</v>
      </c>
      <c r="E35" s="574" t="n">
        <v>94.1</v>
      </c>
    </row>
    <row r="36" customFormat="false" ht="13.5" hidden="false" customHeight="true" outlineLevel="0" collapsed="false">
      <c r="A36" s="545" t="s">
        <v>826</v>
      </c>
      <c r="B36" s="546"/>
      <c r="C36" s="542"/>
      <c r="D36" s="542"/>
      <c r="E36" s="574"/>
    </row>
    <row r="37" customFormat="false" ht="13.5" hidden="false" customHeight="true" outlineLevel="0" collapsed="false">
      <c r="A37" s="549" t="s">
        <v>827</v>
      </c>
      <c r="B37" s="548" t="n">
        <v>2.94</v>
      </c>
      <c r="C37" s="542" t="n">
        <v>2.85</v>
      </c>
      <c r="D37" s="542" t="n">
        <v>2.86</v>
      </c>
      <c r="E37" s="574" t="n">
        <v>97.3</v>
      </c>
    </row>
    <row r="38" customFormat="false" ht="13.5" hidden="false" customHeight="true" outlineLevel="0" collapsed="false">
      <c r="A38" s="545" t="s">
        <v>828</v>
      </c>
      <c r="B38" s="546"/>
      <c r="C38" s="542"/>
      <c r="D38" s="542"/>
      <c r="E38" s="574"/>
    </row>
    <row r="39" customFormat="false" ht="13.5" hidden="false" customHeight="true" outlineLevel="0" collapsed="false">
      <c r="A39" s="549" t="s">
        <v>829</v>
      </c>
      <c r="B39" s="548" t="n">
        <v>11.2</v>
      </c>
      <c r="C39" s="542" t="n">
        <v>11.23</v>
      </c>
      <c r="D39" s="542" t="n">
        <v>11.84</v>
      </c>
      <c r="E39" s="574" t="n">
        <v>105.7</v>
      </c>
    </row>
    <row r="40" customFormat="false" ht="13.5" hidden="false" customHeight="true" outlineLevel="0" collapsed="false">
      <c r="A40" s="545" t="s">
        <v>830</v>
      </c>
      <c r="B40" s="546"/>
      <c r="C40" s="542"/>
      <c r="D40" s="542"/>
      <c r="E40" s="574"/>
    </row>
    <row r="41" customFormat="false" ht="13.5" hidden="false" customHeight="true" outlineLevel="0" collapsed="false">
      <c r="A41" s="541" t="s">
        <v>831</v>
      </c>
      <c r="B41" s="548" t="n">
        <v>377.07</v>
      </c>
      <c r="C41" s="542" t="n">
        <v>386.77</v>
      </c>
      <c r="D41" s="542" t="n">
        <v>395.27</v>
      </c>
      <c r="E41" s="574" t="n">
        <v>104.8</v>
      </c>
    </row>
    <row r="42" customFormat="false" ht="13.5" hidden="false" customHeight="true" outlineLevel="0" collapsed="false">
      <c r="A42" s="545" t="s">
        <v>832</v>
      </c>
      <c r="B42" s="546"/>
      <c r="C42" s="542"/>
      <c r="D42" s="542"/>
      <c r="E42" s="574"/>
    </row>
    <row r="43" customFormat="false" ht="13.5" hidden="false" customHeight="true" outlineLevel="0" collapsed="false">
      <c r="A43" s="541" t="s">
        <v>833</v>
      </c>
      <c r="B43" s="548" t="n">
        <v>107.99</v>
      </c>
      <c r="C43" s="542" t="n">
        <v>111.62</v>
      </c>
      <c r="D43" s="542" t="n">
        <v>113.92</v>
      </c>
      <c r="E43" s="574" t="n">
        <v>105.5</v>
      </c>
    </row>
    <row r="44" customFormat="false" ht="13.5" hidden="false" customHeight="true" outlineLevel="0" collapsed="false">
      <c r="A44" s="545" t="s">
        <v>834</v>
      </c>
      <c r="B44" s="546"/>
      <c r="C44" s="542"/>
      <c r="D44" s="542"/>
      <c r="E44" s="574"/>
    </row>
    <row r="45" customFormat="false" ht="13.5" hidden="false" customHeight="true" outlineLevel="0" collapsed="false">
      <c r="A45" s="541" t="s">
        <v>835</v>
      </c>
      <c r="B45" s="548" t="n">
        <v>29.42</v>
      </c>
      <c r="C45" s="542" t="n">
        <v>29.26</v>
      </c>
      <c r="D45" s="542" t="n">
        <v>29.44</v>
      </c>
      <c r="E45" s="574" t="n">
        <v>100.1</v>
      </c>
    </row>
    <row r="46" customFormat="false" ht="13.5" hidden="false" customHeight="true" outlineLevel="0" collapsed="false">
      <c r="A46" s="545" t="s">
        <v>836</v>
      </c>
      <c r="B46" s="546"/>
      <c r="C46" s="542"/>
      <c r="D46" s="542"/>
      <c r="E46" s="574"/>
    </row>
    <row r="47" customFormat="false" ht="13.5" hidden="false" customHeight="true" outlineLevel="0" collapsed="false">
      <c r="A47" s="579" t="s">
        <v>837</v>
      </c>
      <c r="B47" s="548" t="n">
        <v>6.44</v>
      </c>
      <c r="C47" s="542" t="n">
        <v>6.78</v>
      </c>
      <c r="D47" s="542" t="n">
        <v>6.84</v>
      </c>
      <c r="E47" s="574" t="n">
        <v>106.2</v>
      </c>
    </row>
    <row r="48" customFormat="false" ht="13.5" hidden="false" customHeight="true" outlineLevel="0" collapsed="false">
      <c r="A48" s="545" t="s">
        <v>838</v>
      </c>
      <c r="B48" s="546"/>
      <c r="C48" s="542"/>
      <c r="D48" s="542"/>
      <c r="E48" s="574"/>
    </row>
    <row r="49" customFormat="false" ht="13.5" hidden="false" customHeight="true" outlineLevel="0" collapsed="false">
      <c r="A49" s="541" t="s">
        <v>839</v>
      </c>
      <c r="B49" s="548" t="n">
        <v>58.89</v>
      </c>
      <c r="C49" s="542" t="n">
        <v>63.53</v>
      </c>
      <c r="D49" s="542" t="n">
        <v>63.61</v>
      </c>
      <c r="E49" s="574" t="n">
        <v>108</v>
      </c>
    </row>
    <row r="50" customFormat="false" ht="13.5" hidden="false" customHeight="true" outlineLevel="0" collapsed="false">
      <c r="A50" s="545" t="s">
        <v>840</v>
      </c>
      <c r="B50" s="546"/>
      <c r="C50" s="542"/>
      <c r="D50" s="542"/>
      <c r="E50" s="574"/>
    </row>
    <row r="51" customFormat="false" ht="13.5" hidden="false" customHeight="true" outlineLevel="0" collapsed="false">
      <c r="A51" s="549" t="s">
        <v>841</v>
      </c>
      <c r="B51" s="548"/>
      <c r="C51" s="542"/>
      <c r="D51" s="542"/>
      <c r="E51" s="574"/>
    </row>
    <row r="52" customFormat="false" ht="13.5" hidden="false" customHeight="true" outlineLevel="0" collapsed="false">
      <c r="A52" s="541" t="s">
        <v>842</v>
      </c>
      <c r="B52" s="548" t="n">
        <v>32.55</v>
      </c>
      <c r="C52" s="542" t="n">
        <v>32.55</v>
      </c>
      <c r="D52" s="542" t="n">
        <v>33.25</v>
      </c>
      <c r="E52" s="547" t="n">
        <v>102.2</v>
      </c>
    </row>
    <row r="53" customFormat="false" ht="13.5" hidden="false" customHeight="true" outlineLevel="0" collapsed="false">
      <c r="A53" s="545" t="s">
        <v>843</v>
      </c>
      <c r="B53" s="546"/>
      <c r="C53" s="542"/>
      <c r="D53" s="542"/>
      <c r="E53" s="574"/>
    </row>
    <row r="54" customFormat="false" ht="13.5" hidden="false" customHeight="true" outlineLevel="0" collapsed="false">
      <c r="A54" s="580" t="s">
        <v>844</v>
      </c>
      <c r="B54" s="576"/>
      <c r="C54" s="542"/>
      <c r="D54" s="542"/>
      <c r="E54" s="574"/>
    </row>
    <row r="55" customFormat="false" ht="13.5" hidden="false" customHeight="true" outlineLevel="0" collapsed="false">
      <c r="A55" s="545" t="s">
        <v>845</v>
      </c>
      <c r="B55" s="546"/>
      <c r="C55" s="542"/>
      <c r="D55" s="542"/>
      <c r="E55" s="574"/>
    </row>
    <row r="56" customFormat="false" ht="13.5" hidden="false" customHeight="true" outlineLevel="0" collapsed="false">
      <c r="A56" s="550" t="s">
        <v>846</v>
      </c>
      <c r="B56" s="548" t="n">
        <v>176.46</v>
      </c>
      <c r="C56" s="542" t="n">
        <v>178.08</v>
      </c>
      <c r="D56" s="542" t="n">
        <v>179.61</v>
      </c>
      <c r="E56" s="574" t="n">
        <v>101.8</v>
      </c>
    </row>
    <row r="57" customFormat="false" ht="13.5" hidden="false" customHeight="true" outlineLevel="0" collapsed="false">
      <c r="A57" s="565" t="s">
        <v>847</v>
      </c>
      <c r="B57" s="546"/>
      <c r="C57" s="559"/>
      <c r="D57" s="559"/>
      <c r="E57" s="573"/>
    </row>
    <row r="58" customFormat="false" ht="13.5" hidden="false" customHeight="true" outlineLevel="0" collapsed="false">
      <c r="A58" s="550" t="s">
        <v>848</v>
      </c>
      <c r="B58" s="548" t="n">
        <v>172.84</v>
      </c>
      <c r="C58" s="542" t="n">
        <v>182.38</v>
      </c>
      <c r="D58" s="542" t="n">
        <v>192.74</v>
      </c>
      <c r="E58" s="574" t="n">
        <v>111.5</v>
      </c>
    </row>
    <row r="59" customFormat="false" ht="13.5" hidden="false" customHeight="true" outlineLevel="0" collapsed="false">
      <c r="A59" s="565" t="s">
        <v>849</v>
      </c>
      <c r="B59" s="546"/>
      <c r="C59" s="559"/>
      <c r="D59" s="559"/>
      <c r="E59" s="573"/>
    </row>
  </sheetData>
  <mergeCells count="9">
    <mergeCell ref="D1:E1"/>
    <mergeCell ref="D2:E2"/>
    <mergeCell ref="A3:F3"/>
    <mergeCell ref="A4:E4"/>
    <mergeCell ref="B5:C7"/>
    <mergeCell ref="D5:E7"/>
    <mergeCell ref="D8:E8"/>
    <mergeCell ref="D9:E9"/>
    <mergeCell ref="C10:D10"/>
  </mergeCells>
  <hyperlinks>
    <hyperlink ref="D1" location="'Spis tablic     List of tables'!A38" display="Powrót do spisu tablic"/>
    <hyperlink ref="D2" location="'Spis tablic     List of tables'!A4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F3"/>
    </sheetView>
  </sheetViews>
  <sheetFormatPr defaultColWidth="8.9921875" defaultRowHeight="14.25" zeroHeight="false" outlineLevelRow="0" outlineLevelCol="0"/>
  <cols>
    <col collapsed="false" customWidth="true" hidden="false" outlineLevel="0" max="1" min="1" style="360" width="43.49"/>
    <col collapsed="false" customWidth="true" hidden="false" outlineLevel="0" max="5" min="2" style="360" width="9.62"/>
    <col collapsed="false" customWidth="false" hidden="false" outlineLevel="0" max="257" min="6" style="360" width="8.99"/>
  </cols>
  <sheetData>
    <row r="1" customFormat="false" ht="12.95" hidden="false" customHeight="true" outlineLevel="0" collapsed="false">
      <c r="D1" s="16" t="s">
        <v>149</v>
      </c>
      <c r="E1" s="16"/>
    </row>
    <row r="2" customFormat="false" ht="12.95" hidden="false" customHeight="true" outlineLevel="0" collapsed="false">
      <c r="D2" s="19" t="s">
        <v>151</v>
      </c>
      <c r="E2" s="19"/>
    </row>
    <row r="3" customFormat="false" ht="14.1" hidden="false" customHeight="true" outlineLevel="0" collapsed="false">
      <c r="A3" s="524" t="s">
        <v>850</v>
      </c>
      <c r="B3" s="524"/>
      <c r="C3" s="524"/>
      <c r="D3" s="524"/>
      <c r="E3" s="524"/>
      <c r="F3" s="524"/>
      <c r="G3" s="567"/>
      <c r="H3" s="567"/>
    </row>
    <row r="4" customFormat="false" ht="14.1" hidden="false" customHeight="true" outlineLevel="0" collapsed="false">
      <c r="A4" s="525" t="s">
        <v>851</v>
      </c>
      <c r="B4" s="525"/>
      <c r="C4" s="525"/>
      <c r="D4" s="525"/>
      <c r="E4" s="525"/>
      <c r="F4" s="568"/>
      <c r="G4" s="568"/>
      <c r="H4" s="568"/>
    </row>
    <row r="5" customFormat="false" ht="14.1" hidden="false" customHeight="true" outlineLevel="0" collapsed="false">
      <c r="A5" s="526"/>
      <c r="B5" s="527" t="n">
        <v>2012</v>
      </c>
      <c r="C5" s="527"/>
      <c r="D5" s="528" t="n">
        <v>2013</v>
      </c>
      <c r="E5" s="528"/>
    </row>
    <row r="6" customFormat="false" ht="14.1" hidden="false" customHeight="true" outlineLevel="0" collapsed="false">
      <c r="A6" s="529" t="s">
        <v>736</v>
      </c>
      <c r="B6" s="527"/>
      <c r="C6" s="527"/>
      <c r="D6" s="528"/>
      <c r="E6" s="528"/>
    </row>
    <row r="7" customFormat="false" ht="14.1" hidden="false" customHeight="true" outlineLevel="0" collapsed="false">
      <c r="A7" s="530" t="s">
        <v>737</v>
      </c>
      <c r="B7" s="527"/>
      <c r="C7" s="527"/>
      <c r="D7" s="528"/>
      <c r="E7" s="528"/>
    </row>
    <row r="8" customFormat="false" ht="14.1" hidden="false" customHeight="true" outlineLevel="0" collapsed="false">
      <c r="A8" s="531" t="s">
        <v>738</v>
      </c>
      <c r="B8" s="569" t="s">
        <v>739</v>
      </c>
      <c r="C8" s="570" t="s">
        <v>740</v>
      </c>
      <c r="D8" s="513" t="s">
        <v>739</v>
      </c>
      <c r="E8" s="513"/>
    </row>
    <row r="9" customFormat="false" ht="14.1" hidden="false" customHeight="true" outlineLevel="0" collapsed="false">
      <c r="A9" s="529" t="s">
        <v>741</v>
      </c>
      <c r="B9" s="534" t="s">
        <v>742</v>
      </c>
      <c r="C9" s="571" t="s">
        <v>743</v>
      </c>
      <c r="D9" s="536" t="s">
        <v>742</v>
      </c>
      <c r="E9" s="536"/>
    </row>
    <row r="10" customFormat="false" ht="14.1" hidden="false" customHeight="true" outlineLevel="0" collapsed="false">
      <c r="A10" s="537"/>
      <c r="B10" s="538"/>
      <c r="C10" s="539" t="s">
        <v>852</v>
      </c>
      <c r="D10" s="539"/>
      <c r="E10" s="540" t="s">
        <v>294</v>
      </c>
    </row>
    <row r="11" customFormat="false" ht="14.65" hidden="false" customHeight="true" outlineLevel="0" collapsed="false">
      <c r="A11" s="541" t="s">
        <v>853</v>
      </c>
      <c r="B11" s="548" t="s">
        <v>854</v>
      </c>
      <c r="C11" s="542" t="n">
        <v>35.15</v>
      </c>
      <c r="D11" s="542" t="n">
        <v>35.15</v>
      </c>
      <c r="E11" s="574" t="n">
        <v>102</v>
      </c>
    </row>
    <row r="12" customFormat="false" ht="14.65" hidden="false" customHeight="true" outlineLevel="0" collapsed="false">
      <c r="A12" s="545" t="s">
        <v>855</v>
      </c>
      <c r="B12" s="546"/>
      <c r="C12" s="542"/>
      <c r="D12" s="542"/>
      <c r="E12" s="574"/>
    </row>
    <row r="13" customFormat="false" ht="14.65" hidden="false" customHeight="true" outlineLevel="0" collapsed="false">
      <c r="A13" s="541" t="s">
        <v>856</v>
      </c>
      <c r="B13" s="548" t="n">
        <v>142.96</v>
      </c>
      <c r="C13" s="542" t="n">
        <v>150.35</v>
      </c>
      <c r="D13" s="542" t="n">
        <v>163.96</v>
      </c>
      <c r="E13" s="574" t="n">
        <v>114.7</v>
      </c>
    </row>
    <row r="14" customFormat="false" ht="14.65" hidden="false" customHeight="true" outlineLevel="0" collapsed="false">
      <c r="A14" s="545" t="s">
        <v>857</v>
      </c>
      <c r="B14" s="546"/>
      <c r="C14" s="542"/>
      <c r="D14" s="542"/>
      <c r="E14" s="574"/>
    </row>
    <row r="15" customFormat="false" ht="14.65" hidden="false" customHeight="true" outlineLevel="0" collapsed="false">
      <c r="A15" s="581" t="s">
        <v>858</v>
      </c>
      <c r="B15" s="548" t="n">
        <v>3.52</v>
      </c>
      <c r="C15" s="542" t="n">
        <v>3.68</v>
      </c>
      <c r="D15" s="542" t="n">
        <v>3.8</v>
      </c>
      <c r="E15" s="574" t="n">
        <v>108</v>
      </c>
    </row>
    <row r="16" customFormat="false" ht="14.65" hidden="false" customHeight="true" outlineLevel="0" collapsed="false">
      <c r="A16" s="582" t="s">
        <v>859</v>
      </c>
      <c r="B16" s="546"/>
      <c r="C16" s="542"/>
      <c r="D16" s="542"/>
      <c r="E16" s="574"/>
    </row>
    <row r="17" customFormat="false" ht="14.65" hidden="false" customHeight="true" outlineLevel="0" collapsed="false">
      <c r="A17" s="541" t="s">
        <v>860</v>
      </c>
      <c r="B17" s="548" t="n">
        <v>17.93</v>
      </c>
      <c r="C17" s="542" t="n">
        <v>17.93</v>
      </c>
      <c r="D17" s="542" t="n">
        <v>18.56</v>
      </c>
      <c r="E17" s="574" t="n">
        <v>103.5</v>
      </c>
    </row>
    <row r="18" customFormat="false" ht="14.65" hidden="false" customHeight="true" outlineLevel="0" collapsed="false">
      <c r="A18" s="545" t="s">
        <v>861</v>
      </c>
      <c r="B18" s="546"/>
      <c r="C18" s="542"/>
      <c r="D18" s="542"/>
      <c r="E18" s="574"/>
    </row>
    <row r="19" customFormat="false" ht="14.65" hidden="false" customHeight="true" outlineLevel="0" collapsed="false">
      <c r="A19" s="541" t="s">
        <v>862</v>
      </c>
      <c r="B19" s="548" t="n">
        <v>815.58</v>
      </c>
      <c r="C19" s="542" t="n">
        <v>814.24</v>
      </c>
      <c r="D19" s="542" t="n">
        <v>793.43</v>
      </c>
      <c r="E19" s="574" t="n">
        <v>97.3</v>
      </c>
    </row>
    <row r="20" customFormat="false" ht="14.65" hidden="false" customHeight="true" outlineLevel="0" collapsed="false">
      <c r="A20" s="545" t="s">
        <v>863</v>
      </c>
      <c r="B20" s="546"/>
      <c r="C20" s="542"/>
      <c r="D20" s="542"/>
      <c r="E20" s="574"/>
    </row>
    <row r="21" customFormat="false" ht="14.65" hidden="false" customHeight="true" outlineLevel="0" collapsed="false">
      <c r="A21" s="583" t="s">
        <v>864</v>
      </c>
      <c r="B21" s="548" t="n">
        <v>19.49</v>
      </c>
      <c r="C21" s="542" t="n">
        <v>20</v>
      </c>
      <c r="D21" s="542" t="n">
        <v>21.48</v>
      </c>
      <c r="E21" s="574" t="n">
        <v>110.2</v>
      </c>
    </row>
    <row r="22" customFormat="false" ht="14.65" hidden="false" customHeight="true" outlineLevel="0" collapsed="false">
      <c r="A22" s="545" t="s">
        <v>865</v>
      </c>
      <c r="B22" s="546"/>
      <c r="C22" s="542"/>
      <c r="D22" s="542"/>
      <c r="E22" s="574"/>
    </row>
    <row r="23" customFormat="false" ht="14.65" hidden="false" customHeight="true" outlineLevel="0" collapsed="false">
      <c r="A23" s="549" t="s">
        <v>866</v>
      </c>
      <c r="B23" s="548" t="n">
        <v>3.46</v>
      </c>
      <c r="C23" s="542" t="n">
        <v>3.5</v>
      </c>
      <c r="D23" s="542" t="n">
        <v>3.58</v>
      </c>
      <c r="E23" s="574" t="n">
        <v>103.5</v>
      </c>
    </row>
    <row r="24" customFormat="false" ht="14.65" hidden="false" customHeight="true" outlineLevel="0" collapsed="false">
      <c r="A24" s="545" t="s">
        <v>867</v>
      </c>
      <c r="B24" s="546"/>
      <c r="C24" s="542"/>
      <c r="D24" s="542"/>
      <c r="E24" s="574"/>
    </row>
    <row r="25" customFormat="false" ht="14.65" hidden="false" customHeight="true" outlineLevel="0" collapsed="false">
      <c r="A25" s="541" t="s">
        <v>868</v>
      </c>
      <c r="B25" s="548" t="n">
        <v>21.75</v>
      </c>
      <c r="C25" s="542" t="n">
        <v>22.5</v>
      </c>
      <c r="D25" s="542" t="n">
        <v>22.5</v>
      </c>
      <c r="E25" s="574" t="n">
        <v>103.4</v>
      </c>
    </row>
    <row r="26" customFormat="false" ht="14.65" hidden="false" customHeight="true" outlineLevel="0" collapsed="false">
      <c r="A26" s="545" t="s">
        <v>869</v>
      </c>
      <c r="B26" s="546"/>
      <c r="C26" s="542"/>
      <c r="D26" s="542"/>
      <c r="E26" s="574"/>
    </row>
    <row r="27" customFormat="false" ht="14.65" hidden="false" customHeight="true" outlineLevel="0" collapsed="false">
      <c r="A27" s="584" t="s">
        <v>870</v>
      </c>
      <c r="B27" s="576" t="n">
        <v>19.77</v>
      </c>
      <c r="C27" s="542" t="n">
        <v>20.03</v>
      </c>
      <c r="D27" s="542" t="n">
        <v>20.72</v>
      </c>
      <c r="E27" s="574" t="n">
        <v>104.8</v>
      </c>
    </row>
    <row r="28" customFormat="false" ht="14.65" hidden="false" customHeight="true" outlineLevel="0" collapsed="false">
      <c r="A28" s="545" t="s">
        <v>871</v>
      </c>
      <c r="B28" s="546"/>
      <c r="C28" s="542"/>
      <c r="D28" s="542"/>
      <c r="E28" s="574"/>
    </row>
    <row r="29" customFormat="false" ht="14.65" hidden="false" customHeight="true" outlineLevel="0" collapsed="false">
      <c r="A29" s="541" t="s">
        <v>872</v>
      </c>
      <c r="B29" s="548" t="n">
        <v>256.08</v>
      </c>
      <c r="C29" s="542" t="n">
        <v>301.15</v>
      </c>
      <c r="D29" s="542" t="n">
        <v>304.92</v>
      </c>
      <c r="E29" s="574" t="n">
        <v>119.1</v>
      </c>
    </row>
    <row r="30" customFormat="false" ht="14.65" hidden="false" customHeight="true" outlineLevel="0" collapsed="false">
      <c r="A30" s="585" t="s">
        <v>873</v>
      </c>
      <c r="B30" s="546"/>
      <c r="C30" s="542"/>
      <c r="D30" s="542"/>
      <c r="E30" s="574"/>
    </row>
    <row r="31" customFormat="false" ht="14.65" hidden="false" customHeight="true" outlineLevel="0" collapsed="false">
      <c r="A31" s="541" t="s">
        <v>874</v>
      </c>
      <c r="B31" s="548" t="n">
        <v>164.23</v>
      </c>
      <c r="C31" s="542" t="n">
        <v>168.38</v>
      </c>
      <c r="D31" s="542" t="n">
        <v>167.38</v>
      </c>
      <c r="E31" s="574" t="n">
        <v>101.9</v>
      </c>
    </row>
    <row r="32" customFormat="false" ht="14.65" hidden="false" customHeight="true" outlineLevel="0" collapsed="false">
      <c r="A32" s="585" t="s">
        <v>875</v>
      </c>
      <c r="B32" s="546"/>
      <c r="C32" s="542"/>
      <c r="D32" s="542"/>
      <c r="E32" s="574"/>
    </row>
    <row r="33" customFormat="false" ht="14.65" hidden="false" customHeight="true" outlineLevel="0" collapsed="false">
      <c r="A33" s="541" t="s">
        <v>876</v>
      </c>
      <c r="B33" s="548" t="n">
        <v>11.08</v>
      </c>
      <c r="C33" s="542" t="n">
        <v>12.97</v>
      </c>
      <c r="D33" s="542" t="n">
        <v>12.42</v>
      </c>
      <c r="E33" s="574" t="n">
        <v>112.1</v>
      </c>
    </row>
    <row r="34" customFormat="false" ht="14.65" hidden="false" customHeight="true" outlineLevel="0" collapsed="false">
      <c r="A34" s="545" t="s">
        <v>877</v>
      </c>
      <c r="B34" s="546"/>
      <c r="C34" s="542"/>
      <c r="D34" s="542"/>
      <c r="E34" s="574"/>
    </row>
    <row r="35" customFormat="false" ht="14.65" hidden="false" customHeight="true" outlineLevel="0" collapsed="false">
      <c r="A35" s="541" t="s">
        <v>878</v>
      </c>
      <c r="B35" s="548" t="n">
        <v>4.4</v>
      </c>
      <c r="C35" s="542" t="n">
        <v>4.4</v>
      </c>
      <c r="D35" s="542" t="n">
        <v>4.44</v>
      </c>
      <c r="E35" s="574" t="n">
        <v>100.9</v>
      </c>
    </row>
    <row r="36" customFormat="false" ht="14.65" hidden="false" customHeight="true" outlineLevel="0" collapsed="false">
      <c r="A36" s="545" t="s">
        <v>879</v>
      </c>
      <c r="B36" s="546"/>
      <c r="C36" s="542"/>
      <c r="D36" s="542"/>
      <c r="E36" s="574"/>
    </row>
    <row r="37" customFormat="false" ht="14.65" hidden="false" customHeight="true" outlineLevel="0" collapsed="false">
      <c r="A37" s="541" t="s">
        <v>880</v>
      </c>
      <c r="B37" s="548" t="n">
        <v>71</v>
      </c>
      <c r="C37" s="542" t="n">
        <v>72.15</v>
      </c>
      <c r="D37" s="542" t="n">
        <v>72.15</v>
      </c>
      <c r="E37" s="574" t="n">
        <v>101.6</v>
      </c>
    </row>
    <row r="38" customFormat="false" ht="14.65" hidden="false" customHeight="true" outlineLevel="0" collapsed="false">
      <c r="A38" s="586" t="s">
        <v>881</v>
      </c>
      <c r="B38" s="587"/>
      <c r="C38" s="542"/>
      <c r="D38" s="542"/>
      <c r="E38" s="574"/>
    </row>
    <row r="39" customFormat="false" ht="14.65" hidden="false" customHeight="true" outlineLevel="0" collapsed="false">
      <c r="A39" s="541" t="s">
        <v>882</v>
      </c>
      <c r="B39" s="548" t="n">
        <v>5.78</v>
      </c>
      <c r="C39" s="542" t="n">
        <v>5.5</v>
      </c>
      <c r="D39" s="542" t="n">
        <v>5.67</v>
      </c>
      <c r="E39" s="574" t="n">
        <v>98.1</v>
      </c>
    </row>
    <row r="40" customFormat="false" ht="14.65" hidden="false" customHeight="true" outlineLevel="0" collapsed="false">
      <c r="A40" s="545" t="s">
        <v>883</v>
      </c>
      <c r="B40" s="546"/>
      <c r="C40" s="542"/>
      <c r="D40" s="542"/>
      <c r="E40" s="574"/>
    </row>
    <row r="41" customFormat="false" ht="14.65" hidden="false" customHeight="true" outlineLevel="0" collapsed="false">
      <c r="A41" s="549" t="s">
        <v>884</v>
      </c>
      <c r="B41" s="548" t="n">
        <v>5.83</v>
      </c>
      <c r="C41" s="542" t="n">
        <v>5.67</v>
      </c>
      <c r="D41" s="542" t="n">
        <v>5.67</v>
      </c>
      <c r="E41" s="574" t="n">
        <v>97.3</v>
      </c>
    </row>
    <row r="42" customFormat="false" ht="14.65" hidden="false" customHeight="true" outlineLevel="0" collapsed="false">
      <c r="A42" s="545" t="s">
        <v>885</v>
      </c>
      <c r="B42" s="546"/>
      <c r="C42" s="542"/>
      <c r="D42" s="542"/>
      <c r="E42" s="574"/>
    </row>
    <row r="43" customFormat="false" ht="14.65" hidden="false" customHeight="true" outlineLevel="0" collapsed="false">
      <c r="A43" s="541" t="s">
        <v>886</v>
      </c>
      <c r="B43" s="548" t="n">
        <v>2.57</v>
      </c>
      <c r="C43" s="542" t="n">
        <v>2.71</v>
      </c>
      <c r="D43" s="542" t="n">
        <v>2.91</v>
      </c>
      <c r="E43" s="574" t="n">
        <v>113.2</v>
      </c>
    </row>
    <row r="44" customFormat="false" ht="14.65" hidden="false" customHeight="true" outlineLevel="0" collapsed="false">
      <c r="A44" s="545" t="s">
        <v>887</v>
      </c>
      <c r="B44" s="546"/>
      <c r="C44" s="542"/>
      <c r="D44" s="542"/>
      <c r="E44" s="574"/>
    </row>
    <row r="45" customFormat="false" ht="14.65" hidden="false" customHeight="true" outlineLevel="0" collapsed="false">
      <c r="A45" s="584" t="s">
        <v>888</v>
      </c>
      <c r="B45" s="576" t="n">
        <v>17.14</v>
      </c>
      <c r="C45" s="542" t="n">
        <v>17.15</v>
      </c>
      <c r="D45" s="542" t="n">
        <v>17.15</v>
      </c>
      <c r="E45" s="574" t="n">
        <v>100.1</v>
      </c>
    </row>
    <row r="46" customFormat="false" ht="14.65" hidden="false" customHeight="true" outlineLevel="0" collapsed="false">
      <c r="A46" s="545" t="s">
        <v>889</v>
      </c>
      <c r="B46" s="546"/>
      <c r="C46" s="542"/>
      <c r="D46" s="542"/>
      <c r="E46" s="574"/>
    </row>
    <row r="47" customFormat="false" ht="14.65" hidden="false" customHeight="true" outlineLevel="0" collapsed="false">
      <c r="A47" s="541" t="s">
        <v>890</v>
      </c>
      <c r="B47" s="548" t="n">
        <v>202.85</v>
      </c>
      <c r="C47" s="542" t="n">
        <v>180.92</v>
      </c>
      <c r="D47" s="542" t="n">
        <v>167.92</v>
      </c>
      <c r="E47" s="574" t="n">
        <v>82.8</v>
      </c>
    </row>
    <row r="48" customFormat="false" ht="14.65" hidden="false" customHeight="true" outlineLevel="0" collapsed="false">
      <c r="A48" s="545" t="s">
        <v>891</v>
      </c>
      <c r="B48" s="546"/>
      <c r="C48" s="542"/>
      <c r="D48" s="542"/>
      <c r="E48" s="574"/>
    </row>
    <row r="49" customFormat="false" ht="14.65" hidden="false" customHeight="true" outlineLevel="0" collapsed="false">
      <c r="A49" s="541" t="s">
        <v>892</v>
      </c>
      <c r="B49" s="548" t="n">
        <v>16.18</v>
      </c>
      <c r="C49" s="542" t="n">
        <v>16.45</v>
      </c>
      <c r="D49" s="542" t="n">
        <v>16.38</v>
      </c>
      <c r="E49" s="574" t="n">
        <v>101.2</v>
      </c>
    </row>
    <row r="50" customFormat="false" ht="14.65" hidden="false" customHeight="true" outlineLevel="0" collapsed="false">
      <c r="A50" s="545" t="s">
        <v>893</v>
      </c>
      <c r="B50" s="546"/>
      <c r="C50" s="542"/>
      <c r="D50" s="542"/>
      <c r="E50" s="574"/>
    </row>
    <row r="51" customFormat="false" ht="14.65" hidden="false" customHeight="true" outlineLevel="0" collapsed="false">
      <c r="A51" s="541" t="s">
        <v>894</v>
      </c>
      <c r="B51" s="548" t="n">
        <v>1.88</v>
      </c>
      <c r="C51" s="542" t="n">
        <v>1.89</v>
      </c>
      <c r="D51" s="542" t="n">
        <v>1.98</v>
      </c>
      <c r="E51" s="574" t="n">
        <v>105.3</v>
      </c>
    </row>
    <row r="52" customFormat="false" ht="14.65" hidden="false" customHeight="true" outlineLevel="0" collapsed="false">
      <c r="A52" s="545" t="s">
        <v>895</v>
      </c>
      <c r="B52" s="546"/>
      <c r="C52" s="542"/>
      <c r="D52" s="542"/>
      <c r="E52" s="574"/>
    </row>
    <row r="53" customFormat="false" ht="14.65" hidden="false" customHeight="true" outlineLevel="0" collapsed="false">
      <c r="A53" s="541" t="s">
        <v>896</v>
      </c>
      <c r="B53" s="548" t="n">
        <v>17.77</v>
      </c>
      <c r="C53" s="542" t="n">
        <v>18</v>
      </c>
      <c r="D53" s="542" t="n">
        <v>18</v>
      </c>
      <c r="E53" s="574" t="n">
        <v>101.3</v>
      </c>
    </row>
    <row r="54" customFormat="false" ht="14.65" hidden="false" customHeight="true" outlineLevel="0" collapsed="false">
      <c r="A54" s="545" t="s">
        <v>897</v>
      </c>
      <c r="B54" s="546"/>
      <c r="C54" s="542"/>
      <c r="D54" s="542"/>
      <c r="E54" s="574"/>
    </row>
    <row r="55" customFormat="false" ht="14.65" hidden="false" customHeight="true" outlineLevel="0" collapsed="false">
      <c r="A55" s="541" t="s">
        <v>898</v>
      </c>
      <c r="B55" s="548" t="n">
        <v>1.93</v>
      </c>
      <c r="C55" s="542" t="n">
        <v>2</v>
      </c>
      <c r="D55" s="542" t="n">
        <v>2.04</v>
      </c>
      <c r="E55" s="574" t="n">
        <v>105.7</v>
      </c>
    </row>
    <row r="56" customFormat="false" ht="14.65" hidden="false" customHeight="true" outlineLevel="0" collapsed="false">
      <c r="A56" s="545" t="s">
        <v>899</v>
      </c>
      <c r="B56" s="546"/>
      <c r="C56" s="542"/>
      <c r="D56" s="542"/>
      <c r="E56" s="574"/>
    </row>
    <row r="57" customFormat="false" ht="14.65" hidden="false" customHeight="true" outlineLevel="0" collapsed="false">
      <c r="A57" s="588" t="s">
        <v>900</v>
      </c>
      <c r="B57" s="576" t="n">
        <v>8.18</v>
      </c>
      <c r="C57" s="542" t="n">
        <v>8.63</v>
      </c>
      <c r="D57" s="542" t="n">
        <v>8.91</v>
      </c>
      <c r="E57" s="574" t="n">
        <v>108.9</v>
      </c>
    </row>
    <row r="58" customFormat="false" ht="14.65" hidden="false" customHeight="true" outlineLevel="0" collapsed="false">
      <c r="A58" s="545" t="s">
        <v>901</v>
      </c>
      <c r="B58" s="546"/>
      <c r="C58" s="542"/>
      <c r="D58" s="542"/>
      <c r="E58" s="574"/>
    </row>
  </sheetData>
  <mergeCells count="9">
    <mergeCell ref="D1:E1"/>
    <mergeCell ref="D2:E2"/>
    <mergeCell ref="A3:F3"/>
    <mergeCell ref="A4:E4"/>
    <mergeCell ref="B5:C7"/>
    <mergeCell ref="D5:E7"/>
    <mergeCell ref="D8:E8"/>
    <mergeCell ref="D9:E9"/>
    <mergeCell ref="C10:D10"/>
  </mergeCells>
  <hyperlinks>
    <hyperlink ref="D1" location="'Spis tablic     List of tables'!A39" display="Powrót do spisu tablic"/>
    <hyperlink ref="D2" location="'Spis tablic     List of tables'!A4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K1"/>
    </sheetView>
  </sheetViews>
  <sheetFormatPr defaultColWidth="8.9921875" defaultRowHeight="12.75" zeroHeight="false" outlineLevelRow="0" outlineLevelCol="0"/>
  <cols>
    <col collapsed="false" customWidth="true" hidden="false" outlineLevel="0" max="1" min="1" style="137" width="10.62"/>
    <col collapsed="false" customWidth="true" hidden="false" outlineLevel="0" max="2" min="2" style="137" width="13.62"/>
    <col collapsed="false" customWidth="true" hidden="false" outlineLevel="0" max="9" min="3" style="137" width="11.62"/>
    <col collapsed="false" customWidth="false" hidden="false" outlineLevel="0" max="257" min="10" style="137" width="8.99"/>
  </cols>
  <sheetData>
    <row r="1" s="139" customFormat="true" ht="14.25" hidden="false" customHeight="true" outlineLevel="0" collapsed="false">
      <c r="A1" s="235" t="s">
        <v>902</v>
      </c>
      <c r="B1" s="235"/>
      <c r="C1" s="235"/>
      <c r="D1" s="235"/>
      <c r="E1" s="235"/>
      <c r="F1" s="235"/>
      <c r="G1" s="235"/>
      <c r="H1" s="16" t="s">
        <v>149</v>
      </c>
      <c r="I1" s="16"/>
      <c r="J1" s="16"/>
      <c r="K1" s="16"/>
    </row>
    <row r="2" s="139" customFormat="true" ht="14.25" hidden="false" customHeight="true" outlineLevel="0" collapsed="false">
      <c r="A2" s="589" t="s">
        <v>903</v>
      </c>
      <c r="B2" s="589"/>
      <c r="C2" s="589"/>
      <c r="D2" s="589"/>
      <c r="E2" s="589"/>
      <c r="F2" s="589"/>
      <c r="G2" s="589"/>
      <c r="H2" s="19" t="s">
        <v>151</v>
      </c>
      <c r="I2" s="19"/>
      <c r="J2" s="19"/>
      <c r="K2" s="19"/>
    </row>
    <row r="3" s="415" customFormat="true" ht="38.25" hidden="false" customHeight="true" outlineLevel="0" collapsed="false">
      <c r="A3" s="143" t="s">
        <v>904</v>
      </c>
      <c r="B3" s="143"/>
      <c r="C3" s="149" t="s">
        <v>905</v>
      </c>
      <c r="D3" s="149"/>
      <c r="E3" s="149" t="s">
        <v>906</v>
      </c>
      <c r="F3" s="148" t="s">
        <v>907</v>
      </c>
      <c r="G3" s="148"/>
      <c r="H3" s="148"/>
      <c r="I3" s="148" t="s">
        <v>908</v>
      </c>
    </row>
    <row r="4" s="415" customFormat="true" ht="64.5" hidden="false" customHeight="true" outlineLevel="0" collapsed="false">
      <c r="A4" s="143"/>
      <c r="B4" s="143"/>
      <c r="C4" s="149" t="s">
        <v>909</v>
      </c>
      <c r="D4" s="149" t="s">
        <v>910</v>
      </c>
      <c r="E4" s="149"/>
      <c r="F4" s="149" t="s">
        <v>911</v>
      </c>
      <c r="G4" s="149" t="s">
        <v>912</v>
      </c>
      <c r="H4" s="148" t="s">
        <v>913</v>
      </c>
      <c r="I4" s="148"/>
    </row>
    <row r="5" s="415" customFormat="true" ht="27.75" hidden="false" customHeight="true" outlineLevel="0" collapsed="false">
      <c r="A5" s="143"/>
      <c r="B5" s="143"/>
      <c r="C5" s="149" t="s">
        <v>914</v>
      </c>
      <c r="D5" s="149"/>
      <c r="E5" s="149"/>
      <c r="F5" s="149" t="s">
        <v>915</v>
      </c>
      <c r="G5" s="149"/>
      <c r="H5" s="149"/>
      <c r="I5" s="148"/>
    </row>
    <row r="6" s="593" customFormat="true" ht="12.75" hidden="false" customHeight="false" outlineLevel="0" collapsed="false">
      <c r="A6" s="590" t="n">
        <v>2011</v>
      </c>
      <c r="B6" s="241" t="s">
        <v>268</v>
      </c>
      <c r="C6" s="591" t="n">
        <v>77.19</v>
      </c>
      <c r="D6" s="591" t="n">
        <v>70.94</v>
      </c>
      <c r="E6" s="591" t="n">
        <v>59.13</v>
      </c>
      <c r="F6" s="591" t="n">
        <v>5.73</v>
      </c>
      <c r="G6" s="591" t="n">
        <v>4.71</v>
      </c>
      <c r="H6" s="591" t="n">
        <v>3.75</v>
      </c>
      <c r="I6" s="592" t="n">
        <v>105.43</v>
      </c>
    </row>
    <row r="7" s="593" customFormat="true" ht="12.75" hidden="false" customHeight="false" outlineLevel="0" collapsed="false">
      <c r="A7" s="590"/>
      <c r="B7" s="242" t="s">
        <v>294</v>
      </c>
      <c r="C7" s="187" t="n">
        <v>135.8</v>
      </c>
      <c r="D7" s="187" t="n">
        <v>163.2</v>
      </c>
      <c r="E7" s="187" t="n">
        <v>79.7</v>
      </c>
      <c r="F7" s="187" t="n">
        <v>117</v>
      </c>
      <c r="G7" s="187" t="n">
        <v>120.2</v>
      </c>
      <c r="H7" s="187" t="n">
        <v>117</v>
      </c>
      <c r="I7" s="594" t="n">
        <v>113.9</v>
      </c>
    </row>
    <row r="8" s="593" customFormat="true" ht="12.75" hidden="false" customHeight="false" outlineLevel="0" collapsed="false">
      <c r="A8" s="590"/>
      <c r="B8" s="242"/>
      <c r="C8" s="591"/>
      <c r="D8" s="591"/>
      <c r="E8" s="591"/>
      <c r="F8" s="591"/>
      <c r="G8" s="591"/>
      <c r="H8" s="591"/>
      <c r="I8" s="592"/>
    </row>
    <row r="9" s="593" customFormat="true" ht="12.75" hidden="false" customHeight="false" outlineLevel="0" collapsed="false">
      <c r="A9" s="590" t="n">
        <v>2012</v>
      </c>
      <c r="B9" s="241" t="s">
        <v>271</v>
      </c>
      <c r="C9" s="591" t="n">
        <v>73.53</v>
      </c>
      <c r="D9" s="591" t="n">
        <v>66.27</v>
      </c>
      <c r="E9" s="591" t="s">
        <v>171</v>
      </c>
      <c r="F9" s="591" t="n">
        <v>6.52</v>
      </c>
      <c r="G9" s="591" t="n">
        <v>5.1</v>
      </c>
      <c r="H9" s="591" t="n">
        <v>3.83</v>
      </c>
      <c r="I9" s="592" t="n">
        <v>110.78</v>
      </c>
    </row>
    <row r="10" s="593" customFormat="true" ht="12.75" hidden="false" customHeight="false" outlineLevel="0" collapsed="false">
      <c r="A10" s="590"/>
      <c r="B10" s="241" t="s">
        <v>339</v>
      </c>
      <c r="C10" s="591" t="n">
        <v>83</v>
      </c>
      <c r="D10" s="591" t="n">
        <v>76.84</v>
      </c>
      <c r="E10" s="591" t="n">
        <v>39.19</v>
      </c>
      <c r="F10" s="591" t="n">
        <v>6.73</v>
      </c>
      <c r="G10" s="591" t="n">
        <v>5.07</v>
      </c>
      <c r="H10" s="591" t="n">
        <v>3.94</v>
      </c>
      <c r="I10" s="592" t="n">
        <v>108.27</v>
      </c>
    </row>
    <row r="11" s="593" customFormat="true" ht="12.75" hidden="false" customHeight="false" outlineLevel="0" collapsed="false">
      <c r="A11" s="590"/>
      <c r="B11" s="241" t="s">
        <v>342</v>
      </c>
      <c r="C11" s="591" t="n">
        <v>85.56</v>
      </c>
      <c r="D11" s="591" t="n">
        <v>76.3</v>
      </c>
      <c r="E11" s="591" t="n">
        <v>33.89</v>
      </c>
      <c r="F11" s="591" t="n">
        <v>6.71</v>
      </c>
      <c r="G11" s="591" t="n">
        <v>5.13</v>
      </c>
      <c r="H11" s="591" t="n">
        <v>3.99</v>
      </c>
      <c r="I11" s="592" t="n">
        <v>106.92</v>
      </c>
    </row>
    <row r="12" s="593" customFormat="true" ht="12.75" hidden="false" customHeight="false" outlineLevel="0" collapsed="false">
      <c r="A12" s="590"/>
      <c r="B12" s="241" t="s">
        <v>268</v>
      </c>
      <c r="C12" s="591" t="s">
        <v>916</v>
      </c>
      <c r="D12" s="591" t="s">
        <v>917</v>
      </c>
      <c r="E12" s="591" t="s">
        <v>918</v>
      </c>
      <c r="F12" s="591" t="n">
        <v>6.68940731110032</v>
      </c>
      <c r="G12" s="591" t="s">
        <v>919</v>
      </c>
      <c r="H12" s="591" t="s">
        <v>920</v>
      </c>
      <c r="I12" s="592" t="s">
        <v>921</v>
      </c>
    </row>
    <row r="13" s="593" customFormat="true" ht="12.75" hidden="false" customHeight="false" outlineLevel="0" collapsed="false">
      <c r="A13" s="590"/>
      <c r="B13" s="242" t="s">
        <v>294</v>
      </c>
      <c r="C13" s="187" t="s">
        <v>199</v>
      </c>
      <c r="D13" s="187" t="s">
        <v>200</v>
      </c>
      <c r="E13" s="187" t="s">
        <v>922</v>
      </c>
      <c r="F13" s="187" t="n">
        <v>116.724322358313</v>
      </c>
      <c r="G13" s="187" t="s">
        <v>213</v>
      </c>
      <c r="H13" s="187" t="s">
        <v>923</v>
      </c>
      <c r="I13" s="594" t="n">
        <v>101.668228604452</v>
      </c>
    </row>
    <row r="14" s="593" customFormat="true" ht="12.75" hidden="false" customHeight="false" outlineLevel="0" collapsed="false">
      <c r="A14" s="590"/>
      <c r="B14" s="595"/>
      <c r="C14" s="183"/>
      <c r="D14" s="183"/>
      <c r="E14" s="183"/>
      <c r="F14" s="183"/>
      <c r="G14" s="183"/>
      <c r="H14" s="183"/>
      <c r="I14" s="420"/>
    </row>
    <row r="15" s="421" customFormat="true" ht="12.75" hidden="false" customHeight="false" outlineLevel="0" collapsed="false">
      <c r="A15" s="590" t="n">
        <v>2013</v>
      </c>
      <c r="B15" s="244" t="s">
        <v>271</v>
      </c>
      <c r="C15" s="77" t="n">
        <v>97.1040691904154</v>
      </c>
      <c r="D15" s="77" t="n">
        <v>76.8984629715883</v>
      </c>
      <c r="E15" s="77" t="n">
        <v>75.3079893475366</v>
      </c>
      <c r="F15" s="77" t="n">
        <v>6.53319831843054</v>
      </c>
      <c r="G15" s="77" t="n">
        <v>5.04602853924146</v>
      </c>
      <c r="H15" s="77" t="n">
        <v>3.95288687228381</v>
      </c>
      <c r="I15" s="375" t="n">
        <v>110.269660892248</v>
      </c>
    </row>
    <row r="16" s="421" customFormat="true" ht="12.75" hidden="false" customHeight="false" outlineLevel="0" collapsed="false">
      <c r="A16" s="590"/>
      <c r="B16" s="596" t="s">
        <v>294</v>
      </c>
      <c r="C16" s="249" t="n">
        <v>132.064510011796</v>
      </c>
      <c r="D16" s="249" t="n">
        <v>116.043067034651</v>
      </c>
      <c r="E16" s="249" t="s">
        <v>169</v>
      </c>
      <c r="F16" s="249" t="n">
        <v>100.152046201811</v>
      </c>
      <c r="G16" s="249" t="n">
        <v>98.9619996257663</v>
      </c>
      <c r="H16" s="249" t="n">
        <v>103.164754583288</v>
      </c>
      <c r="I16" s="250" t="n">
        <v>99.5434158118164</v>
      </c>
    </row>
    <row r="17" s="421" customFormat="true" ht="12.75" hidden="false" customHeight="false" outlineLevel="0" collapsed="false">
      <c r="A17" s="590"/>
      <c r="B17" s="244"/>
      <c r="C17" s="591"/>
      <c r="D17" s="591"/>
      <c r="E17" s="591"/>
      <c r="F17" s="591"/>
      <c r="G17" s="591"/>
      <c r="H17" s="591"/>
      <c r="I17" s="592"/>
    </row>
    <row r="18" s="421" customFormat="true" ht="12.75" hidden="false" customHeight="false" outlineLevel="0" collapsed="false">
      <c r="A18" s="590" t="n">
        <v>2012</v>
      </c>
      <c r="B18" s="244" t="s">
        <v>183</v>
      </c>
      <c r="C18" s="591" t="n">
        <v>65.2</v>
      </c>
      <c r="D18" s="591" t="n">
        <v>65</v>
      </c>
      <c r="E18" s="591" t="s">
        <v>171</v>
      </c>
      <c r="F18" s="591" t="n">
        <v>6.51</v>
      </c>
      <c r="G18" s="591" t="n">
        <v>5.1</v>
      </c>
      <c r="H18" s="591" t="n">
        <v>3.58</v>
      </c>
      <c r="I18" s="592" t="n">
        <v>110.13</v>
      </c>
    </row>
    <row r="19" s="421" customFormat="true" ht="12.75" hidden="false" customHeight="false" outlineLevel="0" collapsed="false">
      <c r="A19" s="590"/>
      <c r="B19" s="244" t="s">
        <v>184</v>
      </c>
      <c r="C19" s="591" t="n">
        <v>73.39</v>
      </c>
      <c r="D19" s="591" t="n">
        <v>66.73</v>
      </c>
      <c r="E19" s="591" t="s">
        <v>171</v>
      </c>
      <c r="F19" s="591" t="n">
        <v>6.66</v>
      </c>
      <c r="G19" s="591" t="n">
        <v>5.17</v>
      </c>
      <c r="H19" s="591" t="n">
        <v>4.06</v>
      </c>
      <c r="I19" s="592" t="n">
        <v>111.44</v>
      </c>
    </row>
    <row r="20" s="421" customFormat="true" ht="12.75" hidden="false" customHeight="false" outlineLevel="0" collapsed="false">
      <c r="A20" s="590"/>
      <c r="B20" s="244" t="s">
        <v>185</v>
      </c>
      <c r="C20" s="591" t="n">
        <v>77.03</v>
      </c>
      <c r="D20" s="591" t="n">
        <v>63.25</v>
      </c>
      <c r="E20" s="591" t="s">
        <v>171</v>
      </c>
      <c r="F20" s="591" t="n">
        <v>6.44</v>
      </c>
      <c r="G20" s="591" t="n">
        <v>5.04</v>
      </c>
      <c r="H20" s="591" t="n">
        <v>3.88</v>
      </c>
      <c r="I20" s="592" t="n">
        <v>110.8</v>
      </c>
    </row>
    <row r="21" s="421" customFormat="true" ht="12.75" hidden="false" customHeight="false" outlineLevel="0" collapsed="false">
      <c r="A21" s="590"/>
      <c r="B21" s="244" t="s">
        <v>217</v>
      </c>
      <c r="C21" s="591" t="n">
        <v>84.81</v>
      </c>
      <c r="D21" s="591" t="n">
        <v>93.76</v>
      </c>
      <c r="E21" s="591" t="n">
        <v>35.27</v>
      </c>
      <c r="F21" s="591" t="n">
        <v>6.65</v>
      </c>
      <c r="G21" s="591" t="n">
        <v>5.09</v>
      </c>
      <c r="H21" s="591" t="n">
        <v>3.71</v>
      </c>
      <c r="I21" s="592" t="n">
        <v>109.54</v>
      </c>
    </row>
    <row r="22" s="421" customFormat="true" ht="12.75" hidden="false" customHeight="false" outlineLevel="0" collapsed="false">
      <c r="A22" s="590"/>
      <c r="B22" s="244" t="s">
        <v>218</v>
      </c>
      <c r="C22" s="591" t="n">
        <v>89.37</v>
      </c>
      <c r="D22" s="591" t="n">
        <v>66.08</v>
      </c>
      <c r="E22" s="591" t="n">
        <v>25.71</v>
      </c>
      <c r="F22" s="591" t="n">
        <v>6.37</v>
      </c>
      <c r="G22" s="591" t="n">
        <v>5.19</v>
      </c>
      <c r="H22" s="591" t="n">
        <v>4.02</v>
      </c>
      <c r="I22" s="592" t="n">
        <v>105.89</v>
      </c>
    </row>
    <row r="23" s="421" customFormat="true" ht="12.75" hidden="false" customHeight="false" outlineLevel="0" collapsed="false">
      <c r="A23" s="590"/>
      <c r="B23" s="244" t="s">
        <v>219</v>
      </c>
      <c r="C23" s="591" t="n">
        <v>83.83</v>
      </c>
      <c r="D23" s="591" t="n">
        <v>80.49</v>
      </c>
      <c r="E23" s="591" t="n">
        <v>51.96</v>
      </c>
      <c r="F23" s="591" t="n">
        <v>6.25</v>
      </c>
      <c r="G23" s="591" t="n">
        <v>5.43</v>
      </c>
      <c r="H23" s="591" t="n">
        <v>4.11</v>
      </c>
      <c r="I23" s="592" t="n">
        <v>105.72</v>
      </c>
    </row>
    <row r="24" s="421" customFormat="true" ht="12.75" hidden="false" customHeight="false" outlineLevel="0" collapsed="false">
      <c r="A24" s="590"/>
      <c r="B24" s="244" t="s">
        <v>177</v>
      </c>
      <c r="C24" s="591" t="n">
        <v>86.22</v>
      </c>
      <c r="D24" s="591" t="n">
        <v>80.44</v>
      </c>
      <c r="E24" s="591" t="n">
        <v>20.26</v>
      </c>
      <c r="F24" s="591" t="n">
        <v>6.54</v>
      </c>
      <c r="G24" s="591" t="n">
        <v>5.35</v>
      </c>
      <c r="H24" s="591" t="n">
        <v>4.3</v>
      </c>
      <c r="I24" s="592" t="n">
        <v>104.91</v>
      </c>
    </row>
    <row r="25" s="421" customFormat="true" ht="12.75" hidden="false" customHeight="false" outlineLevel="0" collapsed="false">
      <c r="A25" s="590"/>
      <c r="B25" s="244" t="s">
        <v>178</v>
      </c>
      <c r="C25" s="591" t="n">
        <v>87.76</v>
      </c>
      <c r="D25" s="591" t="n">
        <v>70.74</v>
      </c>
      <c r="E25" s="591" t="n">
        <v>21.15</v>
      </c>
      <c r="F25" s="591" t="n">
        <v>6.56</v>
      </c>
      <c r="G25" s="591" t="n">
        <v>5.6</v>
      </c>
      <c r="H25" s="591" t="n">
        <v>4.23</v>
      </c>
      <c r="I25" s="592" t="n">
        <v>103.84</v>
      </c>
    </row>
    <row r="26" s="421" customFormat="true" ht="12.75" hidden="false" customHeight="false" outlineLevel="0" collapsed="false">
      <c r="A26" s="590"/>
      <c r="B26" s="244" t="s">
        <v>179</v>
      </c>
      <c r="C26" s="597" t="n">
        <v>87.71</v>
      </c>
      <c r="D26" s="597" t="n">
        <v>77.29</v>
      </c>
      <c r="E26" s="598" t="n">
        <v>23.63</v>
      </c>
      <c r="F26" s="597" t="n">
        <v>6.621</v>
      </c>
      <c r="G26" s="597" t="n">
        <v>5.8928</v>
      </c>
      <c r="H26" s="597" t="n">
        <v>3.9166</v>
      </c>
      <c r="I26" s="599" t="n">
        <v>104.95</v>
      </c>
    </row>
    <row r="27" s="421" customFormat="true" ht="12.75" hidden="false" customHeight="false" outlineLevel="0" collapsed="false">
      <c r="A27" s="590"/>
      <c r="B27" s="244" t="s">
        <v>180</v>
      </c>
      <c r="C27" s="597" t="n">
        <v>90.82</v>
      </c>
      <c r="D27" s="597" t="n">
        <v>65</v>
      </c>
      <c r="E27" s="598" t="n">
        <v>29.07</v>
      </c>
      <c r="F27" s="597" t="n">
        <v>6.6295</v>
      </c>
      <c r="G27" s="597" t="n">
        <v>5.827</v>
      </c>
      <c r="H27" s="597" t="n">
        <v>3.868</v>
      </c>
      <c r="I27" s="599" t="n">
        <v>105.905</v>
      </c>
    </row>
    <row r="28" s="421" customFormat="true" ht="12.75" hidden="false" customHeight="false" outlineLevel="0" collapsed="false">
      <c r="A28" s="590"/>
      <c r="B28" s="244" t="s">
        <v>181</v>
      </c>
      <c r="C28" s="597" t="n">
        <v>94.1</v>
      </c>
      <c r="D28" s="597" t="n">
        <v>66.7</v>
      </c>
      <c r="E28" s="598" t="n">
        <v>45.74</v>
      </c>
      <c r="F28" s="597" t="n">
        <v>6.4173</v>
      </c>
      <c r="G28" s="597" t="n">
        <v>5.5969</v>
      </c>
      <c r="H28" s="597" t="n">
        <v>3.7433</v>
      </c>
      <c r="I28" s="599" t="n">
        <v>107.495</v>
      </c>
    </row>
    <row r="29" s="421" customFormat="true" ht="12.75" hidden="false" customHeight="false" outlineLevel="0" collapsed="false">
      <c r="A29" s="590"/>
      <c r="B29" s="244" t="s">
        <v>182</v>
      </c>
      <c r="C29" s="597" t="n">
        <v>99.98</v>
      </c>
      <c r="D29" s="597" t="n">
        <v>71.64</v>
      </c>
      <c r="E29" s="598" t="n">
        <v>49.08</v>
      </c>
      <c r="F29" s="597" t="n">
        <v>6.4951</v>
      </c>
      <c r="G29" s="597" t="n">
        <v>5.3571</v>
      </c>
      <c r="H29" s="597" t="n">
        <v>3.731</v>
      </c>
      <c r="I29" s="599" t="n">
        <v>111.124</v>
      </c>
    </row>
    <row r="30" s="421" customFormat="true" ht="12.75" hidden="false" customHeight="false" outlineLevel="0" collapsed="false">
      <c r="A30" s="590"/>
      <c r="B30" s="244"/>
      <c r="C30" s="597"/>
      <c r="D30" s="597"/>
      <c r="E30" s="598"/>
      <c r="F30" s="597"/>
      <c r="G30" s="597"/>
      <c r="H30" s="597"/>
      <c r="I30" s="599"/>
    </row>
    <row r="31" s="421" customFormat="true" ht="12.75" hidden="false" customHeight="false" outlineLevel="0" collapsed="false">
      <c r="A31" s="590" t="n">
        <v>2013</v>
      </c>
      <c r="B31" s="244" t="s">
        <v>183</v>
      </c>
      <c r="C31" s="597" t="n">
        <v>98.03</v>
      </c>
      <c r="D31" s="597" t="n">
        <v>78.09</v>
      </c>
      <c r="E31" s="598" t="n">
        <v>53.31</v>
      </c>
      <c r="F31" s="597" t="n">
        <v>6.6524</v>
      </c>
      <c r="G31" s="597" t="n">
        <v>5.0452</v>
      </c>
      <c r="H31" s="597" t="n">
        <v>3.5636</v>
      </c>
      <c r="I31" s="599" t="n">
        <v>111.209</v>
      </c>
    </row>
    <row r="32" s="421" customFormat="true" ht="12.75" hidden="false" customHeight="false" outlineLevel="0" collapsed="false">
      <c r="A32" s="590"/>
      <c r="B32" s="244" t="s">
        <v>184</v>
      </c>
      <c r="C32" s="597" t="n">
        <v>100.47</v>
      </c>
      <c r="D32" s="597" t="s">
        <v>587</v>
      </c>
      <c r="E32" s="598" t="n">
        <v>84.32</v>
      </c>
      <c r="F32" s="597" t="n">
        <v>6.5601</v>
      </c>
      <c r="G32" s="597" t="n">
        <v>5.0157</v>
      </c>
      <c r="H32" s="597" t="n">
        <v>4.0559</v>
      </c>
      <c r="I32" s="599" t="n">
        <v>109.001</v>
      </c>
    </row>
    <row r="33" s="421" customFormat="true" ht="12.75" hidden="false" customHeight="false" outlineLevel="0" collapsed="false">
      <c r="A33" s="590"/>
      <c r="B33" s="244" t="s">
        <v>185</v>
      </c>
      <c r="C33" s="597" t="n">
        <v>87.45</v>
      </c>
      <c r="D33" s="597" t="n">
        <v>71</v>
      </c>
      <c r="E33" s="598" t="n">
        <v>81.51</v>
      </c>
      <c r="F33" s="597" t="n">
        <v>6.3874</v>
      </c>
      <c r="G33" s="597" t="n">
        <v>5.0854</v>
      </c>
      <c r="H33" s="597" t="n">
        <v>4.3004</v>
      </c>
      <c r="I33" s="599" t="n">
        <v>110.454</v>
      </c>
    </row>
    <row r="34" s="593" customFormat="true" ht="12.75" hidden="false" customHeight="false" outlineLevel="0" collapsed="false">
      <c r="A34" s="590"/>
      <c r="B34" s="242" t="s">
        <v>294</v>
      </c>
      <c r="C34" s="600" t="n">
        <v>113.527197195898</v>
      </c>
      <c r="D34" s="600" t="n">
        <v>112.252964426877</v>
      </c>
      <c r="E34" s="600" t="s">
        <v>169</v>
      </c>
      <c r="F34" s="600" t="n">
        <v>99.2417886330444</v>
      </c>
      <c r="G34" s="600" t="n">
        <v>100.900793650794</v>
      </c>
      <c r="H34" s="600" t="n">
        <v>110.712354864454</v>
      </c>
      <c r="I34" s="601" t="n">
        <v>99.6859262468186</v>
      </c>
      <c r="K34" s="602"/>
    </row>
    <row r="35" s="593" customFormat="true" ht="12.75" hidden="false" customHeight="false" outlineLevel="0" collapsed="false">
      <c r="A35" s="590"/>
      <c r="B35" s="167" t="s">
        <v>295</v>
      </c>
      <c r="C35" s="603" t="n">
        <v>87.0409077336518</v>
      </c>
      <c r="D35" s="603" t="s">
        <v>169</v>
      </c>
      <c r="E35" s="190" t="n">
        <v>96.6674573055029</v>
      </c>
      <c r="F35" s="190" t="n">
        <v>97.3674181796009</v>
      </c>
      <c r="G35" s="190" t="n">
        <v>101.38963654126</v>
      </c>
      <c r="H35" s="190" t="n">
        <v>106.028255134495</v>
      </c>
      <c r="I35" s="604" t="n">
        <v>101.333015293438</v>
      </c>
    </row>
    <row r="36" s="368" customFormat="true" ht="20.1" hidden="false" customHeight="true" outlineLevel="0" collapsed="false">
      <c r="A36" s="382" t="s">
        <v>924</v>
      </c>
      <c r="B36" s="382"/>
      <c r="C36" s="382"/>
      <c r="D36" s="382"/>
      <c r="E36" s="382"/>
    </row>
    <row r="37" s="368" customFormat="true" ht="12.75" hidden="false" customHeight="true" outlineLevel="0" collapsed="false">
      <c r="A37" s="382" t="s">
        <v>925</v>
      </c>
      <c r="B37" s="382"/>
      <c r="C37" s="382"/>
      <c r="D37" s="382"/>
    </row>
  </sheetData>
  <mergeCells count="13">
    <mergeCell ref="A1:G1"/>
    <mergeCell ref="H1:K1"/>
    <mergeCell ref="A2:G2"/>
    <mergeCell ref="H2:K2"/>
    <mergeCell ref="A3:B5"/>
    <mergeCell ref="C3:D3"/>
    <mergeCell ref="E3:E4"/>
    <mergeCell ref="F3:H3"/>
    <mergeCell ref="I3:I5"/>
    <mergeCell ref="C5:E5"/>
    <mergeCell ref="F5:H5"/>
    <mergeCell ref="A36:E36"/>
    <mergeCell ref="A37:D37"/>
  </mergeCells>
  <hyperlinks>
    <hyperlink ref="H1" location="'Spis tablic     List of tables'!A40" display="Powrót do spisu tablic"/>
    <hyperlink ref="H2" location="'Spis tablic     List of tables'!A4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L1" activeCellId="0" sqref="L1:M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70" t="s">
        <v>188</v>
      </c>
      <c r="B1" s="70"/>
      <c r="C1" s="70"/>
      <c r="D1" s="70"/>
      <c r="E1" s="70"/>
      <c r="F1" s="70"/>
      <c r="L1" s="16" t="s">
        <v>149</v>
      </c>
      <c r="M1" s="16"/>
    </row>
    <row r="2" customFormat="false" ht="14.25" hidden="false" customHeight="false" outlineLevel="0" collapsed="false">
      <c r="A2" s="26" t="s">
        <v>189</v>
      </c>
      <c r="B2" s="26"/>
      <c r="C2" s="26"/>
      <c r="D2" s="26"/>
      <c r="E2" s="26"/>
      <c r="F2" s="26"/>
      <c r="L2" s="19" t="s">
        <v>151</v>
      </c>
      <c r="M2" s="19"/>
    </row>
    <row r="3" customFormat="false" ht="31.5" hidden="false" customHeight="true" outlineLevel="0" collapsed="false">
      <c r="A3" s="29" t="s">
        <v>154</v>
      </c>
      <c r="B3" s="29"/>
      <c r="C3" s="32" t="s">
        <v>204</v>
      </c>
      <c r="D3" s="32"/>
      <c r="E3" s="32"/>
      <c r="F3" s="32"/>
      <c r="G3" s="31" t="s">
        <v>205</v>
      </c>
      <c r="H3" s="31"/>
      <c r="I3" s="31"/>
      <c r="J3" s="32" t="s">
        <v>206</v>
      </c>
      <c r="K3" s="32"/>
      <c r="L3" s="32"/>
      <c r="M3" s="91" t="s">
        <v>207</v>
      </c>
    </row>
    <row r="4" customFormat="false" ht="14.25" hidden="false" customHeight="true" outlineLevel="0" collapsed="false">
      <c r="A4" s="29"/>
      <c r="B4" s="29"/>
      <c r="C4" s="32" t="s">
        <v>208</v>
      </c>
      <c r="D4" s="32"/>
      <c r="E4" s="32"/>
      <c r="F4" s="32"/>
      <c r="G4" s="31"/>
      <c r="H4" s="31"/>
      <c r="I4" s="31"/>
      <c r="J4" s="32"/>
      <c r="K4" s="32"/>
      <c r="L4" s="32"/>
      <c r="M4" s="91"/>
    </row>
    <row r="5" customFormat="false" ht="14.25" hidden="false" customHeight="false" outlineLevel="0" collapsed="false">
      <c r="A5" s="29"/>
      <c r="B5" s="29"/>
      <c r="C5" s="32"/>
      <c r="D5" s="32"/>
      <c r="E5" s="32"/>
      <c r="F5" s="32"/>
      <c r="G5" s="31"/>
      <c r="H5" s="31"/>
      <c r="I5" s="31"/>
      <c r="J5" s="32"/>
      <c r="K5" s="32"/>
      <c r="L5" s="32"/>
      <c r="M5" s="91"/>
    </row>
    <row r="6" customFormat="false" ht="14.25" hidden="false" customHeight="false" outlineLevel="0" collapsed="false">
      <c r="A6" s="29"/>
      <c r="B6" s="29"/>
      <c r="C6" s="32"/>
      <c r="D6" s="32"/>
      <c r="E6" s="32"/>
      <c r="F6" s="32"/>
      <c r="G6" s="31"/>
      <c r="H6" s="31"/>
      <c r="I6" s="31"/>
      <c r="J6" s="32"/>
      <c r="K6" s="32"/>
      <c r="L6" s="32"/>
      <c r="M6" s="91"/>
    </row>
    <row r="7" customFormat="false" ht="14.25" hidden="false" customHeight="false" outlineLevel="0" collapsed="false">
      <c r="A7" s="29"/>
      <c r="B7" s="29"/>
      <c r="C7" s="32"/>
      <c r="D7" s="32"/>
      <c r="E7" s="32"/>
      <c r="F7" s="32"/>
      <c r="G7" s="31"/>
      <c r="H7" s="31"/>
      <c r="I7" s="31"/>
      <c r="J7" s="32"/>
      <c r="K7" s="32"/>
      <c r="L7" s="32"/>
      <c r="M7" s="91"/>
    </row>
    <row r="8" customFormat="false" ht="14.25" hidden="false" customHeight="true" outlineLevel="0" collapsed="false">
      <c r="A8" s="29"/>
      <c r="B8" s="29"/>
      <c r="C8" s="31" t="s">
        <v>209</v>
      </c>
      <c r="D8" s="31"/>
      <c r="E8" s="32" t="s">
        <v>210</v>
      </c>
      <c r="F8" s="32"/>
      <c r="G8" s="31"/>
      <c r="H8" s="31"/>
      <c r="I8" s="31"/>
      <c r="J8" s="32"/>
      <c r="K8" s="32"/>
      <c r="L8" s="32"/>
      <c r="M8" s="91"/>
    </row>
    <row r="9" customFormat="false" ht="14.25" hidden="false" customHeight="false" outlineLevel="0" collapsed="false">
      <c r="A9" s="29"/>
      <c r="B9" s="29"/>
      <c r="C9" s="31"/>
      <c r="D9" s="31"/>
      <c r="E9" s="32"/>
      <c r="F9" s="32"/>
      <c r="G9" s="31"/>
      <c r="H9" s="31"/>
      <c r="I9" s="31"/>
      <c r="J9" s="32"/>
      <c r="K9" s="32"/>
      <c r="L9" s="32"/>
      <c r="M9" s="91"/>
    </row>
    <row r="10" customFormat="false" ht="14.25" hidden="false" customHeight="false" outlineLevel="0" collapsed="false">
      <c r="A10" s="29"/>
      <c r="B10" s="29"/>
      <c r="C10" s="31"/>
      <c r="D10" s="31"/>
      <c r="E10" s="32"/>
      <c r="F10" s="32"/>
      <c r="G10" s="31"/>
      <c r="H10" s="31"/>
      <c r="I10" s="31"/>
      <c r="J10" s="32"/>
      <c r="K10" s="32"/>
      <c r="L10" s="32"/>
      <c r="M10" s="91"/>
    </row>
    <row r="11" customFormat="false" ht="14.25" hidden="false" customHeight="false" outlineLevel="0" collapsed="false">
      <c r="A11" s="29"/>
      <c r="B11" s="29"/>
      <c r="C11" s="31"/>
      <c r="D11" s="31"/>
      <c r="E11" s="32"/>
      <c r="F11" s="32"/>
      <c r="G11" s="31"/>
      <c r="H11" s="31"/>
      <c r="I11" s="31"/>
      <c r="J11" s="32"/>
      <c r="K11" s="32"/>
      <c r="L11" s="32"/>
      <c r="M11" s="91"/>
    </row>
    <row r="12" customFormat="false" ht="14.25" hidden="false" customHeight="true" outlineLevel="0" collapsed="false">
      <c r="A12" s="29"/>
      <c r="B12" s="29"/>
      <c r="C12" s="35" t="s">
        <v>166</v>
      </c>
      <c r="D12" s="36" t="s">
        <v>167</v>
      </c>
      <c r="E12" s="35" t="s">
        <v>166</v>
      </c>
      <c r="F12" s="37" t="s">
        <v>167</v>
      </c>
      <c r="G12" s="31" t="s">
        <v>211</v>
      </c>
      <c r="H12" s="35" t="s">
        <v>166</v>
      </c>
      <c r="I12" s="36" t="s">
        <v>167</v>
      </c>
      <c r="J12" s="31" t="s">
        <v>212</v>
      </c>
      <c r="K12" s="35" t="s">
        <v>166</v>
      </c>
      <c r="L12" s="37" t="s">
        <v>167</v>
      </c>
      <c r="M12" s="91"/>
    </row>
    <row r="13" customFormat="false" ht="14.25" hidden="false" customHeight="false" outlineLevel="0" collapsed="false">
      <c r="A13" s="29"/>
      <c r="B13" s="29"/>
      <c r="C13" s="35"/>
      <c r="D13" s="36"/>
      <c r="E13" s="35"/>
      <c r="F13" s="37"/>
      <c r="G13" s="31"/>
      <c r="H13" s="35"/>
      <c r="I13" s="36"/>
      <c r="J13" s="31"/>
      <c r="K13" s="35"/>
      <c r="L13" s="37"/>
      <c r="M13" s="91"/>
    </row>
    <row r="14" customFormat="false" ht="42" hidden="false" customHeight="true" outlineLevel="0" collapsed="false">
      <c r="A14" s="29"/>
      <c r="B14" s="29"/>
      <c r="C14" s="35"/>
      <c r="D14" s="36"/>
      <c r="E14" s="35"/>
      <c r="F14" s="37"/>
      <c r="G14" s="31"/>
      <c r="H14" s="35"/>
      <c r="I14" s="36"/>
      <c r="J14" s="31"/>
      <c r="K14" s="35"/>
      <c r="L14" s="37"/>
      <c r="M14" s="91"/>
    </row>
    <row r="15" s="25" customFormat="true" ht="15" hidden="false" customHeight="true" outlineLevel="0" collapsed="false">
      <c r="A15" s="38" t="n">
        <v>2011</v>
      </c>
      <c r="B15" s="39" t="s">
        <v>168</v>
      </c>
      <c r="C15" s="42" t="n">
        <v>117</v>
      </c>
      <c r="D15" s="43" t="s">
        <v>169</v>
      </c>
      <c r="E15" s="41" t="n">
        <v>120.2</v>
      </c>
      <c r="F15" s="43" t="s">
        <v>169</v>
      </c>
      <c r="G15" s="41" t="n">
        <v>79.7</v>
      </c>
      <c r="H15" s="41" t="s">
        <v>169</v>
      </c>
      <c r="I15" s="43" t="s">
        <v>169</v>
      </c>
      <c r="J15" s="41" t="n">
        <v>127.9</v>
      </c>
      <c r="K15" s="41" t="n">
        <v>92.9</v>
      </c>
      <c r="L15" s="43" t="s">
        <v>169</v>
      </c>
      <c r="M15" s="92" t="n">
        <v>6.5</v>
      </c>
    </row>
    <row r="16" s="25" customFormat="true" ht="15" hidden="false" customHeight="true" outlineLevel="0" collapsed="false">
      <c r="A16" s="38" t="n">
        <v>2012</v>
      </c>
      <c r="B16" s="39" t="s">
        <v>168</v>
      </c>
      <c r="C16" s="42" t="n">
        <v>116.7</v>
      </c>
      <c r="D16" s="43" t="s">
        <v>169</v>
      </c>
      <c r="E16" s="41" t="s">
        <v>213</v>
      </c>
      <c r="F16" s="43" t="s">
        <v>169</v>
      </c>
      <c r="G16" s="41" t="s">
        <v>214</v>
      </c>
      <c r="H16" s="42" t="s">
        <v>215</v>
      </c>
      <c r="I16" s="43" t="s">
        <v>169</v>
      </c>
      <c r="J16" s="41" t="s">
        <v>216</v>
      </c>
      <c r="K16" s="41" t="n">
        <v>105.3</v>
      </c>
      <c r="L16" s="43" t="s">
        <v>169</v>
      </c>
      <c r="M16" s="92" t="n">
        <v>7.6</v>
      </c>
    </row>
    <row r="17" s="25" customFormat="true" ht="14.25" hidden="false" customHeight="false" outlineLevel="0" collapsed="false">
      <c r="A17" s="49"/>
      <c r="B17" s="50"/>
      <c r="C17" s="93"/>
      <c r="D17" s="93"/>
      <c r="E17" s="93"/>
      <c r="F17" s="94"/>
      <c r="G17" s="93"/>
      <c r="H17" s="93"/>
      <c r="I17" s="93"/>
      <c r="J17" s="93"/>
      <c r="K17" s="93"/>
      <c r="L17" s="93"/>
      <c r="M17" s="94"/>
    </row>
    <row r="18" s="25" customFormat="true" ht="14.25" hidden="false" customHeight="false" outlineLevel="0" collapsed="false">
      <c r="A18" s="38" t="n">
        <v>2012</v>
      </c>
      <c r="B18" s="39" t="s">
        <v>170</v>
      </c>
      <c r="C18" s="48" t="n">
        <v>134.6</v>
      </c>
      <c r="D18" s="55" t="n">
        <v>106.5</v>
      </c>
      <c r="E18" s="48" t="n">
        <v>137.8</v>
      </c>
      <c r="F18" s="57" t="n">
        <v>93.2</v>
      </c>
      <c r="G18" s="48" t="n">
        <v>2.4</v>
      </c>
      <c r="H18" s="48" t="n">
        <v>77.9</v>
      </c>
      <c r="I18" s="55" t="n">
        <v>88.3</v>
      </c>
      <c r="J18" s="48" t="n">
        <v>10</v>
      </c>
      <c r="K18" s="48" t="n">
        <v>103.2</v>
      </c>
      <c r="L18" s="55" t="n">
        <v>100.5</v>
      </c>
      <c r="M18" s="95" t="n">
        <v>6</v>
      </c>
    </row>
    <row r="19" s="25" customFormat="true" ht="14.25" hidden="false" customHeight="false" outlineLevel="0" collapsed="false">
      <c r="A19" s="49"/>
      <c r="B19" s="39" t="s">
        <v>172</v>
      </c>
      <c r="C19" s="48" t="n">
        <v>141.8</v>
      </c>
      <c r="D19" s="55" t="n">
        <v>102.2</v>
      </c>
      <c r="E19" s="48" t="n">
        <v>130</v>
      </c>
      <c r="F19" s="57" t="n">
        <v>101.3</v>
      </c>
      <c r="G19" s="48" t="n">
        <v>2.3</v>
      </c>
      <c r="H19" s="48" t="n">
        <v>88</v>
      </c>
      <c r="I19" s="55" t="n">
        <v>93.9</v>
      </c>
      <c r="J19" s="48" t="n">
        <v>9.3</v>
      </c>
      <c r="K19" s="48" t="n">
        <v>110</v>
      </c>
      <c r="L19" s="55" t="n">
        <v>93.3</v>
      </c>
      <c r="M19" s="95" t="n">
        <v>6</v>
      </c>
    </row>
    <row r="20" s="25" customFormat="true" ht="14.25" hidden="false" customHeight="false" outlineLevel="0" collapsed="false">
      <c r="A20" s="49"/>
      <c r="B20" s="39" t="s">
        <v>173</v>
      </c>
      <c r="C20" s="48" t="n">
        <v>126.3</v>
      </c>
      <c r="D20" s="55" t="n">
        <v>96.7</v>
      </c>
      <c r="E20" s="48" t="n">
        <v>118.4</v>
      </c>
      <c r="F20" s="57" t="n">
        <v>97.5</v>
      </c>
      <c r="G20" s="48" t="n">
        <v>2.5</v>
      </c>
      <c r="H20" s="48" t="n">
        <v>88.8</v>
      </c>
      <c r="I20" s="55" t="n">
        <v>111</v>
      </c>
      <c r="J20" s="48" t="n">
        <v>10.5</v>
      </c>
      <c r="K20" s="48" t="n">
        <v>123.6</v>
      </c>
      <c r="L20" s="55" t="n">
        <v>112.6</v>
      </c>
      <c r="M20" s="95" t="n">
        <v>5.7</v>
      </c>
    </row>
    <row r="21" s="25" customFormat="true" ht="14.25" hidden="false" customHeight="false" outlineLevel="0" collapsed="false">
      <c r="A21" s="59"/>
      <c r="B21" s="39" t="s">
        <v>217</v>
      </c>
      <c r="C21" s="48" t="n">
        <v>124.8</v>
      </c>
      <c r="D21" s="55" t="n">
        <v>103.3</v>
      </c>
      <c r="E21" s="48" t="n">
        <v>111.1</v>
      </c>
      <c r="F21" s="55" t="n">
        <v>101</v>
      </c>
      <c r="G21" s="48" t="n">
        <v>2.2</v>
      </c>
      <c r="H21" s="48" t="n">
        <v>78.1</v>
      </c>
      <c r="I21" s="55" t="n">
        <v>87.6</v>
      </c>
      <c r="J21" s="48" t="n">
        <v>10.6</v>
      </c>
      <c r="K21" s="48" t="n">
        <v>110</v>
      </c>
      <c r="L21" s="55" t="n">
        <v>101</v>
      </c>
      <c r="M21" s="96" t="n">
        <v>5.8</v>
      </c>
    </row>
    <row r="22" s="25" customFormat="true" ht="14.25" hidden="false" customHeight="false" outlineLevel="0" collapsed="false">
      <c r="A22" s="59"/>
      <c r="B22" s="39" t="s">
        <v>218</v>
      </c>
      <c r="C22" s="48" t="n">
        <v>121.7</v>
      </c>
      <c r="D22" s="55" t="n">
        <v>95.8</v>
      </c>
      <c r="E22" s="48" t="n">
        <v>118.3</v>
      </c>
      <c r="F22" s="55" t="n">
        <v>102</v>
      </c>
      <c r="G22" s="48" t="n">
        <v>2.2</v>
      </c>
      <c r="H22" s="48" t="n">
        <v>78.4</v>
      </c>
      <c r="I22" s="55" t="n">
        <v>98.5</v>
      </c>
      <c r="J22" s="48" t="n">
        <v>12.4</v>
      </c>
      <c r="K22" s="48" t="n">
        <v>107</v>
      </c>
      <c r="L22" s="55" t="n">
        <v>116.5</v>
      </c>
      <c r="M22" s="96" t="n">
        <v>5.6</v>
      </c>
    </row>
    <row r="23" s="25" customFormat="true" ht="14.25" hidden="false" customHeight="false" outlineLevel="0" collapsed="false">
      <c r="A23" s="59"/>
      <c r="B23" s="39" t="s">
        <v>219</v>
      </c>
      <c r="C23" s="48" t="n">
        <v>122.8</v>
      </c>
      <c r="D23" s="55" t="n">
        <v>98.1</v>
      </c>
      <c r="E23" s="48" t="n">
        <v>114.7</v>
      </c>
      <c r="F23" s="55" t="n">
        <v>104.5</v>
      </c>
      <c r="G23" s="48" t="n">
        <v>2.3</v>
      </c>
      <c r="H23" s="48" t="n">
        <v>81.3</v>
      </c>
      <c r="I23" s="55" t="n">
        <v>105.2</v>
      </c>
      <c r="J23" s="48" t="n">
        <v>12.6</v>
      </c>
      <c r="K23" s="48" t="n">
        <v>106.6</v>
      </c>
      <c r="L23" s="55" t="n">
        <v>101.4</v>
      </c>
      <c r="M23" s="96" t="n">
        <v>6.2</v>
      </c>
    </row>
    <row r="24" s="25" customFormat="true" ht="14.25" hidden="false" customHeight="false" outlineLevel="0" collapsed="false">
      <c r="A24" s="59"/>
      <c r="B24" s="39" t="s">
        <v>177</v>
      </c>
      <c r="C24" s="48" t="n">
        <v>137.4</v>
      </c>
      <c r="D24" s="55" t="n">
        <v>104.7</v>
      </c>
      <c r="E24" s="48" t="n">
        <v>111.7</v>
      </c>
      <c r="F24" s="55" t="n">
        <v>98.5</v>
      </c>
      <c r="G24" s="48" t="n">
        <v>2</v>
      </c>
      <c r="H24" s="48" t="n">
        <v>91.5</v>
      </c>
      <c r="I24" s="55" t="n">
        <v>89.3</v>
      </c>
      <c r="J24" s="48" t="n">
        <v>12.6</v>
      </c>
      <c r="K24" s="48" t="n">
        <v>102</v>
      </c>
      <c r="L24" s="55" t="n">
        <v>100.1</v>
      </c>
      <c r="M24" s="96" t="n">
        <v>6.5</v>
      </c>
    </row>
    <row r="25" s="25" customFormat="true" ht="14.25" hidden="false" customHeight="false" outlineLevel="0" collapsed="false">
      <c r="A25" s="59"/>
      <c r="B25" s="39" t="s">
        <v>178</v>
      </c>
      <c r="C25" s="48" t="n">
        <v>120.4</v>
      </c>
      <c r="D25" s="55" t="n">
        <v>100.3</v>
      </c>
      <c r="E25" s="48" t="n">
        <v>113</v>
      </c>
      <c r="F25" s="55" t="n">
        <v>104.8</v>
      </c>
      <c r="G25" s="48" t="n">
        <v>2.2</v>
      </c>
      <c r="H25" s="48" t="n">
        <v>76.5</v>
      </c>
      <c r="I25" s="55" t="n">
        <v>106.3</v>
      </c>
      <c r="J25" s="48" t="n">
        <v>12.9</v>
      </c>
      <c r="K25" s="48" t="n">
        <v>107.1</v>
      </c>
      <c r="L25" s="55" t="n">
        <v>102.8</v>
      </c>
      <c r="M25" s="96" t="n">
        <v>6.7</v>
      </c>
    </row>
    <row r="26" s="25" customFormat="true" ht="14.25" hidden="false" customHeight="false" outlineLevel="0" collapsed="false">
      <c r="A26" s="59"/>
      <c r="B26" s="39" t="s">
        <v>179</v>
      </c>
      <c r="C26" s="48" t="n">
        <v>115.9</v>
      </c>
      <c r="D26" s="55" t="n">
        <v>100.9</v>
      </c>
      <c r="E26" s="48" t="n">
        <v>112.9</v>
      </c>
      <c r="F26" s="55" t="n">
        <v>105.2</v>
      </c>
      <c r="G26" s="48" t="n">
        <v>2.4</v>
      </c>
      <c r="H26" s="48" t="n">
        <v>89.5</v>
      </c>
      <c r="I26" s="55" t="n">
        <v>112.7</v>
      </c>
      <c r="J26" s="48" t="n">
        <v>11.9</v>
      </c>
      <c r="K26" s="48" t="n">
        <v>100.5</v>
      </c>
      <c r="L26" s="55" t="n">
        <v>91.8</v>
      </c>
      <c r="M26" s="96" t="n">
        <v>6.6</v>
      </c>
    </row>
    <row r="27" s="25" customFormat="true" ht="14.25" hidden="false" customHeight="false" outlineLevel="0" collapsed="false">
      <c r="A27" s="59"/>
      <c r="B27" s="39" t="s">
        <v>180</v>
      </c>
      <c r="C27" s="48" t="n">
        <v>121.9</v>
      </c>
      <c r="D27" s="55" t="n">
        <v>100.1</v>
      </c>
      <c r="E27" s="48" t="n">
        <v>112.4</v>
      </c>
      <c r="F27" s="55" t="n">
        <v>98.9</v>
      </c>
      <c r="G27" s="48" t="n">
        <v>2.7</v>
      </c>
      <c r="H27" s="48" t="n">
        <v>84.6</v>
      </c>
      <c r="I27" s="55" t="n">
        <v>112.5</v>
      </c>
      <c r="J27" s="48" t="n">
        <v>11.6</v>
      </c>
      <c r="K27" s="48" t="n">
        <v>100.7</v>
      </c>
      <c r="L27" s="55" t="n">
        <v>98</v>
      </c>
      <c r="M27" s="96" t="n">
        <v>6.5</v>
      </c>
    </row>
    <row r="28" s="25" customFormat="true" ht="14.25" hidden="false" customHeight="false" outlineLevel="0" collapsed="false">
      <c r="A28" s="59"/>
      <c r="B28" s="39" t="s">
        <v>181</v>
      </c>
      <c r="C28" s="48" t="n">
        <v>115.174629383682</v>
      </c>
      <c r="D28" s="55" t="n">
        <v>96.7991552907459</v>
      </c>
      <c r="E28" s="48" t="n">
        <v>103.066072480849</v>
      </c>
      <c r="F28" s="55" t="n">
        <v>96.0511412390596</v>
      </c>
      <c r="G28" s="48" t="n">
        <v>2.4</v>
      </c>
      <c r="H28" s="48" t="n">
        <v>86.4044791671162</v>
      </c>
      <c r="I28" s="55" t="n">
        <v>88.259079814943</v>
      </c>
      <c r="J28" s="48" t="n">
        <v>10</v>
      </c>
      <c r="K28" s="48" t="n">
        <v>87.0159255069185</v>
      </c>
      <c r="L28" s="55" t="n">
        <v>86.0573199070488</v>
      </c>
      <c r="M28" s="96" t="n">
        <v>6.3</v>
      </c>
    </row>
    <row r="29" s="25" customFormat="true" ht="14.25" hidden="false" customHeight="false" outlineLevel="0" collapsed="false">
      <c r="A29" s="59"/>
      <c r="B29" s="39" t="s">
        <v>182</v>
      </c>
      <c r="C29" s="48" t="n">
        <v>106.2</v>
      </c>
      <c r="D29" s="55" t="n">
        <v>101.2</v>
      </c>
      <c r="E29" s="48" t="n">
        <v>97.9</v>
      </c>
      <c r="F29" s="55" t="n">
        <v>95.7</v>
      </c>
      <c r="G29" s="48" t="n">
        <v>2.1</v>
      </c>
      <c r="H29" s="48" t="n">
        <v>76.9</v>
      </c>
      <c r="I29" s="55" t="n">
        <v>86.6</v>
      </c>
      <c r="J29" s="48" t="n">
        <v>10.1</v>
      </c>
      <c r="K29" s="48" t="n">
        <v>101</v>
      </c>
      <c r="L29" s="55" t="n">
        <v>100.7</v>
      </c>
      <c r="M29" s="96" t="n">
        <v>6</v>
      </c>
    </row>
    <row r="30" s="25" customFormat="true" ht="14.25" hidden="false" customHeight="false" outlineLevel="0" collapsed="false">
      <c r="A30" s="59"/>
      <c r="B30" s="39"/>
      <c r="C30" s="48"/>
      <c r="D30" s="55"/>
      <c r="E30" s="48"/>
      <c r="F30" s="55"/>
      <c r="G30" s="48"/>
      <c r="H30" s="48"/>
      <c r="I30" s="55"/>
      <c r="J30" s="48"/>
      <c r="K30" s="48"/>
      <c r="L30" s="55"/>
      <c r="M30" s="96"/>
    </row>
    <row r="31" s="25" customFormat="true" ht="14.25" hidden="false" customHeight="false" outlineLevel="0" collapsed="false">
      <c r="A31" s="59" t="n">
        <v>2013</v>
      </c>
      <c r="B31" s="39" t="s">
        <v>183</v>
      </c>
      <c r="C31" s="48" t="n">
        <v>102.115248825715</v>
      </c>
      <c r="D31" s="55" t="n">
        <v>102.421825683977</v>
      </c>
      <c r="E31" s="48" t="n">
        <v>98.9642997253825</v>
      </c>
      <c r="F31" s="55" t="n">
        <v>94.1778200892274</v>
      </c>
      <c r="G31" s="48" t="n">
        <v>2.5</v>
      </c>
      <c r="H31" s="48" t="n">
        <v>104.744044993338</v>
      </c>
      <c r="I31" s="55" t="n">
        <v>120.304084648015</v>
      </c>
      <c r="J31" s="48" t="n">
        <v>10.4</v>
      </c>
      <c r="K31" s="48" t="n">
        <v>104.072669195448</v>
      </c>
      <c r="L31" s="55" t="n">
        <v>103.596979332273</v>
      </c>
      <c r="M31" s="96" t="n">
        <v>5.6</v>
      </c>
    </row>
    <row r="32" s="25" customFormat="true" ht="14.25" hidden="false" customHeight="false" outlineLevel="0" collapsed="false">
      <c r="A32" s="59"/>
      <c r="B32" s="39" t="s">
        <v>184</v>
      </c>
      <c r="C32" s="48" t="n">
        <v>98.5</v>
      </c>
      <c r="D32" s="55" t="n">
        <v>98.6</v>
      </c>
      <c r="E32" s="48" t="n">
        <v>97.1</v>
      </c>
      <c r="F32" s="55" t="n">
        <v>99.4</v>
      </c>
      <c r="G32" s="48" t="n">
        <v>2</v>
      </c>
      <c r="H32" s="48" t="n">
        <v>89.5</v>
      </c>
      <c r="I32" s="55" t="n">
        <v>80.2</v>
      </c>
      <c r="J32" s="48" t="n">
        <v>9.2</v>
      </c>
      <c r="K32" s="48" t="n">
        <v>98.6</v>
      </c>
      <c r="L32" s="55" t="n">
        <v>88.4</v>
      </c>
      <c r="M32" s="96" t="n">
        <v>5.6</v>
      </c>
    </row>
    <row r="33" s="25" customFormat="true" ht="14.25" hidden="false" customHeight="false" outlineLevel="0" collapsed="false">
      <c r="A33" s="59"/>
      <c r="B33" s="39" t="s">
        <v>185</v>
      </c>
      <c r="C33" s="48" t="n">
        <v>99.2</v>
      </c>
      <c r="D33" s="55" t="n">
        <v>97.4</v>
      </c>
      <c r="E33" s="48" t="n">
        <v>100.9</v>
      </c>
      <c r="F33" s="55" t="n">
        <v>101.4</v>
      </c>
      <c r="G33" s="48" t="n">
        <v>2.1</v>
      </c>
      <c r="H33" s="48" t="n">
        <v>85</v>
      </c>
      <c r="I33" s="55" t="n">
        <v>105.3</v>
      </c>
      <c r="J33" s="48" t="n">
        <v>10.3</v>
      </c>
      <c r="K33" s="48" t="n">
        <v>97.4</v>
      </c>
      <c r="L33" s="55" t="n">
        <v>111.3</v>
      </c>
      <c r="M33" s="96" t="n">
        <v>5.7</v>
      </c>
    </row>
    <row r="34" customFormat="false" ht="20.1" hidden="false" customHeight="true" outlineLevel="0" collapsed="false">
      <c r="A34" s="97" t="s">
        <v>220</v>
      </c>
      <c r="B34" s="97"/>
      <c r="C34" s="97"/>
      <c r="D34" s="97"/>
      <c r="E34" s="97"/>
      <c r="F34" s="97"/>
      <c r="G34" s="97"/>
      <c r="H34" s="97"/>
      <c r="I34" s="97"/>
      <c r="J34" s="97"/>
      <c r="K34" s="97"/>
      <c r="L34" s="97"/>
      <c r="M34" s="97"/>
      <c r="N34" s="97"/>
    </row>
    <row r="35" customFormat="false" ht="14.1" hidden="false" customHeight="true" outlineLevel="0" collapsed="false">
      <c r="A35" s="98" t="s">
        <v>221</v>
      </c>
      <c r="B35" s="98"/>
      <c r="C35" s="98"/>
      <c r="D35" s="98"/>
      <c r="E35" s="98"/>
      <c r="F35" s="98"/>
      <c r="G35" s="98"/>
      <c r="H35" s="98"/>
      <c r="I35" s="90"/>
      <c r="J35" s="90"/>
      <c r="K35" s="90"/>
      <c r="L35" s="90"/>
      <c r="M35" s="90"/>
    </row>
    <row r="36" customFormat="false" ht="15" hidden="false" customHeight="true" outlineLevel="0" collapsed="false">
      <c r="A36" s="97" t="s">
        <v>222</v>
      </c>
      <c r="B36" s="97"/>
      <c r="C36" s="97"/>
      <c r="D36" s="97"/>
      <c r="E36" s="97"/>
      <c r="F36" s="97"/>
      <c r="G36" s="97"/>
      <c r="H36" s="97"/>
      <c r="I36" s="97"/>
      <c r="J36" s="97"/>
      <c r="K36" s="97"/>
      <c r="L36" s="97"/>
      <c r="M36" s="97"/>
      <c r="N36" s="97"/>
    </row>
    <row r="37" customFormat="false" ht="14.25" hidden="false" customHeight="false" outlineLevel="0" collapsed="false">
      <c r="A37" s="97" t="s">
        <v>223</v>
      </c>
      <c r="B37" s="97"/>
      <c r="C37" s="97"/>
      <c r="D37" s="97"/>
      <c r="E37" s="97"/>
      <c r="F37" s="97"/>
      <c r="G37" s="97"/>
      <c r="H37" s="97"/>
      <c r="I37" s="97"/>
    </row>
  </sheetData>
  <mergeCells count="26">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4:N34"/>
    <mergeCell ref="A35:H35"/>
    <mergeCell ref="A36:N36"/>
    <mergeCell ref="A37:I37"/>
  </mergeCells>
  <hyperlinks>
    <hyperlink ref="L1" location="'Spis tablic     List of tables'!A5"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I1" activeCellId="0" sqref="I1:K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customFormat="false" ht="14.25" hidden="false" customHeight="false" outlineLevel="0" collapsed="false">
      <c r="A1" s="605" t="s">
        <v>926</v>
      </c>
      <c r="B1" s="605"/>
      <c r="C1" s="605"/>
      <c r="D1" s="605"/>
      <c r="E1" s="605"/>
      <c r="F1" s="605"/>
      <c r="G1" s="605"/>
      <c r="H1" s="606"/>
      <c r="I1" s="16" t="s">
        <v>149</v>
      </c>
      <c r="J1" s="16"/>
      <c r="K1" s="16"/>
    </row>
    <row r="2" customFormat="false" ht="14.25" hidden="false" customHeight="false" outlineLevel="0" collapsed="false">
      <c r="A2" s="589" t="s">
        <v>927</v>
      </c>
      <c r="B2" s="589"/>
      <c r="C2" s="589"/>
      <c r="D2" s="589"/>
      <c r="E2" s="589"/>
      <c r="F2" s="589"/>
      <c r="G2" s="589"/>
      <c r="H2" s="606"/>
      <c r="I2" s="19" t="s">
        <v>151</v>
      </c>
      <c r="J2" s="19"/>
      <c r="K2" s="19"/>
    </row>
    <row r="3" customFormat="false" ht="35.1" hidden="false" customHeight="true" outlineLevel="0" collapsed="false">
      <c r="A3" s="143" t="s">
        <v>928</v>
      </c>
      <c r="B3" s="143"/>
      <c r="C3" s="149" t="s">
        <v>929</v>
      </c>
      <c r="D3" s="149"/>
      <c r="E3" s="149"/>
      <c r="F3" s="149"/>
      <c r="G3" s="607" t="s">
        <v>930</v>
      </c>
      <c r="H3" s="149" t="s">
        <v>931</v>
      </c>
      <c r="I3" s="608" t="s">
        <v>932</v>
      </c>
    </row>
    <row r="4" customFormat="false" ht="14.25" hidden="false" customHeight="true" outlineLevel="0" collapsed="false">
      <c r="A4" s="143"/>
      <c r="B4" s="143"/>
      <c r="C4" s="148" t="s">
        <v>909</v>
      </c>
      <c r="D4" s="149" t="s">
        <v>910</v>
      </c>
      <c r="E4" s="608" t="s">
        <v>933</v>
      </c>
      <c r="F4" s="149" t="s">
        <v>934</v>
      </c>
      <c r="G4" s="607"/>
      <c r="H4" s="149"/>
      <c r="I4" s="608"/>
    </row>
    <row r="5" customFormat="false" ht="14.25" hidden="false" customHeight="false" outlineLevel="0" collapsed="false">
      <c r="A5" s="143"/>
      <c r="B5" s="143"/>
      <c r="C5" s="148"/>
      <c r="D5" s="149"/>
      <c r="E5" s="608"/>
      <c r="F5" s="149"/>
      <c r="G5" s="607"/>
      <c r="H5" s="149"/>
      <c r="I5" s="608"/>
    </row>
    <row r="6" customFormat="false" ht="14.25" hidden="false" customHeight="false" outlineLevel="0" collapsed="false">
      <c r="A6" s="143"/>
      <c r="B6" s="143"/>
      <c r="C6" s="148"/>
      <c r="D6" s="149"/>
      <c r="E6" s="608"/>
      <c r="F6" s="149"/>
      <c r="G6" s="607"/>
      <c r="H6" s="149"/>
      <c r="I6" s="608"/>
    </row>
    <row r="7" customFormat="false" ht="14.25" hidden="false" customHeight="false" outlineLevel="0" collapsed="false">
      <c r="A7" s="143"/>
      <c r="B7" s="143"/>
      <c r="C7" s="148"/>
      <c r="D7" s="149"/>
      <c r="E7" s="608"/>
      <c r="F7" s="149"/>
      <c r="G7" s="607"/>
      <c r="H7" s="149"/>
      <c r="I7" s="608"/>
    </row>
    <row r="8" customFormat="false" ht="14.25" hidden="false" customHeight="false" outlineLevel="0" collapsed="false">
      <c r="A8" s="143"/>
      <c r="B8" s="143"/>
      <c r="C8" s="148"/>
      <c r="D8" s="149"/>
      <c r="E8" s="608"/>
      <c r="F8" s="149"/>
      <c r="G8" s="607"/>
      <c r="H8" s="149"/>
      <c r="I8" s="608"/>
    </row>
    <row r="9" customFormat="false" ht="14.25" hidden="false" customHeight="false" outlineLevel="0" collapsed="false">
      <c r="A9" s="143"/>
      <c r="B9" s="143"/>
      <c r="C9" s="148"/>
      <c r="D9" s="149"/>
      <c r="E9" s="608"/>
      <c r="F9" s="149"/>
      <c r="G9" s="607"/>
      <c r="H9" s="149"/>
      <c r="I9" s="608"/>
    </row>
    <row r="10" customFormat="false" ht="20.1" hidden="false" customHeight="true" outlineLevel="0" collapsed="false">
      <c r="A10" s="143"/>
      <c r="B10" s="143"/>
      <c r="C10" s="239" t="s">
        <v>935</v>
      </c>
      <c r="D10" s="239"/>
      <c r="E10" s="239"/>
      <c r="F10" s="239"/>
      <c r="G10" s="239"/>
      <c r="H10" s="149"/>
      <c r="I10" s="608"/>
    </row>
    <row r="11" customFormat="false" ht="15" hidden="false" customHeight="true" outlineLevel="0" collapsed="false">
      <c r="A11" s="590" t="n">
        <v>2011</v>
      </c>
      <c r="B11" s="241" t="s">
        <v>268</v>
      </c>
      <c r="C11" s="609" t="n">
        <v>98.06</v>
      </c>
      <c r="D11" s="609" t="n">
        <v>87.6</v>
      </c>
      <c r="E11" s="609" t="n">
        <v>91.66</v>
      </c>
      <c r="F11" s="609" t="n">
        <v>83.54</v>
      </c>
      <c r="G11" s="609" t="n">
        <v>113.1</v>
      </c>
      <c r="H11" s="609" t="n">
        <v>141.89</v>
      </c>
      <c r="I11" s="610" t="n">
        <v>4.73</v>
      </c>
    </row>
    <row r="12" customFormat="false" ht="15" hidden="false" customHeight="true" outlineLevel="0" collapsed="false">
      <c r="A12" s="590" t="n">
        <v>2012</v>
      </c>
      <c r="B12" s="241" t="s">
        <v>268</v>
      </c>
      <c r="C12" s="609" t="n">
        <v>92.3525</v>
      </c>
      <c r="D12" s="609" t="n">
        <v>87.4791666666667</v>
      </c>
      <c r="E12" s="609" t="n">
        <v>86.8583333333333</v>
      </c>
      <c r="F12" s="609" t="n">
        <v>78.315</v>
      </c>
      <c r="G12" s="609" t="n">
        <v>58.772</v>
      </c>
      <c r="H12" s="609" t="n">
        <v>203.158333333333</v>
      </c>
      <c r="I12" s="610" t="n">
        <v>5.39333333333333</v>
      </c>
    </row>
    <row r="13" customFormat="false" ht="14.25" hidden="false" customHeight="false" outlineLevel="0" collapsed="false">
      <c r="A13" s="590"/>
      <c r="B13" s="242" t="s">
        <v>294</v>
      </c>
      <c r="C13" s="611" t="n">
        <v>94.1779832418376</v>
      </c>
      <c r="D13" s="611" t="n">
        <v>99.8601624778828</v>
      </c>
      <c r="E13" s="611" t="n">
        <v>94.7588526751216</v>
      </c>
      <c r="F13" s="611" t="n">
        <v>94.7588526751216</v>
      </c>
      <c r="G13" s="611" t="n">
        <v>51.9660114768738</v>
      </c>
      <c r="H13" s="611" t="n">
        <v>143.182685813291</v>
      </c>
      <c r="I13" s="612" t="n">
        <v>114.144620811287</v>
      </c>
    </row>
    <row r="14" customFormat="false" ht="14.25" hidden="false" customHeight="false" outlineLevel="0" collapsed="false">
      <c r="A14" s="590"/>
      <c r="B14" s="242"/>
      <c r="C14" s="611"/>
      <c r="D14" s="611"/>
      <c r="E14" s="611"/>
      <c r="F14" s="611"/>
      <c r="G14" s="611"/>
      <c r="H14" s="611"/>
      <c r="I14" s="612"/>
    </row>
    <row r="15" customFormat="false" ht="14.25" hidden="false" customHeight="false" outlineLevel="0" collapsed="false">
      <c r="A15" s="590" t="n">
        <v>2012</v>
      </c>
      <c r="B15" s="260" t="s">
        <v>183</v>
      </c>
      <c r="C15" s="597" t="n">
        <v>86.05</v>
      </c>
      <c r="D15" s="597" t="n">
        <v>84.69</v>
      </c>
      <c r="E15" s="597" t="n">
        <v>83.29</v>
      </c>
      <c r="F15" s="597" t="n">
        <v>75.57</v>
      </c>
      <c r="G15" s="597" t="n">
        <v>63.64</v>
      </c>
      <c r="H15" s="597" t="n">
        <v>184.36</v>
      </c>
      <c r="I15" s="599" t="n">
        <v>5.28</v>
      </c>
    </row>
    <row r="16" customFormat="false" ht="14.25" hidden="false" customHeight="false" outlineLevel="0" collapsed="false">
      <c r="A16" s="590"/>
      <c r="B16" s="260" t="s">
        <v>184</v>
      </c>
      <c r="C16" s="597" t="n">
        <v>88.09</v>
      </c>
      <c r="D16" s="597" t="n">
        <v>85.71</v>
      </c>
      <c r="E16" s="597" t="n">
        <v>84.56</v>
      </c>
      <c r="F16" s="597" t="n">
        <v>77.87</v>
      </c>
      <c r="G16" s="597" t="n">
        <v>60.27</v>
      </c>
      <c r="H16" s="597" t="n">
        <v>183.71</v>
      </c>
      <c r="I16" s="599" t="n">
        <v>5.17</v>
      </c>
    </row>
    <row r="17" customFormat="false" ht="14.25" hidden="false" customHeight="false" outlineLevel="0" collapsed="false">
      <c r="A17" s="590"/>
      <c r="B17" s="260" t="s">
        <v>185</v>
      </c>
      <c r="C17" s="597" t="n">
        <v>89.14</v>
      </c>
      <c r="D17" s="597" t="n">
        <v>89.06</v>
      </c>
      <c r="E17" s="597" t="n">
        <v>87.85</v>
      </c>
      <c r="F17" s="597" t="n">
        <v>79.56</v>
      </c>
      <c r="G17" s="597" t="n">
        <v>56.41</v>
      </c>
      <c r="H17" s="597" t="n">
        <v>204.86</v>
      </c>
      <c r="I17" s="599" t="n">
        <v>4.92</v>
      </c>
    </row>
    <row r="18" customFormat="false" ht="14.25" hidden="false" customHeight="false" outlineLevel="0" collapsed="false">
      <c r="A18" s="590"/>
      <c r="B18" s="260" t="s">
        <v>217</v>
      </c>
      <c r="C18" s="597" t="n">
        <v>92.79</v>
      </c>
      <c r="D18" s="597" t="n">
        <v>87.06</v>
      </c>
      <c r="E18" s="597" t="n">
        <v>90.48</v>
      </c>
      <c r="F18" s="597" t="n">
        <v>81.49</v>
      </c>
      <c r="G18" s="597" t="n">
        <v>57.45</v>
      </c>
      <c r="H18" s="597" t="n">
        <v>210.16</v>
      </c>
      <c r="I18" s="599" t="n">
        <v>5.26</v>
      </c>
    </row>
    <row r="19" customFormat="false" ht="14.25" hidden="false" customHeight="false" outlineLevel="0" collapsed="false">
      <c r="A19" s="590"/>
      <c r="B19" s="260" t="s">
        <v>218</v>
      </c>
      <c r="C19" s="597" t="n">
        <v>94.15</v>
      </c>
      <c r="D19" s="597" t="n">
        <v>92.13</v>
      </c>
      <c r="E19" s="597" t="n">
        <v>89.36</v>
      </c>
      <c r="F19" s="597" t="n">
        <v>82.91</v>
      </c>
      <c r="G19" s="597" t="n">
        <v>54.94</v>
      </c>
      <c r="H19" s="597" t="n">
        <v>221.72</v>
      </c>
      <c r="I19" s="599" t="n">
        <v>5.14</v>
      </c>
    </row>
    <row r="20" customFormat="false" ht="14.25" hidden="false" customHeight="false" outlineLevel="0" collapsed="false">
      <c r="A20" s="590"/>
      <c r="B20" s="260" t="s">
        <v>219</v>
      </c>
      <c r="C20" s="597" t="n">
        <v>93.48</v>
      </c>
      <c r="D20" s="597" t="n">
        <v>86.89</v>
      </c>
      <c r="E20" s="597" t="n">
        <v>88.67</v>
      </c>
      <c r="F20" s="597" t="n">
        <v>79.76</v>
      </c>
      <c r="G20" s="597" t="n">
        <v>54.4</v>
      </c>
      <c r="H20" s="597" t="n">
        <v>213.79</v>
      </c>
      <c r="I20" s="599" t="n">
        <v>5.35</v>
      </c>
    </row>
    <row r="21" customFormat="false" ht="14.25" hidden="false" customHeight="false" outlineLevel="0" collapsed="false">
      <c r="A21" s="590"/>
      <c r="B21" s="260" t="s">
        <v>177</v>
      </c>
      <c r="C21" s="597" t="n">
        <v>88.75</v>
      </c>
      <c r="D21" s="597" t="n">
        <v>82.47</v>
      </c>
      <c r="E21" s="597" t="n">
        <v>85.07</v>
      </c>
      <c r="F21" s="597" t="n">
        <v>76.49</v>
      </c>
      <c r="G21" s="597" t="n">
        <v>72.76</v>
      </c>
      <c r="H21" s="597" t="n">
        <v>193.04</v>
      </c>
      <c r="I21" s="599" t="n">
        <v>5.5</v>
      </c>
    </row>
    <row r="22" customFormat="false" ht="14.25" hidden="false" customHeight="false" outlineLevel="0" collapsed="false">
      <c r="A22" s="590"/>
      <c r="B22" s="260" t="s">
        <v>178</v>
      </c>
      <c r="C22" s="597" t="n">
        <v>90.16</v>
      </c>
      <c r="D22" s="597" t="n">
        <v>83.37</v>
      </c>
      <c r="E22" s="597" t="n">
        <v>82.46</v>
      </c>
      <c r="F22" s="597" t="n">
        <v>74.51</v>
      </c>
      <c r="G22" s="597" t="n">
        <v>59.62</v>
      </c>
      <c r="H22" s="597" t="n">
        <v>198.23</v>
      </c>
      <c r="I22" s="599" t="n">
        <v>5.57</v>
      </c>
    </row>
    <row r="23" customFormat="false" ht="14.25" hidden="false" customHeight="false" outlineLevel="0" collapsed="false">
      <c r="A23" s="590"/>
      <c r="B23" s="260" t="s">
        <v>179</v>
      </c>
      <c r="C23" s="597" t="n">
        <v>92.65</v>
      </c>
      <c r="D23" s="597" t="n">
        <v>89.81</v>
      </c>
      <c r="E23" s="597" t="n">
        <v>84.45</v>
      </c>
      <c r="F23" s="597" t="n">
        <v>73.79</v>
      </c>
      <c r="G23" s="597" t="n">
        <v>53.83</v>
      </c>
      <c r="H23" s="597" t="n">
        <v>210.28</v>
      </c>
      <c r="I23" s="599" t="n">
        <v>5.71</v>
      </c>
    </row>
    <row r="24" customFormat="false" ht="14.25" hidden="false" customHeight="false" outlineLevel="0" collapsed="false">
      <c r="A24" s="590"/>
      <c r="B24" s="260" t="s">
        <v>180</v>
      </c>
      <c r="C24" s="597" t="n">
        <v>94.03</v>
      </c>
      <c r="D24" s="597" t="n">
        <v>89.21</v>
      </c>
      <c r="E24" s="597" t="n">
        <v>85.36</v>
      </c>
      <c r="F24" s="597" t="n">
        <v>77.27</v>
      </c>
      <c r="G24" s="597" t="n">
        <v>56.54</v>
      </c>
      <c r="H24" s="597" t="n">
        <v>208.38</v>
      </c>
      <c r="I24" s="599" t="n">
        <v>5.68</v>
      </c>
    </row>
    <row r="25" customFormat="false" ht="14.25" hidden="false" customHeight="false" outlineLevel="0" collapsed="false">
      <c r="A25" s="590"/>
      <c r="B25" s="260" t="s">
        <v>181</v>
      </c>
      <c r="C25" s="597" t="n">
        <v>97.45</v>
      </c>
      <c r="D25" s="597" t="n">
        <v>89.55</v>
      </c>
      <c r="E25" s="597" t="n">
        <v>88.02</v>
      </c>
      <c r="F25" s="597" t="n">
        <v>79.83</v>
      </c>
      <c r="G25" s="597" t="n">
        <v>60.87</v>
      </c>
      <c r="H25" s="597" t="n">
        <v>211.56</v>
      </c>
      <c r="I25" s="599" t="n">
        <v>5.57</v>
      </c>
    </row>
    <row r="26" customFormat="false" ht="14.25" hidden="false" customHeight="false" outlineLevel="0" collapsed="false">
      <c r="A26" s="590"/>
      <c r="B26" s="260" t="s">
        <v>182</v>
      </c>
      <c r="C26" s="597" t="n">
        <v>101.49</v>
      </c>
      <c r="D26" s="597" t="n">
        <v>89.8</v>
      </c>
      <c r="E26" s="597" t="n">
        <v>92.73</v>
      </c>
      <c r="F26" s="597" t="n">
        <v>80.73</v>
      </c>
      <c r="G26" s="597" t="n">
        <v>69.37</v>
      </c>
      <c r="H26" s="597" t="n">
        <v>197.81</v>
      </c>
      <c r="I26" s="599" t="n">
        <v>5.57</v>
      </c>
    </row>
    <row r="27" customFormat="false" ht="14.25" hidden="false" customHeight="false" outlineLevel="0" collapsed="false">
      <c r="A27" s="590"/>
      <c r="B27" s="260"/>
      <c r="C27" s="597"/>
      <c r="D27" s="597"/>
      <c r="E27" s="597"/>
      <c r="F27" s="597"/>
      <c r="G27" s="597"/>
      <c r="H27" s="597"/>
      <c r="I27" s="599"/>
    </row>
    <row r="28" customFormat="false" ht="14.25" hidden="false" customHeight="false" outlineLevel="0" collapsed="false">
      <c r="A28" s="590" t="n">
        <v>2013</v>
      </c>
      <c r="B28" s="260" t="s">
        <v>183</v>
      </c>
      <c r="C28" s="597" t="n">
        <v>105.4</v>
      </c>
      <c r="D28" s="597" t="n">
        <v>89.92</v>
      </c>
      <c r="E28" s="597" t="n">
        <v>93.54</v>
      </c>
      <c r="F28" s="597" t="n">
        <v>80.24</v>
      </c>
      <c r="G28" s="597" t="n">
        <v>73.51</v>
      </c>
      <c r="H28" s="597" t="n">
        <v>165.76</v>
      </c>
      <c r="I28" s="599" t="n">
        <v>5.56</v>
      </c>
    </row>
    <row r="29" customFormat="false" ht="14.25" hidden="false" customHeight="false" outlineLevel="0" collapsed="false">
      <c r="A29" s="590"/>
      <c r="B29" s="260" t="s">
        <v>184</v>
      </c>
      <c r="C29" s="597" t="n">
        <v>105.4</v>
      </c>
      <c r="D29" s="597" t="n">
        <v>89.51</v>
      </c>
      <c r="E29" s="597" t="n">
        <v>96.75</v>
      </c>
      <c r="F29" s="597" t="n">
        <v>82.67</v>
      </c>
      <c r="G29" s="597" t="n">
        <v>75.12</v>
      </c>
      <c r="H29" s="597" t="n">
        <v>172.22</v>
      </c>
      <c r="I29" s="599" t="n">
        <v>5.1</v>
      </c>
    </row>
    <row r="30" customFormat="false" ht="14.25" hidden="false" customHeight="false" outlineLevel="0" collapsed="false">
      <c r="A30" s="590"/>
      <c r="B30" s="260" t="s">
        <v>185</v>
      </c>
      <c r="C30" s="597" t="n">
        <v>104.34</v>
      </c>
      <c r="D30" s="597" t="n">
        <v>89.56</v>
      </c>
      <c r="E30" s="597" t="n">
        <v>95.18</v>
      </c>
      <c r="F30" s="597" t="n">
        <v>78</v>
      </c>
      <c r="G30" s="597" t="n">
        <v>76.88</v>
      </c>
      <c r="H30" s="597" t="n">
        <v>182</v>
      </c>
      <c r="I30" s="599" t="n">
        <v>5.41</v>
      </c>
    </row>
    <row r="31" customFormat="false" ht="14.25" hidden="false" customHeight="false" outlineLevel="0" collapsed="false">
      <c r="A31" s="154"/>
      <c r="B31" s="242" t="s">
        <v>294</v>
      </c>
      <c r="C31" s="600" t="n">
        <v>117.051828584249</v>
      </c>
      <c r="D31" s="600" t="n">
        <v>100.561419267909</v>
      </c>
      <c r="E31" s="600" t="n">
        <v>108.343767785999</v>
      </c>
      <c r="F31" s="600" t="n">
        <v>98.0392156862745</v>
      </c>
      <c r="G31" s="600" t="n">
        <v>136.287892217692</v>
      </c>
      <c r="H31" s="600" t="n">
        <v>88.84115981646</v>
      </c>
      <c r="I31" s="601" t="n">
        <v>109.959349593496</v>
      </c>
    </row>
    <row r="32" customFormat="false" ht="14.25" hidden="false" customHeight="false" outlineLevel="0" collapsed="false">
      <c r="A32" s="154"/>
      <c r="B32" s="167" t="s">
        <v>295</v>
      </c>
      <c r="C32" s="603" t="n">
        <v>98.9943074003795</v>
      </c>
      <c r="D32" s="603" t="n">
        <v>100.055859680483</v>
      </c>
      <c r="E32" s="603" t="n">
        <v>98.3772609819121</v>
      </c>
      <c r="F32" s="603" t="n">
        <v>94.3510342324906</v>
      </c>
      <c r="G32" s="603" t="n">
        <v>102.34291799787</v>
      </c>
      <c r="H32" s="603" t="n">
        <v>105.678782952038</v>
      </c>
      <c r="I32" s="613" t="n">
        <v>106.078431372549</v>
      </c>
    </row>
    <row r="33" customFormat="false" ht="20.1" hidden="false" customHeight="true" outlineLevel="0" collapsed="false">
      <c r="A33" s="97" t="s">
        <v>936</v>
      </c>
      <c r="B33" s="97"/>
      <c r="C33" s="97"/>
      <c r="D33" s="97"/>
      <c r="E33" s="97"/>
      <c r="F33" s="97"/>
      <c r="G33" s="97"/>
      <c r="H33" s="97"/>
      <c r="I33" s="97"/>
    </row>
    <row r="34" customFormat="false" ht="14.1" hidden="false" customHeight="true" outlineLevel="0" collapsed="false">
      <c r="A34" s="98" t="s">
        <v>937</v>
      </c>
      <c r="B34" s="98"/>
      <c r="C34" s="98"/>
      <c r="D34" s="98"/>
      <c r="E34" s="98"/>
      <c r="F34" s="98"/>
      <c r="G34" s="98"/>
      <c r="H34" s="98"/>
      <c r="I34" s="98"/>
    </row>
    <row r="35" customFormat="false" ht="15" hidden="false" customHeight="true" outlineLevel="0" collapsed="false">
      <c r="A35" s="97" t="s">
        <v>938</v>
      </c>
      <c r="B35" s="97"/>
      <c r="C35" s="97"/>
      <c r="D35" s="97"/>
      <c r="E35" s="97"/>
      <c r="F35" s="97"/>
      <c r="G35" s="97"/>
      <c r="H35" s="97"/>
      <c r="I35" s="97"/>
    </row>
    <row r="36" customFormat="false" ht="14.1" hidden="false" customHeight="true" outlineLevel="0" collapsed="false">
      <c r="A36" s="97" t="s">
        <v>939</v>
      </c>
      <c r="B36" s="97"/>
      <c r="C36" s="97"/>
      <c r="D36" s="97"/>
      <c r="E36" s="97"/>
      <c r="F36" s="97"/>
      <c r="G36" s="97"/>
      <c r="H36" s="97"/>
      <c r="I36" s="97"/>
    </row>
  </sheetData>
  <mergeCells count="18">
    <mergeCell ref="A1:G1"/>
    <mergeCell ref="I1:K1"/>
    <mergeCell ref="A2:G2"/>
    <mergeCell ref="I2:K2"/>
    <mergeCell ref="A3:B10"/>
    <mergeCell ref="C3:F3"/>
    <mergeCell ref="G3:G9"/>
    <mergeCell ref="H3:H10"/>
    <mergeCell ref="I3:I10"/>
    <mergeCell ref="C4:C9"/>
    <mergeCell ref="D4:D9"/>
    <mergeCell ref="E4:E9"/>
    <mergeCell ref="F4:F9"/>
    <mergeCell ref="C10:G10"/>
    <mergeCell ref="A33:I33"/>
    <mergeCell ref="A34:I34"/>
    <mergeCell ref="A35:I35"/>
    <mergeCell ref="A36:I36"/>
  </mergeCells>
  <hyperlinks>
    <hyperlink ref="I1" location="'Spis tablic     List of tables'!A41" display="Powrót do spisu tablic"/>
    <hyperlink ref="I2" location="'Spis tablic     List of tables'!A4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921875" defaultRowHeight="12.75" zeroHeight="false" outlineLevelRow="0" outlineLevelCol="0"/>
  <cols>
    <col collapsed="false" customWidth="true" hidden="false" outlineLevel="0" max="1" min="1" style="3" width="8.12"/>
    <col collapsed="false" customWidth="true" hidden="false" outlineLevel="0" max="2" min="2" style="3" width="13.62"/>
    <col collapsed="false" customWidth="true" hidden="false" outlineLevel="0" max="10" min="3" style="3" width="11.62"/>
    <col collapsed="false" customWidth="false" hidden="false" outlineLevel="0" max="257" min="11" style="3" width="8.99"/>
  </cols>
  <sheetData>
    <row r="1" customFormat="false" ht="12.75" hidden="false" customHeight="false" outlineLevel="0" collapsed="false">
      <c r="A1" s="614" t="s">
        <v>940</v>
      </c>
      <c r="B1" s="614"/>
      <c r="C1" s="614"/>
      <c r="D1" s="614"/>
      <c r="E1" s="614"/>
      <c r="F1" s="614"/>
      <c r="G1" s="615"/>
      <c r="I1" s="615"/>
      <c r="J1" s="16" t="s">
        <v>149</v>
      </c>
    </row>
    <row r="2" customFormat="false" ht="12.75" hidden="false" customHeight="false" outlineLevel="0" collapsed="false">
      <c r="A2" s="236" t="s">
        <v>941</v>
      </c>
      <c r="B2" s="236"/>
      <c r="C2" s="236"/>
      <c r="D2" s="236"/>
      <c r="E2" s="236"/>
      <c r="F2" s="236"/>
      <c r="G2" s="616"/>
      <c r="I2" s="616"/>
      <c r="J2" s="19" t="s">
        <v>151</v>
      </c>
    </row>
    <row r="3" customFormat="false" ht="14.25" hidden="false" customHeight="true" outlineLevel="0" collapsed="false">
      <c r="A3" s="617" t="s">
        <v>942</v>
      </c>
      <c r="B3" s="617"/>
      <c r="C3" s="182" t="s">
        <v>943</v>
      </c>
      <c r="D3" s="182"/>
      <c r="E3" s="182"/>
      <c r="F3" s="182"/>
      <c r="G3" s="182"/>
      <c r="H3" s="182"/>
      <c r="I3" s="182" t="s">
        <v>944</v>
      </c>
      <c r="J3" s="182"/>
    </row>
    <row r="4" customFormat="false" ht="14.25" hidden="false" customHeight="true" outlineLevel="0" collapsed="false">
      <c r="A4" s="617"/>
      <c r="B4" s="617"/>
      <c r="C4" s="182"/>
      <c r="D4" s="182"/>
      <c r="E4" s="182"/>
      <c r="F4" s="182"/>
      <c r="G4" s="182"/>
      <c r="H4" s="182"/>
      <c r="I4" s="182"/>
      <c r="J4" s="182"/>
    </row>
    <row r="5" customFormat="false" ht="12.75" hidden="false" customHeight="false" outlineLevel="0" collapsed="false">
      <c r="A5" s="617"/>
      <c r="B5" s="617"/>
      <c r="C5" s="182"/>
      <c r="D5" s="182"/>
      <c r="E5" s="182"/>
      <c r="F5" s="182"/>
      <c r="G5" s="182"/>
      <c r="H5" s="182"/>
      <c r="I5" s="182"/>
      <c r="J5" s="182"/>
    </row>
    <row r="6" customFormat="false" ht="12.75" hidden="false" customHeight="false" outlineLevel="0" collapsed="false">
      <c r="A6" s="617"/>
      <c r="B6" s="617"/>
      <c r="C6" s="182"/>
      <c r="D6" s="182"/>
      <c r="E6" s="182"/>
      <c r="F6" s="182"/>
      <c r="G6" s="182"/>
      <c r="H6" s="182"/>
      <c r="I6" s="182"/>
      <c r="J6" s="182"/>
    </row>
    <row r="7" customFormat="false" ht="12.75" hidden="false" customHeight="false" outlineLevel="0" collapsed="false">
      <c r="A7" s="617"/>
      <c r="B7" s="617"/>
      <c r="C7" s="182"/>
      <c r="D7" s="182"/>
      <c r="E7" s="182"/>
      <c r="F7" s="182"/>
      <c r="G7" s="182"/>
      <c r="H7" s="182"/>
      <c r="I7" s="182"/>
      <c r="J7" s="182"/>
    </row>
    <row r="8" customFormat="false" ht="15" hidden="false" customHeight="true" outlineLevel="0" collapsed="false">
      <c r="A8" s="617"/>
      <c r="B8" s="617"/>
      <c r="C8" s="181" t="s">
        <v>945</v>
      </c>
      <c r="D8" s="181"/>
      <c r="E8" s="181" t="s">
        <v>946</v>
      </c>
      <c r="F8" s="181" t="s">
        <v>947</v>
      </c>
      <c r="G8" s="181"/>
      <c r="H8" s="182" t="s">
        <v>948</v>
      </c>
      <c r="I8" s="182"/>
      <c r="J8" s="182"/>
    </row>
    <row r="9" customFormat="false" ht="12.75" hidden="false" customHeight="false" outlineLevel="0" collapsed="false">
      <c r="A9" s="617"/>
      <c r="B9" s="617"/>
      <c r="C9" s="181"/>
      <c r="D9" s="181"/>
      <c r="E9" s="181"/>
      <c r="F9" s="181"/>
      <c r="G9" s="181"/>
      <c r="H9" s="182"/>
      <c r="I9" s="182"/>
      <c r="J9" s="182"/>
    </row>
    <row r="10" customFormat="false" ht="14.25" hidden="false" customHeight="true" outlineLevel="0" collapsed="false">
      <c r="A10" s="617"/>
      <c r="B10" s="617"/>
      <c r="C10" s="181"/>
      <c r="D10" s="181"/>
      <c r="E10" s="181"/>
      <c r="F10" s="181"/>
      <c r="G10" s="181"/>
      <c r="H10" s="182"/>
      <c r="I10" s="182"/>
      <c r="J10" s="182"/>
    </row>
    <row r="11" customFormat="false" ht="12.75" hidden="false" customHeight="false" outlineLevel="0" collapsed="false">
      <c r="A11" s="617"/>
      <c r="B11" s="617"/>
      <c r="C11" s="181"/>
      <c r="D11" s="181"/>
      <c r="E11" s="181"/>
      <c r="F11" s="181"/>
      <c r="G11" s="181"/>
      <c r="H11" s="182"/>
      <c r="I11" s="182"/>
      <c r="J11" s="182"/>
    </row>
    <row r="12" customFormat="false" ht="12.75" hidden="false" customHeight="false" outlineLevel="0" collapsed="false">
      <c r="A12" s="617"/>
      <c r="B12" s="617"/>
      <c r="C12" s="181"/>
      <c r="D12" s="181"/>
      <c r="E12" s="181"/>
      <c r="F12" s="181"/>
      <c r="G12" s="181"/>
      <c r="H12" s="182"/>
      <c r="I12" s="182"/>
      <c r="J12" s="182"/>
    </row>
    <row r="13" customFormat="false" ht="14.25" hidden="false" customHeight="true" outlineLevel="0" collapsed="false">
      <c r="A13" s="617"/>
      <c r="B13" s="617"/>
      <c r="C13" s="31" t="s">
        <v>949</v>
      </c>
      <c r="D13" s="181" t="s">
        <v>950</v>
      </c>
      <c r="E13" s="181" t="s">
        <v>951</v>
      </c>
      <c r="F13" s="181"/>
      <c r="G13" s="182" t="s">
        <v>952</v>
      </c>
      <c r="H13" s="182"/>
      <c r="I13" s="181" t="s">
        <v>953</v>
      </c>
      <c r="J13" s="182" t="s">
        <v>954</v>
      </c>
    </row>
    <row r="14" customFormat="false" ht="14.25" hidden="false" customHeight="true" outlineLevel="0" collapsed="false">
      <c r="A14" s="617"/>
      <c r="B14" s="617"/>
      <c r="C14" s="31"/>
      <c r="D14" s="181"/>
      <c r="E14" s="181"/>
      <c r="F14" s="181"/>
      <c r="G14" s="182"/>
      <c r="H14" s="182"/>
      <c r="I14" s="181"/>
      <c r="J14" s="182"/>
    </row>
    <row r="15" customFormat="false" ht="14.25" hidden="false" customHeight="true" outlineLevel="0" collapsed="false">
      <c r="A15" s="617"/>
      <c r="B15" s="617"/>
      <c r="C15" s="31"/>
      <c r="D15" s="181"/>
      <c r="E15" s="181"/>
      <c r="F15" s="181"/>
      <c r="G15" s="182"/>
      <c r="H15" s="182"/>
      <c r="I15" s="181"/>
      <c r="J15" s="182"/>
    </row>
    <row r="16" customFormat="false" ht="14.25" hidden="false" customHeight="true" outlineLevel="0" collapsed="false">
      <c r="A16" s="617"/>
      <c r="B16" s="617"/>
      <c r="C16" s="31"/>
      <c r="D16" s="181"/>
      <c r="E16" s="181"/>
      <c r="F16" s="181"/>
      <c r="G16" s="182"/>
      <c r="H16" s="182"/>
      <c r="I16" s="181"/>
      <c r="J16" s="182"/>
    </row>
    <row r="17" customFormat="false" ht="12.75" hidden="false" customHeight="false" outlineLevel="0" collapsed="false">
      <c r="A17" s="617"/>
      <c r="B17" s="617"/>
      <c r="C17" s="31"/>
      <c r="D17" s="181"/>
      <c r="E17" s="181"/>
      <c r="F17" s="181"/>
      <c r="G17" s="182"/>
      <c r="H17" s="182"/>
      <c r="I17" s="181"/>
      <c r="J17" s="182"/>
    </row>
    <row r="18" customFormat="false" ht="12.75" hidden="false" customHeight="false" outlineLevel="0" collapsed="false">
      <c r="A18" s="617"/>
      <c r="B18" s="617"/>
      <c r="C18" s="31"/>
      <c r="D18" s="181"/>
      <c r="E18" s="181"/>
      <c r="F18" s="181"/>
      <c r="G18" s="182"/>
      <c r="H18" s="182"/>
      <c r="I18" s="181"/>
      <c r="J18" s="182"/>
    </row>
    <row r="19" s="23" customFormat="true" ht="14.85" hidden="false" customHeight="true" outlineLevel="0" collapsed="false">
      <c r="A19" s="49" t="n">
        <v>2011</v>
      </c>
      <c r="B19" s="618" t="s">
        <v>268</v>
      </c>
      <c r="C19" s="56" t="n">
        <v>6.5</v>
      </c>
      <c r="D19" s="41" t="n">
        <v>6.6</v>
      </c>
      <c r="E19" s="41" t="n">
        <v>6.3</v>
      </c>
      <c r="F19" s="41" t="n">
        <v>5.1</v>
      </c>
      <c r="G19" s="42" t="n">
        <v>8</v>
      </c>
      <c r="H19" s="41" t="n">
        <v>4.5</v>
      </c>
      <c r="I19" s="41" t="n">
        <v>1.27</v>
      </c>
      <c r="J19" s="313" t="n">
        <v>0.82</v>
      </c>
    </row>
    <row r="20" s="23" customFormat="true" ht="14.85" hidden="false" customHeight="true" outlineLevel="0" collapsed="false">
      <c r="A20" s="49" t="n">
        <v>2012</v>
      </c>
      <c r="B20" s="618" t="s">
        <v>268</v>
      </c>
      <c r="C20" s="56" t="n">
        <v>7.6</v>
      </c>
      <c r="D20" s="42" t="n">
        <v>7</v>
      </c>
      <c r="E20" s="41" t="n">
        <v>7.7</v>
      </c>
      <c r="F20" s="41" t="n">
        <v>11.4</v>
      </c>
      <c r="G20" s="42" t="n">
        <v>14.8</v>
      </c>
      <c r="H20" s="41" t="n">
        <v>4.8</v>
      </c>
      <c r="I20" s="41" t="n">
        <v>1.06</v>
      </c>
      <c r="J20" s="324" t="n">
        <v>0.81</v>
      </c>
    </row>
    <row r="21" s="23" customFormat="true" ht="14.85" hidden="false" customHeight="true" outlineLevel="0" collapsed="false">
      <c r="A21" s="49"/>
      <c r="B21" s="404"/>
      <c r="C21" s="93"/>
      <c r="D21" s="93"/>
      <c r="E21" s="93"/>
      <c r="F21" s="93"/>
      <c r="G21" s="93"/>
      <c r="H21" s="93"/>
      <c r="I21" s="128"/>
      <c r="J21" s="619"/>
    </row>
    <row r="22" s="23" customFormat="true" ht="14.85" hidden="false" customHeight="true" outlineLevel="0" collapsed="false">
      <c r="A22" s="49" t="n">
        <v>2012</v>
      </c>
      <c r="B22" s="517" t="s">
        <v>183</v>
      </c>
      <c r="C22" s="42" t="n">
        <v>6</v>
      </c>
      <c r="D22" s="42" t="n">
        <v>7.8</v>
      </c>
      <c r="E22" s="42" t="n">
        <v>6.1</v>
      </c>
      <c r="F22" s="42" t="n">
        <v>8</v>
      </c>
      <c r="G22" s="42" t="s">
        <v>171</v>
      </c>
      <c r="H22" s="42" t="n">
        <v>4.6</v>
      </c>
      <c r="I22" s="375" t="n">
        <v>1.32</v>
      </c>
      <c r="J22" s="313" t="n">
        <v>1.04</v>
      </c>
    </row>
    <row r="23" s="23" customFormat="true" ht="14.85" hidden="false" customHeight="true" outlineLevel="0" collapsed="false">
      <c r="A23" s="49"/>
      <c r="B23" s="517" t="s">
        <v>184</v>
      </c>
      <c r="C23" s="42" t="n">
        <v>6</v>
      </c>
      <c r="D23" s="42" t="n">
        <v>7.7</v>
      </c>
      <c r="E23" s="42" t="n">
        <v>6.1</v>
      </c>
      <c r="F23" s="42" t="n">
        <v>8.6</v>
      </c>
      <c r="G23" s="42" t="s">
        <v>171</v>
      </c>
      <c r="H23" s="42" t="n">
        <v>4.6</v>
      </c>
      <c r="I23" s="375" t="n">
        <v>1.2</v>
      </c>
      <c r="J23" s="620" t="n">
        <v>1</v>
      </c>
    </row>
    <row r="24" s="23" customFormat="true" ht="14.85" hidden="false" customHeight="true" outlineLevel="0" collapsed="false">
      <c r="A24" s="49"/>
      <c r="B24" s="517" t="s">
        <v>185</v>
      </c>
      <c r="C24" s="42" t="n">
        <v>5.7</v>
      </c>
      <c r="D24" s="42" t="n">
        <v>8</v>
      </c>
      <c r="E24" s="42" t="n">
        <v>5.7</v>
      </c>
      <c r="F24" s="42" t="n">
        <v>8.9</v>
      </c>
      <c r="G24" s="42" t="s">
        <v>171</v>
      </c>
      <c r="H24" s="42" t="n">
        <v>4.5</v>
      </c>
      <c r="I24" s="375" t="n">
        <v>1.16</v>
      </c>
      <c r="J24" s="313" t="n">
        <v>0.98</v>
      </c>
    </row>
    <row r="25" s="23" customFormat="true" ht="14.85" hidden="false" customHeight="true" outlineLevel="0" collapsed="false">
      <c r="A25" s="59"/>
      <c r="B25" s="517" t="s">
        <v>217</v>
      </c>
      <c r="C25" s="42" t="n">
        <v>5.8</v>
      </c>
      <c r="D25" s="42" t="n">
        <v>5.4</v>
      </c>
      <c r="E25" s="42" t="n">
        <v>5.6</v>
      </c>
      <c r="F25" s="42" t="n">
        <v>8.9</v>
      </c>
      <c r="G25" s="42" t="n">
        <v>14.4</v>
      </c>
      <c r="H25" s="42" t="n">
        <v>4.6</v>
      </c>
      <c r="I25" s="77" t="n">
        <v>1.09</v>
      </c>
      <c r="J25" s="324" t="n">
        <v>1.03</v>
      </c>
    </row>
    <row r="26" s="23" customFormat="true" ht="14.85" hidden="false" customHeight="true" outlineLevel="0" collapsed="false">
      <c r="A26" s="59"/>
      <c r="B26" s="517" t="s">
        <v>218</v>
      </c>
      <c r="C26" s="42" t="n">
        <v>5.6</v>
      </c>
      <c r="D26" s="42" t="n">
        <v>7.9</v>
      </c>
      <c r="E26" s="42" t="n">
        <v>5.8</v>
      </c>
      <c r="F26" s="42" t="n">
        <v>9.5</v>
      </c>
      <c r="G26" s="42" t="n">
        <v>20.2</v>
      </c>
      <c r="H26" s="42" t="n">
        <v>4.9</v>
      </c>
      <c r="I26" s="77" t="n">
        <v>1.05</v>
      </c>
      <c r="J26" s="324" t="n">
        <v>0.99</v>
      </c>
    </row>
    <row r="27" s="23" customFormat="true" ht="14.85" hidden="false" customHeight="true" outlineLevel="0" collapsed="false">
      <c r="A27" s="59"/>
      <c r="B27" s="517" t="s">
        <v>219</v>
      </c>
      <c r="C27" s="42" t="n">
        <v>6.2</v>
      </c>
      <c r="D27" s="42" t="n">
        <v>6.7</v>
      </c>
      <c r="E27" s="42" t="n">
        <v>6.1</v>
      </c>
      <c r="F27" s="42" t="n">
        <v>10</v>
      </c>
      <c r="G27" s="42" t="n">
        <v>10.4</v>
      </c>
      <c r="H27" s="42" t="n">
        <v>5.1</v>
      </c>
      <c r="I27" s="77" t="n">
        <v>1.12</v>
      </c>
      <c r="J27" s="324" t="n">
        <v>0.99</v>
      </c>
    </row>
    <row r="28" s="23" customFormat="true" ht="14.85" hidden="false" customHeight="true" outlineLevel="0" collapsed="false">
      <c r="A28" s="59"/>
      <c r="B28" s="517" t="s">
        <v>177</v>
      </c>
      <c r="C28" s="42" t="n">
        <v>6.5</v>
      </c>
      <c r="D28" s="42" t="n">
        <v>6.6</v>
      </c>
      <c r="E28" s="42" t="n">
        <v>6.3</v>
      </c>
      <c r="F28" s="42" t="n">
        <v>7.3</v>
      </c>
      <c r="G28" s="42" t="n">
        <v>26.4</v>
      </c>
      <c r="H28" s="42" t="n">
        <v>5.1</v>
      </c>
      <c r="I28" s="77" t="n">
        <v>1.05</v>
      </c>
      <c r="J28" s="324" t="n">
        <v>1.03</v>
      </c>
    </row>
    <row r="29" s="23" customFormat="true" ht="14.85" hidden="false" customHeight="true" outlineLevel="0" collapsed="false">
      <c r="A29" s="59"/>
      <c r="B29" s="517" t="s">
        <v>178</v>
      </c>
      <c r="C29" s="42" t="n">
        <v>6.7</v>
      </c>
      <c r="D29" s="42" t="n">
        <v>7.9</v>
      </c>
      <c r="E29" s="42" t="n">
        <v>6.8</v>
      </c>
      <c r="F29" s="42" t="n">
        <v>9.4</v>
      </c>
      <c r="G29" s="42" t="n">
        <v>26.5</v>
      </c>
      <c r="H29" s="42" t="n">
        <v>5.4</v>
      </c>
      <c r="I29" s="77" t="n">
        <v>1.03</v>
      </c>
      <c r="J29" s="324" t="n">
        <v>0.99</v>
      </c>
    </row>
    <row r="30" s="23" customFormat="true" ht="14.85" hidden="false" customHeight="true" outlineLevel="0" collapsed="false">
      <c r="A30" s="59"/>
      <c r="B30" s="517" t="s">
        <v>179</v>
      </c>
      <c r="C30" s="42" t="n">
        <v>6.6</v>
      </c>
      <c r="D30" s="42" t="n">
        <v>7.6</v>
      </c>
      <c r="E30" s="42" t="n">
        <v>7</v>
      </c>
      <c r="F30" s="42" t="n">
        <v>10.9</v>
      </c>
      <c r="G30" s="42" t="n">
        <v>24.9</v>
      </c>
      <c r="H30" s="42" t="n">
        <v>5.6</v>
      </c>
      <c r="I30" s="77" t="n">
        <v>1.06</v>
      </c>
      <c r="J30" s="324" t="n">
        <v>0.97</v>
      </c>
    </row>
    <row r="31" s="23" customFormat="true" ht="14.85" hidden="false" customHeight="true" outlineLevel="0" collapsed="false">
      <c r="A31" s="59"/>
      <c r="B31" s="517" t="s">
        <v>180</v>
      </c>
      <c r="C31" s="42" t="n">
        <v>6.53177894854837</v>
      </c>
      <c r="D31" s="42" t="n">
        <v>8.96461538461539</v>
      </c>
      <c r="E31" s="42" t="n">
        <v>6.82638238050609</v>
      </c>
      <c r="F31" s="42" t="n">
        <v>10.305978068624</v>
      </c>
      <c r="G31" s="42" t="n">
        <v>20.0447196422429</v>
      </c>
      <c r="H31" s="42" t="n">
        <v>5.50210093952127</v>
      </c>
      <c r="I31" s="77" t="n">
        <v>1.03534463774499</v>
      </c>
      <c r="J31" s="621" t="n">
        <v>0.974772610262571</v>
      </c>
    </row>
    <row r="32" s="23" customFormat="true" ht="14.85" hidden="false" customHeight="true" outlineLevel="0" collapsed="false">
      <c r="A32" s="59"/>
      <c r="B32" s="517" t="s">
        <v>181</v>
      </c>
      <c r="C32" s="42" t="n">
        <v>6.2500279173646</v>
      </c>
      <c r="D32" s="42" t="n">
        <v>8.3911544227886</v>
      </c>
      <c r="E32" s="42" t="n">
        <v>6.35866848443536</v>
      </c>
      <c r="F32" s="42" t="n">
        <v>9.2</v>
      </c>
      <c r="G32" s="42" t="n">
        <v>12.2363358111063</v>
      </c>
      <c r="H32" s="42" t="n">
        <v>5.20666077491976</v>
      </c>
      <c r="I32" s="77" t="n">
        <v>1.0356004250797</v>
      </c>
      <c r="J32" s="621" t="n">
        <v>1</v>
      </c>
    </row>
    <row r="33" s="23" customFormat="true" ht="14.85" hidden="false" customHeight="true" outlineLevel="0" collapsed="false">
      <c r="A33" s="59"/>
      <c r="B33" s="517" t="s">
        <v>182</v>
      </c>
      <c r="C33" s="42" t="n">
        <v>6</v>
      </c>
      <c r="D33" s="42" t="n">
        <v>7.5</v>
      </c>
      <c r="E33" s="42" t="n">
        <v>5.8</v>
      </c>
      <c r="F33" s="42" t="n">
        <v>7.7</v>
      </c>
      <c r="G33" s="42" t="n">
        <v>10.9</v>
      </c>
      <c r="H33" s="42" t="n">
        <v>4.8</v>
      </c>
      <c r="I33" s="77" t="n">
        <v>1.02</v>
      </c>
      <c r="J33" s="324" t="n">
        <v>1.04</v>
      </c>
    </row>
    <row r="34" s="23" customFormat="true" ht="14.85" hidden="false" customHeight="true" outlineLevel="0" collapsed="false">
      <c r="A34" s="59"/>
      <c r="B34" s="517"/>
      <c r="C34" s="42"/>
      <c r="D34" s="42"/>
      <c r="E34" s="42"/>
      <c r="F34" s="42"/>
      <c r="G34" s="42"/>
      <c r="H34" s="42"/>
      <c r="I34" s="77"/>
      <c r="J34" s="324"/>
    </row>
    <row r="35" s="23" customFormat="true" ht="14.85" hidden="false" customHeight="true" outlineLevel="0" collapsed="false">
      <c r="A35" s="59" t="n">
        <v>2013</v>
      </c>
      <c r="B35" s="517" t="s">
        <v>183</v>
      </c>
      <c r="C35" s="42" t="n">
        <v>5.6</v>
      </c>
      <c r="D35" s="42" t="n">
        <v>6.5</v>
      </c>
      <c r="E35" s="42" t="n">
        <v>5.4</v>
      </c>
      <c r="F35" s="42" t="n">
        <v>6.9</v>
      </c>
      <c r="G35" s="42" t="n">
        <v>9.5</v>
      </c>
      <c r="H35" s="42" t="n">
        <v>4.5</v>
      </c>
      <c r="I35" s="77" t="n">
        <v>1.08</v>
      </c>
      <c r="J35" s="621" t="n">
        <v>1.1</v>
      </c>
    </row>
    <row r="36" s="23" customFormat="true" ht="14.85" hidden="false" customHeight="true" outlineLevel="0" collapsed="false">
      <c r="A36" s="59"/>
      <c r="B36" s="517" t="s">
        <v>184</v>
      </c>
      <c r="C36" s="42" t="n">
        <v>5.6</v>
      </c>
      <c r="D36" s="42" t="s">
        <v>169</v>
      </c>
      <c r="E36" s="42" t="n">
        <v>5.2</v>
      </c>
      <c r="F36" s="42" t="n">
        <v>6.7</v>
      </c>
      <c r="G36" s="42" t="n">
        <v>5.9</v>
      </c>
      <c r="H36" s="42" t="n">
        <v>4.6</v>
      </c>
      <c r="I36" s="77" t="n">
        <v>1.05</v>
      </c>
      <c r="J36" s="324" t="n">
        <v>1.02</v>
      </c>
    </row>
    <row r="37" s="23" customFormat="true" ht="14.85" hidden="false" customHeight="true" outlineLevel="0" collapsed="false">
      <c r="A37" s="59"/>
      <c r="B37" s="517" t="s">
        <v>185</v>
      </c>
      <c r="C37" s="42" t="n">
        <v>5.67820455560518</v>
      </c>
      <c r="D37" s="42" t="n">
        <v>7.16253521126761</v>
      </c>
      <c r="E37" s="42" t="n">
        <v>5.34292918680395</v>
      </c>
      <c r="F37" s="42" t="n">
        <v>6.61472424557752</v>
      </c>
      <c r="G37" s="42" t="n">
        <v>6.23898908109434</v>
      </c>
      <c r="H37" s="42" t="n">
        <v>4.6040885798613</v>
      </c>
      <c r="I37" s="77" t="n">
        <v>1.19313893653516</v>
      </c>
      <c r="J37" s="621" t="n">
        <v>1.06382978723404</v>
      </c>
    </row>
    <row r="38" s="23" customFormat="true" ht="20.1" hidden="false" customHeight="true" outlineLevel="0" collapsed="false">
      <c r="A38" s="98" t="s">
        <v>955</v>
      </c>
      <c r="B38" s="98"/>
      <c r="C38" s="98"/>
      <c r="D38" s="98"/>
      <c r="E38" s="98"/>
    </row>
    <row r="39" s="23" customFormat="true" ht="12.75" hidden="false" customHeight="true" outlineLevel="0" collapsed="false">
      <c r="A39" s="97" t="s">
        <v>956</v>
      </c>
      <c r="B39" s="97"/>
      <c r="C39" s="97"/>
      <c r="D39" s="97"/>
      <c r="E39" s="97"/>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8:E38"/>
    <mergeCell ref="A39:E39"/>
  </mergeCells>
  <hyperlinks>
    <hyperlink ref="J1" location="'Spis tablic     List of tables'!A42" display="Powrót do spisu tablic"/>
    <hyperlink ref="J2" location="'Spis tablic     List of tables'!A4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J1" activeCellId="0" sqref="J1"/>
    </sheetView>
  </sheetViews>
  <sheetFormatPr defaultColWidth="8.9921875" defaultRowHeight="12.75" zeroHeight="false" outlineLevelRow="0" outlineLevelCol="0"/>
  <cols>
    <col collapsed="false" customWidth="true" hidden="false" outlineLevel="0" max="1" min="1" style="139" width="8.62"/>
    <col collapsed="false" customWidth="true" hidden="false" outlineLevel="0" max="2" min="2" style="139" width="13.62"/>
    <col collapsed="false" customWidth="true" hidden="false" outlineLevel="0" max="3" min="3" style="139" width="9.99"/>
    <col collapsed="false" customWidth="true" hidden="false" outlineLevel="0" max="18" min="4" style="139" width="9.62"/>
    <col collapsed="false" customWidth="false" hidden="false" outlineLevel="0" max="257" min="19" style="139" width="8.99"/>
  </cols>
  <sheetData>
    <row r="1" customFormat="false" ht="15" hidden="false" customHeight="true" outlineLevel="0" collapsed="false">
      <c r="A1" s="622" t="s">
        <v>957</v>
      </c>
      <c r="B1" s="622"/>
      <c r="C1" s="622"/>
      <c r="D1" s="622"/>
      <c r="J1" s="16" t="s">
        <v>149</v>
      </c>
    </row>
    <row r="2" customFormat="false" ht="15" hidden="false" customHeight="true" outlineLevel="0" collapsed="false">
      <c r="A2" s="623" t="s">
        <v>958</v>
      </c>
      <c r="B2" s="623"/>
      <c r="C2" s="623"/>
      <c r="D2" s="623"/>
      <c r="J2" s="19" t="s">
        <v>151</v>
      </c>
    </row>
    <row r="3" customFormat="false" ht="14.85" hidden="false" customHeight="true" outlineLevel="0" collapsed="false">
      <c r="A3" s="235" t="s">
        <v>959</v>
      </c>
      <c r="B3" s="235"/>
      <c r="C3" s="235"/>
      <c r="D3" s="235"/>
      <c r="E3" s="235"/>
    </row>
    <row r="4" customFormat="false" ht="14.85" hidden="false" customHeight="true" outlineLevel="0" collapsed="false">
      <c r="A4" s="235" t="s">
        <v>960</v>
      </c>
      <c r="B4" s="235"/>
      <c r="C4" s="235"/>
      <c r="D4" s="235"/>
    </row>
    <row r="5" s="431" customFormat="true" ht="15" hidden="false" customHeight="true" outlineLevel="0" collapsed="false">
      <c r="A5" s="143" t="s">
        <v>961</v>
      </c>
      <c r="B5" s="143"/>
      <c r="C5" s="147"/>
      <c r="D5" s="150"/>
      <c r="E5" s="150"/>
      <c r="F5" s="150"/>
      <c r="G5" s="150"/>
      <c r="H5" s="459" t="s">
        <v>962</v>
      </c>
      <c r="I5" s="459"/>
      <c r="J5" s="459"/>
      <c r="K5" s="459"/>
      <c r="L5" s="459"/>
    </row>
    <row r="6" s="431" customFormat="true" ht="15" hidden="false" customHeight="true" outlineLevel="0" collapsed="false">
      <c r="A6" s="143"/>
      <c r="B6" s="143"/>
      <c r="C6" s="146" t="s">
        <v>963</v>
      </c>
      <c r="D6" s="148" t="s">
        <v>964</v>
      </c>
      <c r="E6" s="624"/>
      <c r="F6" s="624"/>
      <c r="G6" s="625"/>
      <c r="H6" s="459" t="s">
        <v>965</v>
      </c>
      <c r="I6" s="459"/>
      <c r="J6" s="459"/>
      <c r="K6" s="459"/>
      <c r="L6" s="459"/>
    </row>
    <row r="7" s="431" customFormat="true" ht="15" hidden="false" customHeight="true" outlineLevel="0" collapsed="false">
      <c r="A7" s="143"/>
      <c r="B7" s="143"/>
      <c r="C7" s="146"/>
      <c r="D7" s="148"/>
      <c r="E7" s="256"/>
      <c r="F7" s="256"/>
      <c r="G7" s="256"/>
      <c r="H7" s="459"/>
      <c r="I7" s="459"/>
      <c r="J7" s="459"/>
      <c r="K7" s="459"/>
      <c r="L7" s="459"/>
    </row>
    <row r="8" s="431" customFormat="true" ht="195.75" hidden="false" customHeight="true" outlineLevel="0" collapsed="false">
      <c r="A8" s="143"/>
      <c r="B8" s="143"/>
      <c r="C8" s="146"/>
      <c r="D8" s="148"/>
      <c r="E8" s="149" t="s">
        <v>966</v>
      </c>
      <c r="F8" s="149" t="s">
        <v>967</v>
      </c>
      <c r="G8" s="149" t="s">
        <v>968</v>
      </c>
      <c r="H8" s="149" t="s">
        <v>969</v>
      </c>
      <c r="I8" s="256" t="s">
        <v>970</v>
      </c>
      <c r="J8" s="146" t="s">
        <v>558</v>
      </c>
      <c r="K8" s="146" t="s">
        <v>971</v>
      </c>
      <c r="L8" s="626" t="s">
        <v>972</v>
      </c>
    </row>
    <row r="9" s="431" customFormat="true" ht="24.95" hidden="false" customHeight="true" outlineLevel="0" collapsed="false">
      <c r="A9" s="143"/>
      <c r="B9" s="143"/>
      <c r="C9" s="627" t="s">
        <v>973</v>
      </c>
      <c r="D9" s="627"/>
      <c r="E9" s="627"/>
      <c r="F9" s="627"/>
      <c r="G9" s="627"/>
      <c r="H9" s="627"/>
      <c r="I9" s="627"/>
      <c r="J9" s="627"/>
      <c r="K9" s="627"/>
      <c r="L9" s="627"/>
    </row>
    <row r="10" s="432" customFormat="true" ht="14.85" hidden="false" customHeight="true" outlineLevel="0" collapsed="false">
      <c r="A10" s="418" t="n">
        <v>2011</v>
      </c>
      <c r="B10" s="628" t="s">
        <v>268</v>
      </c>
      <c r="C10" s="472" t="n">
        <v>6536308</v>
      </c>
      <c r="D10" s="446" t="n">
        <v>6531240</v>
      </c>
      <c r="E10" s="446" t="n">
        <v>2761478</v>
      </c>
      <c r="F10" s="446" t="n">
        <v>3229462</v>
      </c>
      <c r="G10" s="446" t="n">
        <v>521375</v>
      </c>
      <c r="H10" s="446" t="n">
        <f aca="false">I10+J10+K10+L10</f>
        <v>4306729</v>
      </c>
      <c r="I10" s="446" t="n">
        <v>138494</v>
      </c>
      <c r="J10" s="446" t="n">
        <v>2144594</v>
      </c>
      <c r="K10" s="446" t="n">
        <v>1620090</v>
      </c>
      <c r="L10" s="447" t="n">
        <v>403551</v>
      </c>
    </row>
    <row r="11" s="432" customFormat="true" ht="14.85" hidden="false" customHeight="true" outlineLevel="0" collapsed="false">
      <c r="A11" s="418"/>
      <c r="B11" s="596" t="s">
        <v>294</v>
      </c>
      <c r="C11" s="187" t="n">
        <v>141.6</v>
      </c>
      <c r="D11" s="187" t="n">
        <v>141.5</v>
      </c>
      <c r="E11" s="187" t="n">
        <v>134.7</v>
      </c>
      <c r="F11" s="187" t="n">
        <v>150.2</v>
      </c>
      <c r="G11" s="187" t="n">
        <v>130.5</v>
      </c>
      <c r="H11" s="187" t="n">
        <v>153.7</v>
      </c>
      <c r="I11" s="187" t="n">
        <v>206</v>
      </c>
      <c r="J11" s="187" t="n">
        <v>137.6</v>
      </c>
      <c r="K11" s="187" t="n">
        <v>183.1</v>
      </c>
      <c r="L11" s="594" t="n">
        <v>138.6</v>
      </c>
    </row>
    <row r="12" s="432" customFormat="true" ht="14.85" hidden="false" customHeight="true" outlineLevel="0" collapsed="false">
      <c r="A12" s="418"/>
      <c r="B12" s="244"/>
      <c r="C12" s="244"/>
      <c r="D12" s="629"/>
      <c r="E12" s="629"/>
      <c r="F12" s="629"/>
      <c r="G12" s="629"/>
      <c r="H12" s="629"/>
      <c r="I12" s="629"/>
      <c r="J12" s="629"/>
      <c r="K12" s="629"/>
      <c r="L12" s="630"/>
    </row>
    <row r="13" s="432" customFormat="true" ht="14.85" hidden="false" customHeight="true" outlineLevel="0" collapsed="false">
      <c r="A13" s="418" t="n">
        <v>2012</v>
      </c>
      <c r="B13" s="628" t="s">
        <v>271</v>
      </c>
      <c r="C13" s="446" t="n">
        <v>1492764</v>
      </c>
      <c r="D13" s="446" t="n">
        <v>1492475</v>
      </c>
      <c r="E13" s="446" t="n">
        <v>650051</v>
      </c>
      <c r="F13" s="446" t="n">
        <v>720069</v>
      </c>
      <c r="G13" s="446" t="n">
        <v>117455</v>
      </c>
      <c r="H13" s="631" t="n">
        <f aca="false">I13+J13+K13+L13</f>
        <v>876385</v>
      </c>
      <c r="I13" s="446" t="n">
        <v>20147</v>
      </c>
      <c r="J13" s="446" t="n">
        <v>542444</v>
      </c>
      <c r="K13" s="446" t="n">
        <v>236846</v>
      </c>
      <c r="L13" s="447" t="n">
        <v>76948</v>
      </c>
    </row>
    <row r="14" s="432" customFormat="true" ht="14.85" hidden="false" customHeight="true" outlineLevel="0" collapsed="false">
      <c r="A14" s="418"/>
      <c r="B14" s="628" t="s">
        <v>339</v>
      </c>
      <c r="C14" s="446" t="n">
        <v>3005520</v>
      </c>
      <c r="D14" s="446" t="n">
        <v>3004959</v>
      </c>
      <c r="E14" s="446" t="n">
        <v>1373660</v>
      </c>
      <c r="F14" s="446" t="n">
        <v>1415929</v>
      </c>
      <c r="G14" s="446" t="n">
        <v>205093</v>
      </c>
      <c r="H14" s="631" t="n">
        <v>1907213</v>
      </c>
      <c r="I14" s="446" t="n">
        <v>36525</v>
      </c>
      <c r="J14" s="446" t="n">
        <v>1056326</v>
      </c>
      <c r="K14" s="446" t="n">
        <v>608938</v>
      </c>
      <c r="L14" s="447" t="n">
        <v>205424</v>
      </c>
    </row>
    <row r="15" s="432" customFormat="true" ht="14.85" hidden="false" customHeight="true" outlineLevel="0" collapsed="false">
      <c r="A15" s="418"/>
      <c r="B15" s="628" t="s">
        <v>342</v>
      </c>
      <c r="C15" s="446" t="n">
        <v>4834880</v>
      </c>
      <c r="D15" s="446" t="n">
        <v>4834468</v>
      </c>
      <c r="E15" s="446" t="n">
        <v>2158780</v>
      </c>
      <c r="F15" s="446" t="n">
        <v>2293674</v>
      </c>
      <c r="G15" s="446" t="n">
        <v>362262</v>
      </c>
      <c r="H15" s="631" t="n">
        <f aca="false">I15+J15+K15+L15</f>
        <v>3240936</v>
      </c>
      <c r="I15" s="446" t="n">
        <v>51305</v>
      </c>
      <c r="J15" s="446" t="n">
        <v>1789505</v>
      </c>
      <c r="K15" s="446" t="n">
        <v>1063290</v>
      </c>
      <c r="L15" s="447" t="n">
        <v>336836</v>
      </c>
    </row>
    <row r="16" s="432" customFormat="true" ht="14.85" hidden="false" customHeight="true" outlineLevel="0" collapsed="false">
      <c r="A16" s="418"/>
      <c r="B16" s="628" t="s">
        <v>268</v>
      </c>
      <c r="C16" s="446" t="n">
        <v>7498503</v>
      </c>
      <c r="D16" s="446" t="n">
        <v>7497469</v>
      </c>
      <c r="E16" s="446" t="n">
        <v>3278391</v>
      </c>
      <c r="F16" s="446" t="n">
        <v>3610225</v>
      </c>
      <c r="G16" s="446" t="n">
        <v>580502</v>
      </c>
      <c r="H16" s="631" t="n">
        <f aca="false">I16+J16+K16+L16</f>
        <v>5231769</v>
      </c>
      <c r="I16" s="446" t="n">
        <v>68293</v>
      </c>
      <c r="J16" s="446" t="n">
        <v>2555886</v>
      </c>
      <c r="K16" s="446" t="n">
        <v>2128064</v>
      </c>
      <c r="L16" s="447" t="n">
        <v>479526</v>
      </c>
    </row>
    <row r="17" s="432" customFormat="true" ht="14.85" hidden="false" customHeight="true" outlineLevel="0" collapsed="false">
      <c r="A17" s="418"/>
      <c r="B17" s="596" t="s">
        <v>294</v>
      </c>
      <c r="C17" s="187" t="n">
        <f aca="false">C16/C10*100</f>
        <v>114.720772032162</v>
      </c>
      <c r="D17" s="187" t="n">
        <f aca="false">D16/D10*100</f>
        <v>114.793959493144</v>
      </c>
      <c r="E17" s="187" t="n">
        <f aca="false">E16/E10*100</f>
        <v>118.718707880345</v>
      </c>
      <c r="F17" s="187" t="n">
        <f aca="false">F16/F10*100</f>
        <v>111.790292005294</v>
      </c>
      <c r="G17" s="187" t="n">
        <f aca="false">G16/G10*100</f>
        <v>111.340589786622</v>
      </c>
      <c r="H17" s="632" t="n">
        <f aca="false">H16/H10*100</f>
        <v>121.478946086461</v>
      </c>
      <c r="I17" s="187" t="n">
        <f aca="false">I16/I10*100</f>
        <v>49.3111614943608</v>
      </c>
      <c r="J17" s="187" t="n">
        <f aca="false">J16/J10*100</f>
        <v>119.178082191781</v>
      </c>
      <c r="K17" s="187" t="n">
        <f aca="false">K16/K10*100</f>
        <v>131.354677826541</v>
      </c>
      <c r="L17" s="594" t="n">
        <f aca="false">L16/L10*100</f>
        <v>118.826616710156</v>
      </c>
    </row>
    <row r="18" s="432" customFormat="true" ht="14.85" hidden="false" customHeight="true" outlineLevel="0" collapsed="false">
      <c r="A18" s="418"/>
      <c r="B18" s="628"/>
      <c r="C18" s="446"/>
      <c r="D18" s="446"/>
      <c r="E18" s="446"/>
      <c r="F18" s="446"/>
      <c r="G18" s="446"/>
      <c r="H18" s="631"/>
      <c r="I18" s="446"/>
      <c r="J18" s="446"/>
      <c r="K18" s="446"/>
      <c r="L18" s="447"/>
    </row>
    <row r="19" s="432" customFormat="true" ht="14.85" hidden="false" customHeight="true" outlineLevel="0" collapsed="false">
      <c r="A19" s="418" t="n">
        <v>2013</v>
      </c>
      <c r="B19" s="628" t="s">
        <v>271</v>
      </c>
      <c r="C19" s="446" t="n">
        <v>1106154</v>
      </c>
      <c r="D19" s="446" t="n">
        <v>1105988</v>
      </c>
      <c r="E19" s="446" t="n">
        <v>399279</v>
      </c>
      <c r="F19" s="446" t="n">
        <v>534126</v>
      </c>
      <c r="G19" s="446" t="n">
        <v>168148</v>
      </c>
      <c r="H19" s="631" t="n">
        <v>743203</v>
      </c>
      <c r="I19" s="446" t="n">
        <v>2606</v>
      </c>
      <c r="J19" s="446" t="n">
        <v>384049</v>
      </c>
      <c r="K19" s="446" t="n">
        <v>294039</v>
      </c>
      <c r="L19" s="447" t="n">
        <v>62509</v>
      </c>
    </row>
    <row r="20" s="432" customFormat="true" ht="14.85" hidden="false" customHeight="true" outlineLevel="0" collapsed="false">
      <c r="A20" s="418"/>
      <c r="B20" s="596" t="s">
        <v>294</v>
      </c>
      <c r="C20" s="187" t="n">
        <f aca="false">C19/C13*100</f>
        <v>74.101063530471</v>
      </c>
      <c r="D20" s="187" t="n">
        <f aca="false">D19/D13*100</f>
        <v>74.1042898541014</v>
      </c>
      <c r="E20" s="187" t="n">
        <f aca="false">E19/E13*100</f>
        <v>61.4227191404982</v>
      </c>
      <c r="F20" s="187" t="n">
        <f aca="false">F19/F13*100</f>
        <v>74.1770580319386</v>
      </c>
      <c r="G20" s="187" t="n">
        <f aca="false">G19/G13*100</f>
        <v>143.159507896641</v>
      </c>
      <c r="H20" s="187" t="n">
        <f aca="false">H19/H13*100</f>
        <v>84.803254277515</v>
      </c>
      <c r="I20" s="187" t="n">
        <f aca="false">I19/I13*100</f>
        <v>12.9349282771629</v>
      </c>
      <c r="J20" s="187" t="n">
        <f aca="false">J19/J13*100</f>
        <v>70.7997507576819</v>
      </c>
      <c r="K20" s="187" t="n">
        <f aca="false">K19/K13*100</f>
        <v>124.147758459083</v>
      </c>
      <c r="L20" s="594" t="n">
        <f aca="false">L19/L13*100</f>
        <v>81.2353797369652</v>
      </c>
    </row>
    <row r="21" s="474" customFormat="true" ht="20.1" hidden="false" customHeight="true" outlineLevel="0" collapsed="false">
      <c r="A21" s="382" t="s">
        <v>974</v>
      </c>
      <c r="B21" s="382"/>
      <c r="C21" s="382"/>
      <c r="D21" s="382"/>
      <c r="E21" s="382"/>
      <c r="F21" s="382"/>
      <c r="G21" s="382"/>
      <c r="H21" s="382"/>
      <c r="I21" s="382"/>
      <c r="M21" s="432"/>
      <c r="N21" s="432"/>
      <c r="O21" s="432"/>
      <c r="P21" s="432"/>
      <c r="Q21" s="432"/>
      <c r="R21" s="432"/>
    </row>
    <row r="22" s="474" customFormat="true" ht="12.75" hidden="false" customHeight="true" outlineLevel="0" collapsed="false">
      <c r="A22" s="382" t="s">
        <v>975</v>
      </c>
      <c r="B22" s="382"/>
      <c r="C22" s="382"/>
      <c r="D22" s="382"/>
      <c r="E22" s="382"/>
      <c r="F22" s="382"/>
      <c r="G22" s="382"/>
      <c r="H22" s="382"/>
      <c r="I22" s="382"/>
      <c r="M22" s="432"/>
      <c r="N22" s="432"/>
      <c r="O22" s="432"/>
      <c r="P22" s="432"/>
      <c r="Q22" s="432"/>
      <c r="R22" s="432"/>
    </row>
    <row r="23" customFormat="false" ht="12.75" hidden="false" customHeight="true" outlineLevel="0" collapsed="false">
      <c r="A23" s="254"/>
      <c r="B23" s="254"/>
      <c r="C23" s="254"/>
      <c r="D23" s="254"/>
      <c r="E23" s="254"/>
      <c r="F23" s="254"/>
      <c r="G23" s="254"/>
      <c r="H23" s="254"/>
      <c r="I23" s="254"/>
      <c r="M23" s="431"/>
      <c r="N23" s="431"/>
      <c r="O23" s="431"/>
      <c r="P23" s="431"/>
      <c r="Q23" s="431"/>
      <c r="R23" s="431"/>
    </row>
    <row r="24" customFormat="false" ht="12.75" hidden="false" customHeight="true" outlineLevel="0" collapsed="false">
      <c r="A24" s="254"/>
      <c r="B24" s="254"/>
      <c r="C24" s="254"/>
      <c r="D24" s="254"/>
      <c r="E24" s="254"/>
      <c r="F24" s="254"/>
      <c r="G24" s="254"/>
      <c r="H24" s="254"/>
      <c r="I24" s="254"/>
      <c r="M24" s="431"/>
      <c r="N24" s="431"/>
      <c r="O24" s="431"/>
      <c r="P24" s="431"/>
      <c r="Q24" s="431"/>
      <c r="R24" s="431"/>
    </row>
    <row r="25" customFormat="false" ht="12.75" hidden="false" customHeight="true" outlineLevel="0" collapsed="false">
      <c r="A25" s="254"/>
      <c r="B25" s="254"/>
      <c r="C25" s="254"/>
      <c r="D25" s="254"/>
      <c r="E25" s="254"/>
      <c r="F25" s="254"/>
      <c r="G25" s="254"/>
      <c r="H25" s="254"/>
      <c r="I25" s="254"/>
      <c r="M25" s="431"/>
      <c r="N25" s="431"/>
      <c r="O25" s="431"/>
      <c r="P25" s="431"/>
      <c r="Q25" s="431"/>
      <c r="R25" s="431"/>
    </row>
    <row r="26" customFormat="false" ht="12.75" hidden="false" customHeight="true" outlineLevel="0" collapsed="false">
      <c r="A26" s="254"/>
      <c r="B26" s="254"/>
      <c r="C26" s="254"/>
      <c r="D26" s="254"/>
      <c r="E26" s="254"/>
      <c r="F26" s="254"/>
      <c r="G26" s="254"/>
      <c r="H26" s="254"/>
      <c r="I26" s="254"/>
      <c r="M26" s="431"/>
      <c r="N26" s="431"/>
      <c r="O26" s="431"/>
      <c r="P26" s="431"/>
      <c r="Q26" s="431"/>
      <c r="R26" s="431"/>
    </row>
    <row r="27" customFormat="false" ht="12.75" hidden="false" customHeight="true" outlineLevel="0" collapsed="false">
      <c r="A27" s="254"/>
      <c r="B27" s="254"/>
      <c r="C27" s="254"/>
      <c r="D27" s="254"/>
      <c r="E27" s="254"/>
      <c r="F27" s="254"/>
      <c r="G27" s="254"/>
      <c r="H27" s="254"/>
      <c r="I27" s="254"/>
      <c r="M27" s="431"/>
      <c r="N27" s="431"/>
      <c r="O27" s="431"/>
      <c r="P27" s="431"/>
      <c r="Q27" s="431"/>
      <c r="R27" s="431"/>
    </row>
    <row r="28" customFormat="false" ht="12.75" hidden="false" customHeight="false" outlineLevel="0" collapsed="false">
      <c r="C28" s="633"/>
    </row>
    <row r="29" customFormat="false" ht="12.75" hidden="false" customHeight="false" outlineLevel="0" collapsed="false">
      <c r="C29" s="634"/>
    </row>
    <row r="30" customFormat="false" ht="12.75" hidden="false" customHeight="false" outlineLevel="0" collapsed="false">
      <c r="C30" s="635"/>
    </row>
    <row r="31" customFormat="false" ht="12.75" hidden="false" customHeight="false" outlineLevel="0" collapsed="false">
      <c r="C31" s="636"/>
    </row>
  </sheetData>
  <mergeCells count="13">
    <mergeCell ref="A1:D1"/>
    <mergeCell ref="A2:D2"/>
    <mergeCell ref="A3:E3"/>
    <mergeCell ref="A4:D4"/>
    <mergeCell ref="A5:B9"/>
    <mergeCell ref="H5:L5"/>
    <mergeCell ref="C6:C8"/>
    <mergeCell ref="D6:D8"/>
    <mergeCell ref="H6:L7"/>
    <mergeCell ref="E7:G7"/>
    <mergeCell ref="C9:L9"/>
    <mergeCell ref="A21:I21"/>
    <mergeCell ref="A22:I22"/>
  </mergeCells>
  <hyperlinks>
    <hyperlink ref="J1" location="'Spis tablic     List of tables'!A43" display="Powrót do spisu tablic"/>
    <hyperlink ref="J2" location="'Spis tablic     List of tables'!A4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G1" activeCellId="0" sqref="G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8" min="2" style="0" width="13.62"/>
  </cols>
  <sheetData>
    <row r="1" customFormat="false" ht="14.25" hidden="false" customHeight="false" outlineLevel="0" collapsed="false">
      <c r="A1" s="235" t="s">
        <v>976</v>
      </c>
      <c r="B1" s="235"/>
      <c r="C1" s="235"/>
      <c r="D1" s="235"/>
      <c r="E1" s="235"/>
      <c r="G1" s="16" t="s">
        <v>149</v>
      </c>
    </row>
    <row r="2" customFormat="false" ht="14.25" hidden="false" customHeight="false" outlineLevel="0" collapsed="false">
      <c r="A2" s="235" t="s">
        <v>977</v>
      </c>
      <c r="B2" s="235"/>
      <c r="C2" s="235"/>
      <c r="D2" s="235"/>
      <c r="E2" s="139"/>
      <c r="G2" s="19" t="s">
        <v>151</v>
      </c>
    </row>
    <row r="3" customFormat="false" ht="24.95" hidden="false" customHeight="true" outlineLevel="0" collapsed="false">
      <c r="A3" s="143" t="s">
        <v>961</v>
      </c>
      <c r="B3" s="143"/>
      <c r="C3" s="459" t="s">
        <v>978</v>
      </c>
      <c r="D3" s="459"/>
      <c r="E3" s="459"/>
      <c r="F3" s="459"/>
      <c r="G3" s="459"/>
      <c r="H3" s="459"/>
    </row>
    <row r="4" customFormat="false" ht="15" hidden="false" customHeight="true" outlineLevel="0" collapsed="false">
      <c r="A4" s="143"/>
      <c r="B4" s="143"/>
      <c r="C4" s="143" t="s">
        <v>979</v>
      </c>
      <c r="D4" s="149" t="s">
        <v>980</v>
      </c>
      <c r="E4" s="149" t="s">
        <v>981</v>
      </c>
      <c r="F4" s="149" t="s">
        <v>982</v>
      </c>
      <c r="G4" s="149" t="s">
        <v>983</v>
      </c>
      <c r="H4" s="148" t="s">
        <v>984</v>
      </c>
    </row>
    <row r="5" customFormat="false" ht="15" hidden="false" customHeight="true" outlineLevel="0" collapsed="false">
      <c r="A5" s="143"/>
      <c r="B5" s="143"/>
      <c r="C5" s="143"/>
      <c r="D5" s="149"/>
      <c r="E5" s="149"/>
      <c r="F5" s="149"/>
      <c r="G5" s="149"/>
      <c r="H5" s="148"/>
    </row>
    <row r="6" customFormat="false" ht="159.95" hidden="false" customHeight="true" outlineLevel="0" collapsed="false">
      <c r="A6" s="143"/>
      <c r="B6" s="143"/>
      <c r="C6" s="143"/>
      <c r="D6" s="149"/>
      <c r="E6" s="149"/>
      <c r="F6" s="149"/>
      <c r="G6" s="149"/>
      <c r="H6" s="148"/>
    </row>
    <row r="7" customFormat="false" ht="24.95" hidden="false" customHeight="true" outlineLevel="0" collapsed="false">
      <c r="A7" s="143"/>
      <c r="B7" s="143"/>
      <c r="C7" s="148" t="s">
        <v>985</v>
      </c>
      <c r="D7" s="148"/>
      <c r="E7" s="148"/>
      <c r="F7" s="148"/>
      <c r="G7" s="148"/>
      <c r="H7" s="148"/>
    </row>
    <row r="8" s="25" customFormat="true" ht="15.95" hidden="false" customHeight="true" outlineLevel="0" collapsed="false">
      <c r="A8" s="418" t="n">
        <v>2011</v>
      </c>
      <c r="B8" s="628" t="s">
        <v>268</v>
      </c>
      <c r="C8" s="446" t="n">
        <v>282793</v>
      </c>
      <c r="D8" s="446" t="n">
        <v>1121091</v>
      </c>
      <c r="E8" s="446" t="n">
        <v>277124</v>
      </c>
      <c r="F8" s="446" t="n">
        <v>33008</v>
      </c>
      <c r="G8" s="446" t="n">
        <v>184703</v>
      </c>
      <c r="H8" s="447" t="n">
        <v>14443</v>
      </c>
    </row>
    <row r="9" s="25" customFormat="true" ht="15.95" hidden="false" customHeight="true" outlineLevel="0" collapsed="false">
      <c r="A9" s="418"/>
      <c r="B9" s="596" t="s">
        <v>294</v>
      </c>
      <c r="C9" s="187" t="n">
        <v>132</v>
      </c>
      <c r="D9" s="187" t="n">
        <v>131.1</v>
      </c>
      <c r="E9" s="187" t="n">
        <v>115</v>
      </c>
      <c r="F9" s="187" t="n">
        <v>101.2</v>
      </c>
      <c r="G9" s="187" t="n">
        <v>159.9</v>
      </c>
      <c r="H9" s="594" t="n">
        <v>101.6</v>
      </c>
    </row>
    <row r="10" s="25" customFormat="true" ht="15.95" hidden="false" customHeight="true" outlineLevel="0" collapsed="false">
      <c r="A10" s="418"/>
      <c r="B10" s="244"/>
      <c r="C10" s="629"/>
      <c r="D10" s="629"/>
      <c r="E10" s="629"/>
      <c r="F10" s="629"/>
      <c r="G10" s="629"/>
      <c r="H10" s="630"/>
    </row>
    <row r="11" s="25" customFormat="true" ht="15.95" hidden="false" customHeight="true" outlineLevel="0" collapsed="false">
      <c r="A11" s="418" t="n">
        <v>2012</v>
      </c>
      <c r="B11" s="628" t="s">
        <v>271</v>
      </c>
      <c r="C11" s="446" t="n">
        <v>27427</v>
      </c>
      <c r="D11" s="446" t="n">
        <v>409496</v>
      </c>
      <c r="E11" s="446" t="n">
        <v>78217</v>
      </c>
      <c r="F11" s="446" t="n">
        <v>6590</v>
      </c>
      <c r="G11" s="446" t="n">
        <v>42613</v>
      </c>
      <c r="H11" s="447" t="n">
        <v>648</v>
      </c>
    </row>
    <row r="12" s="25" customFormat="true" ht="15.95" hidden="false" customHeight="true" outlineLevel="0" collapsed="false">
      <c r="A12" s="418"/>
      <c r="B12" s="628" t="s">
        <v>339</v>
      </c>
      <c r="C12" s="446" t="n">
        <v>64928</v>
      </c>
      <c r="D12" s="446" t="n">
        <v>692056</v>
      </c>
      <c r="E12" s="446" t="n">
        <v>117301</v>
      </c>
      <c r="F12" s="446" t="n">
        <v>13799</v>
      </c>
      <c r="G12" s="446" t="n">
        <v>90726</v>
      </c>
      <c r="H12" s="447" t="n">
        <v>1842</v>
      </c>
    </row>
    <row r="13" s="25" customFormat="true" ht="15.95" hidden="false" customHeight="true" outlineLevel="0" collapsed="false">
      <c r="A13" s="418"/>
      <c r="B13" s="628" t="s">
        <v>342</v>
      </c>
      <c r="C13" s="446" t="n">
        <v>119169</v>
      </c>
      <c r="D13" s="446" t="n">
        <v>909179</v>
      </c>
      <c r="E13" s="446" t="n">
        <v>196723</v>
      </c>
      <c r="F13" s="446" t="n">
        <v>21161</v>
      </c>
      <c r="G13" s="446" t="n">
        <v>162755</v>
      </c>
      <c r="H13" s="447" t="n">
        <v>2868</v>
      </c>
    </row>
    <row r="14" s="25" customFormat="true" ht="15.95" hidden="false" customHeight="true" outlineLevel="0" collapsed="false">
      <c r="A14" s="418"/>
      <c r="B14" s="628" t="s">
        <v>268</v>
      </c>
      <c r="C14" s="446" t="n">
        <v>169949</v>
      </c>
      <c r="D14" s="446" t="n">
        <v>1298333</v>
      </c>
      <c r="E14" s="446" t="n">
        <v>297197</v>
      </c>
      <c r="F14" s="446" t="n">
        <v>40141</v>
      </c>
      <c r="G14" s="446" t="n">
        <v>189183</v>
      </c>
      <c r="H14" s="447" t="n">
        <v>5764</v>
      </c>
    </row>
    <row r="15" s="25" customFormat="true" ht="15.95" hidden="false" customHeight="true" outlineLevel="0" collapsed="false">
      <c r="A15" s="418"/>
      <c r="B15" s="596" t="s">
        <v>294</v>
      </c>
      <c r="C15" s="637" t="n">
        <f aca="false">C14/C8*100</f>
        <v>60.0966077661045</v>
      </c>
      <c r="D15" s="637" t="n">
        <f aca="false">D14/D8*100</f>
        <v>115.809778153602</v>
      </c>
      <c r="E15" s="637" t="n">
        <f aca="false">E14/E8*100</f>
        <v>107.243327896537</v>
      </c>
      <c r="F15" s="637" t="n">
        <f aca="false">F14/F8*100</f>
        <v>121.609912748425</v>
      </c>
      <c r="G15" s="637" t="n">
        <f aca="false">G14/G8*100</f>
        <v>102.425515557408</v>
      </c>
      <c r="H15" s="638" t="n">
        <f aca="false">H14/H8*100</f>
        <v>39.9086062452399</v>
      </c>
    </row>
    <row r="16" s="25" customFormat="true" ht="15.95" hidden="false" customHeight="true" outlineLevel="0" collapsed="false">
      <c r="A16" s="422"/>
      <c r="B16" s="596"/>
      <c r="C16" s="637"/>
      <c r="D16" s="637"/>
      <c r="E16" s="637"/>
      <c r="F16" s="637"/>
      <c r="G16" s="637"/>
      <c r="H16" s="639"/>
    </row>
    <row r="17" s="25" customFormat="true" ht="15.95" hidden="false" customHeight="true" outlineLevel="0" collapsed="false">
      <c r="A17" s="422" t="n">
        <v>2013</v>
      </c>
      <c r="B17" s="628" t="s">
        <v>271</v>
      </c>
      <c r="C17" s="446" t="n">
        <v>28619</v>
      </c>
      <c r="D17" s="446" t="n">
        <v>131369</v>
      </c>
      <c r="E17" s="446" t="n">
        <v>119745</v>
      </c>
      <c r="F17" s="446" t="n">
        <v>3555</v>
      </c>
      <c r="G17" s="446" t="n">
        <v>32571</v>
      </c>
      <c r="H17" s="448" t="n">
        <v>906</v>
      </c>
    </row>
    <row r="18" s="25" customFormat="true" ht="15.95" hidden="false" customHeight="true" outlineLevel="0" collapsed="false">
      <c r="A18" s="422"/>
      <c r="B18" s="596" t="s">
        <v>294</v>
      </c>
      <c r="C18" s="637" t="n">
        <f aca="false">C17/C11*100</f>
        <v>104.346082327633</v>
      </c>
      <c r="D18" s="637" t="n">
        <f aca="false">D17/D11*100</f>
        <v>32.0806552444957</v>
      </c>
      <c r="E18" s="637" t="n">
        <f aca="false">E17/E11*100</f>
        <v>153.093317309536</v>
      </c>
      <c r="F18" s="637" t="n">
        <f aca="false">F17/F11*100</f>
        <v>53.9453717754173</v>
      </c>
      <c r="G18" s="637" t="n">
        <f aca="false">G17/G11*100</f>
        <v>76.4344214206932</v>
      </c>
      <c r="H18" s="638" t="n">
        <f aca="false">H17/H11*100</f>
        <v>139.814814814815</v>
      </c>
    </row>
    <row r="19" s="474" customFormat="true" ht="20.1" hidden="false" customHeight="true" outlineLevel="0" collapsed="false">
      <c r="A19" s="382" t="s">
        <v>974</v>
      </c>
      <c r="B19" s="382"/>
      <c r="C19" s="382"/>
      <c r="D19" s="382"/>
      <c r="E19" s="382"/>
      <c r="F19" s="382"/>
      <c r="G19" s="382"/>
      <c r="H19" s="382"/>
      <c r="I19" s="382"/>
      <c r="M19" s="432"/>
      <c r="N19" s="432"/>
      <c r="O19" s="432"/>
      <c r="P19" s="432"/>
      <c r="Q19" s="432"/>
      <c r="R19" s="432"/>
    </row>
    <row r="20" s="474" customFormat="true" ht="12.75" hidden="false" customHeight="true" outlineLevel="0" collapsed="false">
      <c r="A20" s="382" t="s">
        <v>975</v>
      </c>
      <c r="B20" s="382"/>
      <c r="C20" s="382"/>
      <c r="D20" s="382"/>
      <c r="E20" s="382"/>
      <c r="F20" s="382"/>
      <c r="G20" s="382"/>
      <c r="H20" s="382"/>
      <c r="I20" s="382"/>
      <c r="M20" s="432"/>
      <c r="N20" s="432"/>
      <c r="O20" s="432"/>
      <c r="P20" s="432"/>
      <c r="Q20" s="432"/>
      <c r="R20" s="432"/>
    </row>
  </sheetData>
  <mergeCells count="13">
    <mergeCell ref="A1:E1"/>
    <mergeCell ref="A2:D2"/>
    <mergeCell ref="A3:B7"/>
    <mergeCell ref="C3:H3"/>
    <mergeCell ref="C4:C6"/>
    <mergeCell ref="D4:D6"/>
    <mergeCell ref="E4:E6"/>
    <mergeCell ref="F4:F6"/>
    <mergeCell ref="G4:G6"/>
    <mergeCell ref="H4:H6"/>
    <mergeCell ref="C7:H7"/>
    <mergeCell ref="A19:I19"/>
    <mergeCell ref="A20:I20"/>
  </mergeCells>
  <hyperlinks>
    <hyperlink ref="G1" location="'Spis tablic     List of tables'!A44" display="Powrót do spisu tablic"/>
    <hyperlink ref="G2" location="'Spis tablic     List of tables'!A4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M1" activeCellId="0" sqref="M1"/>
    </sheetView>
  </sheetViews>
  <sheetFormatPr defaultColWidth="8.9921875" defaultRowHeight="12.75" zeroHeight="false" outlineLevelRow="0" outlineLevelCol="0"/>
  <cols>
    <col collapsed="false" customWidth="true" hidden="false" outlineLevel="0" max="1" min="1" style="3" width="7.99"/>
    <col collapsed="false" customWidth="true" hidden="false" outlineLevel="0" max="2" min="2" style="3" width="13.62"/>
    <col collapsed="false" customWidth="true" hidden="false" outlineLevel="0" max="3" min="3" style="3" width="8.75"/>
    <col collapsed="false" customWidth="true" hidden="false" outlineLevel="0" max="6" min="4" style="3" width="7.62"/>
    <col collapsed="false" customWidth="true" hidden="false" outlineLevel="0" max="7" min="7" style="3" width="8.86"/>
    <col collapsed="false" customWidth="true" hidden="false" outlineLevel="0" max="15" min="8" style="3" width="7.62"/>
    <col collapsed="false" customWidth="false" hidden="false" outlineLevel="0" max="257" min="16" style="3" width="8.99"/>
  </cols>
  <sheetData>
    <row r="1" customFormat="false" ht="14.85" hidden="false" customHeight="true" outlineLevel="0" collapsed="false">
      <c r="A1" s="70" t="s">
        <v>986</v>
      </c>
      <c r="B1" s="70"/>
      <c r="C1" s="70"/>
      <c r="D1" s="70"/>
      <c r="E1" s="70"/>
      <c r="F1" s="70"/>
      <c r="G1" s="70"/>
      <c r="H1" s="237"/>
      <c r="I1" s="640"/>
      <c r="J1" s="640"/>
      <c r="K1" s="640"/>
      <c r="L1" s="640"/>
      <c r="M1" s="16" t="s">
        <v>149</v>
      </c>
      <c r="N1" s="477"/>
    </row>
    <row r="2" customFormat="false" ht="14.85" hidden="false" customHeight="true" outlineLevel="0" collapsed="false">
      <c r="A2" s="111" t="s">
        <v>987</v>
      </c>
      <c r="B2" s="111"/>
      <c r="C2" s="111"/>
      <c r="D2" s="111"/>
      <c r="E2" s="111"/>
      <c r="F2" s="111"/>
      <c r="G2" s="111"/>
      <c r="H2" s="640"/>
      <c r="I2" s="640"/>
      <c r="J2" s="640"/>
      <c r="K2" s="640"/>
      <c r="L2" s="640"/>
      <c r="M2" s="19" t="s">
        <v>151</v>
      </c>
      <c r="N2" s="511"/>
    </row>
    <row r="3" customFormat="false" ht="14.25" hidden="false" customHeight="true" outlineLevel="0" collapsed="false">
      <c r="A3" s="99" t="s">
        <v>988</v>
      </c>
      <c r="B3" s="99"/>
      <c r="C3" s="32" t="s">
        <v>989</v>
      </c>
      <c r="D3" s="641"/>
      <c r="E3" s="641"/>
      <c r="F3" s="112"/>
      <c r="G3" s="607" t="s">
        <v>990</v>
      </c>
      <c r="H3" s="32" t="s">
        <v>991</v>
      </c>
      <c r="I3" s="32"/>
      <c r="J3" s="32"/>
      <c r="K3" s="32"/>
      <c r="L3" s="32"/>
      <c r="M3" s="32"/>
      <c r="N3" s="32"/>
      <c r="O3" s="32"/>
    </row>
    <row r="4" customFormat="false" ht="12.75" hidden="false" customHeight="false" outlineLevel="0" collapsed="false">
      <c r="A4" s="99"/>
      <c r="B4" s="99"/>
      <c r="C4" s="32"/>
      <c r="D4" s="642"/>
      <c r="E4" s="642"/>
      <c r="F4" s="114"/>
      <c r="G4" s="607"/>
      <c r="H4" s="32"/>
      <c r="I4" s="32"/>
      <c r="J4" s="32"/>
      <c r="K4" s="32"/>
      <c r="L4" s="32"/>
      <c r="M4" s="32"/>
      <c r="N4" s="32"/>
      <c r="O4" s="32"/>
    </row>
    <row r="5" customFormat="false" ht="14.25" hidden="false" customHeight="true" outlineLevel="0" collapsed="false">
      <c r="A5" s="99"/>
      <c r="B5" s="99"/>
      <c r="C5" s="32"/>
      <c r="D5" s="31" t="s">
        <v>992</v>
      </c>
      <c r="E5" s="181" t="s">
        <v>993</v>
      </c>
      <c r="F5" s="31" t="s">
        <v>994</v>
      </c>
      <c r="G5" s="607"/>
      <c r="H5" s="32"/>
      <c r="I5" s="32"/>
      <c r="J5" s="32"/>
      <c r="K5" s="32"/>
      <c r="L5" s="32"/>
      <c r="M5" s="32"/>
      <c r="N5" s="32"/>
      <c r="O5" s="32"/>
    </row>
    <row r="6" customFormat="false" ht="13.5" hidden="false" customHeight="true" outlineLevel="0" collapsed="false">
      <c r="A6" s="99"/>
      <c r="B6" s="99"/>
      <c r="C6" s="32"/>
      <c r="D6" s="31"/>
      <c r="E6" s="181"/>
      <c r="F6" s="31"/>
      <c r="G6" s="607"/>
      <c r="H6" s="32" t="s">
        <v>995</v>
      </c>
      <c r="I6" s="99"/>
      <c r="J6" s="99"/>
      <c r="K6" s="99"/>
      <c r="L6" s="32" t="s">
        <v>996</v>
      </c>
      <c r="M6" s="29"/>
      <c r="N6" s="29"/>
      <c r="O6" s="29"/>
    </row>
    <row r="7" customFormat="false" ht="12.75" hidden="false" customHeight="false" outlineLevel="0" collapsed="false">
      <c r="A7" s="99"/>
      <c r="B7" s="99"/>
      <c r="C7" s="32"/>
      <c r="D7" s="31"/>
      <c r="E7" s="181"/>
      <c r="F7" s="31"/>
      <c r="G7" s="607"/>
      <c r="H7" s="32"/>
      <c r="I7" s="99"/>
      <c r="J7" s="99"/>
      <c r="K7" s="99"/>
      <c r="L7" s="32"/>
      <c r="M7" s="29"/>
      <c r="N7" s="29"/>
      <c r="O7" s="29"/>
    </row>
    <row r="8" customFormat="false" ht="12.75" hidden="false" customHeight="false" outlineLevel="0" collapsed="false">
      <c r="A8" s="99"/>
      <c r="B8" s="99"/>
      <c r="C8" s="32"/>
      <c r="D8" s="31"/>
      <c r="E8" s="181"/>
      <c r="F8" s="31"/>
      <c r="G8" s="607"/>
      <c r="H8" s="32"/>
      <c r="I8" s="99"/>
      <c r="J8" s="99"/>
      <c r="K8" s="99"/>
      <c r="L8" s="32"/>
      <c r="M8" s="29"/>
      <c r="N8" s="29"/>
      <c r="O8" s="29"/>
    </row>
    <row r="9" customFormat="false" ht="14.25" hidden="false" customHeight="true" outlineLevel="0" collapsed="false">
      <c r="A9" s="99"/>
      <c r="B9" s="99"/>
      <c r="C9" s="32"/>
      <c r="D9" s="31"/>
      <c r="E9" s="181"/>
      <c r="F9" s="31"/>
      <c r="G9" s="607"/>
      <c r="H9" s="32"/>
      <c r="I9" s="31" t="s">
        <v>992</v>
      </c>
      <c r="J9" s="31" t="s">
        <v>997</v>
      </c>
      <c r="K9" s="32" t="s">
        <v>994</v>
      </c>
      <c r="L9" s="32"/>
      <c r="M9" s="32" t="s">
        <v>992</v>
      </c>
      <c r="N9" s="31" t="s">
        <v>997</v>
      </c>
      <c r="O9" s="32" t="s">
        <v>994</v>
      </c>
    </row>
    <row r="10" customFormat="false" ht="14.25" hidden="false" customHeight="true" outlineLevel="0" collapsed="false">
      <c r="A10" s="99"/>
      <c r="B10" s="99"/>
      <c r="C10" s="32"/>
      <c r="D10" s="31"/>
      <c r="E10" s="181"/>
      <c r="F10" s="31"/>
      <c r="G10" s="607"/>
      <c r="H10" s="32"/>
      <c r="I10" s="31"/>
      <c r="J10" s="31"/>
      <c r="K10" s="32"/>
      <c r="L10" s="32"/>
      <c r="M10" s="32"/>
      <c r="N10" s="31"/>
      <c r="O10" s="32"/>
    </row>
    <row r="11" customFormat="false" ht="12.75" hidden="false" customHeight="false" outlineLevel="0" collapsed="false">
      <c r="A11" s="99"/>
      <c r="B11" s="99"/>
      <c r="C11" s="32"/>
      <c r="D11" s="31"/>
      <c r="E11" s="181"/>
      <c r="F11" s="31"/>
      <c r="G11" s="607"/>
      <c r="H11" s="32"/>
      <c r="I11" s="31"/>
      <c r="J11" s="31"/>
      <c r="K11" s="32"/>
      <c r="L11" s="32"/>
      <c r="M11" s="32"/>
      <c r="N11" s="31"/>
      <c r="O11" s="32"/>
    </row>
    <row r="12" customFormat="false" ht="12.75" hidden="false" customHeight="false" outlineLevel="0" collapsed="false">
      <c r="A12" s="99"/>
      <c r="B12" s="99"/>
      <c r="C12" s="32"/>
      <c r="D12" s="31"/>
      <c r="E12" s="181"/>
      <c r="F12" s="31"/>
      <c r="G12" s="607"/>
      <c r="H12" s="32"/>
      <c r="I12" s="31"/>
      <c r="J12" s="31"/>
      <c r="K12" s="32"/>
      <c r="L12" s="32"/>
      <c r="M12" s="32"/>
      <c r="N12" s="31"/>
      <c r="O12" s="32"/>
    </row>
    <row r="13" customFormat="false" ht="12.75" hidden="false" customHeight="false" outlineLevel="0" collapsed="false">
      <c r="A13" s="99"/>
      <c r="B13" s="99"/>
      <c r="C13" s="32"/>
      <c r="D13" s="31"/>
      <c r="E13" s="181"/>
      <c r="F13" s="31"/>
      <c r="G13" s="607"/>
      <c r="H13" s="32"/>
      <c r="I13" s="31"/>
      <c r="J13" s="31"/>
      <c r="K13" s="32"/>
      <c r="L13" s="32"/>
      <c r="M13" s="32"/>
      <c r="N13" s="31"/>
      <c r="O13" s="32"/>
    </row>
    <row r="14" customFormat="false" ht="12.75" hidden="false" customHeight="false" outlineLevel="0" collapsed="false">
      <c r="A14" s="99"/>
      <c r="B14" s="99"/>
      <c r="C14" s="32"/>
      <c r="D14" s="31"/>
      <c r="E14" s="181"/>
      <c r="F14" s="31"/>
      <c r="G14" s="607"/>
      <c r="H14" s="32"/>
      <c r="I14" s="31"/>
      <c r="J14" s="31"/>
      <c r="K14" s="32"/>
      <c r="L14" s="32"/>
      <c r="M14" s="32"/>
      <c r="N14" s="31"/>
      <c r="O14" s="32"/>
    </row>
    <row r="15" customFormat="false" ht="12.75" hidden="false" customHeight="false" outlineLevel="0" collapsed="false">
      <c r="A15" s="99"/>
      <c r="B15" s="99"/>
      <c r="C15" s="32"/>
      <c r="D15" s="31"/>
      <c r="E15" s="181"/>
      <c r="F15" s="31"/>
      <c r="G15" s="607"/>
      <c r="H15" s="32"/>
      <c r="I15" s="31"/>
      <c r="J15" s="31"/>
      <c r="K15" s="32"/>
      <c r="L15" s="32"/>
      <c r="M15" s="32"/>
      <c r="N15" s="31"/>
      <c r="O15" s="32"/>
    </row>
    <row r="16" customFormat="false" ht="27.75" hidden="false" customHeight="true" outlineLevel="0" collapsed="false">
      <c r="A16" s="99"/>
      <c r="B16" s="99"/>
      <c r="C16" s="32"/>
      <c r="D16" s="31"/>
      <c r="E16" s="181"/>
      <c r="F16" s="31"/>
      <c r="G16" s="607"/>
      <c r="H16" s="32"/>
      <c r="I16" s="31"/>
      <c r="J16" s="31"/>
      <c r="K16" s="32"/>
      <c r="L16" s="32"/>
      <c r="M16" s="32"/>
      <c r="N16" s="31"/>
      <c r="O16" s="32"/>
    </row>
    <row r="17" customFormat="false" ht="14.85" hidden="false" customHeight="true" outlineLevel="0" collapsed="false">
      <c r="A17" s="49" t="n">
        <v>2011</v>
      </c>
      <c r="B17" s="39" t="s">
        <v>168</v>
      </c>
      <c r="C17" s="41" t="n">
        <v>19558</v>
      </c>
      <c r="D17" s="41" t="n">
        <v>9859</v>
      </c>
      <c r="E17" s="41" t="n">
        <v>9529</v>
      </c>
      <c r="F17" s="41" t="n">
        <v>27</v>
      </c>
      <c r="G17" s="41" t="n">
        <v>19777</v>
      </c>
      <c r="H17" s="41" t="n">
        <v>12634</v>
      </c>
      <c r="I17" s="41" t="n">
        <v>7778</v>
      </c>
      <c r="J17" s="41" t="n">
        <v>4649</v>
      </c>
      <c r="K17" s="41" t="s">
        <v>587</v>
      </c>
      <c r="L17" s="41" t="n">
        <v>1416</v>
      </c>
      <c r="M17" s="41" t="n">
        <v>1126</v>
      </c>
      <c r="N17" s="41" t="n">
        <v>281</v>
      </c>
      <c r="O17" s="92" t="s">
        <v>587</v>
      </c>
    </row>
    <row r="18" customFormat="false" ht="14.85" hidden="false" customHeight="true" outlineLevel="0" collapsed="false">
      <c r="A18" s="49"/>
      <c r="B18" s="393" t="s">
        <v>294</v>
      </c>
      <c r="C18" s="643" t="n">
        <v>84.5</v>
      </c>
      <c r="D18" s="643" t="n">
        <v>95.4</v>
      </c>
      <c r="E18" s="643" t="n">
        <v>75.3</v>
      </c>
      <c r="F18" s="643" t="n">
        <v>32.5</v>
      </c>
      <c r="G18" s="643" t="n">
        <v>105.3</v>
      </c>
      <c r="H18" s="644" t="n">
        <v>103</v>
      </c>
      <c r="I18" s="645" t="n">
        <v>107.5</v>
      </c>
      <c r="J18" s="645" t="n">
        <v>96.3</v>
      </c>
      <c r="K18" s="645" t="s">
        <v>169</v>
      </c>
      <c r="L18" s="644" t="n">
        <v>100.5</v>
      </c>
      <c r="M18" s="644" t="n">
        <v>104.5</v>
      </c>
      <c r="N18" s="644" t="n">
        <v>87</v>
      </c>
      <c r="O18" s="646" t="s">
        <v>169</v>
      </c>
    </row>
    <row r="19" customFormat="false" ht="14.85" hidden="false" customHeight="true" outlineLevel="0" collapsed="false">
      <c r="A19" s="49"/>
      <c r="B19" s="404"/>
      <c r="C19" s="41"/>
      <c r="D19" s="41"/>
      <c r="E19" s="41"/>
      <c r="F19" s="41"/>
      <c r="G19" s="41"/>
      <c r="H19" s="41"/>
      <c r="I19" s="41"/>
      <c r="J19" s="41"/>
      <c r="K19" s="41"/>
      <c r="L19" s="42"/>
      <c r="M19" s="42"/>
      <c r="N19" s="42"/>
      <c r="O19" s="53"/>
    </row>
    <row r="20" customFormat="false" ht="14.85" hidden="false" customHeight="true" outlineLevel="0" collapsed="false">
      <c r="A20" s="38" t="n">
        <v>2012</v>
      </c>
      <c r="B20" s="39" t="s">
        <v>170</v>
      </c>
      <c r="C20" s="56" t="n">
        <v>1418</v>
      </c>
      <c r="D20" s="56" t="n">
        <v>500</v>
      </c>
      <c r="E20" s="56" t="n">
        <v>918</v>
      </c>
      <c r="F20" s="56" t="s">
        <v>587</v>
      </c>
      <c r="G20" s="56" t="n">
        <v>985</v>
      </c>
      <c r="H20" s="56" t="n">
        <v>1419</v>
      </c>
      <c r="I20" s="56" t="n">
        <v>707</v>
      </c>
      <c r="J20" s="56" t="n">
        <v>708</v>
      </c>
      <c r="K20" s="56" t="s">
        <v>587</v>
      </c>
      <c r="L20" s="61" t="n">
        <v>148</v>
      </c>
      <c r="M20" s="61" t="n">
        <v>108</v>
      </c>
      <c r="N20" s="61" t="n">
        <v>40</v>
      </c>
      <c r="O20" s="331" t="s">
        <v>587</v>
      </c>
    </row>
    <row r="21" s="647" customFormat="true" ht="14.85" hidden="false" customHeight="true" outlineLevel="0" collapsed="false">
      <c r="A21" s="49"/>
      <c r="B21" s="39" t="s">
        <v>998</v>
      </c>
      <c r="C21" s="56" t="n">
        <v>2463</v>
      </c>
      <c r="D21" s="56" t="n">
        <v>1119</v>
      </c>
      <c r="E21" s="56" t="n">
        <v>1344</v>
      </c>
      <c r="F21" s="56" t="s">
        <v>587</v>
      </c>
      <c r="G21" s="56" t="n">
        <v>2130</v>
      </c>
      <c r="H21" s="56" t="n">
        <v>2563</v>
      </c>
      <c r="I21" s="56" t="n">
        <v>1290</v>
      </c>
      <c r="J21" s="56" t="n">
        <v>1217</v>
      </c>
      <c r="K21" s="56" t="s">
        <v>587</v>
      </c>
      <c r="L21" s="61" t="n">
        <v>266</v>
      </c>
      <c r="M21" s="61" t="n">
        <v>191</v>
      </c>
      <c r="N21" s="61" t="n">
        <v>71</v>
      </c>
      <c r="O21" s="331" t="s">
        <v>587</v>
      </c>
    </row>
    <row r="22" customFormat="false" ht="14.85" hidden="false" customHeight="true" outlineLevel="0" collapsed="false">
      <c r="A22" s="49"/>
      <c r="B22" s="39" t="s">
        <v>510</v>
      </c>
      <c r="C22" s="56" t="n">
        <v>3813</v>
      </c>
      <c r="D22" s="56" t="n">
        <v>1912</v>
      </c>
      <c r="E22" s="56" t="n">
        <v>1901</v>
      </c>
      <c r="F22" s="56" t="s">
        <v>587</v>
      </c>
      <c r="G22" s="56" t="n">
        <v>3553</v>
      </c>
      <c r="H22" s="56" t="n">
        <v>3911</v>
      </c>
      <c r="I22" s="56" t="n">
        <v>2089</v>
      </c>
      <c r="J22" s="56" t="n">
        <v>1765</v>
      </c>
      <c r="K22" s="56" t="s">
        <v>587</v>
      </c>
      <c r="L22" s="61" t="n">
        <v>400</v>
      </c>
      <c r="M22" s="61" t="n">
        <v>293</v>
      </c>
      <c r="N22" s="61" t="n">
        <v>104</v>
      </c>
      <c r="O22" s="331" t="s">
        <v>587</v>
      </c>
    </row>
    <row r="23" customFormat="false" ht="14.85" hidden="false" customHeight="true" outlineLevel="0" collapsed="false">
      <c r="A23" s="49"/>
      <c r="B23" s="39" t="s">
        <v>337</v>
      </c>
      <c r="C23" s="56" t="n">
        <v>5912</v>
      </c>
      <c r="D23" s="56" t="n">
        <v>2993</v>
      </c>
      <c r="E23" s="56" t="n">
        <v>2919</v>
      </c>
      <c r="F23" s="56" t="s">
        <v>587</v>
      </c>
      <c r="G23" s="56" t="n">
        <v>7201</v>
      </c>
      <c r="H23" s="56" t="n">
        <v>5172</v>
      </c>
      <c r="I23" s="56" t="n">
        <v>2762</v>
      </c>
      <c r="J23" s="56" t="n">
        <v>2353</v>
      </c>
      <c r="K23" s="56" t="s">
        <v>587</v>
      </c>
      <c r="L23" s="61" t="n">
        <v>524</v>
      </c>
      <c r="M23" s="61" t="n">
        <v>385</v>
      </c>
      <c r="N23" s="61" t="n">
        <v>135</v>
      </c>
      <c r="O23" s="331" t="s">
        <v>587</v>
      </c>
    </row>
    <row r="24" customFormat="false" ht="14.85" hidden="false" customHeight="true" outlineLevel="0" collapsed="false">
      <c r="A24" s="49"/>
      <c r="B24" s="39" t="s">
        <v>338</v>
      </c>
      <c r="C24" s="56" t="n">
        <v>7645</v>
      </c>
      <c r="D24" s="56" t="n">
        <v>4052</v>
      </c>
      <c r="E24" s="56" t="n">
        <v>3593</v>
      </c>
      <c r="F24" s="56" t="s">
        <v>587</v>
      </c>
      <c r="G24" s="56" t="n">
        <v>9168</v>
      </c>
      <c r="H24" s="56" t="n">
        <v>6039</v>
      </c>
      <c r="I24" s="56" t="n">
        <v>3334</v>
      </c>
      <c r="J24" s="56" t="n">
        <v>2618</v>
      </c>
      <c r="K24" s="56" t="s">
        <v>587</v>
      </c>
      <c r="L24" s="61" t="n">
        <v>626</v>
      </c>
      <c r="M24" s="61" t="n">
        <v>470</v>
      </c>
      <c r="N24" s="61" t="n">
        <v>152</v>
      </c>
      <c r="O24" s="331" t="s">
        <v>587</v>
      </c>
    </row>
    <row r="25" customFormat="false" ht="14.85" hidden="false" customHeight="true" outlineLevel="0" collapsed="false">
      <c r="A25" s="49"/>
      <c r="B25" s="39" t="s">
        <v>339</v>
      </c>
      <c r="C25" s="56" t="n">
        <v>9126</v>
      </c>
      <c r="D25" s="56" t="n">
        <v>4978</v>
      </c>
      <c r="E25" s="56" t="n">
        <v>4146</v>
      </c>
      <c r="F25" s="56" t="n">
        <v>2</v>
      </c>
      <c r="G25" s="56" t="n">
        <v>10913</v>
      </c>
      <c r="H25" s="56" t="n">
        <v>6924</v>
      </c>
      <c r="I25" s="56" t="n">
        <v>3969</v>
      </c>
      <c r="J25" s="56" t="n">
        <v>2855</v>
      </c>
      <c r="K25" s="56" t="s">
        <v>587</v>
      </c>
      <c r="L25" s="61" t="n">
        <v>730</v>
      </c>
      <c r="M25" s="61" t="n">
        <v>560</v>
      </c>
      <c r="N25" s="61" t="n">
        <v>166</v>
      </c>
      <c r="O25" s="331" t="s">
        <v>587</v>
      </c>
    </row>
    <row r="26" customFormat="false" ht="14.85" hidden="false" customHeight="true" outlineLevel="0" collapsed="false">
      <c r="A26" s="49"/>
      <c r="B26" s="39" t="s">
        <v>340</v>
      </c>
      <c r="C26" s="56" t="n">
        <v>11236</v>
      </c>
      <c r="D26" s="56" t="n">
        <v>5945</v>
      </c>
      <c r="E26" s="56" t="n">
        <v>5289</v>
      </c>
      <c r="F26" s="56" t="n">
        <v>2</v>
      </c>
      <c r="G26" s="56" t="n">
        <v>12348</v>
      </c>
      <c r="H26" s="56" t="n">
        <v>7972</v>
      </c>
      <c r="I26" s="56" t="n">
        <v>4604</v>
      </c>
      <c r="J26" s="56" t="n">
        <v>3268</v>
      </c>
      <c r="K26" s="56" t="s">
        <v>587</v>
      </c>
      <c r="L26" s="61" t="n">
        <v>848</v>
      </c>
      <c r="M26" s="61" t="n">
        <v>653</v>
      </c>
      <c r="N26" s="61" t="n">
        <v>191</v>
      </c>
      <c r="O26" s="331" t="s">
        <v>587</v>
      </c>
    </row>
    <row r="27" customFormat="false" ht="14.85" hidden="false" customHeight="true" outlineLevel="0" collapsed="false">
      <c r="A27" s="49"/>
      <c r="B27" s="39" t="s">
        <v>341</v>
      </c>
      <c r="C27" s="56" t="n">
        <v>12632</v>
      </c>
      <c r="D27" s="56" t="n">
        <v>6902</v>
      </c>
      <c r="E27" s="56" t="n">
        <v>5725</v>
      </c>
      <c r="F27" s="56" t="n">
        <v>2</v>
      </c>
      <c r="G27" s="56" t="n">
        <v>14097</v>
      </c>
      <c r="H27" s="56" t="n">
        <v>9349</v>
      </c>
      <c r="I27" s="56" t="n">
        <v>5418</v>
      </c>
      <c r="J27" s="56" t="n">
        <v>3831</v>
      </c>
      <c r="K27" s="56" t="s">
        <v>587</v>
      </c>
      <c r="L27" s="61" t="n">
        <v>992</v>
      </c>
      <c r="M27" s="61" t="n">
        <v>765</v>
      </c>
      <c r="N27" s="61" t="n">
        <v>223</v>
      </c>
      <c r="O27" s="331" t="s">
        <v>587</v>
      </c>
    </row>
    <row r="28" customFormat="false" ht="14.85" hidden="false" customHeight="true" outlineLevel="0" collapsed="false">
      <c r="A28" s="49"/>
      <c r="B28" s="39" t="s">
        <v>342</v>
      </c>
      <c r="C28" s="56" t="n">
        <v>14102</v>
      </c>
      <c r="D28" s="56" t="n">
        <v>7828</v>
      </c>
      <c r="E28" s="56" t="n">
        <v>6237</v>
      </c>
      <c r="F28" s="56" t="n">
        <v>2</v>
      </c>
      <c r="G28" s="56" t="n">
        <v>16188</v>
      </c>
      <c r="H28" s="56" t="n">
        <v>10464</v>
      </c>
      <c r="I28" s="56" t="n">
        <v>6001</v>
      </c>
      <c r="J28" s="56" t="n">
        <v>4339</v>
      </c>
      <c r="K28" s="56" t="s">
        <v>587</v>
      </c>
      <c r="L28" s="61" t="n">
        <v>1106</v>
      </c>
      <c r="M28" s="61" t="n">
        <v>851</v>
      </c>
      <c r="N28" s="61" t="n">
        <v>252</v>
      </c>
      <c r="O28" s="331" t="s">
        <v>587</v>
      </c>
    </row>
    <row r="29" customFormat="false" ht="14.85" hidden="false" customHeight="true" outlineLevel="0" collapsed="false">
      <c r="A29" s="49"/>
      <c r="B29" s="39" t="s">
        <v>343</v>
      </c>
      <c r="C29" s="56" t="n">
        <v>16548</v>
      </c>
      <c r="D29" s="56" t="n">
        <v>8576</v>
      </c>
      <c r="E29" s="56" t="n">
        <v>7935</v>
      </c>
      <c r="F29" s="56" t="n">
        <v>2</v>
      </c>
      <c r="G29" s="56" t="n">
        <v>17180</v>
      </c>
      <c r="H29" s="56" t="s">
        <v>999</v>
      </c>
      <c r="I29" s="56" t="s">
        <v>1000</v>
      </c>
      <c r="J29" s="56" t="s">
        <v>1001</v>
      </c>
      <c r="K29" s="56" t="s">
        <v>587</v>
      </c>
      <c r="L29" s="61" t="s">
        <v>1002</v>
      </c>
      <c r="M29" s="61" t="s">
        <v>1003</v>
      </c>
      <c r="N29" s="61" t="s">
        <v>1004</v>
      </c>
      <c r="O29" s="331" t="s">
        <v>587</v>
      </c>
    </row>
    <row r="30" customFormat="false" ht="14.85" hidden="false" customHeight="true" outlineLevel="0" collapsed="false">
      <c r="A30" s="49"/>
      <c r="B30" s="39" t="s">
        <v>344</v>
      </c>
      <c r="C30" s="56" t="n">
        <v>17132</v>
      </c>
      <c r="D30" s="56" t="n">
        <v>9112</v>
      </c>
      <c r="E30" s="56" t="n">
        <v>7982</v>
      </c>
      <c r="F30" s="56" t="n">
        <v>2</v>
      </c>
      <c r="G30" s="324" t="n">
        <v>17854</v>
      </c>
      <c r="H30" s="56" t="s">
        <v>1005</v>
      </c>
      <c r="I30" s="56" t="s">
        <v>1006</v>
      </c>
      <c r="J30" s="56" t="s">
        <v>1007</v>
      </c>
      <c r="K30" s="56" t="s">
        <v>587</v>
      </c>
      <c r="L30" s="61" t="s">
        <v>1008</v>
      </c>
      <c r="M30" s="61" t="s">
        <v>1009</v>
      </c>
      <c r="N30" s="61" t="s">
        <v>1010</v>
      </c>
      <c r="O30" s="331" t="s">
        <v>587</v>
      </c>
    </row>
    <row r="31" customFormat="false" ht="14.85" hidden="false" customHeight="true" outlineLevel="0" collapsed="false">
      <c r="A31" s="49"/>
      <c r="B31" s="39" t="s">
        <v>268</v>
      </c>
      <c r="C31" s="56" t="n">
        <v>18433</v>
      </c>
      <c r="D31" s="56" t="n">
        <v>9688</v>
      </c>
      <c r="E31" s="56" t="n">
        <v>8706</v>
      </c>
      <c r="F31" s="56" t="n">
        <v>2</v>
      </c>
      <c r="G31" s="56" t="n">
        <v>18090</v>
      </c>
      <c r="H31" s="56" t="s">
        <v>239</v>
      </c>
      <c r="I31" s="56" t="s">
        <v>1011</v>
      </c>
      <c r="J31" s="56" t="s">
        <v>1012</v>
      </c>
      <c r="K31" s="56" t="s">
        <v>587</v>
      </c>
      <c r="L31" s="61" t="s">
        <v>1013</v>
      </c>
      <c r="M31" s="61" t="s">
        <v>1014</v>
      </c>
      <c r="N31" s="61" t="s">
        <v>1015</v>
      </c>
      <c r="O31" s="331" t="s">
        <v>587</v>
      </c>
    </row>
    <row r="32" s="647" customFormat="true" ht="14.85" hidden="false" customHeight="true" outlineLevel="0" collapsed="false">
      <c r="A32" s="121"/>
      <c r="B32" s="332" t="s">
        <v>269</v>
      </c>
      <c r="C32" s="81" t="n">
        <f aca="false">C31/C17*100</f>
        <v>94.2478781061458</v>
      </c>
      <c r="D32" s="81" t="n">
        <f aca="false">D31/D17*100</f>
        <v>98.265544172837</v>
      </c>
      <c r="E32" s="81" t="n">
        <f aca="false">E31/E17*100</f>
        <v>91.3632070521566</v>
      </c>
      <c r="F32" s="81" t="n">
        <f aca="false">F31/F17*100</f>
        <v>7.40740740740741</v>
      </c>
      <c r="G32" s="81" t="n">
        <f aca="false">G31/G17*100</f>
        <v>91.4698892653082</v>
      </c>
      <c r="H32" s="81" t="s">
        <v>240</v>
      </c>
      <c r="I32" s="81" t="s">
        <v>1016</v>
      </c>
      <c r="J32" s="81" t="s">
        <v>1017</v>
      </c>
      <c r="K32" s="81" t="s">
        <v>169</v>
      </c>
      <c r="L32" s="81" t="n">
        <v>112.8</v>
      </c>
      <c r="M32" s="81" t="s">
        <v>1018</v>
      </c>
      <c r="N32" s="81" t="s">
        <v>1019</v>
      </c>
      <c r="O32" s="123" t="s">
        <v>169</v>
      </c>
    </row>
    <row r="33" s="647" customFormat="true" ht="14.85" hidden="false" customHeight="true" outlineLevel="0" collapsed="false">
      <c r="A33" s="396"/>
      <c r="B33" s="399"/>
      <c r="C33" s="81"/>
      <c r="D33" s="81"/>
      <c r="E33" s="81"/>
      <c r="F33" s="81"/>
      <c r="G33" s="81"/>
      <c r="H33" s="81"/>
      <c r="I33" s="81"/>
      <c r="J33" s="81"/>
      <c r="K33" s="81"/>
      <c r="L33" s="81"/>
      <c r="M33" s="81"/>
      <c r="N33" s="81"/>
      <c r="O33" s="397"/>
    </row>
    <row r="34" s="647" customFormat="true" ht="14.85" hidden="false" customHeight="true" outlineLevel="0" collapsed="false">
      <c r="A34" s="398" t="n">
        <v>2013</v>
      </c>
      <c r="B34" s="399" t="s">
        <v>183</v>
      </c>
      <c r="C34" s="61" t="n">
        <v>1289</v>
      </c>
      <c r="D34" s="61" t="n">
        <v>517</v>
      </c>
      <c r="E34" s="61" t="n">
        <v>772</v>
      </c>
      <c r="F34" s="61" t="s">
        <v>587</v>
      </c>
      <c r="G34" s="61" t="n">
        <v>376</v>
      </c>
      <c r="H34" s="61" t="n">
        <v>1960</v>
      </c>
      <c r="I34" s="61" t="n">
        <v>976</v>
      </c>
      <c r="J34" s="61" t="n">
        <v>919</v>
      </c>
      <c r="K34" s="61" t="s">
        <v>587</v>
      </c>
      <c r="L34" s="61" t="n">
        <v>179</v>
      </c>
      <c r="M34" s="61" t="n">
        <v>132</v>
      </c>
      <c r="N34" s="61" t="n">
        <v>45</v>
      </c>
      <c r="O34" s="648" t="s">
        <v>587</v>
      </c>
    </row>
    <row r="35" s="647" customFormat="true" ht="14.85" hidden="false" customHeight="true" outlineLevel="0" collapsed="false">
      <c r="A35" s="396"/>
      <c r="B35" s="399" t="s">
        <v>336</v>
      </c>
      <c r="C35" s="61" t="n">
        <v>2153</v>
      </c>
      <c r="D35" s="61" t="n">
        <v>1031</v>
      </c>
      <c r="E35" s="61" t="n">
        <v>1122</v>
      </c>
      <c r="F35" s="61" t="s">
        <v>587</v>
      </c>
      <c r="G35" s="61" t="n">
        <v>1271</v>
      </c>
      <c r="H35" s="61" t="n">
        <v>3279</v>
      </c>
      <c r="I35" s="61" t="n">
        <v>1617</v>
      </c>
      <c r="J35" s="61" t="n">
        <v>1589</v>
      </c>
      <c r="K35" s="61" t="s">
        <v>587</v>
      </c>
      <c r="L35" s="61" t="n">
        <v>311</v>
      </c>
      <c r="M35" s="61" t="n">
        <v>227</v>
      </c>
      <c r="N35" s="61" t="n">
        <v>80</v>
      </c>
      <c r="O35" s="648" t="s">
        <v>587</v>
      </c>
    </row>
    <row r="36" customFormat="false" ht="12.75" hidden="false" customHeight="false" outlineLevel="0" collapsed="false">
      <c r="A36" s="518"/>
      <c r="B36" s="649" t="s">
        <v>271</v>
      </c>
      <c r="C36" s="286" t="n">
        <v>3144</v>
      </c>
      <c r="D36" s="286" t="n">
        <v>1657</v>
      </c>
      <c r="E36" s="286" t="n">
        <v>1487</v>
      </c>
      <c r="F36" s="286" t="s">
        <v>587</v>
      </c>
      <c r="G36" s="286" t="n">
        <v>2969</v>
      </c>
      <c r="H36" s="286" t="n">
        <v>4605</v>
      </c>
      <c r="I36" s="286" t="n">
        <v>2319</v>
      </c>
      <c r="J36" s="286" t="n">
        <v>2213</v>
      </c>
      <c r="K36" s="286" t="s">
        <v>587</v>
      </c>
      <c r="L36" s="286" t="n">
        <v>456</v>
      </c>
      <c r="M36" s="286" t="n">
        <v>336</v>
      </c>
      <c r="N36" s="286" t="n">
        <v>117</v>
      </c>
      <c r="O36" s="650" t="s">
        <v>587</v>
      </c>
    </row>
    <row r="37" customFormat="false" ht="12.75" hidden="false" customHeight="false" outlineLevel="0" collapsed="false">
      <c r="A37" s="518"/>
      <c r="B37" s="651" t="s">
        <v>294</v>
      </c>
      <c r="C37" s="188" t="n">
        <f aca="false">C36/C22*100</f>
        <v>82.4547600314713</v>
      </c>
      <c r="D37" s="188" t="n">
        <f aca="false">D36/D22*100</f>
        <v>86.663179916318</v>
      </c>
      <c r="E37" s="188" t="n">
        <f aca="false">E36/E22*100</f>
        <v>78.2219884271436</v>
      </c>
      <c r="F37" s="188" t="s">
        <v>169</v>
      </c>
      <c r="G37" s="188" t="n">
        <f aca="false">G36/G22*100</f>
        <v>83.5631860399662</v>
      </c>
      <c r="H37" s="188" t="n">
        <f aca="false">H36/H22*100</f>
        <v>117.744822296088</v>
      </c>
      <c r="I37" s="188" t="n">
        <f aca="false">I36/I22*100</f>
        <v>111.010052656774</v>
      </c>
      <c r="J37" s="188" t="n">
        <f aca="false">J36/J22*100</f>
        <v>125.382436260623</v>
      </c>
      <c r="K37" s="188" t="s">
        <v>169</v>
      </c>
      <c r="L37" s="390" t="n">
        <v>114.1</v>
      </c>
      <c r="M37" s="390" t="n">
        <v>114.7</v>
      </c>
      <c r="N37" s="390" t="n">
        <v>112.4</v>
      </c>
      <c r="O37" s="389" t="s">
        <v>169</v>
      </c>
    </row>
    <row r="38" customFormat="false" ht="14.25" hidden="false" customHeight="false" outlineLevel="0" collapsed="false">
      <c r="H38" s="652"/>
      <c r="I38" s="652"/>
      <c r="J38" s="652"/>
      <c r="K38" s="652"/>
      <c r="L38" s="652"/>
      <c r="M38" s="652"/>
      <c r="N38" s="652"/>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3" width="9.62"/>
    <col collapsed="false" customWidth="true" hidden="false" outlineLevel="0" max="2" min="2" style="3" width="12.62"/>
    <col collapsed="false" customWidth="true" hidden="false" outlineLevel="0" max="12" min="3" style="3" width="10.12"/>
  </cols>
  <sheetData>
    <row r="1" s="655" customFormat="true" ht="15" hidden="false" customHeight="true" outlineLevel="0" collapsed="false">
      <c r="A1" s="653" t="s">
        <v>1020</v>
      </c>
      <c r="B1" s="653"/>
      <c r="C1" s="653"/>
      <c r="D1" s="653"/>
      <c r="E1" s="653"/>
      <c r="F1" s="653"/>
      <c r="G1" s="654"/>
      <c r="H1" s="654"/>
      <c r="I1" s="654"/>
      <c r="J1" s="654"/>
      <c r="K1" s="16" t="s">
        <v>149</v>
      </c>
      <c r="L1" s="16"/>
      <c r="M1" s="477"/>
    </row>
    <row r="2" s="655" customFormat="true" ht="15" hidden="false" customHeight="true" outlineLevel="0" collapsed="false">
      <c r="A2" s="656" t="s">
        <v>1021</v>
      </c>
      <c r="B2" s="656"/>
      <c r="C2" s="656"/>
      <c r="D2" s="656"/>
      <c r="E2" s="656"/>
      <c r="F2" s="656"/>
      <c r="G2" s="654"/>
      <c r="H2" s="654"/>
      <c r="I2" s="654"/>
      <c r="J2" s="654"/>
      <c r="K2" s="19" t="s">
        <v>151</v>
      </c>
      <c r="L2" s="19"/>
      <c r="M2" s="511"/>
    </row>
    <row r="3" customFormat="false" ht="14.25" hidden="false" customHeight="false" outlineLevel="0" collapsed="false">
      <c r="A3" s="70" t="s">
        <v>1022</v>
      </c>
      <c r="B3" s="70"/>
      <c r="C3" s="70"/>
      <c r="D3" s="70"/>
      <c r="E3" s="70"/>
      <c r="J3" s="110"/>
      <c r="K3" s="110"/>
      <c r="L3" s="110"/>
    </row>
    <row r="4" customFormat="false" ht="14.25" hidden="false" customHeight="false" outlineLevel="0" collapsed="false">
      <c r="A4" s="111" t="s">
        <v>1023</v>
      </c>
      <c r="B4" s="111"/>
      <c r="C4" s="111"/>
      <c r="D4" s="111"/>
      <c r="E4" s="327"/>
      <c r="J4" s="110"/>
      <c r="K4" s="110"/>
      <c r="L4" s="110"/>
    </row>
    <row r="5" customFormat="false" ht="12.75" hidden="false" customHeight="true" outlineLevel="0" collapsed="false">
      <c r="A5" s="617" t="s">
        <v>1024</v>
      </c>
      <c r="B5" s="617"/>
      <c r="C5" s="31" t="s">
        <v>1025</v>
      </c>
      <c r="D5" s="31"/>
      <c r="E5" s="31"/>
      <c r="F5" s="113" t="s">
        <v>1026</v>
      </c>
      <c r="G5" s="113"/>
      <c r="H5" s="113"/>
      <c r="I5" s="113"/>
      <c r="J5" s="113"/>
      <c r="K5" s="113"/>
      <c r="L5" s="113"/>
    </row>
    <row r="6" customFormat="false" ht="14.25" hidden="false" customHeight="false" outlineLevel="0" collapsed="false">
      <c r="A6" s="617"/>
      <c r="B6" s="617"/>
      <c r="C6" s="31"/>
      <c r="D6" s="31"/>
      <c r="E6" s="31"/>
      <c r="F6" s="113"/>
      <c r="G6" s="113"/>
      <c r="H6" s="113"/>
      <c r="I6" s="113"/>
      <c r="J6" s="113"/>
      <c r="K6" s="113"/>
      <c r="L6" s="113"/>
    </row>
    <row r="7" customFormat="false" ht="12.75" hidden="false" customHeight="true" outlineLevel="0" collapsed="false">
      <c r="A7" s="617"/>
      <c r="B7" s="617"/>
      <c r="C7" s="31"/>
      <c r="D7" s="31"/>
      <c r="E7" s="31"/>
      <c r="F7" s="113"/>
      <c r="G7" s="113"/>
      <c r="H7" s="113"/>
      <c r="I7" s="113"/>
      <c r="J7" s="113"/>
      <c r="K7" s="113"/>
      <c r="L7" s="113"/>
    </row>
    <row r="8" customFormat="false" ht="14.25" hidden="true" customHeight="true" outlineLevel="0" collapsed="false">
      <c r="A8" s="617"/>
      <c r="B8" s="617"/>
      <c r="C8" s="31"/>
      <c r="D8" s="31"/>
      <c r="E8" s="31"/>
      <c r="F8" s="113"/>
      <c r="G8" s="113"/>
      <c r="H8" s="113"/>
      <c r="I8" s="113"/>
      <c r="J8" s="113"/>
      <c r="K8" s="113"/>
      <c r="L8" s="113"/>
    </row>
    <row r="9" customFormat="false" ht="74.25" hidden="false" customHeight="true" outlineLevel="0" collapsed="false">
      <c r="A9" s="617"/>
      <c r="B9" s="617"/>
      <c r="C9" s="30" t="s">
        <v>1027</v>
      </c>
      <c r="D9" s="113" t="s">
        <v>1028</v>
      </c>
      <c r="E9" s="30" t="s">
        <v>1029</v>
      </c>
      <c r="F9" s="30" t="s">
        <v>1030</v>
      </c>
      <c r="G9" s="30" t="s">
        <v>1031</v>
      </c>
      <c r="H9" s="30" t="s">
        <v>1032</v>
      </c>
      <c r="I9" s="113" t="s">
        <v>1033</v>
      </c>
      <c r="J9" s="113" t="s">
        <v>1034</v>
      </c>
      <c r="K9" s="113"/>
      <c r="L9" s="113"/>
    </row>
    <row r="10" customFormat="false" ht="14.25" hidden="false" customHeight="false" outlineLevel="0" collapsed="false">
      <c r="A10" s="617"/>
      <c r="B10" s="617"/>
      <c r="C10" s="30"/>
      <c r="D10" s="113"/>
      <c r="E10" s="30"/>
      <c r="F10" s="30"/>
      <c r="G10" s="30"/>
      <c r="H10" s="30"/>
      <c r="I10" s="113"/>
      <c r="J10" s="113"/>
      <c r="K10" s="113"/>
      <c r="L10" s="113"/>
    </row>
    <row r="11" customFormat="false" ht="14.25" hidden="false" customHeight="true" outlineLevel="0" collapsed="false">
      <c r="A11" s="617"/>
      <c r="B11" s="617"/>
      <c r="C11" s="30"/>
      <c r="D11" s="113"/>
      <c r="E11" s="30"/>
      <c r="F11" s="30"/>
      <c r="G11" s="30"/>
      <c r="H11" s="30"/>
      <c r="I11" s="113"/>
      <c r="J11" s="30" t="s">
        <v>1035</v>
      </c>
      <c r="K11" s="32" t="s">
        <v>1036</v>
      </c>
      <c r="L11" s="641"/>
    </row>
    <row r="12" customFormat="false" ht="14.25" hidden="false" customHeight="false" outlineLevel="0" collapsed="false">
      <c r="A12" s="617"/>
      <c r="B12" s="617"/>
      <c r="C12" s="30"/>
      <c r="D12" s="113"/>
      <c r="E12" s="30"/>
      <c r="F12" s="30"/>
      <c r="G12" s="30"/>
      <c r="H12" s="30"/>
      <c r="I12" s="113"/>
      <c r="J12" s="30"/>
      <c r="K12" s="32"/>
      <c r="L12" s="642"/>
    </row>
    <row r="13" customFormat="false" ht="14.25" hidden="false" customHeight="true" outlineLevel="0" collapsed="false">
      <c r="A13" s="617"/>
      <c r="B13" s="617"/>
      <c r="C13" s="30"/>
      <c r="D13" s="113"/>
      <c r="E13" s="30"/>
      <c r="F13" s="30"/>
      <c r="G13" s="30"/>
      <c r="H13" s="30"/>
      <c r="I13" s="113"/>
      <c r="J13" s="30"/>
      <c r="K13" s="32"/>
      <c r="L13" s="32" t="s">
        <v>1037</v>
      </c>
    </row>
    <row r="14" customFormat="false" ht="24" hidden="false" customHeight="true" outlineLevel="0" collapsed="false">
      <c r="A14" s="617"/>
      <c r="B14" s="617"/>
      <c r="C14" s="30"/>
      <c r="D14" s="113"/>
      <c r="E14" s="30"/>
      <c r="F14" s="30"/>
      <c r="G14" s="30"/>
      <c r="H14" s="30"/>
      <c r="I14" s="113"/>
      <c r="J14" s="30"/>
      <c r="K14" s="32"/>
      <c r="L14" s="32"/>
    </row>
    <row r="15" customFormat="false" ht="14.25" hidden="false" customHeight="false" outlineLevel="0" collapsed="false">
      <c r="A15" s="617"/>
      <c r="B15" s="617"/>
      <c r="C15" s="30"/>
      <c r="D15" s="113"/>
      <c r="E15" s="30"/>
      <c r="F15" s="30"/>
      <c r="G15" s="30"/>
      <c r="H15" s="30"/>
      <c r="I15" s="113"/>
      <c r="J15" s="30"/>
      <c r="K15" s="32"/>
      <c r="L15" s="32"/>
    </row>
    <row r="16" customFormat="false" ht="14.25" hidden="false" customHeight="false" outlineLevel="0" collapsed="false">
      <c r="A16" s="617"/>
      <c r="B16" s="617"/>
      <c r="C16" s="30"/>
      <c r="D16" s="113"/>
      <c r="E16" s="30"/>
      <c r="F16" s="30"/>
      <c r="G16" s="30"/>
      <c r="H16" s="30"/>
      <c r="I16" s="113"/>
      <c r="J16" s="30"/>
      <c r="K16" s="32"/>
      <c r="L16" s="32"/>
    </row>
    <row r="17" customFormat="false" ht="14.25" hidden="false" customHeight="false" outlineLevel="0" collapsed="false">
      <c r="A17" s="617"/>
      <c r="B17" s="617"/>
      <c r="C17" s="30"/>
      <c r="D17" s="113"/>
      <c r="E17" s="30"/>
      <c r="F17" s="30"/>
      <c r="G17" s="30"/>
      <c r="H17" s="30"/>
      <c r="I17" s="113"/>
      <c r="J17" s="30"/>
      <c r="K17" s="32"/>
      <c r="L17" s="32"/>
    </row>
    <row r="18" customFormat="false" ht="12.75" hidden="false" customHeight="true" outlineLevel="0" collapsed="false">
      <c r="A18" s="617"/>
      <c r="B18" s="617"/>
      <c r="C18" s="32" t="s">
        <v>1038</v>
      </c>
      <c r="D18" s="32"/>
      <c r="E18" s="32"/>
      <c r="F18" s="32"/>
      <c r="G18" s="32"/>
      <c r="H18" s="32"/>
      <c r="I18" s="32"/>
      <c r="J18" s="32"/>
      <c r="K18" s="32"/>
      <c r="L18" s="32"/>
    </row>
    <row r="19" customFormat="false" ht="12.75" hidden="false" customHeight="true" outlineLevel="0" collapsed="false">
      <c r="A19" s="617"/>
      <c r="B19" s="617"/>
      <c r="C19" s="32"/>
      <c r="D19" s="32"/>
      <c r="E19" s="32"/>
      <c r="F19" s="32"/>
      <c r="G19" s="32"/>
      <c r="H19" s="32"/>
      <c r="I19" s="32"/>
      <c r="J19" s="32"/>
      <c r="K19" s="32"/>
      <c r="L19" s="32"/>
    </row>
    <row r="20" customFormat="false" ht="14.25" hidden="false" customHeight="false" outlineLevel="0" collapsed="false">
      <c r="A20" s="657" t="s">
        <v>1039</v>
      </c>
      <c r="B20" s="657"/>
      <c r="C20" s="657"/>
      <c r="D20" s="657"/>
      <c r="E20" s="657"/>
      <c r="F20" s="657"/>
      <c r="G20" s="657"/>
      <c r="H20" s="657"/>
      <c r="I20" s="657"/>
      <c r="J20" s="657"/>
      <c r="K20" s="657"/>
      <c r="L20" s="657"/>
    </row>
    <row r="21" customFormat="false" ht="14.25" hidden="false" customHeight="false" outlineLevel="0" collapsed="false">
      <c r="A21" s="658" t="s">
        <v>1040</v>
      </c>
      <c r="B21" s="658"/>
      <c r="C21" s="658"/>
      <c r="D21" s="658"/>
      <c r="E21" s="658"/>
      <c r="F21" s="658"/>
      <c r="G21" s="658"/>
      <c r="H21" s="658"/>
      <c r="I21" s="658"/>
      <c r="J21" s="658"/>
      <c r="K21" s="658"/>
      <c r="L21" s="658"/>
    </row>
    <row r="22" s="46" customFormat="true" ht="12.75" hidden="false" customHeight="true" outlineLevel="0" collapsed="false">
      <c r="A22" s="38" t="n">
        <v>2011</v>
      </c>
      <c r="B22" s="39" t="s">
        <v>1041</v>
      </c>
      <c r="C22" s="42" t="n">
        <v>182.1</v>
      </c>
      <c r="D22" s="42" t="n">
        <v>103</v>
      </c>
      <c r="E22" s="42" t="n">
        <v>79.1</v>
      </c>
      <c r="F22" s="42" t="n">
        <v>272.7</v>
      </c>
      <c r="G22" s="42" t="n">
        <v>103</v>
      </c>
      <c r="H22" s="42" t="n">
        <v>57.9</v>
      </c>
      <c r="I22" s="42" t="n">
        <v>80.9</v>
      </c>
      <c r="J22" s="42" t="n">
        <v>30.9</v>
      </c>
      <c r="K22" s="42" t="n">
        <v>30.6</v>
      </c>
      <c r="L22" s="53" t="n">
        <v>16.8</v>
      </c>
    </row>
    <row r="23" s="46" customFormat="true" ht="12.75" hidden="false" customHeight="true" outlineLevel="0" collapsed="false">
      <c r="A23" s="49"/>
      <c r="B23" s="39" t="s">
        <v>1042</v>
      </c>
      <c r="C23" s="42" t="n">
        <v>167.3</v>
      </c>
      <c r="D23" s="42" t="n">
        <v>93.3</v>
      </c>
      <c r="E23" s="42" t="n">
        <v>74</v>
      </c>
      <c r="F23" s="42" t="n">
        <v>296.5</v>
      </c>
      <c r="G23" s="42" t="n">
        <v>78</v>
      </c>
      <c r="H23" s="42" t="n">
        <v>94.4</v>
      </c>
      <c r="I23" s="42" t="n">
        <v>94.8</v>
      </c>
      <c r="J23" s="42" t="n">
        <v>29.3</v>
      </c>
      <c r="K23" s="42" t="n">
        <v>29</v>
      </c>
      <c r="L23" s="53" t="n">
        <v>16.3</v>
      </c>
    </row>
    <row r="24" s="46" customFormat="true" ht="12.75" hidden="false" customHeight="true" outlineLevel="0" collapsed="false">
      <c r="A24" s="49"/>
      <c r="B24" s="404"/>
      <c r="C24" s="93"/>
      <c r="D24" s="93"/>
      <c r="E24" s="93"/>
      <c r="F24" s="93"/>
      <c r="G24" s="93"/>
      <c r="H24" s="93"/>
      <c r="I24" s="93"/>
      <c r="J24" s="93"/>
      <c r="K24" s="93"/>
      <c r="L24" s="94"/>
    </row>
    <row r="25" s="46" customFormat="true" ht="12.75" hidden="false" customHeight="true" outlineLevel="0" collapsed="false">
      <c r="A25" s="38" t="n">
        <v>2012</v>
      </c>
      <c r="B25" s="39" t="s">
        <v>173</v>
      </c>
      <c r="C25" s="42" t="s">
        <v>169</v>
      </c>
      <c r="D25" s="42" t="s">
        <v>169</v>
      </c>
      <c r="E25" s="42" t="s">
        <v>169</v>
      </c>
      <c r="F25" s="48" t="n">
        <v>230.5</v>
      </c>
      <c r="G25" s="48" t="n">
        <v>71.7</v>
      </c>
      <c r="H25" s="48" t="n">
        <v>48.7</v>
      </c>
      <c r="I25" s="48" t="n">
        <v>79.5</v>
      </c>
      <c r="J25" s="48" t="n">
        <v>30.5</v>
      </c>
      <c r="K25" s="48" t="n">
        <v>30</v>
      </c>
      <c r="L25" s="95" t="n">
        <v>19.9</v>
      </c>
    </row>
    <row r="26" s="46" customFormat="true" ht="12.75" hidden="false" customHeight="true" outlineLevel="0" collapsed="false">
      <c r="A26" s="38"/>
      <c r="B26" s="39" t="s">
        <v>1043</v>
      </c>
      <c r="C26" s="42" t="n">
        <v>190.6</v>
      </c>
      <c r="D26" s="42" t="n">
        <v>105.8</v>
      </c>
      <c r="E26" s="42" t="n">
        <v>84.8</v>
      </c>
      <c r="F26" s="48" t="n">
        <v>234.5</v>
      </c>
      <c r="G26" s="48" t="n">
        <v>77.2</v>
      </c>
      <c r="H26" s="48" t="n">
        <v>61.2</v>
      </c>
      <c r="I26" s="48" t="n">
        <v>65.4</v>
      </c>
      <c r="J26" s="48" t="n">
        <v>30.7</v>
      </c>
      <c r="K26" s="48" t="n">
        <v>30.2</v>
      </c>
      <c r="L26" s="95" t="n">
        <v>18.9</v>
      </c>
    </row>
    <row r="27" s="46" customFormat="true" ht="12.75" hidden="false" customHeight="true" outlineLevel="0" collapsed="false">
      <c r="A27" s="38"/>
      <c r="B27" s="39" t="s">
        <v>1044</v>
      </c>
      <c r="C27" s="42" t="n">
        <v>178.8</v>
      </c>
      <c r="D27" s="42" t="n">
        <v>100.8</v>
      </c>
      <c r="E27" s="42" t="n">
        <v>78</v>
      </c>
      <c r="F27" s="659" t="n">
        <v>213.5</v>
      </c>
      <c r="G27" s="659" t="n">
        <v>62.1</v>
      </c>
      <c r="H27" s="659" t="n">
        <v>53.7</v>
      </c>
      <c r="I27" s="659" t="n">
        <v>69.7</v>
      </c>
      <c r="J27" s="659" t="n">
        <v>28</v>
      </c>
      <c r="K27" s="659" t="n">
        <v>27.5</v>
      </c>
      <c r="L27" s="660" t="n">
        <v>17.6</v>
      </c>
    </row>
    <row r="28" s="46" customFormat="true" ht="12.75" hidden="false" customHeight="true" outlineLevel="0" collapsed="false">
      <c r="A28" s="38"/>
      <c r="B28" s="39"/>
      <c r="C28" s="42"/>
      <c r="D28" s="42"/>
      <c r="E28" s="42"/>
      <c r="F28" s="659"/>
      <c r="G28" s="659"/>
      <c r="H28" s="659"/>
      <c r="I28" s="659"/>
      <c r="J28" s="659"/>
      <c r="K28" s="659"/>
      <c r="L28" s="660"/>
    </row>
    <row r="29" s="46" customFormat="true" ht="12.75" hidden="false" customHeight="true" outlineLevel="0" collapsed="false">
      <c r="A29" s="38" t="n">
        <v>2013</v>
      </c>
      <c r="B29" s="39" t="s">
        <v>173</v>
      </c>
      <c r="C29" s="42" t="s">
        <v>169</v>
      </c>
      <c r="D29" s="42" t="s">
        <v>169</v>
      </c>
      <c r="E29" s="42" t="s">
        <v>169</v>
      </c>
      <c r="F29" s="659" t="n">
        <v>199.9</v>
      </c>
      <c r="G29" s="659" t="n">
        <v>72</v>
      </c>
      <c r="H29" s="659" t="n">
        <v>41.5</v>
      </c>
      <c r="I29" s="659" t="n">
        <v>57.8</v>
      </c>
      <c r="J29" s="659" t="n">
        <v>28.6</v>
      </c>
      <c r="K29" s="659" t="n">
        <v>28.2</v>
      </c>
      <c r="L29" s="660" t="n">
        <v>17.4</v>
      </c>
    </row>
    <row r="30" s="46" customFormat="true" ht="12.75" hidden="false" customHeight="true" outlineLevel="0" collapsed="false">
      <c r="A30" s="38"/>
      <c r="B30" s="39"/>
      <c r="C30" s="42"/>
      <c r="D30" s="42"/>
      <c r="E30" s="42"/>
      <c r="F30" s="661"/>
      <c r="G30" s="661"/>
      <c r="H30" s="661"/>
      <c r="I30" s="661"/>
      <c r="J30" s="661"/>
      <c r="K30" s="661"/>
      <c r="L30" s="662"/>
    </row>
    <row r="31" s="46" customFormat="true" ht="12.75" hidden="false" customHeight="true" outlineLevel="0" collapsed="false">
      <c r="A31" s="49"/>
      <c r="B31" s="393" t="s">
        <v>269</v>
      </c>
      <c r="C31" s="249" t="s">
        <v>169</v>
      </c>
      <c r="D31" s="249" t="s">
        <v>169</v>
      </c>
      <c r="E31" s="249" t="s">
        <v>169</v>
      </c>
      <c r="F31" s="663" t="n">
        <v>86.7</v>
      </c>
      <c r="G31" s="663" t="n">
        <v>100.421393388868</v>
      </c>
      <c r="H31" s="663" t="n">
        <v>85.0580608099791</v>
      </c>
      <c r="I31" s="663" t="n">
        <v>72.709210939956</v>
      </c>
      <c r="J31" s="663" t="n">
        <v>93.6699741297443</v>
      </c>
      <c r="K31" s="663" t="n">
        <v>93.7843326563905</v>
      </c>
      <c r="L31" s="664" t="n">
        <v>87.7427795109188</v>
      </c>
    </row>
    <row r="32" s="46" customFormat="true" ht="12.75" hidden="false" customHeight="true" outlineLevel="0" collapsed="false">
      <c r="A32" s="49"/>
      <c r="B32" s="393" t="s">
        <v>1045</v>
      </c>
      <c r="C32" s="357" t="s">
        <v>169</v>
      </c>
      <c r="D32" s="357" t="s">
        <v>169</v>
      </c>
      <c r="E32" s="357" t="s">
        <v>169</v>
      </c>
      <c r="F32" s="665" t="n">
        <v>93.6</v>
      </c>
      <c r="G32" s="665" t="n">
        <v>115.88837718592</v>
      </c>
      <c r="H32" s="665" t="n">
        <v>77.1847190676546</v>
      </c>
      <c r="I32" s="665" t="n">
        <v>82.9857772292148</v>
      </c>
      <c r="J32" s="665" t="n">
        <v>102.230164403145</v>
      </c>
      <c r="K32" s="665" t="n">
        <v>102.343324250681</v>
      </c>
      <c r="L32" s="666" t="n">
        <v>98.9670828603859</v>
      </c>
    </row>
    <row r="33" s="46" customFormat="true" ht="20.1" hidden="false" customHeight="true" outlineLevel="0" collapsed="false">
      <c r="A33" s="667" t="s">
        <v>1046</v>
      </c>
      <c r="B33" s="667"/>
      <c r="C33" s="667"/>
      <c r="D33" s="667"/>
      <c r="E33" s="667"/>
      <c r="F33" s="667"/>
      <c r="G33" s="667"/>
      <c r="H33" s="667"/>
      <c r="I33" s="667"/>
      <c r="J33" s="667"/>
      <c r="K33" s="667"/>
      <c r="L33" s="667"/>
    </row>
    <row r="34" s="46" customFormat="true" ht="15" hidden="false" customHeight="true" outlineLevel="0" collapsed="false">
      <c r="A34" s="336" t="s">
        <v>1047</v>
      </c>
      <c r="B34" s="336"/>
      <c r="C34" s="336"/>
      <c r="D34" s="336"/>
      <c r="E34" s="336"/>
      <c r="F34" s="336"/>
      <c r="G34" s="336"/>
      <c r="H34" s="336"/>
      <c r="I34" s="336"/>
      <c r="J34" s="336"/>
      <c r="K34" s="336"/>
      <c r="L34" s="336"/>
    </row>
    <row r="35" s="360" customFormat="true" ht="12.75" hidden="false" customHeight="true" outlineLevel="0" collapsed="false">
      <c r="A35" s="668"/>
      <c r="B35" s="668"/>
      <c r="C35" s="669"/>
      <c r="D35" s="669"/>
      <c r="E35" s="669"/>
      <c r="F35" s="668"/>
      <c r="G35" s="668"/>
      <c r="H35" s="668"/>
      <c r="I35" s="668"/>
      <c r="J35" s="668"/>
      <c r="K35" s="668"/>
      <c r="L35" s="668"/>
    </row>
    <row r="36" s="360" customFormat="true" ht="12.75" hidden="false" customHeight="true" outlineLevel="0" collapsed="false">
      <c r="A36" s="668"/>
      <c r="B36" s="668"/>
      <c r="C36" s="668"/>
      <c r="D36" s="668"/>
      <c r="E36" s="668"/>
      <c r="F36" s="668"/>
      <c r="G36" s="668"/>
      <c r="H36" s="668"/>
      <c r="I36" s="668"/>
      <c r="J36" s="668"/>
      <c r="K36" s="668"/>
      <c r="L36" s="668"/>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3:L33"/>
    <mergeCell ref="A34:L34"/>
  </mergeCells>
  <hyperlinks>
    <hyperlink ref="K1" location="'Spis tablic     List of tables'!A46" display="Powrót do spisu tablic"/>
    <hyperlink ref="K2" location="'Spis tablic     List of tables'!A4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K1" activeCellId="0" sqref="K1:L1"/>
    </sheetView>
  </sheetViews>
  <sheetFormatPr defaultColWidth="8.9921875" defaultRowHeight="14.25" zeroHeight="false" outlineLevelRow="0" outlineLevelCol="0"/>
  <cols>
    <col collapsed="false" customWidth="true" hidden="false" outlineLevel="0" max="1" min="1" style="360" width="9.62"/>
    <col collapsed="false" customWidth="true" hidden="false" outlineLevel="0" max="2" min="2" style="360" width="12.62"/>
    <col collapsed="false" customWidth="true" hidden="false" outlineLevel="0" max="13" min="3" style="360" width="10.12"/>
    <col collapsed="false" customWidth="false" hidden="false" outlineLevel="0" max="257" min="14" style="360" width="8.99"/>
  </cols>
  <sheetData>
    <row r="1" customFormat="false" ht="14.25" hidden="false" customHeight="false" outlineLevel="0" collapsed="false">
      <c r="A1" s="70" t="s">
        <v>1048</v>
      </c>
      <c r="B1" s="70"/>
      <c r="C1" s="70"/>
      <c r="D1" s="70"/>
      <c r="E1" s="70"/>
      <c r="K1" s="16" t="s">
        <v>149</v>
      </c>
      <c r="L1" s="16"/>
    </row>
    <row r="2" customFormat="false" ht="14.25" hidden="false" customHeight="false" outlineLevel="0" collapsed="false">
      <c r="A2" s="111" t="s">
        <v>1049</v>
      </c>
      <c r="B2" s="111"/>
      <c r="C2" s="111"/>
      <c r="D2" s="111"/>
      <c r="E2" s="327"/>
      <c r="K2" s="19" t="s">
        <v>151</v>
      </c>
      <c r="L2" s="19"/>
    </row>
    <row r="3" customFormat="false" ht="14.25" hidden="false" customHeight="true" outlineLevel="0" collapsed="false">
      <c r="A3" s="617" t="s">
        <v>1024</v>
      </c>
      <c r="B3" s="617"/>
      <c r="C3" s="31" t="s">
        <v>1025</v>
      </c>
      <c r="D3" s="31"/>
      <c r="E3" s="31"/>
      <c r="F3" s="113" t="s">
        <v>1026</v>
      </c>
      <c r="G3" s="113"/>
      <c r="H3" s="113"/>
      <c r="I3" s="113"/>
      <c r="J3" s="113"/>
      <c r="K3" s="113"/>
      <c r="L3" s="113"/>
    </row>
    <row r="4" customFormat="false" ht="14.25" hidden="false" customHeight="false" outlineLevel="0" collapsed="false">
      <c r="A4" s="617"/>
      <c r="B4" s="617"/>
      <c r="C4" s="31"/>
      <c r="D4" s="31"/>
      <c r="E4" s="31"/>
      <c r="F4" s="113"/>
      <c r="G4" s="113"/>
      <c r="H4" s="113"/>
      <c r="I4" s="113"/>
      <c r="J4" s="113"/>
      <c r="K4" s="113"/>
      <c r="L4" s="113"/>
    </row>
    <row r="5" customFormat="false" ht="14.25" hidden="false" customHeight="false" outlineLevel="0" collapsed="false">
      <c r="A5" s="617"/>
      <c r="B5" s="617"/>
      <c r="C5" s="31"/>
      <c r="D5" s="31"/>
      <c r="E5" s="31"/>
      <c r="F5" s="113"/>
      <c r="G5" s="113"/>
      <c r="H5" s="113"/>
      <c r="I5" s="113"/>
      <c r="J5" s="113"/>
      <c r="K5" s="113"/>
      <c r="L5" s="113"/>
    </row>
    <row r="6" customFormat="false" ht="14.25" hidden="false" customHeight="false" outlineLevel="0" collapsed="false">
      <c r="A6" s="617"/>
      <c r="B6" s="617"/>
      <c r="C6" s="31"/>
      <c r="D6" s="31"/>
      <c r="E6" s="31"/>
      <c r="F6" s="113"/>
      <c r="G6" s="113"/>
      <c r="H6" s="113"/>
      <c r="I6" s="113"/>
      <c r="J6" s="113"/>
      <c r="K6" s="113"/>
      <c r="L6" s="113"/>
    </row>
    <row r="7" customFormat="false" ht="14.25" hidden="false" customHeight="false" outlineLevel="0" collapsed="false">
      <c r="A7" s="617"/>
      <c r="B7" s="617"/>
      <c r="C7" s="31"/>
      <c r="D7" s="31"/>
      <c r="E7" s="31"/>
      <c r="F7" s="113"/>
      <c r="G7" s="113"/>
      <c r="H7" s="113"/>
      <c r="I7" s="113"/>
      <c r="J7" s="113"/>
      <c r="K7" s="113"/>
      <c r="L7" s="113"/>
    </row>
    <row r="8" customFormat="false" ht="14.25" hidden="false" customHeight="true" outlineLevel="0" collapsed="false">
      <c r="A8" s="617"/>
      <c r="B8" s="617"/>
      <c r="C8" s="31" t="s">
        <v>1050</v>
      </c>
      <c r="D8" s="32" t="s">
        <v>1028</v>
      </c>
      <c r="E8" s="31" t="s">
        <v>1029</v>
      </c>
      <c r="F8" s="31" t="s">
        <v>1051</v>
      </c>
      <c r="G8" s="31" t="s">
        <v>1031</v>
      </c>
      <c r="H8" s="31" t="s">
        <v>1052</v>
      </c>
      <c r="I8" s="32" t="s">
        <v>1053</v>
      </c>
      <c r="J8" s="113" t="s">
        <v>1054</v>
      </c>
      <c r="K8" s="113"/>
      <c r="L8" s="113"/>
    </row>
    <row r="9" customFormat="false" ht="14.25" hidden="false" customHeight="false" outlineLevel="0" collapsed="false">
      <c r="A9" s="617"/>
      <c r="B9" s="617"/>
      <c r="C9" s="31"/>
      <c r="D9" s="32"/>
      <c r="E9" s="31"/>
      <c r="F9" s="31"/>
      <c r="G9" s="31"/>
      <c r="H9" s="31"/>
      <c r="I9" s="32"/>
      <c r="J9" s="32"/>
      <c r="K9" s="113"/>
      <c r="L9" s="113"/>
    </row>
    <row r="10" customFormat="false" ht="14.25" hidden="false" customHeight="false" outlineLevel="0" collapsed="false">
      <c r="A10" s="617"/>
      <c r="B10" s="617"/>
      <c r="C10" s="31"/>
      <c r="D10" s="32"/>
      <c r="E10" s="31"/>
      <c r="F10" s="31"/>
      <c r="G10" s="31"/>
      <c r="H10" s="31"/>
      <c r="I10" s="32"/>
      <c r="J10" s="32"/>
      <c r="K10" s="113"/>
      <c r="L10" s="113"/>
    </row>
    <row r="11" customFormat="false" ht="14.25" hidden="false" customHeight="true" outlineLevel="0" collapsed="false">
      <c r="A11" s="617"/>
      <c r="B11" s="617"/>
      <c r="C11" s="31"/>
      <c r="D11" s="32"/>
      <c r="E11" s="31"/>
      <c r="F11" s="31"/>
      <c r="G11" s="31"/>
      <c r="H11" s="31"/>
      <c r="I11" s="32"/>
      <c r="J11" s="31" t="s">
        <v>1035</v>
      </c>
      <c r="K11" s="32" t="s">
        <v>1036</v>
      </c>
      <c r="L11" s="641"/>
    </row>
    <row r="12" customFormat="false" ht="14.25" hidden="false" customHeight="false" outlineLevel="0" collapsed="false">
      <c r="A12" s="617"/>
      <c r="B12" s="617"/>
      <c r="C12" s="31"/>
      <c r="D12" s="32"/>
      <c r="E12" s="31"/>
      <c r="F12" s="31"/>
      <c r="G12" s="31"/>
      <c r="H12" s="31"/>
      <c r="I12" s="32"/>
      <c r="J12" s="31"/>
      <c r="K12" s="32"/>
      <c r="L12" s="642"/>
    </row>
    <row r="13" customFormat="false" ht="14.25" hidden="false" customHeight="true" outlineLevel="0" collapsed="false">
      <c r="A13" s="617"/>
      <c r="B13" s="617"/>
      <c r="C13" s="31"/>
      <c r="D13" s="32"/>
      <c r="E13" s="31"/>
      <c r="F13" s="31"/>
      <c r="G13" s="31"/>
      <c r="H13" s="31"/>
      <c r="I13" s="32"/>
      <c r="J13" s="31"/>
      <c r="K13" s="32"/>
      <c r="L13" s="32" t="s">
        <v>1037</v>
      </c>
    </row>
    <row r="14" customFormat="false" ht="14.25" hidden="false" customHeight="false" outlineLevel="0" collapsed="false">
      <c r="A14" s="617"/>
      <c r="B14" s="617"/>
      <c r="C14" s="31"/>
      <c r="D14" s="32"/>
      <c r="E14" s="31"/>
      <c r="F14" s="31"/>
      <c r="G14" s="31"/>
      <c r="H14" s="31"/>
      <c r="I14" s="32"/>
      <c r="J14" s="31"/>
      <c r="K14" s="32"/>
      <c r="L14" s="32"/>
    </row>
    <row r="15" customFormat="false" ht="14.25" hidden="false" customHeight="true" outlineLevel="0" collapsed="false">
      <c r="A15" s="617"/>
      <c r="B15" s="617"/>
      <c r="C15" s="31"/>
      <c r="D15" s="32"/>
      <c r="E15" s="31"/>
      <c r="F15" s="31"/>
      <c r="G15" s="31"/>
      <c r="H15" s="31"/>
      <c r="I15" s="32"/>
      <c r="J15" s="31"/>
      <c r="K15" s="32"/>
      <c r="L15" s="32"/>
    </row>
    <row r="16" customFormat="false" ht="14.25" hidden="false" customHeight="false" outlineLevel="0" collapsed="false">
      <c r="A16" s="617"/>
      <c r="B16" s="617"/>
      <c r="C16" s="31"/>
      <c r="D16" s="32"/>
      <c r="E16" s="31"/>
      <c r="F16" s="31"/>
      <c r="G16" s="31"/>
      <c r="H16" s="31"/>
      <c r="I16" s="32"/>
      <c r="J16" s="31"/>
      <c r="K16" s="32"/>
      <c r="L16" s="32"/>
    </row>
    <row r="17" customFormat="false" ht="14.25" hidden="false" customHeight="false" outlineLevel="0" collapsed="false">
      <c r="A17" s="617"/>
      <c r="B17" s="617"/>
      <c r="C17" s="31"/>
      <c r="D17" s="32"/>
      <c r="E17" s="31"/>
      <c r="F17" s="31"/>
      <c r="G17" s="31"/>
      <c r="H17" s="31"/>
      <c r="I17" s="32"/>
      <c r="J17" s="31"/>
      <c r="K17" s="32"/>
      <c r="L17" s="32"/>
    </row>
    <row r="18" customFormat="false" ht="14.25" hidden="false" customHeight="false" outlineLevel="0" collapsed="false">
      <c r="A18" s="617"/>
      <c r="B18" s="617"/>
      <c r="C18" s="31"/>
      <c r="D18" s="32"/>
      <c r="E18" s="31"/>
      <c r="F18" s="31"/>
      <c r="G18" s="31"/>
      <c r="H18" s="31"/>
      <c r="I18" s="32"/>
      <c r="J18" s="31"/>
      <c r="K18" s="32"/>
      <c r="L18" s="32"/>
    </row>
    <row r="19" customFormat="false" ht="14.25" hidden="false" customHeight="false" outlineLevel="0" collapsed="false">
      <c r="A19" s="617"/>
      <c r="B19" s="617"/>
      <c r="C19" s="31"/>
      <c r="D19" s="32"/>
      <c r="E19" s="31"/>
      <c r="F19" s="31"/>
      <c r="G19" s="31"/>
      <c r="H19" s="31"/>
      <c r="I19" s="32"/>
      <c r="J19" s="31"/>
      <c r="K19" s="32"/>
      <c r="L19" s="32"/>
    </row>
    <row r="20" customFormat="false" ht="14.25" hidden="false" customHeight="false" outlineLevel="0" collapsed="false">
      <c r="A20" s="617"/>
      <c r="B20" s="617"/>
      <c r="C20" s="31"/>
      <c r="D20" s="32"/>
      <c r="E20" s="31"/>
      <c r="F20" s="31"/>
      <c r="G20" s="31"/>
      <c r="H20" s="31"/>
      <c r="I20" s="32"/>
      <c r="J20" s="31"/>
      <c r="K20" s="32"/>
      <c r="L20" s="32"/>
    </row>
    <row r="21" customFormat="false" ht="14.25" hidden="false" customHeight="true" outlineLevel="0" collapsed="false">
      <c r="A21" s="617"/>
      <c r="B21" s="617"/>
      <c r="C21" s="32" t="s">
        <v>1038</v>
      </c>
      <c r="D21" s="32"/>
      <c r="E21" s="32"/>
      <c r="F21" s="32"/>
      <c r="G21" s="32"/>
      <c r="H21" s="32"/>
      <c r="I21" s="32"/>
      <c r="J21" s="32"/>
      <c r="K21" s="32"/>
      <c r="L21" s="32"/>
    </row>
    <row r="22" customFormat="false" ht="14.25" hidden="false" customHeight="false" outlineLevel="0" collapsed="false">
      <c r="A22" s="617"/>
      <c r="B22" s="617"/>
      <c r="C22" s="32"/>
      <c r="D22" s="32"/>
      <c r="E22" s="32"/>
      <c r="F22" s="32"/>
      <c r="G22" s="32"/>
      <c r="H22" s="32"/>
      <c r="I22" s="32"/>
      <c r="J22" s="32"/>
      <c r="K22" s="32"/>
      <c r="L22" s="32"/>
    </row>
    <row r="23" customFormat="false" ht="24.95" hidden="false" customHeight="true" outlineLevel="0" collapsed="false">
      <c r="A23" s="478" t="s">
        <v>1055</v>
      </c>
      <c r="B23" s="478"/>
      <c r="C23" s="478"/>
      <c r="D23" s="478"/>
      <c r="E23" s="478"/>
      <c r="F23" s="478"/>
      <c r="G23" s="478"/>
      <c r="H23" s="478"/>
      <c r="I23" s="478"/>
      <c r="J23" s="478"/>
      <c r="K23" s="478"/>
      <c r="L23" s="478"/>
    </row>
    <row r="24" s="46" customFormat="true" ht="14.25" hidden="false" customHeight="false" outlineLevel="0" collapsed="false">
      <c r="A24" s="38" t="n">
        <v>2011</v>
      </c>
      <c r="B24" s="118" t="s">
        <v>1041</v>
      </c>
      <c r="C24" s="42" t="n">
        <v>177.7</v>
      </c>
      <c r="D24" s="42" t="n">
        <v>101.1</v>
      </c>
      <c r="E24" s="42" t="n">
        <v>76.6</v>
      </c>
      <c r="F24" s="42" t="n">
        <v>266.1</v>
      </c>
      <c r="G24" s="42" t="n">
        <v>100.2</v>
      </c>
      <c r="H24" s="42" t="n">
        <v>56.6</v>
      </c>
      <c r="I24" s="42" t="n">
        <v>79.3</v>
      </c>
      <c r="J24" s="42" t="n">
        <v>30</v>
      </c>
      <c r="K24" s="42" t="n">
        <v>29.7</v>
      </c>
      <c r="L24" s="53" t="n">
        <v>16.3</v>
      </c>
    </row>
    <row r="25" s="46" customFormat="true" ht="14.25" hidden="false" customHeight="false" outlineLevel="0" collapsed="false">
      <c r="A25" s="49"/>
      <c r="B25" s="118" t="s">
        <v>1042</v>
      </c>
      <c r="C25" s="42" t="n">
        <v>163.2</v>
      </c>
      <c r="D25" s="42" t="n">
        <v>91.3</v>
      </c>
      <c r="E25" s="42" t="n">
        <v>71.9</v>
      </c>
      <c r="F25" s="42" t="n">
        <v>290.5</v>
      </c>
      <c r="G25" s="42" t="n">
        <v>75.6</v>
      </c>
      <c r="H25" s="42" t="n">
        <v>93.3</v>
      </c>
      <c r="I25" s="42" t="n">
        <v>93.1</v>
      </c>
      <c r="J25" s="42" t="n">
        <v>28.5</v>
      </c>
      <c r="K25" s="42" t="n">
        <v>28.2</v>
      </c>
      <c r="L25" s="53" t="n">
        <v>15.8</v>
      </c>
    </row>
    <row r="26" s="46" customFormat="true" ht="14.25" hidden="false" customHeight="false" outlineLevel="0" collapsed="false">
      <c r="A26" s="49"/>
      <c r="B26" s="404"/>
      <c r="C26" s="93"/>
      <c r="D26" s="93"/>
      <c r="E26" s="93"/>
      <c r="F26" s="93"/>
      <c r="G26" s="93"/>
      <c r="H26" s="93"/>
      <c r="I26" s="93"/>
      <c r="J26" s="93"/>
      <c r="K26" s="93"/>
      <c r="L26" s="94"/>
    </row>
    <row r="27" s="46" customFormat="true" ht="14.25" hidden="false" customHeight="false" outlineLevel="0" collapsed="false">
      <c r="A27" s="38" t="n">
        <v>2012</v>
      </c>
      <c r="B27" s="39" t="s">
        <v>173</v>
      </c>
      <c r="C27" s="42" t="s">
        <v>169</v>
      </c>
      <c r="D27" s="42" t="s">
        <v>169</v>
      </c>
      <c r="E27" s="42" t="s">
        <v>169</v>
      </c>
      <c r="F27" s="48" t="n">
        <v>225</v>
      </c>
      <c r="G27" s="48" t="n">
        <v>69.1</v>
      </c>
      <c r="H27" s="48" t="n">
        <v>47.7</v>
      </c>
      <c r="I27" s="48" t="n">
        <v>78.5</v>
      </c>
      <c r="J27" s="48" t="n">
        <v>29.6</v>
      </c>
      <c r="K27" s="48" t="n">
        <v>29.1</v>
      </c>
      <c r="L27" s="95" t="n">
        <v>19.3</v>
      </c>
    </row>
    <row r="28" s="46" customFormat="true" ht="14.25" hidden="false" customHeight="false" outlineLevel="0" collapsed="false">
      <c r="A28" s="38"/>
      <c r="B28" s="39" t="s">
        <v>1043</v>
      </c>
      <c r="C28" s="42" t="n">
        <v>186.3</v>
      </c>
      <c r="D28" s="42" t="n">
        <v>103.8</v>
      </c>
      <c r="E28" s="42" t="n">
        <v>82.5</v>
      </c>
      <c r="F28" s="48" t="n">
        <v>228</v>
      </c>
      <c r="G28" s="48" t="n">
        <v>74.1</v>
      </c>
      <c r="H28" s="48" t="n">
        <v>60</v>
      </c>
      <c r="I28" s="48" t="n">
        <v>64.2</v>
      </c>
      <c r="J28" s="48" t="n">
        <v>29.7</v>
      </c>
      <c r="K28" s="48" t="n">
        <v>29.3</v>
      </c>
      <c r="L28" s="95" t="n">
        <v>18.3</v>
      </c>
    </row>
    <row r="29" s="46" customFormat="true" ht="14.25" hidden="false" customHeight="false" outlineLevel="0" collapsed="false">
      <c r="A29" s="38"/>
      <c r="B29" s="39" t="s">
        <v>1044</v>
      </c>
      <c r="C29" s="42" t="n">
        <v>174.4</v>
      </c>
      <c r="D29" s="42" t="n">
        <v>98.8</v>
      </c>
      <c r="E29" s="42" t="n">
        <v>75.6</v>
      </c>
      <c r="F29" s="48" t="n">
        <v>206.8</v>
      </c>
      <c r="G29" s="48" t="n">
        <v>59.2</v>
      </c>
      <c r="H29" s="48" t="n">
        <v>52.7</v>
      </c>
      <c r="I29" s="48" t="n">
        <v>67.9</v>
      </c>
      <c r="J29" s="48" t="n">
        <v>26.9</v>
      </c>
      <c r="K29" s="48" t="n">
        <v>26.5</v>
      </c>
      <c r="L29" s="95" t="n">
        <v>17.1</v>
      </c>
    </row>
    <row r="30" s="46" customFormat="true" ht="14.25" hidden="false" customHeight="false" outlineLevel="0" collapsed="false">
      <c r="A30" s="38"/>
      <c r="B30" s="39"/>
      <c r="C30" s="42"/>
      <c r="D30" s="42"/>
      <c r="E30" s="42"/>
      <c r="F30" s="48"/>
      <c r="G30" s="48"/>
      <c r="H30" s="48"/>
      <c r="I30" s="48"/>
      <c r="J30" s="48"/>
      <c r="K30" s="48"/>
      <c r="L30" s="95"/>
    </row>
    <row r="31" s="46" customFormat="true" ht="14.25" hidden="false" customHeight="false" outlineLevel="0" collapsed="false">
      <c r="A31" s="38" t="n">
        <v>2013</v>
      </c>
      <c r="B31" s="39" t="s">
        <v>173</v>
      </c>
      <c r="C31" s="42" t="s">
        <v>169</v>
      </c>
      <c r="D31" s="42" t="s">
        <v>169</v>
      </c>
      <c r="E31" s="42" t="s">
        <v>169</v>
      </c>
      <c r="F31" s="48" t="n">
        <v>193.6</v>
      </c>
      <c r="G31" s="48" t="n">
        <v>68.8</v>
      </c>
      <c r="H31" s="48" t="n">
        <v>40.7</v>
      </c>
      <c r="I31" s="48" t="n">
        <v>56.4</v>
      </c>
      <c r="J31" s="48" t="n">
        <v>27.6</v>
      </c>
      <c r="K31" s="48" t="n">
        <v>27.2</v>
      </c>
      <c r="L31" s="95" t="n">
        <v>17</v>
      </c>
    </row>
    <row r="32" s="46" customFormat="true" ht="14.25" hidden="false" customHeight="false" outlineLevel="0" collapsed="false">
      <c r="A32" s="38"/>
      <c r="B32" s="39"/>
      <c r="C32" s="42"/>
      <c r="D32" s="42"/>
      <c r="E32" s="42"/>
      <c r="F32" s="48"/>
      <c r="G32" s="48"/>
      <c r="H32" s="48"/>
      <c r="I32" s="48"/>
      <c r="J32" s="48"/>
      <c r="K32" s="48"/>
      <c r="L32" s="95"/>
    </row>
    <row r="33" s="46" customFormat="true" ht="14.25" hidden="false" customHeight="false" outlineLevel="0" collapsed="false">
      <c r="A33" s="670"/>
      <c r="B33" s="393" t="s">
        <v>269</v>
      </c>
      <c r="C33" s="249" t="s">
        <v>169</v>
      </c>
      <c r="D33" s="249" t="s">
        <v>169</v>
      </c>
      <c r="E33" s="249" t="s">
        <v>169</v>
      </c>
      <c r="F33" s="249" t="n">
        <v>86</v>
      </c>
      <c r="G33" s="249" t="n">
        <v>99.5733047905577</v>
      </c>
      <c r="H33" s="249" t="n">
        <v>85.2163713292279</v>
      </c>
      <c r="I33" s="249" t="n">
        <v>71.8601541106795</v>
      </c>
      <c r="J33" s="249" t="n">
        <v>93.3822039051416</v>
      </c>
      <c r="K33" s="249" t="n">
        <v>93.494232353749</v>
      </c>
      <c r="L33" s="250" t="n">
        <v>88.1553700150392</v>
      </c>
    </row>
    <row r="34" s="46" customFormat="true" ht="14.25" hidden="false" customHeight="false" outlineLevel="0" collapsed="false">
      <c r="A34" s="670"/>
      <c r="B34" s="393" t="s">
        <v>1045</v>
      </c>
      <c r="C34" s="357" t="s">
        <v>169</v>
      </c>
      <c r="D34" s="357" t="s">
        <v>169</v>
      </c>
      <c r="E34" s="357" t="s">
        <v>169</v>
      </c>
      <c r="F34" s="357" t="n">
        <v>97.9</v>
      </c>
      <c r="G34" s="357" t="n">
        <v>116.303154195739</v>
      </c>
      <c r="H34" s="357" t="n">
        <v>77.1289906726321</v>
      </c>
      <c r="I34" s="357" t="n">
        <v>83.0600047108703</v>
      </c>
      <c r="J34" s="357" t="n">
        <v>102.579041116224</v>
      </c>
      <c r="K34" s="357" t="n">
        <v>102.700154617792</v>
      </c>
      <c r="L34" s="671" t="n">
        <v>99.2063028888241</v>
      </c>
    </row>
    <row r="35" s="46" customFormat="true" ht="20.1" hidden="false" customHeight="true" outlineLevel="0" collapsed="false">
      <c r="A35" s="667" t="s">
        <v>1046</v>
      </c>
      <c r="B35" s="667"/>
      <c r="C35" s="667"/>
      <c r="D35" s="667"/>
      <c r="E35" s="667"/>
      <c r="F35" s="667"/>
      <c r="G35" s="667"/>
      <c r="H35" s="667"/>
      <c r="I35" s="667"/>
      <c r="J35" s="667"/>
      <c r="K35" s="667"/>
      <c r="L35" s="667"/>
    </row>
    <row r="36" s="46" customFormat="true" ht="15" hidden="false" customHeight="true" outlineLevel="0" collapsed="false">
      <c r="A36" s="336" t="s">
        <v>1047</v>
      </c>
      <c r="B36" s="336"/>
      <c r="C36" s="336"/>
      <c r="D36" s="336"/>
      <c r="E36" s="336"/>
      <c r="F36" s="336"/>
      <c r="G36" s="336"/>
      <c r="H36" s="336"/>
      <c r="I36" s="336"/>
      <c r="J36" s="336"/>
      <c r="K36" s="336"/>
      <c r="L36" s="336"/>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5:L35"/>
    <mergeCell ref="A36:L36"/>
  </mergeCells>
  <hyperlinks>
    <hyperlink ref="K1" location="'Spis tablic     List of tables'!A47" display="Powrót do spisu tablic"/>
    <hyperlink ref="K2" location="'Spis tablic     List of tables'!A5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I1"/>
    </sheetView>
  </sheetViews>
  <sheetFormatPr defaultColWidth="8.9921875" defaultRowHeight="12.75" zeroHeight="false" outlineLevelRow="0" outlineLevelCol="0"/>
  <cols>
    <col collapsed="false" customWidth="true" hidden="false" outlineLevel="0" max="1" min="1" style="137" width="8.62"/>
    <col collapsed="false" customWidth="true" hidden="false" outlineLevel="0" max="2" min="2" style="137" width="13.62"/>
    <col collapsed="false" customWidth="true" hidden="false" outlineLevel="0" max="9" min="3" style="137" width="14.62"/>
    <col collapsed="false" customWidth="true" hidden="false" outlineLevel="0" max="10" min="10" style="137" width="10.25"/>
    <col collapsed="false" customWidth="true" hidden="false" outlineLevel="0" max="11" min="11" style="137" width="9.12"/>
    <col collapsed="false" customWidth="true" hidden="false" outlineLevel="0" max="14" min="12" style="137" width="10.25"/>
    <col collapsed="false" customWidth="false" hidden="false" outlineLevel="0" max="257" min="15" style="137" width="8.99"/>
  </cols>
  <sheetData>
    <row r="1" s="672" customFormat="true" ht="14.85" hidden="false" customHeight="true" outlineLevel="0" collapsed="false">
      <c r="A1" s="605" t="s">
        <v>1056</v>
      </c>
      <c r="B1" s="605"/>
      <c r="C1" s="605"/>
      <c r="D1" s="605"/>
      <c r="E1" s="605"/>
      <c r="F1" s="605"/>
      <c r="G1" s="139"/>
      <c r="H1" s="16" t="s">
        <v>149</v>
      </c>
      <c r="I1" s="16"/>
    </row>
    <row r="2" s="672" customFormat="true" ht="14.85" hidden="false" customHeight="true" outlineLevel="0" collapsed="false">
      <c r="A2" s="589" t="s">
        <v>1057</v>
      </c>
      <c r="B2" s="589"/>
      <c r="C2" s="589"/>
      <c r="D2" s="589"/>
      <c r="E2" s="589"/>
      <c r="F2" s="589"/>
      <c r="G2" s="589"/>
      <c r="H2" s="19" t="s">
        <v>151</v>
      </c>
      <c r="I2" s="19"/>
    </row>
    <row r="3" s="415" customFormat="true" ht="14.1" hidden="false" customHeight="true" outlineLevel="0" collapsed="false">
      <c r="A3" s="143" t="s">
        <v>1058</v>
      </c>
      <c r="B3" s="143"/>
      <c r="C3" s="673"/>
      <c r="D3" s="414"/>
      <c r="E3" s="674"/>
      <c r="F3" s="673"/>
      <c r="G3" s="414"/>
      <c r="H3" s="414"/>
      <c r="I3" s="675"/>
    </row>
    <row r="4" s="415" customFormat="true" ht="55.5" hidden="false" customHeight="true" outlineLevel="0" collapsed="false">
      <c r="A4" s="143"/>
      <c r="B4" s="143"/>
      <c r="C4" s="180" t="s">
        <v>1059</v>
      </c>
      <c r="D4" s="149" t="s">
        <v>909</v>
      </c>
      <c r="E4" s="257" t="s">
        <v>910</v>
      </c>
      <c r="F4" s="180" t="s">
        <v>1060</v>
      </c>
      <c r="G4" s="149" t="s">
        <v>1061</v>
      </c>
      <c r="H4" s="149" t="s">
        <v>1062</v>
      </c>
      <c r="I4" s="148" t="s">
        <v>1063</v>
      </c>
    </row>
    <row r="5" s="415" customFormat="true" ht="32.25" hidden="false" customHeight="true" outlineLevel="0" collapsed="false">
      <c r="A5" s="143"/>
      <c r="B5" s="143"/>
      <c r="C5" s="459" t="s">
        <v>1064</v>
      </c>
      <c r="D5" s="459"/>
      <c r="E5" s="459"/>
      <c r="F5" s="148" t="s">
        <v>1065</v>
      </c>
      <c r="G5" s="148"/>
      <c r="H5" s="148"/>
      <c r="I5" s="148"/>
    </row>
    <row r="6" s="421" customFormat="true" ht="12" hidden="false" customHeight="true" outlineLevel="0" collapsed="false">
      <c r="A6" s="418" t="n">
        <v>2011</v>
      </c>
      <c r="B6" s="628" t="s">
        <v>268</v>
      </c>
      <c r="C6" s="676" t="s">
        <v>1066</v>
      </c>
      <c r="D6" s="676" t="s">
        <v>1067</v>
      </c>
      <c r="E6" s="676" t="s">
        <v>1068</v>
      </c>
      <c r="F6" s="119" t="n">
        <v>79650</v>
      </c>
      <c r="G6" s="676" t="n">
        <v>19796</v>
      </c>
      <c r="H6" s="120" t="n">
        <v>38845</v>
      </c>
      <c r="I6" s="677" t="n">
        <v>19922</v>
      </c>
    </row>
    <row r="7" s="421" customFormat="true" ht="12.75" hidden="false" customHeight="true" outlineLevel="0" collapsed="false">
      <c r="A7" s="418"/>
      <c r="B7" s="596" t="s">
        <v>294</v>
      </c>
      <c r="C7" s="637" t="n">
        <v>122.6</v>
      </c>
      <c r="D7" s="637" t="n">
        <v>143.9</v>
      </c>
      <c r="E7" s="637" t="n">
        <v>33.9</v>
      </c>
      <c r="F7" s="637" t="n">
        <v>84.2</v>
      </c>
      <c r="G7" s="637" t="s">
        <v>169</v>
      </c>
      <c r="H7" s="637" t="n">
        <v>90.9</v>
      </c>
      <c r="I7" s="638" t="n">
        <v>76.5</v>
      </c>
    </row>
    <row r="8" s="421" customFormat="true" ht="12" hidden="false" customHeight="true" outlineLevel="0" collapsed="false">
      <c r="A8" s="418" t="n">
        <v>2012</v>
      </c>
      <c r="B8" s="628" t="s">
        <v>271</v>
      </c>
      <c r="C8" s="444" t="s">
        <v>1069</v>
      </c>
      <c r="D8" s="444" t="s">
        <v>1070</v>
      </c>
      <c r="E8" s="444" t="s">
        <v>1071</v>
      </c>
      <c r="F8" s="444" t="n">
        <v>7182</v>
      </c>
      <c r="G8" s="444" t="n">
        <v>987</v>
      </c>
      <c r="H8" s="444" t="n">
        <v>2306</v>
      </c>
      <c r="I8" s="445" t="n">
        <v>3695</v>
      </c>
    </row>
    <row r="9" s="421" customFormat="true" ht="12" hidden="false" customHeight="true" outlineLevel="0" collapsed="false">
      <c r="A9" s="418"/>
      <c r="B9" s="628" t="s">
        <v>339</v>
      </c>
      <c r="C9" s="120" t="s">
        <v>1072</v>
      </c>
      <c r="D9" s="678" t="s">
        <v>1073</v>
      </c>
      <c r="E9" s="120" t="s">
        <v>1074</v>
      </c>
      <c r="F9" s="679" t="n">
        <v>34715</v>
      </c>
      <c r="G9" s="679" t="n">
        <v>7736</v>
      </c>
      <c r="H9" s="676" t="n">
        <v>14985</v>
      </c>
      <c r="I9" s="680" t="n">
        <v>11432</v>
      </c>
    </row>
    <row r="10" s="421" customFormat="true" ht="12" hidden="false" customHeight="true" outlineLevel="0" collapsed="false">
      <c r="A10" s="418"/>
      <c r="B10" s="628" t="s">
        <v>342</v>
      </c>
      <c r="C10" s="120" t="s">
        <v>1075</v>
      </c>
      <c r="D10" s="120" t="s">
        <v>1076</v>
      </c>
      <c r="E10" s="120" t="s">
        <v>1077</v>
      </c>
      <c r="F10" s="681" t="n">
        <v>41356.3425</v>
      </c>
      <c r="G10" s="679" t="n">
        <v>8802.9325</v>
      </c>
      <c r="H10" s="676" t="n">
        <v>16842.26</v>
      </c>
      <c r="I10" s="681" t="n">
        <v>15035.09</v>
      </c>
    </row>
    <row r="11" s="421" customFormat="true" ht="12" hidden="false" customHeight="true" outlineLevel="0" collapsed="false">
      <c r="A11" s="418"/>
      <c r="B11" s="628" t="s">
        <v>268</v>
      </c>
      <c r="C11" s="120" t="s">
        <v>1078</v>
      </c>
      <c r="D11" s="120" t="s">
        <v>1079</v>
      </c>
      <c r="E11" s="120" t="s">
        <v>1080</v>
      </c>
      <c r="F11" s="681" t="s">
        <v>1081</v>
      </c>
      <c r="G11" s="679" t="s">
        <v>1082</v>
      </c>
      <c r="H11" s="676" t="s">
        <v>1083</v>
      </c>
      <c r="I11" s="681" t="s">
        <v>1084</v>
      </c>
    </row>
    <row r="12" s="421" customFormat="true" ht="12" hidden="false" customHeight="true" outlineLevel="0" collapsed="false">
      <c r="A12" s="418"/>
      <c r="B12" s="596" t="s">
        <v>294</v>
      </c>
      <c r="C12" s="187" t="s">
        <v>1085</v>
      </c>
      <c r="D12" s="187" t="s">
        <v>1086</v>
      </c>
      <c r="E12" s="187" t="s">
        <v>1087</v>
      </c>
      <c r="F12" s="187" t="s">
        <v>215</v>
      </c>
      <c r="G12" s="187" t="s">
        <v>1088</v>
      </c>
      <c r="H12" s="187" t="s">
        <v>1089</v>
      </c>
      <c r="I12" s="594" t="s">
        <v>1090</v>
      </c>
    </row>
    <row r="13" s="421" customFormat="true" ht="12.75" hidden="false" customHeight="true" outlineLevel="0" collapsed="false">
      <c r="A13" s="418" t="n">
        <v>2013</v>
      </c>
      <c r="B13" s="244" t="s">
        <v>271</v>
      </c>
      <c r="C13" s="105" t="n">
        <v>32170</v>
      </c>
      <c r="D13" s="105" t="n">
        <v>28102</v>
      </c>
      <c r="E13" s="105" t="n">
        <v>941</v>
      </c>
      <c r="F13" s="105" t="n">
        <v>6682</v>
      </c>
      <c r="G13" s="105" t="n">
        <v>795</v>
      </c>
      <c r="H13" s="105" t="n">
        <v>2077</v>
      </c>
      <c r="I13" s="682" t="n">
        <v>3656</v>
      </c>
    </row>
    <row r="14" s="421" customFormat="true" ht="12" hidden="false" customHeight="true" outlineLevel="0" collapsed="false">
      <c r="A14" s="418"/>
      <c r="B14" s="596" t="s">
        <v>294</v>
      </c>
      <c r="C14" s="249" t="n">
        <v>136.365987028952</v>
      </c>
      <c r="D14" s="249" t="n">
        <v>140.299856212805</v>
      </c>
      <c r="E14" s="249" t="n">
        <v>99.9574965465944</v>
      </c>
      <c r="F14" s="249" t="n">
        <v>93.0399609410115</v>
      </c>
      <c r="G14" s="249" t="n">
        <v>80.4909013279581</v>
      </c>
      <c r="H14" s="249" t="n">
        <v>90.0875113520153</v>
      </c>
      <c r="I14" s="250" t="n">
        <v>98.9577271903021</v>
      </c>
    </row>
    <row r="15" s="421" customFormat="true" ht="12.75" hidden="false" customHeight="true" outlineLevel="0" collapsed="false">
      <c r="A15" s="418" t="n">
        <v>2012</v>
      </c>
      <c r="B15" s="244" t="s">
        <v>183</v>
      </c>
      <c r="C15" s="444" t="n">
        <v>999</v>
      </c>
      <c r="D15" s="444" t="n">
        <v>791</v>
      </c>
      <c r="E15" s="444" t="n">
        <v>1</v>
      </c>
      <c r="F15" s="444" t="n">
        <v>2410</v>
      </c>
      <c r="G15" s="444" t="n">
        <v>339</v>
      </c>
      <c r="H15" s="444" t="n">
        <v>741</v>
      </c>
      <c r="I15" s="445" t="n">
        <v>1303</v>
      </c>
    </row>
    <row r="16" s="421" customFormat="true" ht="12.75" hidden="false" customHeight="true" outlineLevel="0" collapsed="false">
      <c r="A16" s="418"/>
      <c r="B16" s="244" t="s">
        <v>184</v>
      </c>
      <c r="C16" s="444" t="n">
        <v>642</v>
      </c>
      <c r="D16" s="444" t="n">
        <v>466</v>
      </c>
      <c r="E16" s="444" t="n">
        <v>11</v>
      </c>
      <c r="F16" s="444" t="n">
        <v>2262</v>
      </c>
      <c r="G16" s="444" t="n">
        <v>271</v>
      </c>
      <c r="H16" s="444" t="n">
        <v>734</v>
      </c>
      <c r="I16" s="445" t="n">
        <v>1178</v>
      </c>
    </row>
    <row r="17" s="421" customFormat="true" ht="12.75" hidden="false" customHeight="true" outlineLevel="0" collapsed="false">
      <c r="A17" s="418"/>
      <c r="B17" s="244" t="s">
        <v>185</v>
      </c>
      <c r="C17" s="444" t="n">
        <v>2059</v>
      </c>
      <c r="D17" s="444" t="n">
        <v>1896</v>
      </c>
      <c r="E17" s="444" t="n">
        <v>1</v>
      </c>
      <c r="F17" s="444" t="n">
        <v>2510</v>
      </c>
      <c r="G17" s="444" t="n">
        <v>378</v>
      </c>
      <c r="H17" s="444" t="n">
        <v>831</v>
      </c>
      <c r="I17" s="445" t="n">
        <v>1214</v>
      </c>
    </row>
    <row r="18" s="421" customFormat="true" ht="12.75" hidden="false" customHeight="true" outlineLevel="0" collapsed="false">
      <c r="A18" s="418"/>
      <c r="B18" s="244" t="s">
        <v>217</v>
      </c>
      <c r="C18" s="444" t="n">
        <v>1037</v>
      </c>
      <c r="D18" s="444" t="n">
        <v>895</v>
      </c>
      <c r="E18" s="444" t="n">
        <v>23</v>
      </c>
      <c r="F18" s="444" t="n">
        <v>2199</v>
      </c>
      <c r="G18" s="444" t="n">
        <v>331</v>
      </c>
      <c r="H18" s="444" t="n">
        <v>718</v>
      </c>
      <c r="I18" s="445" t="n">
        <v>1117</v>
      </c>
    </row>
    <row r="19" s="421" customFormat="true" ht="12.75" hidden="false" customHeight="true" outlineLevel="0" collapsed="false">
      <c r="A19" s="418"/>
      <c r="B19" s="244" t="s">
        <v>218</v>
      </c>
      <c r="C19" s="444" t="n">
        <v>776</v>
      </c>
      <c r="D19" s="444" t="n">
        <v>654</v>
      </c>
      <c r="E19" s="444" t="n">
        <v>4</v>
      </c>
      <c r="F19" s="444" t="n">
        <v>2166</v>
      </c>
      <c r="G19" s="444" t="n">
        <v>328</v>
      </c>
      <c r="H19" s="444" t="n">
        <v>742</v>
      </c>
      <c r="I19" s="445" t="n">
        <v>1072</v>
      </c>
    </row>
    <row r="20" s="421" customFormat="true" ht="12.75" hidden="false" customHeight="true" outlineLevel="0" collapsed="false">
      <c r="A20" s="418"/>
      <c r="B20" s="244" t="s">
        <v>219</v>
      </c>
      <c r="C20" s="444" t="n">
        <v>1275</v>
      </c>
      <c r="D20" s="444" t="n">
        <v>1061</v>
      </c>
      <c r="E20" s="444" t="n">
        <v>25</v>
      </c>
      <c r="F20" s="444" t="n">
        <v>2279</v>
      </c>
      <c r="G20" s="444" t="n">
        <v>274</v>
      </c>
      <c r="H20" s="444" t="n">
        <v>636</v>
      </c>
      <c r="I20" s="445" t="n">
        <v>1350</v>
      </c>
    </row>
    <row r="21" s="421" customFormat="true" ht="12.75" hidden="false" customHeight="true" outlineLevel="0" collapsed="false">
      <c r="A21" s="418"/>
      <c r="B21" s="244" t="s">
        <v>177</v>
      </c>
      <c r="C21" s="444" t="n">
        <v>2136</v>
      </c>
      <c r="D21" s="444" t="n">
        <v>1633</v>
      </c>
      <c r="E21" s="444" t="n">
        <v>82</v>
      </c>
      <c r="F21" s="444" t="n">
        <v>2036</v>
      </c>
      <c r="G21" s="444" t="n">
        <v>290</v>
      </c>
      <c r="H21" s="444" t="n">
        <v>563</v>
      </c>
      <c r="I21" s="445" t="n">
        <v>1156</v>
      </c>
    </row>
    <row r="22" s="421" customFormat="true" ht="12.75" hidden="false" customHeight="true" outlineLevel="0" collapsed="false">
      <c r="A22" s="418"/>
      <c r="B22" s="244" t="s">
        <v>178</v>
      </c>
      <c r="C22" s="444" t="n">
        <v>10352</v>
      </c>
      <c r="D22" s="444" t="n">
        <v>8117</v>
      </c>
      <c r="E22" s="444" t="n">
        <v>92</v>
      </c>
      <c r="F22" s="444" t="n">
        <v>2165</v>
      </c>
      <c r="G22" s="444" t="n">
        <v>324</v>
      </c>
      <c r="H22" s="444" t="n">
        <v>640</v>
      </c>
      <c r="I22" s="445" t="n">
        <v>1173</v>
      </c>
    </row>
    <row r="23" s="421" customFormat="true" ht="12.75" hidden="false" customHeight="true" outlineLevel="0" collapsed="false">
      <c r="A23" s="418"/>
      <c r="B23" s="244" t="s">
        <v>179</v>
      </c>
      <c r="C23" s="444" t="n">
        <v>4176</v>
      </c>
      <c r="D23" s="444" t="n">
        <v>3486</v>
      </c>
      <c r="E23" s="444" t="n">
        <v>96</v>
      </c>
      <c r="F23" s="444" t="n">
        <v>2441</v>
      </c>
      <c r="G23" s="444" t="n">
        <v>453</v>
      </c>
      <c r="H23" s="444" t="n">
        <v>654</v>
      </c>
      <c r="I23" s="445" t="n">
        <v>1275</v>
      </c>
    </row>
    <row r="24" s="421" customFormat="true" ht="12.75" hidden="false" customHeight="true" outlineLevel="0" collapsed="false">
      <c r="A24" s="418"/>
      <c r="B24" s="244" t="s">
        <v>180</v>
      </c>
      <c r="C24" s="444" t="n">
        <v>2226</v>
      </c>
      <c r="D24" s="444" t="n">
        <v>2067</v>
      </c>
      <c r="E24" s="444" t="n">
        <v>34</v>
      </c>
      <c r="F24" s="444" t="n">
        <v>2745</v>
      </c>
      <c r="G24" s="444" t="n">
        <v>511</v>
      </c>
      <c r="H24" s="444" t="n">
        <v>885</v>
      </c>
      <c r="I24" s="445" t="n">
        <v>1304</v>
      </c>
    </row>
    <row r="25" s="421" customFormat="true" ht="12.75" hidden="false" customHeight="true" outlineLevel="0" collapsed="false">
      <c r="A25" s="418"/>
      <c r="B25" s="244" t="s">
        <v>181</v>
      </c>
      <c r="C25" s="444" t="n">
        <v>2884</v>
      </c>
      <c r="D25" s="444" t="n">
        <v>2576</v>
      </c>
      <c r="E25" s="444" t="n">
        <v>69</v>
      </c>
      <c r="F25" s="444" t="n">
        <v>2423</v>
      </c>
      <c r="G25" s="444" t="n">
        <v>381</v>
      </c>
      <c r="H25" s="444" t="n">
        <v>680</v>
      </c>
      <c r="I25" s="445" t="n">
        <v>1322</v>
      </c>
    </row>
    <row r="26" s="421" customFormat="true" ht="12.75" hidden="false" customHeight="true" outlineLevel="0" collapsed="false">
      <c r="A26" s="418"/>
      <c r="B26" s="244" t="s">
        <v>182</v>
      </c>
      <c r="C26" s="444" t="n">
        <v>1387</v>
      </c>
      <c r="D26" s="444" t="n">
        <v>1107</v>
      </c>
      <c r="E26" s="444" t="n">
        <v>51</v>
      </c>
      <c r="F26" s="444" t="n">
        <v>2098</v>
      </c>
      <c r="G26" s="444" t="n">
        <v>338</v>
      </c>
      <c r="H26" s="444" t="n">
        <v>703</v>
      </c>
      <c r="I26" s="445" t="n">
        <v>1026</v>
      </c>
    </row>
    <row r="27" s="421" customFormat="true" ht="12.75" hidden="false" customHeight="true" outlineLevel="0" collapsed="false">
      <c r="A27" s="418"/>
      <c r="B27" s="596" t="s">
        <v>294</v>
      </c>
      <c r="C27" s="187" t="n">
        <v>504.033430232558</v>
      </c>
      <c r="D27" s="187" t="n">
        <v>512.974976830399</v>
      </c>
      <c r="E27" s="187" t="s">
        <v>169</v>
      </c>
      <c r="F27" s="187" t="n">
        <v>76.8612532571517</v>
      </c>
      <c r="G27" s="187" t="n">
        <v>94.8116534899538</v>
      </c>
      <c r="H27" s="187" t="n">
        <v>57.4602769988954</v>
      </c>
      <c r="I27" s="594" t="n">
        <v>91.7307348471304</v>
      </c>
    </row>
    <row r="28" s="421" customFormat="true" ht="12.75" hidden="false" customHeight="true" outlineLevel="0" collapsed="false">
      <c r="A28" s="422" t="n">
        <v>2013</v>
      </c>
      <c r="B28" s="628" t="s">
        <v>183</v>
      </c>
      <c r="C28" s="444" t="n">
        <v>1189</v>
      </c>
      <c r="D28" s="444" t="n">
        <v>765</v>
      </c>
      <c r="E28" s="444" t="n">
        <v>179</v>
      </c>
      <c r="F28" s="444" t="n">
        <v>2524</v>
      </c>
      <c r="G28" s="444" t="n">
        <v>304</v>
      </c>
      <c r="H28" s="444" t="n">
        <v>827</v>
      </c>
      <c r="I28" s="683" t="n">
        <v>1360</v>
      </c>
    </row>
    <row r="29" s="421" customFormat="true" ht="12.75" hidden="false" customHeight="true" outlineLevel="0" collapsed="false">
      <c r="A29" s="422"/>
      <c r="B29" s="628" t="s">
        <v>184</v>
      </c>
      <c r="C29" s="444" t="n">
        <v>2090</v>
      </c>
      <c r="D29" s="444" t="n">
        <v>1993</v>
      </c>
      <c r="E29" s="444" t="s">
        <v>587</v>
      </c>
      <c r="F29" s="444" t="n">
        <v>2026</v>
      </c>
      <c r="G29" s="444" t="n">
        <v>205</v>
      </c>
      <c r="H29" s="444" t="n">
        <v>697</v>
      </c>
      <c r="I29" s="683" t="n">
        <v>1099</v>
      </c>
    </row>
    <row r="30" s="421" customFormat="true" ht="12.75" hidden="false" customHeight="true" outlineLevel="0" collapsed="false">
      <c r="A30" s="422"/>
      <c r="B30" s="628" t="s">
        <v>185</v>
      </c>
      <c r="C30" s="444" t="n">
        <v>929</v>
      </c>
      <c r="D30" s="444" t="n">
        <v>769</v>
      </c>
      <c r="E30" s="444" t="n">
        <v>36</v>
      </c>
      <c r="F30" s="444" t="n">
        <v>2132</v>
      </c>
      <c r="G30" s="444" t="n">
        <v>286</v>
      </c>
      <c r="H30" s="444" t="n">
        <v>553</v>
      </c>
      <c r="I30" s="683" t="n">
        <v>1197</v>
      </c>
    </row>
    <row r="31" s="421" customFormat="true" ht="12.75" hidden="false" customHeight="true" outlineLevel="0" collapsed="false">
      <c r="A31" s="422"/>
      <c r="B31" s="596" t="s">
        <v>294</v>
      </c>
      <c r="C31" s="187" t="n">
        <v>45.1088012434428</v>
      </c>
      <c r="D31" s="187" t="n">
        <v>40.5284252715958</v>
      </c>
      <c r="E31" s="187" t="n">
        <v>3000</v>
      </c>
      <c r="F31" s="187" t="n">
        <v>84.9523266172536</v>
      </c>
      <c r="G31" s="187" t="n">
        <v>75.6433254488594</v>
      </c>
      <c r="H31" s="187" t="n">
        <v>66.5939705556679</v>
      </c>
      <c r="I31" s="684" t="n">
        <v>98.6488713132312</v>
      </c>
    </row>
    <row r="32" s="421" customFormat="true" ht="12.75" hidden="false" customHeight="true" outlineLevel="0" collapsed="false">
      <c r="A32" s="422"/>
      <c r="B32" s="685" t="s">
        <v>295</v>
      </c>
      <c r="C32" s="190" t="n">
        <v>44.4417859022826</v>
      </c>
      <c r="D32" s="190" t="n">
        <v>38.5657650424048</v>
      </c>
      <c r="E32" s="190" t="s">
        <v>169</v>
      </c>
      <c r="F32" s="190" t="n">
        <v>105.272772155023</v>
      </c>
      <c r="G32" s="190" t="n">
        <v>139.531478770132</v>
      </c>
      <c r="H32" s="190" t="n">
        <v>79.394461185249</v>
      </c>
      <c r="I32" s="686" t="n">
        <v>108.943681193704</v>
      </c>
    </row>
    <row r="33" s="368" customFormat="true" ht="14.1" hidden="false" customHeight="true" outlineLevel="0" collapsed="false">
      <c r="A33" s="349" t="s">
        <v>1091</v>
      </c>
      <c r="B33" s="349"/>
      <c r="C33" s="349"/>
      <c r="D33" s="349"/>
      <c r="E33" s="349"/>
      <c r="F33" s="349"/>
      <c r="G33" s="349"/>
      <c r="H33" s="349"/>
      <c r="I33" s="349"/>
      <c r="J33" s="687"/>
      <c r="K33" s="687"/>
      <c r="L33" s="687"/>
      <c r="M33" s="687"/>
      <c r="N33" s="687"/>
    </row>
    <row r="34" s="368" customFormat="true" ht="12.75" hidden="false" customHeight="true" outlineLevel="0" collapsed="false">
      <c r="A34" s="688" t="s">
        <v>1092</v>
      </c>
      <c r="B34" s="688"/>
      <c r="C34" s="688"/>
      <c r="D34" s="688"/>
      <c r="E34" s="688"/>
      <c r="F34" s="688"/>
      <c r="G34" s="688"/>
      <c r="H34" s="688"/>
      <c r="I34" s="688"/>
      <c r="J34" s="687"/>
      <c r="K34" s="687"/>
      <c r="L34" s="687"/>
      <c r="M34" s="687"/>
      <c r="N34" s="687"/>
    </row>
    <row r="35" s="368" customFormat="true" ht="12.75" hidden="false" customHeight="true" outlineLevel="0" collapsed="false">
      <c r="A35" s="349" t="s">
        <v>1093</v>
      </c>
      <c r="B35" s="349"/>
      <c r="C35" s="349"/>
      <c r="D35" s="349"/>
      <c r="E35" s="349"/>
      <c r="F35" s="349"/>
      <c r="G35" s="349"/>
      <c r="H35" s="349"/>
      <c r="I35" s="349"/>
      <c r="J35" s="687"/>
      <c r="K35" s="687"/>
      <c r="L35" s="687"/>
      <c r="M35" s="687"/>
      <c r="N35" s="687"/>
    </row>
    <row r="36" s="368" customFormat="true" ht="12.95" hidden="false" customHeight="true" outlineLevel="0" collapsed="false">
      <c r="A36" s="689" t="s">
        <v>1094</v>
      </c>
      <c r="B36" s="689"/>
      <c r="C36" s="689"/>
      <c r="D36" s="689"/>
      <c r="E36" s="689"/>
      <c r="F36" s="689"/>
      <c r="G36" s="689"/>
      <c r="H36" s="689"/>
      <c r="I36" s="689"/>
    </row>
    <row r="37" s="368" customFormat="true" ht="14.1" hidden="false" customHeight="true" outlineLevel="0" collapsed="false">
      <c r="A37" s="690" t="s">
        <v>1095</v>
      </c>
      <c r="B37" s="690"/>
      <c r="C37" s="690"/>
      <c r="D37" s="690"/>
      <c r="E37" s="690"/>
      <c r="F37" s="690"/>
      <c r="G37" s="690"/>
      <c r="H37" s="690"/>
      <c r="I37" s="690"/>
      <c r="J37" s="691"/>
      <c r="K37" s="691"/>
      <c r="L37" s="691"/>
      <c r="M37" s="691"/>
      <c r="N37" s="691"/>
    </row>
    <row r="38" s="368" customFormat="true" ht="12.75" hidden="false" customHeight="true" outlineLevel="0" collapsed="false">
      <c r="A38" s="690" t="s">
        <v>1096</v>
      </c>
      <c r="B38" s="690"/>
      <c r="C38" s="690"/>
      <c r="D38" s="690"/>
      <c r="E38" s="690"/>
      <c r="F38" s="690"/>
      <c r="G38" s="690"/>
      <c r="H38" s="690"/>
      <c r="I38" s="690"/>
      <c r="J38" s="691"/>
      <c r="K38" s="691"/>
      <c r="L38" s="691"/>
      <c r="M38" s="691"/>
      <c r="N38" s="691"/>
    </row>
    <row r="39" s="368" customFormat="true" ht="12.75" hidden="false" customHeight="true" outlineLevel="0" collapsed="false">
      <c r="A39" s="690" t="s">
        <v>1097</v>
      </c>
      <c r="B39" s="690"/>
      <c r="C39" s="690"/>
      <c r="D39" s="690"/>
      <c r="E39" s="690"/>
      <c r="F39" s="690"/>
      <c r="G39" s="690"/>
      <c r="H39" s="690"/>
      <c r="I39" s="690"/>
      <c r="J39" s="691"/>
      <c r="K39" s="691"/>
      <c r="L39" s="691"/>
      <c r="M39" s="691"/>
      <c r="N39" s="691"/>
    </row>
    <row r="40" s="368" customFormat="true" ht="12.95" hidden="false" customHeight="true" outlineLevel="0" collapsed="false">
      <c r="A40" s="382" t="s">
        <v>1098</v>
      </c>
      <c r="B40" s="382"/>
      <c r="C40" s="382"/>
    </row>
  </sheetData>
  <mergeCells count="15">
    <mergeCell ref="A1:F1"/>
    <mergeCell ref="H1:I1"/>
    <mergeCell ref="A2:G2"/>
    <mergeCell ref="H2:I2"/>
    <mergeCell ref="A3:B5"/>
    <mergeCell ref="C5:E5"/>
    <mergeCell ref="F5:I5"/>
    <mergeCell ref="A33:I33"/>
    <mergeCell ref="A34:I34"/>
    <mergeCell ref="A35:I35"/>
    <mergeCell ref="A36:I36"/>
    <mergeCell ref="A37:I37"/>
    <mergeCell ref="A38:I38"/>
    <mergeCell ref="A39:I39"/>
    <mergeCell ref="A40:C40"/>
  </mergeCells>
  <hyperlinks>
    <hyperlink ref="H1" location="'Spis tablic     List of tables'!A48" display="Powrót do spisu tablic"/>
    <hyperlink ref="H2" location="'Spis tablic     List of tables'!A5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4.25" zeroHeight="false" outlineLevelRow="0" outlineLevelCol="0"/>
  <cols>
    <col collapsed="false" customWidth="true" hidden="false" outlineLevel="0" max="1" min="1" style="360" width="8.62"/>
    <col collapsed="false" customWidth="true" hidden="false" outlineLevel="0" max="2" min="2" style="360" width="13.62"/>
    <col collapsed="false" customWidth="true" hidden="false" outlineLevel="0" max="7" min="3" style="360" width="15.62"/>
    <col collapsed="false" customWidth="false" hidden="false" outlineLevel="0" max="257" min="8" style="360" width="8.99"/>
  </cols>
  <sheetData>
    <row r="1" customFormat="false" ht="14.85" hidden="false" customHeight="true" outlineLevel="0" collapsed="false">
      <c r="A1" s="692" t="s">
        <v>1099</v>
      </c>
      <c r="B1" s="692"/>
      <c r="C1" s="692"/>
      <c r="D1" s="692"/>
      <c r="E1" s="692"/>
      <c r="F1" s="16" t="s">
        <v>149</v>
      </c>
      <c r="G1" s="16"/>
    </row>
    <row r="2" customFormat="false" ht="14.85" hidden="false" customHeight="true" outlineLevel="0" collapsed="false">
      <c r="A2" s="436" t="s">
        <v>1100</v>
      </c>
      <c r="B2" s="436"/>
      <c r="C2" s="436"/>
      <c r="D2" s="436"/>
      <c r="E2" s="436"/>
      <c r="F2" s="19" t="s">
        <v>151</v>
      </c>
      <c r="G2" s="19"/>
    </row>
    <row r="3" customFormat="false" ht="15.95" hidden="false" customHeight="true" outlineLevel="0" collapsed="false">
      <c r="A3" s="143" t="s">
        <v>1101</v>
      </c>
      <c r="B3" s="143"/>
      <c r="C3" s="144" t="s">
        <v>1102</v>
      </c>
      <c r="D3" s="675"/>
      <c r="E3" s="675"/>
      <c r="F3" s="458"/>
      <c r="G3" s="148" t="s">
        <v>1103</v>
      </c>
    </row>
    <row r="4" customFormat="false" ht="69.95" hidden="false" customHeight="true" outlineLevel="0" collapsed="false">
      <c r="A4" s="143"/>
      <c r="B4" s="143"/>
      <c r="C4" s="144"/>
      <c r="D4" s="257" t="s">
        <v>1104</v>
      </c>
      <c r="E4" s="257" t="s">
        <v>912</v>
      </c>
      <c r="F4" s="257" t="s">
        <v>913</v>
      </c>
      <c r="G4" s="148"/>
    </row>
    <row r="5" customFormat="false" ht="30" hidden="false" customHeight="true" outlineLevel="0" collapsed="false">
      <c r="A5" s="143"/>
      <c r="B5" s="143"/>
      <c r="C5" s="149" t="s">
        <v>1105</v>
      </c>
      <c r="D5" s="149"/>
      <c r="E5" s="149"/>
      <c r="F5" s="149"/>
      <c r="G5" s="148"/>
    </row>
    <row r="6" s="46" customFormat="true" ht="14.25" hidden="false" customHeight="false" outlineLevel="0" collapsed="false">
      <c r="A6" s="418" t="n">
        <v>2011</v>
      </c>
      <c r="B6" s="628" t="s">
        <v>268</v>
      </c>
      <c r="C6" s="676" t="n">
        <v>118932</v>
      </c>
      <c r="D6" s="676" t="n">
        <v>37805</v>
      </c>
      <c r="E6" s="676" t="n">
        <v>49802</v>
      </c>
      <c r="F6" s="676" t="n">
        <v>28460</v>
      </c>
      <c r="G6" s="681" t="n">
        <v>127949</v>
      </c>
    </row>
    <row r="7" s="46" customFormat="true" ht="14.25" hidden="false" customHeight="false" outlineLevel="0" collapsed="false">
      <c r="A7" s="418"/>
      <c r="B7" s="596" t="s">
        <v>294</v>
      </c>
      <c r="C7" s="637" t="n">
        <v>84.3</v>
      </c>
      <c r="D7" s="637" t="n">
        <v>82.9</v>
      </c>
      <c r="E7" s="637" t="n">
        <v>90.9</v>
      </c>
      <c r="F7" s="637" t="n">
        <v>76.5</v>
      </c>
      <c r="G7" s="638" t="n">
        <v>92.9</v>
      </c>
    </row>
    <row r="8" s="46" customFormat="true" ht="14.25" hidden="false" customHeight="false" outlineLevel="0" collapsed="false">
      <c r="A8" s="418" t="n">
        <v>2012</v>
      </c>
      <c r="B8" s="628" t="s">
        <v>271</v>
      </c>
      <c r="C8" s="444" t="n">
        <v>10526</v>
      </c>
      <c r="D8" s="444" t="n">
        <v>1878</v>
      </c>
      <c r="E8" s="444" t="n">
        <v>2956</v>
      </c>
      <c r="F8" s="444" t="n">
        <v>5278</v>
      </c>
      <c r="G8" s="445" t="n">
        <v>29895</v>
      </c>
    </row>
    <row r="9" s="46" customFormat="true" ht="14.25" hidden="false" customHeight="false" outlineLevel="0" collapsed="false">
      <c r="A9" s="418"/>
      <c r="B9" s="628" t="s">
        <v>339</v>
      </c>
      <c r="C9" s="676" t="n">
        <v>51713</v>
      </c>
      <c r="D9" s="676" t="n">
        <v>14796</v>
      </c>
      <c r="E9" s="676" t="n">
        <v>19212</v>
      </c>
      <c r="F9" s="676" t="n">
        <v>16330</v>
      </c>
      <c r="G9" s="681" t="n">
        <v>65743</v>
      </c>
    </row>
    <row r="10" s="46" customFormat="true" ht="14.25" hidden="false" customHeight="false" outlineLevel="0" collapsed="false">
      <c r="A10" s="418"/>
      <c r="B10" s="628" t="s">
        <v>342</v>
      </c>
      <c r="C10" s="679" t="n">
        <v>61527.2</v>
      </c>
      <c r="D10" s="676" t="n">
        <v>16797.2</v>
      </c>
      <c r="E10" s="676" t="n">
        <v>21593.1</v>
      </c>
      <c r="F10" s="676" t="n">
        <v>21477.3</v>
      </c>
      <c r="G10" s="681" t="n">
        <v>103076</v>
      </c>
    </row>
    <row r="11" s="46" customFormat="true" ht="14.25" hidden="false" customHeight="false" outlineLevel="0" collapsed="false">
      <c r="A11" s="418"/>
      <c r="B11" s="628" t="s">
        <v>268</v>
      </c>
      <c r="C11" s="679" t="s">
        <v>1106</v>
      </c>
      <c r="D11" s="676" t="s">
        <v>1107</v>
      </c>
      <c r="E11" s="676" t="s">
        <v>1108</v>
      </c>
      <c r="F11" s="676" t="s">
        <v>1109</v>
      </c>
      <c r="G11" s="681" t="s">
        <v>1110</v>
      </c>
    </row>
    <row r="12" s="46" customFormat="true" ht="14.25" hidden="false" customHeight="false" outlineLevel="0" collapsed="false">
      <c r="A12" s="418"/>
      <c r="B12" s="596" t="s">
        <v>294</v>
      </c>
      <c r="C12" s="187" t="s">
        <v>1111</v>
      </c>
      <c r="D12" s="187" t="s">
        <v>1112</v>
      </c>
      <c r="E12" s="187" t="s">
        <v>1089</v>
      </c>
      <c r="F12" s="187" t="s">
        <v>1090</v>
      </c>
      <c r="G12" s="594" t="s">
        <v>1113</v>
      </c>
    </row>
    <row r="13" s="46" customFormat="true" ht="14.25" hidden="false" customHeight="false" outlineLevel="0" collapsed="false">
      <c r="A13" s="418" t="n">
        <v>2013</v>
      </c>
      <c r="B13" s="244" t="s">
        <v>271</v>
      </c>
      <c r="C13" s="693" t="n">
        <v>9581</v>
      </c>
      <c r="D13" s="693" t="n">
        <v>1499</v>
      </c>
      <c r="E13" s="693" t="n">
        <v>2663</v>
      </c>
      <c r="F13" s="693" t="n">
        <v>5223</v>
      </c>
      <c r="G13" s="694" t="n">
        <v>29902</v>
      </c>
    </row>
    <row r="14" s="46" customFormat="true" ht="14.25" hidden="false" customHeight="false" outlineLevel="0" collapsed="false">
      <c r="A14" s="418"/>
      <c r="B14" s="596" t="s">
        <v>294</v>
      </c>
      <c r="C14" s="249" t="n">
        <v>91.0233512568638</v>
      </c>
      <c r="D14" s="249" t="n">
        <v>79.78066439523</v>
      </c>
      <c r="E14" s="249" t="n">
        <v>90.084909170867</v>
      </c>
      <c r="F14" s="249" t="n">
        <v>98.9579978402137</v>
      </c>
      <c r="G14" s="250" t="n">
        <v>100.023415286837</v>
      </c>
    </row>
    <row r="15" s="46" customFormat="true" ht="14.25" hidden="false" customHeight="false" outlineLevel="0" collapsed="false">
      <c r="A15" s="418" t="n">
        <v>2012</v>
      </c>
      <c r="B15" s="244" t="s">
        <v>183</v>
      </c>
      <c r="C15" s="695" t="n">
        <v>3523</v>
      </c>
      <c r="D15" s="696" t="n">
        <v>645</v>
      </c>
      <c r="E15" s="695" t="n">
        <v>950</v>
      </c>
      <c r="F15" s="695" t="n">
        <v>1862</v>
      </c>
      <c r="G15" s="697" t="n">
        <v>10018</v>
      </c>
    </row>
    <row r="16" s="46" customFormat="true" ht="14.25" hidden="false" customHeight="false" outlineLevel="0" collapsed="false">
      <c r="A16" s="418"/>
      <c r="B16" s="244" t="s">
        <v>184</v>
      </c>
      <c r="C16" s="695" t="n">
        <v>3293</v>
      </c>
      <c r="D16" s="696" t="n">
        <v>511</v>
      </c>
      <c r="E16" s="695" t="n">
        <v>941</v>
      </c>
      <c r="F16" s="695" t="n">
        <v>1683</v>
      </c>
      <c r="G16" s="697" t="n">
        <v>9348</v>
      </c>
    </row>
    <row r="17" s="46" customFormat="true" ht="14.25" hidden="false" customHeight="false" outlineLevel="0" collapsed="false">
      <c r="A17" s="418"/>
      <c r="B17" s="244" t="s">
        <v>185</v>
      </c>
      <c r="C17" s="444" t="n">
        <v>3711</v>
      </c>
      <c r="D17" s="444" t="n">
        <v>722</v>
      </c>
      <c r="E17" s="444" t="n">
        <v>1065</v>
      </c>
      <c r="F17" s="444" t="n">
        <v>1734</v>
      </c>
      <c r="G17" s="445" t="n">
        <v>10529</v>
      </c>
    </row>
    <row r="18" s="46" customFormat="true" ht="14.25" hidden="false" customHeight="false" outlineLevel="0" collapsed="false">
      <c r="A18" s="418"/>
      <c r="B18" s="244" t="s">
        <v>217</v>
      </c>
      <c r="C18" s="444" t="n">
        <v>3224</v>
      </c>
      <c r="D18" s="444" t="n">
        <v>625</v>
      </c>
      <c r="E18" s="444" t="n">
        <v>921</v>
      </c>
      <c r="F18" s="444" t="n">
        <v>1595</v>
      </c>
      <c r="G18" s="445" t="n">
        <v>10630</v>
      </c>
    </row>
    <row r="19" s="46" customFormat="true" ht="14.25" hidden="false" customHeight="false" outlineLevel="0" collapsed="false">
      <c r="A19" s="418"/>
      <c r="B19" s="244" t="s">
        <v>218</v>
      </c>
      <c r="C19" s="444" t="n">
        <v>3166</v>
      </c>
      <c r="D19" s="444" t="n">
        <v>616</v>
      </c>
      <c r="E19" s="444" t="n">
        <v>952</v>
      </c>
      <c r="F19" s="444" t="n">
        <v>1532</v>
      </c>
      <c r="G19" s="445" t="n">
        <v>12380</v>
      </c>
    </row>
    <row r="20" s="46" customFormat="true" ht="14.25" hidden="false" customHeight="false" outlineLevel="0" collapsed="false">
      <c r="A20" s="418"/>
      <c r="B20" s="244" t="s">
        <v>219</v>
      </c>
      <c r="C20" s="444" t="n">
        <v>3313</v>
      </c>
      <c r="D20" s="444" t="n">
        <v>513</v>
      </c>
      <c r="E20" s="444" t="n">
        <v>815</v>
      </c>
      <c r="F20" s="444" t="n">
        <v>1928</v>
      </c>
      <c r="G20" s="445" t="n">
        <v>12564</v>
      </c>
    </row>
    <row r="21" s="46" customFormat="true" ht="14.25" hidden="false" customHeight="false" outlineLevel="0" collapsed="false">
      <c r="A21" s="418"/>
      <c r="B21" s="244" t="s">
        <v>177</v>
      </c>
      <c r="C21" s="444" t="n">
        <v>2987</v>
      </c>
      <c r="D21" s="444" t="n">
        <v>540</v>
      </c>
      <c r="E21" s="444" t="n">
        <v>722</v>
      </c>
      <c r="F21" s="444" t="n">
        <v>1651</v>
      </c>
      <c r="G21" s="445" t="n">
        <v>12562</v>
      </c>
    </row>
    <row r="22" s="46" customFormat="true" ht="14.25" hidden="false" customHeight="false" outlineLevel="0" collapsed="false">
      <c r="A22" s="418"/>
      <c r="B22" s="244" t="s">
        <v>178</v>
      </c>
      <c r="C22" s="444" t="n">
        <v>3179</v>
      </c>
      <c r="D22" s="444" t="n">
        <v>611</v>
      </c>
      <c r="E22" s="444" t="n">
        <v>821</v>
      </c>
      <c r="F22" s="444" t="n">
        <v>1676</v>
      </c>
      <c r="G22" s="445" t="n">
        <v>12912</v>
      </c>
    </row>
    <row r="23" s="46" customFormat="true" ht="14.25" hidden="false" customHeight="false" outlineLevel="0" collapsed="false">
      <c r="A23" s="418"/>
      <c r="B23" s="244" t="s">
        <v>179</v>
      </c>
      <c r="C23" s="444" t="n">
        <v>3649</v>
      </c>
      <c r="D23" s="444" t="n">
        <v>851</v>
      </c>
      <c r="E23" s="444" t="n">
        <v>839</v>
      </c>
      <c r="F23" s="444" t="n">
        <v>1821</v>
      </c>
      <c r="G23" s="445" t="n">
        <v>11859</v>
      </c>
    </row>
    <row r="24" s="46" customFormat="true" ht="14.25" hidden="false" customHeight="false" outlineLevel="0" collapsed="false">
      <c r="A24" s="418"/>
      <c r="B24" s="244" t="s">
        <v>180</v>
      </c>
      <c r="C24" s="444" t="n">
        <v>4079</v>
      </c>
      <c r="D24" s="444" t="n">
        <v>976</v>
      </c>
      <c r="E24" s="444" t="n">
        <v>1135</v>
      </c>
      <c r="F24" s="444" t="n">
        <v>1863</v>
      </c>
      <c r="G24" s="445" t="n">
        <v>11619</v>
      </c>
    </row>
    <row r="25" s="46" customFormat="true" ht="14.25" hidden="false" customHeight="false" outlineLevel="0" collapsed="false">
      <c r="A25" s="418"/>
      <c r="B25" s="244" t="s">
        <v>181</v>
      </c>
      <c r="C25" s="444" t="n">
        <v>3578</v>
      </c>
      <c r="D25" s="444" t="n">
        <v>730</v>
      </c>
      <c r="E25" s="444" t="n">
        <v>871</v>
      </c>
      <c r="F25" s="444" t="n">
        <v>1888</v>
      </c>
      <c r="G25" s="445" t="n">
        <v>9999</v>
      </c>
    </row>
    <row r="26" s="46" customFormat="true" ht="14.25" hidden="false" customHeight="false" outlineLevel="0" collapsed="false">
      <c r="A26" s="418"/>
      <c r="B26" s="244" t="s">
        <v>182</v>
      </c>
      <c r="C26" s="444" t="n">
        <v>3085</v>
      </c>
      <c r="D26" s="444" t="n">
        <v>649</v>
      </c>
      <c r="E26" s="444" t="n">
        <v>902</v>
      </c>
      <c r="F26" s="444" t="n">
        <v>1466</v>
      </c>
      <c r="G26" s="445" t="n">
        <v>10064</v>
      </c>
    </row>
    <row r="27" s="46" customFormat="true" ht="14.25" hidden="false" customHeight="false" outlineLevel="0" collapsed="false">
      <c r="A27" s="418"/>
      <c r="B27" s="596" t="s">
        <v>294</v>
      </c>
      <c r="C27" s="637" t="n">
        <v>78.9259581435808</v>
      </c>
      <c r="D27" s="637" t="n">
        <v>94.4662880442697</v>
      </c>
      <c r="E27" s="637" t="n">
        <v>57.4624012235534</v>
      </c>
      <c r="F27" s="637" t="n">
        <v>91.7334167709637</v>
      </c>
      <c r="G27" s="638" t="n">
        <v>100.963081861958</v>
      </c>
    </row>
    <row r="28" s="46" customFormat="true" ht="14.25" hidden="false" customHeight="false" outlineLevel="0" collapsed="false">
      <c r="A28" s="418" t="n">
        <v>2013</v>
      </c>
      <c r="B28" s="628" t="s">
        <v>183</v>
      </c>
      <c r="C28" s="444" t="n">
        <v>3657</v>
      </c>
      <c r="D28" s="444" t="n">
        <v>577</v>
      </c>
      <c r="E28" s="444" t="n">
        <v>1060</v>
      </c>
      <c r="F28" s="444" t="n">
        <v>1943</v>
      </c>
      <c r="G28" s="445" t="n">
        <v>10426</v>
      </c>
    </row>
    <row r="29" s="46" customFormat="true" ht="14.25" hidden="false" customHeight="false" outlineLevel="0" collapsed="false">
      <c r="A29" s="418"/>
      <c r="B29" s="628" t="s">
        <v>184</v>
      </c>
      <c r="C29" s="444" t="n">
        <v>2906</v>
      </c>
      <c r="D29" s="444" t="n">
        <v>379</v>
      </c>
      <c r="E29" s="444" t="n">
        <v>893</v>
      </c>
      <c r="F29" s="444" t="n">
        <v>1570</v>
      </c>
      <c r="G29" s="445" t="n">
        <v>9216</v>
      </c>
    </row>
    <row r="30" s="46" customFormat="true" ht="14.25" hidden="false" customHeight="false" outlineLevel="0" collapsed="false">
      <c r="A30" s="418"/>
      <c r="B30" s="628" t="s">
        <v>185</v>
      </c>
      <c r="C30" s="444" t="n">
        <v>3018</v>
      </c>
      <c r="D30" s="444" t="n">
        <v>542</v>
      </c>
      <c r="E30" s="444" t="n">
        <v>709</v>
      </c>
      <c r="F30" s="444" t="n">
        <v>1711</v>
      </c>
      <c r="G30" s="445" t="n">
        <v>10260</v>
      </c>
    </row>
    <row r="31" s="46" customFormat="true" ht="14.25" hidden="false" customHeight="false" outlineLevel="0" collapsed="false">
      <c r="A31" s="418"/>
      <c r="B31" s="596" t="s">
        <v>294</v>
      </c>
      <c r="C31" s="637" t="n">
        <v>81.3372500404247</v>
      </c>
      <c r="D31" s="637" t="n">
        <v>75.0692520775623</v>
      </c>
      <c r="E31" s="637" t="n">
        <v>66.5884340968832</v>
      </c>
      <c r="F31" s="637" t="n">
        <v>98.6505190311419</v>
      </c>
      <c r="G31" s="638" t="n">
        <v>97.445151486371</v>
      </c>
    </row>
    <row r="32" s="46" customFormat="true" ht="14.25" hidden="false" customHeight="false" outlineLevel="0" collapsed="false">
      <c r="A32" s="418"/>
      <c r="B32" s="685" t="s">
        <v>295</v>
      </c>
      <c r="C32" s="698" t="n">
        <v>103.846815538657</v>
      </c>
      <c r="D32" s="698" t="n">
        <v>142.932489451477</v>
      </c>
      <c r="E32" s="698" t="n">
        <v>79.3933288560555</v>
      </c>
      <c r="F32" s="698" t="n">
        <v>108.94153611005</v>
      </c>
      <c r="G32" s="699" t="n">
        <v>111.328125</v>
      </c>
    </row>
    <row r="33" s="46" customFormat="true" ht="20.1" hidden="false" customHeight="true" outlineLevel="0" collapsed="false">
      <c r="A33" s="700" t="s">
        <v>1114</v>
      </c>
      <c r="B33" s="700"/>
      <c r="C33" s="700"/>
      <c r="D33" s="700"/>
      <c r="E33" s="700"/>
      <c r="F33" s="700"/>
      <c r="G33" s="700"/>
    </row>
    <row r="34" s="46" customFormat="true" ht="12.75" hidden="false" customHeight="true" outlineLevel="0" collapsed="false">
      <c r="A34" s="97" t="s">
        <v>1115</v>
      </c>
      <c r="B34" s="97"/>
      <c r="C34" s="97"/>
      <c r="D34" s="97"/>
      <c r="E34" s="97"/>
      <c r="F34" s="97"/>
      <c r="G34" s="97"/>
    </row>
  </sheetData>
  <mergeCells count="10">
    <mergeCell ref="A1:E1"/>
    <mergeCell ref="F1:G1"/>
    <mergeCell ref="A2:E2"/>
    <mergeCell ref="F2:G2"/>
    <mergeCell ref="A3:B5"/>
    <mergeCell ref="C3:C4"/>
    <mergeCell ref="G3:G5"/>
    <mergeCell ref="C5:F5"/>
    <mergeCell ref="A33:G33"/>
    <mergeCell ref="A34:G34"/>
  </mergeCells>
  <hyperlinks>
    <hyperlink ref="F1" location="'Spis tablic     List of tables'!A49" display="Powrót do spisu tablic"/>
    <hyperlink ref="F2" location="'Spis tablic     List of tables'!A5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37" width="8.62"/>
    <col collapsed="false" customWidth="true" hidden="false" outlineLevel="0" max="2" min="2" style="137" width="14.74"/>
    <col collapsed="false" customWidth="true" hidden="false" outlineLevel="0" max="7" min="3" style="137" width="12.62"/>
    <col collapsed="false" customWidth="true" hidden="false" outlineLevel="0" max="30" min="8" style="137" width="9.25"/>
    <col collapsed="false" customWidth="false" hidden="false" outlineLevel="0" max="257" min="31" style="137" width="8.99"/>
  </cols>
  <sheetData>
    <row r="1" customFormat="false" ht="15" hidden="false" customHeight="true" outlineLevel="0" collapsed="false">
      <c r="A1" s="701" t="s">
        <v>1116</v>
      </c>
      <c r="B1" s="701"/>
      <c r="C1" s="701"/>
      <c r="D1" s="701"/>
      <c r="E1" s="702"/>
      <c r="F1" s="16" t="s">
        <v>149</v>
      </c>
      <c r="G1" s="16"/>
    </row>
    <row r="2" customFormat="false" ht="15" hidden="false" customHeight="true" outlineLevel="0" collapsed="false">
      <c r="A2" s="703" t="s">
        <v>1117</v>
      </c>
      <c r="B2" s="703"/>
      <c r="C2" s="703"/>
      <c r="D2" s="703"/>
      <c r="E2" s="704"/>
      <c r="F2" s="19" t="s">
        <v>151</v>
      </c>
      <c r="G2" s="19"/>
    </row>
    <row r="3" customFormat="false" ht="14.85" hidden="false" customHeight="true" outlineLevel="0" collapsed="false">
      <c r="A3" s="174" t="s">
        <v>1118</v>
      </c>
      <c r="B3" s="174"/>
      <c r="C3" s="174"/>
      <c r="D3" s="174"/>
      <c r="E3" s="705"/>
      <c r="F3" s="705"/>
      <c r="G3" s="705"/>
    </row>
    <row r="4" s="368" customFormat="true" ht="14.85" hidden="false" customHeight="true" outlineLevel="0" collapsed="false">
      <c r="A4" s="706" t="s">
        <v>1119</v>
      </c>
      <c r="B4" s="706"/>
      <c r="C4" s="706"/>
      <c r="D4" s="706"/>
      <c r="E4" s="707"/>
      <c r="F4" s="707"/>
      <c r="G4" s="707"/>
    </row>
    <row r="5" s="415" customFormat="true" ht="24.95" hidden="false" customHeight="true" outlineLevel="0" collapsed="false">
      <c r="A5" s="143" t="s">
        <v>1101</v>
      </c>
      <c r="B5" s="143"/>
      <c r="C5" s="149" t="s">
        <v>284</v>
      </c>
      <c r="D5" s="148" t="s">
        <v>1120</v>
      </c>
      <c r="E5" s="148" t="s">
        <v>1121</v>
      </c>
      <c r="F5" s="708"/>
      <c r="G5" s="708"/>
    </row>
    <row r="6" s="415" customFormat="true" ht="177.75" hidden="false" customHeight="true" outlineLevel="0" collapsed="false">
      <c r="A6" s="143"/>
      <c r="B6" s="143"/>
      <c r="C6" s="149"/>
      <c r="D6" s="148"/>
      <c r="E6" s="148"/>
      <c r="F6" s="149" t="s">
        <v>1122</v>
      </c>
      <c r="G6" s="148" t="s">
        <v>1123</v>
      </c>
    </row>
    <row r="7" s="415" customFormat="true" ht="14.85" hidden="false" customHeight="true" outlineLevel="0" collapsed="false">
      <c r="A7" s="143"/>
      <c r="B7" s="143"/>
      <c r="C7" s="459" t="s">
        <v>1124</v>
      </c>
      <c r="D7" s="459"/>
      <c r="E7" s="459"/>
      <c r="F7" s="459"/>
      <c r="G7" s="459"/>
    </row>
    <row r="8" s="415" customFormat="true" ht="12.95" hidden="false" customHeight="true" outlineLevel="0" collapsed="false">
      <c r="A8" s="418" t="n">
        <v>2011</v>
      </c>
      <c r="B8" s="260" t="s">
        <v>268</v>
      </c>
      <c r="C8" s="659" t="n">
        <v>71403.3</v>
      </c>
      <c r="D8" s="659" t="n">
        <v>1447.5</v>
      </c>
      <c r="E8" s="659" t="n">
        <v>60613.2</v>
      </c>
      <c r="F8" s="659" t="n">
        <v>10245.7</v>
      </c>
      <c r="G8" s="660" t="n">
        <v>671.8</v>
      </c>
    </row>
    <row r="9" s="415" customFormat="true" ht="12.95" hidden="false" customHeight="true" outlineLevel="0" collapsed="false">
      <c r="A9" s="418"/>
      <c r="B9" s="596" t="s">
        <v>294</v>
      </c>
      <c r="C9" s="663" t="n">
        <v>114.7</v>
      </c>
      <c r="D9" s="663" t="n">
        <v>112.7</v>
      </c>
      <c r="E9" s="663" t="n">
        <v>112.1</v>
      </c>
      <c r="F9" s="663" t="n">
        <v>108</v>
      </c>
      <c r="G9" s="664" t="n">
        <v>99.5</v>
      </c>
    </row>
    <row r="10" s="415" customFormat="true" ht="12.95" hidden="false" customHeight="true" outlineLevel="0" collapsed="false">
      <c r="A10" s="418" t="n">
        <v>2012</v>
      </c>
      <c r="B10" s="628" t="s">
        <v>336</v>
      </c>
      <c r="C10" s="183" t="n">
        <v>11631.1</v>
      </c>
      <c r="D10" s="183" t="n">
        <v>154.5</v>
      </c>
      <c r="E10" s="183" t="n">
        <v>9738.1</v>
      </c>
      <c r="F10" s="183" t="n">
        <v>1710.9</v>
      </c>
      <c r="G10" s="420" t="n">
        <v>84.1</v>
      </c>
    </row>
    <row r="11" s="415" customFormat="true" ht="12.95" hidden="false" customHeight="true" outlineLevel="0" collapsed="false">
      <c r="A11" s="709"/>
      <c r="B11" s="628" t="s">
        <v>271</v>
      </c>
      <c r="C11" s="183" t="n">
        <v>18207.8</v>
      </c>
      <c r="D11" s="183" t="n">
        <v>249.4</v>
      </c>
      <c r="E11" s="183" t="n">
        <v>15328.9</v>
      </c>
      <c r="F11" s="183" t="n">
        <v>2751.4</v>
      </c>
      <c r="G11" s="420" t="n">
        <v>143.6</v>
      </c>
    </row>
    <row r="12" s="415" customFormat="true" ht="12.95" hidden="false" customHeight="true" outlineLevel="0" collapsed="false">
      <c r="A12" s="709"/>
      <c r="B12" s="628" t="s">
        <v>337</v>
      </c>
      <c r="C12" s="183" t="n">
        <v>24421.2</v>
      </c>
      <c r="D12" s="183" t="n">
        <v>358</v>
      </c>
      <c r="E12" s="183" t="n">
        <v>20605.5</v>
      </c>
      <c r="F12" s="183" t="n">
        <v>3684.7</v>
      </c>
      <c r="G12" s="420" t="n">
        <v>208.4</v>
      </c>
    </row>
    <row r="13" s="415" customFormat="true" ht="12.95" hidden="false" customHeight="true" outlineLevel="0" collapsed="false">
      <c r="A13" s="709"/>
      <c r="B13" s="628" t="s">
        <v>338</v>
      </c>
      <c r="C13" s="183" t="n">
        <v>30801.8</v>
      </c>
      <c r="D13" s="183" t="s">
        <v>490</v>
      </c>
      <c r="E13" s="183" t="n">
        <v>26113.6</v>
      </c>
      <c r="F13" s="183" t="n">
        <v>4723.2</v>
      </c>
      <c r="G13" s="420" t="n">
        <v>288.3</v>
      </c>
    </row>
    <row r="14" s="415" customFormat="true" ht="12.95" hidden="false" customHeight="true" outlineLevel="0" collapsed="false">
      <c r="A14" s="709"/>
      <c r="B14" s="628" t="s">
        <v>339</v>
      </c>
      <c r="C14" s="183" t="n">
        <v>36951.8</v>
      </c>
      <c r="D14" s="183" t="s">
        <v>490</v>
      </c>
      <c r="E14" s="183" t="n">
        <v>31415.6</v>
      </c>
      <c r="F14" s="183" t="n">
        <v>5694.1</v>
      </c>
      <c r="G14" s="420" t="n">
        <v>351.8</v>
      </c>
    </row>
    <row r="15" s="415" customFormat="true" ht="12.95" hidden="false" customHeight="true" outlineLevel="0" collapsed="false">
      <c r="A15" s="709"/>
      <c r="B15" s="628" t="s">
        <v>340</v>
      </c>
      <c r="C15" s="183" t="n">
        <v>43325.7</v>
      </c>
      <c r="D15" s="183" t="s">
        <v>490</v>
      </c>
      <c r="E15" s="183" t="n">
        <v>36939.7</v>
      </c>
      <c r="F15" s="183" t="n">
        <v>6762.9</v>
      </c>
      <c r="G15" s="420" t="n">
        <v>429.2</v>
      </c>
    </row>
    <row r="16" s="415" customFormat="true" ht="12.95" hidden="false" customHeight="true" outlineLevel="0" collapsed="false">
      <c r="A16" s="709"/>
      <c r="B16" s="628" t="s">
        <v>341</v>
      </c>
      <c r="C16" s="183" t="n">
        <v>49383.8</v>
      </c>
      <c r="D16" s="183" t="s">
        <v>490</v>
      </c>
      <c r="E16" s="183" t="n">
        <v>42158.8</v>
      </c>
      <c r="F16" s="183" t="n">
        <v>7780.6</v>
      </c>
      <c r="G16" s="420" t="n">
        <v>493.9</v>
      </c>
    </row>
    <row r="17" s="415" customFormat="true" ht="12.95" hidden="false" customHeight="true" outlineLevel="0" collapsed="false">
      <c r="A17" s="709"/>
      <c r="B17" s="628" t="s">
        <v>342</v>
      </c>
      <c r="C17" s="183" t="n">
        <v>55704.9</v>
      </c>
      <c r="D17" s="183" t="s">
        <v>490</v>
      </c>
      <c r="E17" s="183" t="n">
        <v>47638.6</v>
      </c>
      <c r="F17" s="183" t="n">
        <v>8798.7</v>
      </c>
      <c r="G17" s="420" t="n">
        <v>541.1</v>
      </c>
    </row>
    <row r="18" s="415" customFormat="true" ht="12.95" hidden="false" customHeight="true" outlineLevel="0" collapsed="false">
      <c r="A18" s="709"/>
      <c r="B18" s="628" t="s">
        <v>343</v>
      </c>
      <c r="C18" s="183" t="n">
        <v>63577.3</v>
      </c>
      <c r="D18" s="183" t="n">
        <v>1128.6</v>
      </c>
      <c r="E18" s="183" t="n">
        <v>53455.2</v>
      </c>
      <c r="F18" s="183" t="n">
        <v>9870.5</v>
      </c>
      <c r="G18" s="420" t="n">
        <v>592.4</v>
      </c>
    </row>
    <row r="19" s="415" customFormat="true" ht="12.95" hidden="false" customHeight="true" outlineLevel="0" collapsed="false">
      <c r="A19" s="709"/>
      <c r="B19" s="628" t="s">
        <v>344</v>
      </c>
      <c r="C19" s="183" t="n">
        <v>69932.8</v>
      </c>
      <c r="D19" s="183" t="n">
        <v>1243.6</v>
      </c>
      <c r="E19" s="183" t="n">
        <v>58845.9</v>
      </c>
      <c r="F19" s="183" t="n">
        <v>10918.9</v>
      </c>
      <c r="G19" s="420" t="n">
        <v>638.8</v>
      </c>
    </row>
    <row r="20" s="415" customFormat="true" ht="12.95" hidden="false" customHeight="true" outlineLevel="0" collapsed="false">
      <c r="A20" s="709"/>
      <c r="B20" s="628" t="s">
        <v>268</v>
      </c>
      <c r="C20" s="183" t="n">
        <v>75209.1</v>
      </c>
      <c r="D20" s="183" t="n">
        <v>1324.4</v>
      </c>
      <c r="E20" s="183" t="n">
        <v>63027.4</v>
      </c>
      <c r="F20" s="183" t="n">
        <v>11843.4</v>
      </c>
      <c r="G20" s="420" t="n">
        <v>683.6</v>
      </c>
    </row>
    <row r="21" s="415" customFormat="true" ht="12.95" hidden="false" customHeight="true" outlineLevel="0" collapsed="false">
      <c r="A21" s="418"/>
      <c r="B21" s="596" t="s">
        <v>294</v>
      </c>
      <c r="C21" s="187" t="n">
        <v>102.9</v>
      </c>
      <c r="D21" s="187" t="n">
        <v>91.5</v>
      </c>
      <c r="E21" s="187" t="n">
        <v>102.2</v>
      </c>
      <c r="F21" s="187" t="n">
        <v>111.3</v>
      </c>
      <c r="G21" s="594" t="n">
        <v>96.8</v>
      </c>
    </row>
    <row r="22" s="415" customFormat="true" ht="12.95" hidden="false" customHeight="true" outlineLevel="0" collapsed="false">
      <c r="A22" s="418" t="n">
        <v>2013</v>
      </c>
      <c r="B22" s="260" t="s">
        <v>336</v>
      </c>
      <c r="C22" s="659" t="n">
        <v>11676.9</v>
      </c>
      <c r="D22" s="659" t="n">
        <v>118.4</v>
      </c>
      <c r="E22" s="659" t="n">
        <v>9542.6</v>
      </c>
      <c r="F22" s="659" t="n">
        <v>1848.6</v>
      </c>
      <c r="G22" s="660" t="n">
        <v>89.4</v>
      </c>
    </row>
    <row r="23" s="415" customFormat="true" ht="12.95" hidden="false" customHeight="true" outlineLevel="0" collapsed="false">
      <c r="A23" s="418"/>
      <c r="B23" s="260" t="s">
        <v>271</v>
      </c>
      <c r="C23" s="659" t="n">
        <v>18157.9</v>
      </c>
      <c r="D23" s="659" t="n">
        <v>176.9</v>
      </c>
      <c r="E23" s="659" t="n">
        <v>14983.4</v>
      </c>
      <c r="F23" s="659" t="n">
        <v>2886.9</v>
      </c>
      <c r="G23" s="660" t="n">
        <v>145.7</v>
      </c>
    </row>
    <row r="24" s="415" customFormat="true" ht="12.95" hidden="false" customHeight="true" outlineLevel="0" collapsed="false">
      <c r="A24" s="418"/>
      <c r="B24" s="596" t="s">
        <v>294</v>
      </c>
      <c r="C24" s="663" t="n">
        <v>98.5</v>
      </c>
      <c r="D24" s="663" t="n">
        <v>70.7</v>
      </c>
      <c r="E24" s="663" t="n">
        <v>96.9</v>
      </c>
      <c r="F24" s="663" t="n">
        <v>102.8</v>
      </c>
      <c r="G24" s="664" t="n">
        <v>95.8</v>
      </c>
    </row>
    <row r="25" s="415" customFormat="true" ht="12.95" hidden="false" customHeight="true" outlineLevel="0" collapsed="false">
      <c r="A25" s="418"/>
      <c r="B25" s="596"/>
      <c r="C25" s="629"/>
      <c r="D25" s="629"/>
      <c r="E25" s="629"/>
      <c r="F25" s="629"/>
      <c r="G25" s="630"/>
    </row>
    <row r="26" s="415" customFormat="true" ht="12.95" hidden="false" customHeight="true" outlineLevel="0" collapsed="false">
      <c r="A26" s="418" t="n">
        <v>2012</v>
      </c>
      <c r="B26" s="260" t="s">
        <v>183</v>
      </c>
      <c r="C26" s="183" t="n">
        <v>5841.2</v>
      </c>
      <c r="D26" s="183" t="n">
        <v>83.1</v>
      </c>
      <c r="E26" s="183" t="n">
        <v>4892.8</v>
      </c>
      <c r="F26" s="183" t="n">
        <v>841</v>
      </c>
      <c r="G26" s="420" t="n">
        <v>41.8</v>
      </c>
    </row>
    <row r="27" s="415" customFormat="true" ht="12.95" hidden="false" customHeight="true" outlineLevel="0" collapsed="false">
      <c r="A27" s="418"/>
      <c r="B27" s="260" t="s">
        <v>184</v>
      </c>
      <c r="C27" s="183" t="n">
        <v>5747.7</v>
      </c>
      <c r="D27" s="183" t="n">
        <v>71.5</v>
      </c>
      <c r="E27" s="183" t="n">
        <v>4816.7</v>
      </c>
      <c r="F27" s="183" t="n">
        <v>858.4</v>
      </c>
      <c r="G27" s="420" t="n">
        <v>42.2</v>
      </c>
    </row>
    <row r="28" s="415" customFormat="true" ht="12.95" hidden="false" customHeight="true" outlineLevel="0" collapsed="false">
      <c r="A28" s="418"/>
      <c r="B28" s="260" t="s">
        <v>185</v>
      </c>
      <c r="C28" s="183" t="n">
        <v>6496.3</v>
      </c>
      <c r="D28" s="183" t="n">
        <v>98.9</v>
      </c>
      <c r="E28" s="183" t="n">
        <v>5509</v>
      </c>
      <c r="F28" s="183" t="n">
        <v>1042.6</v>
      </c>
      <c r="G28" s="420" t="n">
        <v>59.7</v>
      </c>
    </row>
    <row r="29" s="415" customFormat="true" ht="12.95" hidden="false" customHeight="true" outlineLevel="0" collapsed="false">
      <c r="A29" s="418"/>
      <c r="B29" s="260" t="s">
        <v>217</v>
      </c>
      <c r="C29" s="183" t="n">
        <v>6179.4</v>
      </c>
      <c r="D29" s="183" t="n">
        <v>110.1</v>
      </c>
      <c r="E29" s="183" t="n">
        <v>5243.6</v>
      </c>
      <c r="F29" s="183" t="n">
        <v>937.9</v>
      </c>
      <c r="G29" s="420" t="n">
        <v>65.5</v>
      </c>
    </row>
    <row r="30" s="415" customFormat="true" ht="12.95" hidden="false" customHeight="true" outlineLevel="0" collapsed="false">
      <c r="A30" s="418"/>
      <c r="B30" s="260" t="s">
        <v>218</v>
      </c>
      <c r="C30" s="183" t="n">
        <v>6432.6</v>
      </c>
      <c r="D30" s="183" t="s">
        <v>490</v>
      </c>
      <c r="E30" s="183" t="n">
        <v>5550.5</v>
      </c>
      <c r="F30" s="183" t="n">
        <v>1042.3</v>
      </c>
      <c r="G30" s="420" t="n">
        <v>80.2</v>
      </c>
    </row>
    <row r="31" s="415" customFormat="true" ht="12.95" hidden="false" customHeight="true" outlineLevel="0" collapsed="false">
      <c r="A31" s="418"/>
      <c r="B31" s="260" t="s">
        <v>219</v>
      </c>
      <c r="C31" s="183" t="n">
        <v>6140</v>
      </c>
      <c r="D31" s="183" t="s">
        <v>490</v>
      </c>
      <c r="E31" s="183" t="n">
        <v>5291.9</v>
      </c>
      <c r="F31" s="183" t="n">
        <v>973.1</v>
      </c>
      <c r="G31" s="420" t="n">
        <v>63.6</v>
      </c>
    </row>
    <row r="32" s="415" customFormat="true" ht="12.95" hidden="false" customHeight="true" outlineLevel="0" collapsed="false">
      <c r="A32" s="418"/>
      <c r="B32" s="260" t="s">
        <v>177</v>
      </c>
      <c r="C32" s="183" t="n">
        <v>6214.7</v>
      </c>
      <c r="D32" s="183" t="s">
        <v>490</v>
      </c>
      <c r="E32" s="183" t="n">
        <v>5364.1</v>
      </c>
      <c r="F32" s="183" t="n">
        <v>987.4</v>
      </c>
      <c r="G32" s="420" t="n">
        <v>76.4</v>
      </c>
    </row>
    <row r="33" s="415" customFormat="true" ht="12.95" hidden="false" customHeight="true" outlineLevel="0" collapsed="false">
      <c r="A33" s="418"/>
      <c r="B33" s="260" t="s">
        <v>178</v>
      </c>
      <c r="C33" s="183" t="n">
        <v>6064.7</v>
      </c>
      <c r="D33" s="183" t="s">
        <v>490</v>
      </c>
      <c r="E33" s="183" t="n">
        <v>5232.3</v>
      </c>
      <c r="F33" s="183" t="n">
        <v>1002.4</v>
      </c>
      <c r="G33" s="420" t="n">
        <v>63.6</v>
      </c>
    </row>
    <row r="34" s="415" customFormat="true" ht="12.95" hidden="false" customHeight="true" outlineLevel="0" collapsed="false">
      <c r="A34" s="418"/>
      <c r="B34" s="260" t="s">
        <v>179</v>
      </c>
      <c r="C34" s="183" t="n">
        <v>6255.4</v>
      </c>
      <c r="D34" s="183" t="s">
        <v>490</v>
      </c>
      <c r="E34" s="183" t="n">
        <v>5422.1</v>
      </c>
      <c r="F34" s="183" t="n">
        <v>1008</v>
      </c>
      <c r="G34" s="420" t="n">
        <v>45.3</v>
      </c>
    </row>
    <row r="35" s="415" customFormat="true" ht="12.95" hidden="false" customHeight="true" outlineLevel="0" collapsed="false">
      <c r="A35" s="418"/>
      <c r="B35" s="260" t="s">
        <v>180</v>
      </c>
      <c r="C35" s="183" t="n">
        <v>6759.2</v>
      </c>
      <c r="D35" s="183" t="n">
        <v>123.3</v>
      </c>
      <c r="E35" s="183" t="n">
        <v>5735.2</v>
      </c>
      <c r="F35" s="183" t="n">
        <v>1091.9</v>
      </c>
      <c r="G35" s="420" t="n">
        <v>47.2</v>
      </c>
    </row>
    <row r="36" s="415" customFormat="true" ht="12.95" hidden="false" customHeight="true" outlineLevel="0" collapsed="false">
      <c r="A36" s="418"/>
      <c r="B36" s="260" t="s">
        <v>181</v>
      </c>
      <c r="C36" s="183" t="n">
        <v>6451.7</v>
      </c>
      <c r="D36" s="183" t="n">
        <v>110.1</v>
      </c>
      <c r="E36" s="183" t="n">
        <v>5399.3</v>
      </c>
      <c r="F36" s="183" t="n">
        <v>1046.6</v>
      </c>
      <c r="G36" s="420" t="n">
        <v>45.8</v>
      </c>
    </row>
    <row r="37" s="415" customFormat="true" ht="12.95" hidden="false" customHeight="true" outlineLevel="0" collapsed="false">
      <c r="A37" s="418"/>
      <c r="B37" s="260" t="s">
        <v>182</v>
      </c>
      <c r="C37" s="183" t="n">
        <v>5508.1</v>
      </c>
      <c r="D37" s="183" t="n">
        <v>77.7</v>
      </c>
      <c r="E37" s="183" t="n">
        <v>4413.4</v>
      </c>
      <c r="F37" s="183" t="n">
        <v>929.2</v>
      </c>
      <c r="G37" s="420" t="n">
        <v>43.5</v>
      </c>
    </row>
    <row r="38" s="415" customFormat="true" ht="12.95" hidden="false" customHeight="true" outlineLevel="0" collapsed="false">
      <c r="A38" s="418"/>
      <c r="B38" s="596" t="s">
        <v>294</v>
      </c>
      <c r="C38" s="187" t="n">
        <v>89.3</v>
      </c>
      <c r="D38" s="187" t="n">
        <v>78.4</v>
      </c>
      <c r="E38" s="187" t="n">
        <v>88.6</v>
      </c>
      <c r="F38" s="187" t="n">
        <v>96.6</v>
      </c>
      <c r="G38" s="594" t="n">
        <v>82</v>
      </c>
    </row>
    <row r="39" s="415" customFormat="true" ht="12.95" hidden="false" customHeight="true" outlineLevel="0" collapsed="false">
      <c r="A39" s="418"/>
      <c r="B39" s="596"/>
      <c r="C39" s="187"/>
      <c r="D39" s="187"/>
      <c r="E39" s="187"/>
      <c r="F39" s="187"/>
      <c r="G39" s="594"/>
    </row>
    <row r="40" s="415" customFormat="true" ht="12.95" hidden="false" customHeight="true" outlineLevel="0" collapsed="false">
      <c r="A40" s="418" t="n">
        <v>2013</v>
      </c>
      <c r="B40" s="628" t="s">
        <v>183</v>
      </c>
      <c r="C40" s="183" t="n">
        <v>5783.8</v>
      </c>
      <c r="D40" s="183" t="n">
        <v>98.1</v>
      </c>
      <c r="E40" s="183" t="n">
        <v>4704.9</v>
      </c>
      <c r="F40" s="183" t="n">
        <v>951.7</v>
      </c>
      <c r="G40" s="420" t="n">
        <v>46.6</v>
      </c>
    </row>
    <row r="41" s="415" customFormat="true" ht="12.95" hidden="false" customHeight="true" outlineLevel="0" collapsed="false">
      <c r="A41" s="418"/>
      <c r="B41" s="628" t="s">
        <v>184</v>
      </c>
      <c r="C41" s="183" t="n">
        <v>5860.9</v>
      </c>
      <c r="D41" s="183" t="n">
        <v>49.1</v>
      </c>
      <c r="E41" s="183" t="n">
        <v>4833.4</v>
      </c>
      <c r="F41" s="183" t="n">
        <v>900.3</v>
      </c>
      <c r="G41" s="420" t="n">
        <v>42.7</v>
      </c>
    </row>
    <row r="42" s="415" customFormat="true" ht="12.95" hidden="false" customHeight="true" outlineLevel="0" collapsed="false">
      <c r="A42" s="418"/>
      <c r="B42" s="628" t="s">
        <v>185</v>
      </c>
      <c r="C42" s="183" t="n">
        <v>6455.3</v>
      </c>
      <c r="D42" s="183" t="n">
        <v>58.2</v>
      </c>
      <c r="E42" s="183" t="n">
        <v>5411.8</v>
      </c>
      <c r="F42" s="183" t="n">
        <v>1053.8</v>
      </c>
      <c r="G42" s="420" t="n">
        <v>56.1</v>
      </c>
    </row>
    <row r="43" s="415" customFormat="true" ht="12.95" hidden="false" customHeight="true" outlineLevel="0" collapsed="false">
      <c r="A43" s="418"/>
      <c r="B43" s="596" t="s">
        <v>294</v>
      </c>
      <c r="C43" s="187" t="n">
        <v>97.3</v>
      </c>
      <c r="D43" s="187" t="n">
        <v>58.9</v>
      </c>
      <c r="E43" s="187" t="n">
        <v>96.4</v>
      </c>
      <c r="F43" s="187" t="n">
        <v>100.1</v>
      </c>
      <c r="G43" s="594" t="n">
        <v>88</v>
      </c>
    </row>
    <row r="44" s="415" customFormat="true" ht="12.95" hidden="false" customHeight="true" outlineLevel="0" collapsed="false">
      <c r="A44" s="418"/>
      <c r="B44" s="685" t="s">
        <v>295</v>
      </c>
      <c r="C44" s="190" t="n">
        <v>109.9</v>
      </c>
      <c r="D44" s="190" t="n">
        <v>119.7</v>
      </c>
      <c r="E44" s="190" t="n">
        <v>111.6</v>
      </c>
      <c r="F44" s="190" t="n">
        <v>117.5</v>
      </c>
      <c r="G44" s="604" t="n">
        <v>130.6</v>
      </c>
    </row>
    <row r="45" customFormat="false" ht="12.75" hidden="false" customHeight="true" outlineLevel="0" collapsed="false">
      <c r="A45" s="710" t="s">
        <v>1125</v>
      </c>
      <c r="B45" s="710"/>
      <c r="C45" s="710"/>
      <c r="D45" s="710"/>
      <c r="E45" s="710"/>
      <c r="F45" s="710"/>
      <c r="G45" s="710"/>
    </row>
    <row r="46" customFormat="false" ht="12.75" hidden="false" customHeight="true" outlineLevel="0" collapsed="false">
      <c r="A46" s="711" t="s">
        <v>1126</v>
      </c>
      <c r="B46" s="711"/>
      <c r="C46" s="711"/>
      <c r="D46" s="711"/>
      <c r="E46" s="711"/>
      <c r="F46" s="711"/>
      <c r="G46" s="711"/>
    </row>
    <row r="47" customFormat="false" ht="12.75" hidden="false" customHeight="true" outlineLevel="0" collapsed="false">
      <c r="A47" s="712" t="s">
        <v>1127</v>
      </c>
      <c r="B47" s="712"/>
      <c r="C47" s="712"/>
      <c r="D47" s="712"/>
      <c r="E47" s="712"/>
      <c r="F47" s="712"/>
      <c r="G47" s="712"/>
    </row>
    <row r="48" customFormat="false" ht="12.75" hidden="false" customHeight="true" outlineLevel="0" collapsed="false">
      <c r="A48" s="712" t="s">
        <v>1128</v>
      </c>
      <c r="B48" s="712"/>
      <c r="C48" s="712"/>
      <c r="D48" s="712"/>
      <c r="E48" s="712"/>
      <c r="F48" s="712"/>
      <c r="G48" s="712"/>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4" customFormat="false" ht="24.95" hidden="false" customHeight="true" outlineLevel="0" collapsed="false"/>
    <row r="55" customFormat="false" ht="15.95" hidden="false" customHeight="true" outlineLevel="0" collapsed="false"/>
    <row r="56" customFormat="false" ht="177.75" hidden="false" customHeight="true" outlineLevel="0" collapsed="false"/>
    <row r="57" customFormat="false" ht="14.8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0" customFormat="false" ht="24.95" hidden="false" customHeight="true" outlineLevel="0" collapsed="false"/>
    <row r="101" customFormat="false" ht="15.95" hidden="false" customHeight="true" outlineLevel="0" collapsed="false"/>
    <row r="102" customFormat="false" ht="189.9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4" customFormat="false" ht="24.95" hidden="false" customHeight="true" outlineLevel="0" collapsed="false"/>
    <row r="145" customFormat="false" ht="15.95" hidden="false" customHeight="true" outlineLevel="0" collapsed="false"/>
    <row r="146" customFormat="false" ht="177.7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88" customFormat="false" ht="38.25" hidden="false" customHeight="true" outlineLevel="0" collapsed="false"/>
    <row r="189" customFormat="false" ht="15.95" hidden="false" customHeight="true" outlineLevel="0" collapsed="false"/>
    <row r="190" customFormat="false" ht="189.95" hidden="false" customHeight="true" outlineLevel="0" collapsed="false"/>
    <row r="191" customFormat="false" ht="14.85" hidden="false" customHeight="true" outlineLevel="0" collapsed="false"/>
    <row r="192" customFormat="false" ht="14.8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sheetData>
  <mergeCells count="15">
    <mergeCell ref="A1:D1"/>
    <mergeCell ref="F1:G1"/>
    <mergeCell ref="A2:D2"/>
    <mergeCell ref="F2:G2"/>
    <mergeCell ref="A3:D3"/>
    <mergeCell ref="A4:D4"/>
    <mergeCell ref="A5:B7"/>
    <mergeCell ref="C5:C6"/>
    <mergeCell ref="D5:D6"/>
    <mergeCell ref="E5:E6"/>
    <mergeCell ref="C7:G7"/>
    <mergeCell ref="A45:G45"/>
    <mergeCell ref="A46:G46"/>
    <mergeCell ref="A47:G47"/>
    <mergeCell ref="A48:G48"/>
  </mergeCells>
  <hyperlinks>
    <hyperlink ref="F1" location="'Spis tablic     List of tables'!A50" display="Powrót do spisu tablic"/>
    <hyperlink ref="F2" location="'Spis tablic     List of tables'!A5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70" t="s">
        <v>224</v>
      </c>
      <c r="B1" s="70"/>
      <c r="C1" s="70"/>
      <c r="D1" s="70"/>
      <c r="E1" s="70"/>
      <c r="F1" s="70"/>
      <c r="L1" s="16" t="s">
        <v>149</v>
      </c>
      <c r="M1" s="16"/>
    </row>
    <row r="2" customFormat="false" ht="14.25" hidden="false" customHeight="false" outlineLevel="0" collapsed="false">
      <c r="A2" s="26" t="s">
        <v>225</v>
      </c>
      <c r="B2" s="26"/>
      <c r="C2" s="26"/>
      <c r="D2" s="26"/>
      <c r="E2" s="26"/>
      <c r="F2" s="26"/>
      <c r="L2" s="19" t="s">
        <v>151</v>
      </c>
      <c r="M2" s="19"/>
    </row>
    <row r="3" customFormat="false" ht="14.25" hidden="false" customHeight="true" outlineLevel="0" collapsed="false">
      <c r="A3" s="99" t="s">
        <v>190</v>
      </c>
      <c r="B3" s="99"/>
      <c r="C3" s="32" t="s">
        <v>226</v>
      </c>
      <c r="D3" s="32"/>
      <c r="E3" s="32"/>
      <c r="F3" s="32"/>
      <c r="G3" s="32"/>
      <c r="H3" s="32"/>
      <c r="I3" s="32"/>
      <c r="J3" s="32"/>
      <c r="K3" s="32"/>
      <c r="L3" s="32"/>
    </row>
    <row r="4" customFormat="false" ht="14.25" hidden="false" customHeight="false" outlineLevel="0" collapsed="false">
      <c r="A4" s="99"/>
      <c r="B4" s="99"/>
      <c r="C4" s="32"/>
      <c r="D4" s="32"/>
      <c r="E4" s="32"/>
      <c r="F4" s="32"/>
      <c r="G4" s="32"/>
      <c r="H4" s="32"/>
      <c r="I4" s="32"/>
      <c r="J4" s="32"/>
      <c r="K4" s="32"/>
      <c r="L4" s="32"/>
    </row>
    <row r="5" customFormat="false" ht="14.25" hidden="false" customHeight="true" outlineLevel="0" collapsed="false">
      <c r="A5" s="99"/>
      <c r="B5" s="99"/>
      <c r="C5" s="99" t="s">
        <v>227</v>
      </c>
      <c r="D5" s="99"/>
      <c r="E5" s="32" t="s">
        <v>228</v>
      </c>
      <c r="F5" s="32"/>
      <c r="G5" s="31" t="s">
        <v>229</v>
      </c>
      <c r="H5" s="31"/>
      <c r="I5" s="31" t="s">
        <v>230</v>
      </c>
      <c r="J5" s="31"/>
      <c r="K5" s="32" t="s">
        <v>231</v>
      </c>
      <c r="L5" s="32"/>
    </row>
    <row r="6" customFormat="false" ht="14.25" hidden="false" customHeight="false" outlineLevel="0" collapsed="false">
      <c r="A6" s="99"/>
      <c r="B6" s="99"/>
      <c r="C6" s="99"/>
      <c r="D6" s="99"/>
      <c r="E6" s="32"/>
      <c r="F6" s="32"/>
      <c r="G6" s="31"/>
      <c r="H6" s="31"/>
      <c r="I6" s="31"/>
      <c r="J6" s="31"/>
      <c r="K6" s="32"/>
      <c r="L6" s="32"/>
    </row>
    <row r="7" customFormat="false" ht="14.25" hidden="false" customHeight="false" outlineLevel="0" collapsed="false">
      <c r="A7" s="99"/>
      <c r="B7" s="99"/>
      <c r="C7" s="99"/>
      <c r="D7" s="99"/>
      <c r="E7" s="32"/>
      <c r="F7" s="32"/>
      <c r="G7" s="31"/>
      <c r="H7" s="31"/>
      <c r="I7" s="31"/>
      <c r="J7" s="31"/>
      <c r="K7" s="32"/>
      <c r="L7" s="32"/>
    </row>
    <row r="8" customFormat="false" ht="14.25" hidden="false" customHeight="false" outlineLevel="0" collapsed="false">
      <c r="A8" s="99"/>
      <c r="B8" s="99"/>
      <c r="C8" s="99"/>
      <c r="D8" s="99"/>
      <c r="E8" s="32"/>
      <c r="F8" s="32"/>
      <c r="G8" s="31"/>
      <c r="H8" s="31"/>
      <c r="I8" s="31"/>
      <c r="J8" s="31"/>
      <c r="K8" s="32"/>
      <c r="L8" s="32"/>
    </row>
    <row r="9" customFormat="false" ht="14.25" hidden="false" customHeight="false" outlineLevel="0" collapsed="false">
      <c r="A9" s="99"/>
      <c r="B9" s="99"/>
      <c r="C9" s="99"/>
      <c r="D9" s="99"/>
      <c r="E9" s="32"/>
      <c r="F9" s="32"/>
      <c r="G9" s="31"/>
      <c r="H9" s="31"/>
      <c r="I9" s="31"/>
      <c r="J9" s="31"/>
      <c r="K9" s="32"/>
      <c r="L9" s="32"/>
    </row>
    <row r="10" customFormat="false" ht="14.25" hidden="false" customHeight="false" outlineLevel="0" collapsed="false">
      <c r="A10" s="99"/>
      <c r="B10" s="99"/>
      <c r="C10" s="99"/>
      <c r="D10" s="99"/>
      <c r="E10" s="32"/>
      <c r="F10" s="32"/>
      <c r="G10" s="31"/>
      <c r="H10" s="31"/>
      <c r="I10" s="31"/>
      <c r="J10" s="31"/>
      <c r="K10" s="32"/>
      <c r="L10" s="32"/>
    </row>
    <row r="11" customFormat="false" ht="14.25" hidden="false" customHeight="false" outlineLevel="0" collapsed="false">
      <c r="A11" s="99"/>
      <c r="B11" s="99"/>
      <c r="C11" s="99"/>
      <c r="D11" s="99"/>
      <c r="E11" s="32"/>
      <c r="F11" s="32"/>
      <c r="G11" s="31"/>
      <c r="H11" s="31"/>
      <c r="I11" s="31"/>
      <c r="J11" s="31"/>
      <c r="K11" s="32"/>
      <c r="L11" s="32"/>
    </row>
    <row r="12" customFormat="false" ht="14.25" hidden="false" customHeight="false" outlineLevel="0" collapsed="false">
      <c r="A12" s="99"/>
      <c r="B12" s="99"/>
      <c r="C12" s="99"/>
      <c r="D12" s="99"/>
      <c r="E12" s="32"/>
      <c r="F12" s="32"/>
      <c r="G12" s="31"/>
      <c r="H12" s="31"/>
      <c r="I12" s="31"/>
      <c r="J12" s="31"/>
      <c r="K12" s="32"/>
      <c r="L12" s="32"/>
    </row>
    <row r="13" customFormat="false" ht="14.25" hidden="false" customHeight="false" outlineLevel="0" collapsed="false">
      <c r="A13" s="99"/>
      <c r="B13" s="99"/>
      <c r="C13" s="99"/>
      <c r="D13" s="99"/>
      <c r="E13" s="32"/>
      <c r="F13" s="32"/>
      <c r="G13" s="31"/>
      <c r="H13" s="31"/>
      <c r="I13" s="31"/>
      <c r="J13" s="31"/>
      <c r="K13" s="32"/>
      <c r="L13" s="32"/>
    </row>
    <row r="14" customFormat="false" ht="14.25" hidden="false" customHeight="false" outlineLevel="0" collapsed="false">
      <c r="A14" s="99"/>
      <c r="B14" s="99"/>
      <c r="C14" s="100" t="s">
        <v>166</v>
      </c>
      <c r="D14" s="36" t="s">
        <v>167</v>
      </c>
      <c r="E14" s="35" t="s">
        <v>166</v>
      </c>
      <c r="F14" s="36" t="s">
        <v>167</v>
      </c>
      <c r="G14" s="35" t="s">
        <v>166</v>
      </c>
      <c r="H14" s="36" t="s">
        <v>167</v>
      </c>
      <c r="I14" s="35" t="s">
        <v>166</v>
      </c>
      <c r="J14" s="36" t="s">
        <v>167</v>
      </c>
      <c r="K14" s="35" t="s">
        <v>166</v>
      </c>
      <c r="L14" s="37" t="s">
        <v>167</v>
      </c>
    </row>
    <row r="15" customFormat="false" ht="15" hidden="false" customHeight="true" outlineLevel="0" collapsed="false">
      <c r="A15" s="38" t="n">
        <v>2011</v>
      </c>
      <c r="B15" s="39" t="s">
        <v>168</v>
      </c>
      <c r="C15" s="101" t="n">
        <v>114.7</v>
      </c>
      <c r="D15" s="102" t="s">
        <v>169</v>
      </c>
      <c r="E15" s="42" t="n">
        <v>112.7</v>
      </c>
      <c r="F15" s="102" t="s">
        <v>169</v>
      </c>
      <c r="G15" s="42" t="n">
        <v>112.1</v>
      </c>
      <c r="H15" s="102" t="s">
        <v>169</v>
      </c>
      <c r="I15" s="42" t="n">
        <v>146.2</v>
      </c>
      <c r="J15" s="102" t="s">
        <v>169</v>
      </c>
      <c r="K15" s="42" t="n">
        <v>102.9</v>
      </c>
      <c r="L15" s="103" t="s">
        <v>169</v>
      </c>
    </row>
    <row r="16" customFormat="false" ht="15" hidden="false" customHeight="true" outlineLevel="0" collapsed="false">
      <c r="A16" s="38" t="n">
        <v>2012</v>
      </c>
      <c r="B16" s="39" t="s">
        <v>168</v>
      </c>
      <c r="C16" s="101" t="n">
        <v>102.9</v>
      </c>
      <c r="D16" s="102" t="s">
        <v>169</v>
      </c>
      <c r="E16" s="42" t="n">
        <v>91.5</v>
      </c>
      <c r="F16" s="102" t="s">
        <v>169</v>
      </c>
      <c r="G16" s="42" t="n">
        <v>102.2</v>
      </c>
      <c r="H16" s="102" t="s">
        <v>169</v>
      </c>
      <c r="I16" s="42" t="n">
        <v>112.2</v>
      </c>
      <c r="J16" s="102" t="s">
        <v>169</v>
      </c>
      <c r="K16" s="42" t="n">
        <v>98.6</v>
      </c>
      <c r="L16" s="103" t="s">
        <v>169</v>
      </c>
    </row>
    <row r="17" customFormat="false" ht="14.25" hidden="false" customHeight="false" outlineLevel="0" collapsed="false">
      <c r="A17" s="49"/>
      <c r="B17" s="50"/>
      <c r="C17" s="93"/>
      <c r="D17" s="93"/>
      <c r="E17" s="93"/>
      <c r="F17" s="93"/>
      <c r="G17" s="93"/>
      <c r="H17" s="93"/>
      <c r="I17" s="93"/>
      <c r="J17" s="93"/>
      <c r="K17" s="93"/>
      <c r="L17" s="94"/>
    </row>
    <row r="18" customFormat="false" ht="14.25" hidden="false" customHeight="false" outlineLevel="0" collapsed="false">
      <c r="A18" s="38" t="n">
        <v>2012</v>
      </c>
      <c r="B18" s="39" t="s">
        <v>170</v>
      </c>
      <c r="C18" s="48" t="n">
        <v>109.5</v>
      </c>
      <c r="D18" s="55" t="n">
        <v>94.9</v>
      </c>
      <c r="E18" s="48" t="n">
        <v>93.2</v>
      </c>
      <c r="F18" s="55" t="n">
        <v>80.5</v>
      </c>
      <c r="G18" s="48" t="n">
        <v>108.5</v>
      </c>
      <c r="H18" s="55" t="n">
        <v>97.9</v>
      </c>
      <c r="I18" s="48" t="n">
        <v>119.6</v>
      </c>
      <c r="J18" s="55" t="n">
        <v>79.7</v>
      </c>
      <c r="K18" s="48" t="n">
        <v>109.6</v>
      </c>
      <c r="L18" s="57" t="n">
        <v>95.7</v>
      </c>
    </row>
    <row r="19" customFormat="false" ht="14.25" hidden="false" customHeight="false" outlineLevel="0" collapsed="false">
      <c r="A19" s="49"/>
      <c r="B19" s="39" t="s">
        <v>172</v>
      </c>
      <c r="C19" s="48" t="n">
        <v>104.4</v>
      </c>
      <c r="D19" s="55" t="n">
        <v>98.9</v>
      </c>
      <c r="E19" s="48" t="n">
        <v>77.9</v>
      </c>
      <c r="F19" s="55" t="n">
        <v>88</v>
      </c>
      <c r="G19" s="48" t="n">
        <v>102.4</v>
      </c>
      <c r="H19" s="55" t="n">
        <v>99</v>
      </c>
      <c r="I19" s="48" t="n">
        <v>127.2</v>
      </c>
      <c r="J19" s="55" t="n">
        <v>100.5</v>
      </c>
      <c r="K19" s="48" t="n">
        <v>99.8</v>
      </c>
      <c r="L19" s="57" t="n">
        <v>94.6</v>
      </c>
    </row>
    <row r="20" customFormat="false" ht="14.25" hidden="false" customHeight="false" outlineLevel="0" collapsed="false">
      <c r="A20" s="49"/>
      <c r="B20" s="39" t="s">
        <v>173</v>
      </c>
      <c r="C20" s="48" t="n">
        <v>103.9</v>
      </c>
      <c r="D20" s="55" t="n">
        <v>113.3</v>
      </c>
      <c r="E20" s="48" t="n">
        <v>88.1</v>
      </c>
      <c r="F20" s="55" t="n">
        <v>141</v>
      </c>
      <c r="G20" s="48" t="n">
        <v>101.1</v>
      </c>
      <c r="H20" s="55" t="n">
        <v>114.8</v>
      </c>
      <c r="I20" s="48" t="n">
        <v>135.4</v>
      </c>
      <c r="J20" s="55" t="n">
        <v>100.4</v>
      </c>
      <c r="K20" s="48" t="n">
        <v>105.1</v>
      </c>
      <c r="L20" s="57" t="n">
        <v>114.9</v>
      </c>
    </row>
    <row r="21" customFormat="false" ht="14.25" hidden="false" customHeight="false" outlineLevel="0" collapsed="false">
      <c r="A21" s="59"/>
      <c r="B21" s="39" t="s">
        <v>217</v>
      </c>
      <c r="C21" s="48" t="n">
        <v>106.7</v>
      </c>
      <c r="D21" s="55" t="n">
        <v>94.7</v>
      </c>
      <c r="E21" s="48" t="n">
        <v>90.6</v>
      </c>
      <c r="F21" s="55" t="n">
        <v>108.6</v>
      </c>
      <c r="G21" s="48" t="n">
        <v>104</v>
      </c>
      <c r="H21" s="55" t="n">
        <v>95</v>
      </c>
      <c r="I21" s="48" t="n">
        <v>144.8</v>
      </c>
      <c r="J21" s="55" t="n">
        <v>90.2</v>
      </c>
      <c r="K21" s="48" t="n">
        <v>97.3</v>
      </c>
      <c r="L21" s="60" t="n">
        <v>94.2</v>
      </c>
    </row>
    <row r="22" customFormat="false" ht="14.25" hidden="false" customHeight="false" outlineLevel="0" collapsed="false">
      <c r="A22" s="59"/>
      <c r="B22" s="39" t="s">
        <v>218</v>
      </c>
      <c r="C22" s="48" t="n">
        <v>108.8</v>
      </c>
      <c r="D22" s="55" t="n">
        <v>103.5</v>
      </c>
      <c r="E22" s="48" t="n">
        <v>86.2</v>
      </c>
      <c r="F22" s="55" t="n">
        <v>111.5</v>
      </c>
      <c r="G22" s="48" t="n">
        <v>106.5</v>
      </c>
      <c r="H22" s="55" t="n">
        <v>105.3</v>
      </c>
      <c r="I22" s="48" t="n">
        <v>154</v>
      </c>
      <c r="J22" s="55" t="n">
        <v>87.9</v>
      </c>
      <c r="K22" s="48" t="n">
        <v>100</v>
      </c>
      <c r="L22" s="60" t="n">
        <v>106.1</v>
      </c>
    </row>
    <row r="23" customFormat="false" ht="14.25" hidden="false" customHeight="false" outlineLevel="0" collapsed="false">
      <c r="A23" s="59"/>
      <c r="B23" s="39" t="s">
        <v>219</v>
      </c>
      <c r="C23" s="48" t="n">
        <v>103.2</v>
      </c>
      <c r="D23" s="55" t="n">
        <v>96.6</v>
      </c>
      <c r="E23" s="48" t="n">
        <v>91.5</v>
      </c>
      <c r="F23" s="55" t="n">
        <v>97.1</v>
      </c>
      <c r="G23" s="48" t="n">
        <v>100.4</v>
      </c>
      <c r="H23" s="55" t="n">
        <v>96.7</v>
      </c>
      <c r="I23" s="48" t="n">
        <v>147.3</v>
      </c>
      <c r="J23" s="55" t="n">
        <v>95</v>
      </c>
      <c r="K23" s="48" t="n">
        <v>102.2</v>
      </c>
      <c r="L23" s="60" t="n">
        <v>99.1</v>
      </c>
    </row>
    <row r="24" customFormat="false" ht="14.25" hidden="false" customHeight="false" outlineLevel="0" collapsed="false">
      <c r="A24" s="59"/>
      <c r="B24" s="39" t="s">
        <v>177</v>
      </c>
      <c r="C24" s="48" t="n">
        <v>107.5</v>
      </c>
      <c r="D24" s="55" t="n">
        <v>101.2</v>
      </c>
      <c r="E24" s="48" t="n">
        <v>102.4</v>
      </c>
      <c r="F24" s="55" t="n">
        <v>108.1</v>
      </c>
      <c r="G24" s="48" t="n">
        <v>104.8</v>
      </c>
      <c r="H24" s="55" t="n">
        <v>101.2</v>
      </c>
      <c r="I24" s="48" t="n">
        <v>147.9</v>
      </c>
      <c r="J24" s="55" t="n">
        <v>100</v>
      </c>
      <c r="K24" s="48" t="n">
        <v>104.2</v>
      </c>
      <c r="L24" s="60" t="n">
        <v>97.9</v>
      </c>
    </row>
    <row r="25" customFormat="false" ht="14.25" hidden="false" customHeight="false" outlineLevel="0" collapsed="false">
      <c r="A25" s="59"/>
      <c r="B25" s="39" t="s">
        <v>178</v>
      </c>
      <c r="C25" s="48" t="n">
        <v>102.4</v>
      </c>
      <c r="D25" s="55" t="n">
        <v>98</v>
      </c>
      <c r="E25" s="48" t="n">
        <v>93.2</v>
      </c>
      <c r="F25" s="55" t="n">
        <v>95.4</v>
      </c>
      <c r="G25" s="48" t="n">
        <v>100.1</v>
      </c>
      <c r="H25" s="55" t="n">
        <v>98.1</v>
      </c>
      <c r="I25" s="48" t="n">
        <v>138.6</v>
      </c>
      <c r="J25" s="55" t="n">
        <v>97.2</v>
      </c>
      <c r="K25" s="48" t="n">
        <v>97.5</v>
      </c>
      <c r="L25" s="60" t="n">
        <v>97.2</v>
      </c>
    </row>
    <row r="26" customFormat="false" ht="14.25" hidden="false" customHeight="false" outlineLevel="0" collapsed="false">
      <c r="A26" s="59"/>
      <c r="B26" s="39" t="s">
        <v>179</v>
      </c>
      <c r="C26" s="48" t="n">
        <v>97.2</v>
      </c>
      <c r="D26" s="55" t="n">
        <v>102.5</v>
      </c>
      <c r="E26" s="48" t="n">
        <v>86.9</v>
      </c>
      <c r="F26" s="55" t="n">
        <v>98.3</v>
      </c>
      <c r="G26" s="48" t="n">
        <v>96.5</v>
      </c>
      <c r="H26" s="55" t="n">
        <v>102.8</v>
      </c>
      <c r="I26" s="48" t="n">
        <v>110.7</v>
      </c>
      <c r="J26" s="55" t="n">
        <v>103.2</v>
      </c>
      <c r="K26" s="48" t="n">
        <v>90.8</v>
      </c>
      <c r="L26" s="60" t="n">
        <v>95.9</v>
      </c>
    </row>
    <row r="27" customFormat="false" ht="14.25" hidden="false" customHeight="false" outlineLevel="0" collapsed="false">
      <c r="A27" s="59"/>
      <c r="B27" s="39" t="s">
        <v>180</v>
      </c>
      <c r="C27" s="48" t="n">
        <v>108.5</v>
      </c>
      <c r="D27" s="55" t="n">
        <v>108.1</v>
      </c>
      <c r="E27" s="48" t="n">
        <v>93.5</v>
      </c>
      <c r="F27" s="55" t="n">
        <v>110.2</v>
      </c>
      <c r="G27" s="48" t="n">
        <v>108</v>
      </c>
      <c r="H27" s="55" t="n">
        <v>105.5</v>
      </c>
      <c r="I27" s="48" t="n">
        <v>119.3</v>
      </c>
      <c r="J27" s="55" t="n">
        <v>133.8</v>
      </c>
      <c r="K27" s="48" t="n">
        <v>96.5</v>
      </c>
      <c r="L27" s="60" t="n">
        <v>106.4</v>
      </c>
    </row>
    <row r="28" customFormat="false" ht="14.25" hidden="false" customHeight="false" outlineLevel="0" collapsed="false">
      <c r="A28" s="59"/>
      <c r="B28" s="39" t="s">
        <v>181</v>
      </c>
      <c r="C28" s="48" t="n">
        <v>105.4</v>
      </c>
      <c r="D28" s="55" t="n">
        <v>94.9</v>
      </c>
      <c r="E28" s="48" t="n">
        <v>91.8</v>
      </c>
      <c r="F28" s="55" t="n">
        <v>86.9</v>
      </c>
      <c r="G28" s="48" t="n">
        <v>104</v>
      </c>
      <c r="H28" s="55" t="n">
        <v>93.7</v>
      </c>
      <c r="I28" s="48" t="n">
        <v>119.4</v>
      </c>
      <c r="J28" s="55" t="n">
        <v>104.7</v>
      </c>
      <c r="K28" s="48" t="n">
        <v>104.8</v>
      </c>
      <c r="L28" s="60" t="n">
        <v>100.1</v>
      </c>
    </row>
    <row r="29" customFormat="false" ht="14.25" hidden="false" customHeight="false" outlineLevel="0" collapsed="false">
      <c r="A29" s="59"/>
      <c r="B29" s="39" t="s">
        <v>182</v>
      </c>
      <c r="C29" s="48" t="n">
        <v>89.3</v>
      </c>
      <c r="D29" s="55" t="n">
        <v>85.1</v>
      </c>
      <c r="E29" s="48" t="n">
        <v>78.4</v>
      </c>
      <c r="F29" s="55" t="n">
        <v>68.7</v>
      </c>
      <c r="G29" s="48" t="n">
        <v>88.6</v>
      </c>
      <c r="H29" s="55" t="n">
        <v>81.5</v>
      </c>
      <c r="I29" s="48" t="n">
        <v>93.9</v>
      </c>
      <c r="J29" s="55" t="n">
        <v>111.2</v>
      </c>
      <c r="K29" s="48" t="n">
        <v>93.9</v>
      </c>
      <c r="L29" s="60" t="n">
        <v>93.6</v>
      </c>
    </row>
    <row r="30" customFormat="false" ht="14.25" hidden="false" customHeight="false" outlineLevel="0" collapsed="false">
      <c r="A30" s="59"/>
      <c r="B30" s="39"/>
      <c r="C30" s="48"/>
      <c r="D30" s="55"/>
      <c r="E30" s="48"/>
      <c r="F30" s="55"/>
      <c r="G30" s="48"/>
      <c r="H30" s="55"/>
      <c r="I30" s="48"/>
      <c r="J30" s="55"/>
      <c r="K30" s="48"/>
      <c r="L30" s="60"/>
    </row>
    <row r="31" customFormat="false" ht="14.25" hidden="false" customHeight="false" outlineLevel="0" collapsed="false">
      <c r="A31" s="59" t="n">
        <v>2013</v>
      </c>
      <c r="B31" s="39" t="s">
        <v>183</v>
      </c>
      <c r="C31" s="48" t="n">
        <v>99.2</v>
      </c>
      <c r="D31" s="55" t="n">
        <v>105.4</v>
      </c>
      <c r="E31" s="48" t="n">
        <v>114.3</v>
      </c>
      <c r="F31" s="55" t="n">
        <v>117.4</v>
      </c>
      <c r="G31" s="48" t="n">
        <v>96.8</v>
      </c>
      <c r="H31" s="55" t="n">
        <v>107.1</v>
      </c>
      <c r="I31" s="48" t="n">
        <v>114.5</v>
      </c>
      <c r="J31" s="55" t="n">
        <v>97.2</v>
      </c>
      <c r="K31" s="48" t="n">
        <v>94.8</v>
      </c>
      <c r="L31" s="60" t="n">
        <v>96.7</v>
      </c>
    </row>
    <row r="32" customFormat="false" ht="14.25" hidden="false" customHeight="false" outlineLevel="0" collapsed="false">
      <c r="A32" s="59"/>
      <c r="B32" s="39" t="s">
        <v>184</v>
      </c>
      <c r="C32" s="48" t="n">
        <v>100.4</v>
      </c>
      <c r="D32" s="55" t="n">
        <v>100.1</v>
      </c>
      <c r="E32" s="48" t="n">
        <v>69.4</v>
      </c>
      <c r="F32" s="55" t="n">
        <v>53.4</v>
      </c>
      <c r="G32" s="48" t="n">
        <v>99.1</v>
      </c>
      <c r="H32" s="55" t="n">
        <v>101.4</v>
      </c>
      <c r="I32" s="48" t="n">
        <v>110.9</v>
      </c>
      <c r="J32" s="55" t="n">
        <v>97.3</v>
      </c>
      <c r="K32" s="48" t="n">
        <v>104.9</v>
      </c>
      <c r="L32" s="60" t="n">
        <v>104.7</v>
      </c>
    </row>
    <row r="33" customFormat="false" ht="14.25" hidden="false" customHeight="false" outlineLevel="0" collapsed="false">
      <c r="A33" s="59"/>
      <c r="B33" s="39" t="s">
        <v>173</v>
      </c>
      <c r="C33" s="48" t="n">
        <v>97.3</v>
      </c>
      <c r="D33" s="55" t="n">
        <v>109.9</v>
      </c>
      <c r="E33" s="48" t="n">
        <v>58.9</v>
      </c>
      <c r="F33" s="55" t="n">
        <v>119.7</v>
      </c>
      <c r="G33" s="48" t="n">
        <v>96.4</v>
      </c>
      <c r="H33" s="55" t="n">
        <v>111.6</v>
      </c>
      <c r="I33" s="48" t="n">
        <v>111.4</v>
      </c>
      <c r="J33" s="55" t="n">
        <v>100.8</v>
      </c>
      <c r="K33" s="48" t="n">
        <v>92</v>
      </c>
      <c r="L33" s="60" t="n">
        <v>100.8</v>
      </c>
    </row>
    <row r="34" customFormat="false" ht="20.1" hidden="false" customHeight="true" outlineLevel="0" collapsed="false">
      <c r="A34" s="104" t="s">
        <v>232</v>
      </c>
      <c r="B34" s="104"/>
      <c r="C34" s="104"/>
      <c r="D34" s="104"/>
      <c r="E34" s="104"/>
      <c r="F34" s="104"/>
      <c r="G34" s="104"/>
      <c r="H34" s="104"/>
      <c r="I34" s="104"/>
      <c r="J34" s="104"/>
      <c r="K34" s="104"/>
      <c r="L34" s="104"/>
    </row>
    <row r="35" customFormat="false" ht="15" hidden="false" customHeight="true" outlineLevel="0" collapsed="false">
      <c r="A35" s="104" t="s">
        <v>233</v>
      </c>
      <c r="B35" s="104"/>
      <c r="C35" s="104"/>
      <c r="D35" s="104"/>
      <c r="E35" s="104"/>
      <c r="F35" s="104"/>
      <c r="G35" s="104"/>
      <c r="H35" s="104"/>
      <c r="I35" s="104"/>
      <c r="J35" s="104"/>
      <c r="K35" s="104"/>
      <c r="L35" s="104"/>
    </row>
  </sheetData>
  <mergeCells count="13">
    <mergeCell ref="A1:F1"/>
    <mergeCell ref="L1:M1"/>
    <mergeCell ref="A2:F2"/>
    <mergeCell ref="L2:M2"/>
    <mergeCell ref="A3:B14"/>
    <mergeCell ref="C3:L4"/>
    <mergeCell ref="C5:D13"/>
    <mergeCell ref="E5:F13"/>
    <mergeCell ref="G5:H13"/>
    <mergeCell ref="I5:J13"/>
    <mergeCell ref="K5:L13"/>
    <mergeCell ref="A34:L34"/>
    <mergeCell ref="A35:L35"/>
  </mergeCells>
  <hyperlinks>
    <hyperlink ref="L1" location="'Spis tablic     List of tables'!A6"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A6" activePane="bottomLeft" state="frozen"/>
      <selection pane="topLeft" activeCell="A1" activeCellId="0" sqref="A1"/>
      <selection pane="bottomLeft" activeCell="A1" activeCellId="0" sqref="A1:D1"/>
    </sheetView>
  </sheetViews>
  <sheetFormatPr defaultColWidth="8.9921875" defaultRowHeight="14.25" zeroHeight="false" outlineLevelRow="0" outlineLevelCol="0"/>
  <cols>
    <col collapsed="false" customWidth="true" hidden="false" outlineLevel="0" max="1" min="1" style="360" width="8.62"/>
    <col collapsed="false" customWidth="true" hidden="false" outlineLevel="0" max="2" min="2" style="360" width="14.62"/>
    <col collapsed="false" customWidth="true" hidden="false" outlineLevel="0" max="7" min="3" style="360" width="12.62"/>
    <col collapsed="false" customWidth="false" hidden="false" outlineLevel="0" max="257" min="8" style="360" width="8.99"/>
  </cols>
  <sheetData>
    <row r="1" customFormat="false" ht="14.25" hidden="false" customHeight="false" outlineLevel="0" collapsed="false">
      <c r="A1" s="174" t="s">
        <v>1129</v>
      </c>
      <c r="B1" s="174"/>
      <c r="C1" s="174"/>
      <c r="D1" s="174"/>
      <c r="E1" s="139"/>
      <c r="F1" s="16" t="s">
        <v>149</v>
      </c>
      <c r="G1" s="16"/>
    </row>
    <row r="2" customFormat="false" ht="14.25" hidden="false" customHeight="false" outlineLevel="0" collapsed="false">
      <c r="A2" s="713" t="s">
        <v>1130</v>
      </c>
      <c r="B2" s="713"/>
      <c r="C2" s="713"/>
      <c r="D2" s="713"/>
      <c r="E2" s="139"/>
      <c r="F2" s="19" t="s">
        <v>151</v>
      </c>
      <c r="G2" s="19"/>
    </row>
    <row r="3" customFormat="false" ht="24.95" hidden="false" customHeight="true" outlineLevel="0" collapsed="false">
      <c r="A3" s="608" t="s">
        <v>1131</v>
      </c>
      <c r="B3" s="608"/>
      <c r="C3" s="608"/>
      <c r="D3" s="608"/>
      <c r="E3" s="608"/>
      <c r="F3" s="608"/>
      <c r="G3" s="608"/>
    </row>
    <row r="4" customFormat="false" ht="159.95" hidden="false" customHeight="true" outlineLevel="0" collapsed="false">
      <c r="A4" s="608"/>
      <c r="B4" s="608"/>
      <c r="C4" s="149" t="s">
        <v>1132</v>
      </c>
      <c r="D4" s="149" t="s">
        <v>1133</v>
      </c>
      <c r="E4" s="149" t="s">
        <v>1134</v>
      </c>
      <c r="F4" s="149" t="s">
        <v>1135</v>
      </c>
      <c r="G4" s="148" t="s">
        <v>1136</v>
      </c>
    </row>
    <row r="5" customFormat="false" ht="14.25" hidden="false" customHeight="false" outlineLevel="0" collapsed="false">
      <c r="A5" s="608"/>
      <c r="B5" s="608"/>
      <c r="C5" s="459" t="s">
        <v>1137</v>
      </c>
      <c r="D5" s="459"/>
      <c r="E5" s="459"/>
      <c r="F5" s="459"/>
      <c r="G5" s="459"/>
    </row>
    <row r="6" customFormat="false" ht="13.5" hidden="false" customHeight="true" outlineLevel="0" collapsed="false">
      <c r="A6" s="418" t="n">
        <v>2011</v>
      </c>
      <c r="B6" s="260" t="s">
        <v>268</v>
      </c>
      <c r="C6" s="437" t="n">
        <v>260.4</v>
      </c>
      <c r="D6" s="659" t="n">
        <v>419.5</v>
      </c>
      <c r="E6" s="659" t="n">
        <v>671.1</v>
      </c>
      <c r="F6" s="659" t="n">
        <v>1259.2</v>
      </c>
      <c r="G6" s="660" t="n">
        <v>1026.3</v>
      </c>
    </row>
    <row r="7" customFormat="false" ht="13.5" hidden="false" customHeight="true" outlineLevel="0" collapsed="false">
      <c r="A7" s="418"/>
      <c r="B7" s="596" t="s">
        <v>294</v>
      </c>
      <c r="C7" s="637" t="n">
        <v>89.6</v>
      </c>
      <c r="D7" s="663" t="n">
        <v>106.8</v>
      </c>
      <c r="E7" s="663" t="n">
        <v>131.2</v>
      </c>
      <c r="F7" s="663" t="n">
        <v>118.4</v>
      </c>
      <c r="G7" s="664" t="n">
        <v>116.9</v>
      </c>
    </row>
    <row r="8" customFormat="false" ht="13.5" hidden="false" customHeight="true" outlineLevel="0" collapsed="false">
      <c r="A8" s="418"/>
      <c r="B8" s="596"/>
      <c r="C8" s="637"/>
      <c r="D8" s="663"/>
      <c r="E8" s="663"/>
      <c r="F8" s="663"/>
      <c r="G8" s="664"/>
    </row>
    <row r="9" customFormat="false" ht="13.5" hidden="false" customHeight="true" outlineLevel="0" collapsed="false">
      <c r="A9" s="418" t="n">
        <v>2012</v>
      </c>
      <c r="B9" s="628" t="s">
        <v>336</v>
      </c>
      <c r="C9" s="437" t="n">
        <v>35</v>
      </c>
      <c r="D9" s="183" t="n">
        <v>61.5</v>
      </c>
      <c r="E9" s="183" t="n">
        <v>84.5</v>
      </c>
      <c r="F9" s="183" t="n">
        <v>172</v>
      </c>
      <c r="G9" s="420" t="n">
        <v>189.9</v>
      </c>
    </row>
    <row r="10" customFormat="false" ht="13.5" hidden="false" customHeight="true" outlineLevel="0" collapsed="false">
      <c r="A10" s="709"/>
      <c r="B10" s="628" t="s">
        <v>271</v>
      </c>
      <c r="C10" s="437" t="n">
        <v>55.3</v>
      </c>
      <c r="D10" s="183" t="n">
        <v>95.1</v>
      </c>
      <c r="E10" s="183" t="n">
        <v>146.8</v>
      </c>
      <c r="F10" s="183" t="n">
        <v>278.1</v>
      </c>
      <c r="G10" s="420" t="n">
        <v>287.6</v>
      </c>
    </row>
    <row r="11" customFormat="false" ht="13.5" hidden="false" customHeight="true" outlineLevel="0" collapsed="false">
      <c r="A11" s="709"/>
      <c r="B11" s="628" t="s">
        <v>337</v>
      </c>
      <c r="C11" s="437" t="n">
        <v>76.9</v>
      </c>
      <c r="D11" s="183" t="n">
        <v>131.4</v>
      </c>
      <c r="E11" s="183" t="n">
        <v>196.2</v>
      </c>
      <c r="F11" s="183" t="n">
        <v>377.1</v>
      </c>
      <c r="G11" s="420" t="n">
        <v>386.9</v>
      </c>
    </row>
    <row r="12" customFormat="false" ht="13.5" hidden="false" customHeight="true" outlineLevel="0" collapsed="false">
      <c r="A12" s="709"/>
      <c r="B12" s="628" t="s">
        <v>338</v>
      </c>
      <c r="C12" s="437" t="n">
        <v>102.1</v>
      </c>
      <c r="D12" s="183" t="n">
        <v>160.6</v>
      </c>
      <c r="E12" s="183" t="n">
        <v>243.4</v>
      </c>
      <c r="F12" s="183" t="n">
        <v>488.5</v>
      </c>
      <c r="G12" s="420" t="n">
        <v>477.3</v>
      </c>
    </row>
    <row r="13" customFormat="false" ht="13.5" hidden="false" customHeight="true" outlineLevel="0" collapsed="false">
      <c r="A13" s="709"/>
      <c r="B13" s="628" t="s">
        <v>339</v>
      </c>
      <c r="C13" s="437" t="n">
        <v>132.4</v>
      </c>
      <c r="D13" s="183" t="n">
        <v>193.4</v>
      </c>
      <c r="E13" s="183" t="n">
        <v>282.5</v>
      </c>
      <c r="F13" s="183" t="n">
        <v>597</v>
      </c>
      <c r="G13" s="420" t="n">
        <v>571.9</v>
      </c>
    </row>
    <row r="14" customFormat="false" ht="13.5" hidden="false" customHeight="true" outlineLevel="0" collapsed="false">
      <c r="A14" s="709"/>
      <c r="B14" s="628" t="s">
        <v>340</v>
      </c>
      <c r="C14" s="437" t="n">
        <v>160.3</v>
      </c>
      <c r="D14" s="183" t="n">
        <v>222.8</v>
      </c>
      <c r="E14" s="183" t="n">
        <v>319.1</v>
      </c>
      <c r="F14" s="183" t="n">
        <v>728.8</v>
      </c>
      <c r="G14" s="420" t="n">
        <v>687.4</v>
      </c>
    </row>
    <row r="15" customFormat="false" ht="13.5" hidden="false" customHeight="true" outlineLevel="0" collapsed="false">
      <c r="A15" s="709"/>
      <c r="B15" s="628" t="s">
        <v>341</v>
      </c>
      <c r="C15" s="437" t="n">
        <v>187.9</v>
      </c>
      <c r="D15" s="183" t="n">
        <v>269.2</v>
      </c>
      <c r="E15" s="183" t="n">
        <v>385</v>
      </c>
      <c r="F15" s="183" t="n">
        <v>829.1</v>
      </c>
      <c r="G15" s="420" t="n">
        <v>776.6</v>
      </c>
    </row>
    <row r="16" customFormat="false" ht="13.5" hidden="false" customHeight="true" outlineLevel="0" collapsed="false">
      <c r="A16" s="709"/>
      <c r="B16" s="628" t="s">
        <v>342</v>
      </c>
      <c r="C16" s="437" t="n">
        <v>220.6</v>
      </c>
      <c r="D16" s="183" t="n">
        <v>323.1</v>
      </c>
      <c r="E16" s="183" t="n">
        <v>460.7</v>
      </c>
      <c r="F16" s="183" t="n">
        <v>947.9</v>
      </c>
      <c r="G16" s="420" t="n">
        <v>871.7</v>
      </c>
    </row>
    <row r="17" customFormat="false" ht="13.5" hidden="false" customHeight="true" outlineLevel="0" collapsed="false">
      <c r="A17" s="709"/>
      <c r="B17" s="628" t="s">
        <v>343</v>
      </c>
      <c r="C17" s="437" t="n">
        <v>256.4</v>
      </c>
      <c r="D17" s="183" t="n">
        <v>377.2</v>
      </c>
      <c r="E17" s="183" t="n">
        <v>531.1</v>
      </c>
      <c r="F17" s="183" t="n">
        <v>1083.6</v>
      </c>
      <c r="G17" s="420" t="n">
        <v>971.5</v>
      </c>
    </row>
    <row r="18" customFormat="false" ht="13.5" hidden="false" customHeight="true" outlineLevel="0" collapsed="false">
      <c r="A18" s="709"/>
      <c r="B18" s="628" t="s">
        <v>344</v>
      </c>
      <c r="C18" s="437" t="n">
        <v>272.2</v>
      </c>
      <c r="D18" s="183" t="n">
        <v>432.5</v>
      </c>
      <c r="E18" s="183" t="n">
        <v>589.5</v>
      </c>
      <c r="F18" s="183" t="n">
        <v>1187</v>
      </c>
      <c r="G18" s="420" t="n">
        <v>1073</v>
      </c>
    </row>
    <row r="19" customFormat="false" ht="13.5" hidden="false" customHeight="true" outlineLevel="0" collapsed="false">
      <c r="A19" s="709"/>
      <c r="B19" s="628" t="s">
        <v>268</v>
      </c>
      <c r="C19" s="437" t="n">
        <v>292.4</v>
      </c>
      <c r="D19" s="183" t="n">
        <v>473.6</v>
      </c>
      <c r="E19" s="183" t="n">
        <v>625.3</v>
      </c>
      <c r="F19" s="183" t="n">
        <v>1275.8</v>
      </c>
      <c r="G19" s="420" t="n">
        <v>1155.3</v>
      </c>
    </row>
    <row r="20" customFormat="false" ht="13.5" hidden="false" customHeight="true" outlineLevel="0" collapsed="false">
      <c r="A20" s="418"/>
      <c r="B20" s="596" t="s">
        <v>294</v>
      </c>
      <c r="C20" s="187" t="n">
        <v>113.3</v>
      </c>
      <c r="D20" s="187" t="n">
        <v>130.3</v>
      </c>
      <c r="E20" s="187" t="n">
        <v>88.3</v>
      </c>
      <c r="F20" s="187" t="n">
        <v>96.1</v>
      </c>
      <c r="G20" s="594" t="n">
        <v>105</v>
      </c>
    </row>
    <row r="21" customFormat="false" ht="13.5" hidden="false" customHeight="true" outlineLevel="0" collapsed="false">
      <c r="A21" s="418"/>
      <c r="B21" s="596"/>
      <c r="C21" s="187"/>
      <c r="D21" s="187"/>
      <c r="E21" s="187"/>
      <c r="F21" s="187"/>
      <c r="G21" s="594"/>
    </row>
    <row r="22" customFormat="false" ht="13.5" hidden="false" customHeight="true" outlineLevel="0" collapsed="false">
      <c r="A22" s="418" t="n">
        <v>2013</v>
      </c>
      <c r="B22" s="260" t="s">
        <v>336</v>
      </c>
      <c r="C22" s="437" t="n">
        <v>33.6</v>
      </c>
      <c r="D22" s="659" t="n">
        <v>59.9</v>
      </c>
      <c r="E22" s="659" t="n">
        <v>107.2</v>
      </c>
      <c r="F22" s="659" t="n">
        <v>165</v>
      </c>
      <c r="G22" s="660" t="n">
        <v>177.3</v>
      </c>
    </row>
    <row r="23" customFormat="false" ht="13.5" hidden="false" customHeight="true" outlineLevel="0" collapsed="false">
      <c r="A23" s="418"/>
      <c r="B23" s="260" t="s">
        <v>271</v>
      </c>
      <c r="C23" s="437" t="n">
        <v>60.3</v>
      </c>
      <c r="D23" s="659" t="n">
        <v>90.2</v>
      </c>
      <c r="E23" s="659" t="n">
        <v>172.6</v>
      </c>
      <c r="F23" s="659" t="n">
        <v>265</v>
      </c>
      <c r="G23" s="660" t="n">
        <v>273.4</v>
      </c>
    </row>
    <row r="24" customFormat="false" ht="13.5" hidden="false" customHeight="true" outlineLevel="0" collapsed="false">
      <c r="A24" s="418"/>
      <c r="B24" s="596" t="s">
        <v>294</v>
      </c>
      <c r="C24" s="637" t="n">
        <v>111</v>
      </c>
      <c r="D24" s="663" t="n">
        <v>99.2</v>
      </c>
      <c r="E24" s="663" t="n">
        <v>109.9</v>
      </c>
      <c r="F24" s="663" t="n">
        <v>91.3</v>
      </c>
      <c r="G24" s="664" t="n">
        <v>86.3</v>
      </c>
    </row>
    <row r="25" customFormat="false" ht="13.5" hidden="false" customHeight="true" outlineLevel="0" collapsed="false">
      <c r="A25" s="418"/>
      <c r="B25" s="596"/>
      <c r="C25" s="629"/>
      <c r="D25" s="183"/>
      <c r="E25" s="629"/>
      <c r="F25" s="629"/>
      <c r="G25" s="630"/>
    </row>
    <row r="26" customFormat="false" ht="13.5" hidden="false" customHeight="true" outlineLevel="0" collapsed="false">
      <c r="A26" s="418" t="n">
        <v>2012</v>
      </c>
      <c r="B26" s="260" t="s">
        <v>183</v>
      </c>
      <c r="C26" s="437" t="n">
        <v>15.9</v>
      </c>
      <c r="D26" s="183" t="n">
        <v>33.8</v>
      </c>
      <c r="E26" s="437" t="n">
        <v>36.1</v>
      </c>
      <c r="F26" s="437" t="n">
        <v>97.1</v>
      </c>
      <c r="G26" s="438" t="n">
        <v>102.6</v>
      </c>
    </row>
    <row r="27" customFormat="false" ht="13.5" hidden="false" customHeight="true" outlineLevel="0" collapsed="false">
      <c r="A27" s="418"/>
      <c r="B27" s="260" t="s">
        <v>184</v>
      </c>
      <c r="C27" s="437" t="n">
        <v>18.5</v>
      </c>
      <c r="D27" s="183" t="n">
        <v>30.2</v>
      </c>
      <c r="E27" s="437" t="n">
        <v>48.4</v>
      </c>
      <c r="F27" s="437" t="n">
        <v>84.9</v>
      </c>
      <c r="G27" s="438" t="n">
        <v>87.2</v>
      </c>
    </row>
    <row r="28" customFormat="false" ht="13.5" hidden="false" customHeight="true" outlineLevel="0" collapsed="false">
      <c r="A28" s="418"/>
      <c r="B28" s="260" t="s">
        <v>185</v>
      </c>
      <c r="C28" s="437" t="n">
        <v>19.5</v>
      </c>
      <c r="D28" s="183" t="n">
        <v>33.6</v>
      </c>
      <c r="E28" s="437" t="n">
        <v>62.3</v>
      </c>
      <c r="F28" s="437" t="n">
        <v>107.3</v>
      </c>
      <c r="G28" s="438" t="n">
        <v>97.7</v>
      </c>
    </row>
    <row r="29" customFormat="false" ht="13.5" hidden="false" customHeight="true" outlineLevel="0" collapsed="false">
      <c r="A29" s="418"/>
      <c r="B29" s="260" t="s">
        <v>217</v>
      </c>
      <c r="C29" s="437" t="n">
        <v>21</v>
      </c>
      <c r="D29" s="183" t="n">
        <v>36.7</v>
      </c>
      <c r="E29" s="714" t="n">
        <v>50.3</v>
      </c>
      <c r="F29" s="437" t="n">
        <v>100</v>
      </c>
      <c r="G29" s="438" t="n">
        <v>88.3</v>
      </c>
    </row>
    <row r="30" customFormat="false" ht="13.5" hidden="false" customHeight="true" outlineLevel="0" collapsed="false">
      <c r="A30" s="418"/>
      <c r="B30" s="260" t="s">
        <v>218</v>
      </c>
      <c r="C30" s="437" t="n">
        <v>26.9</v>
      </c>
      <c r="D30" s="183" t="n">
        <v>29.9</v>
      </c>
      <c r="E30" s="714" t="n">
        <v>46.3</v>
      </c>
      <c r="F30" s="437" t="n">
        <v>110.8</v>
      </c>
      <c r="G30" s="438" t="n">
        <v>98.9</v>
      </c>
    </row>
    <row r="31" customFormat="false" ht="13.5" hidden="false" customHeight="true" outlineLevel="0" collapsed="false">
      <c r="A31" s="418"/>
      <c r="B31" s="260" t="s">
        <v>219</v>
      </c>
      <c r="C31" s="437" t="n">
        <v>30.1</v>
      </c>
      <c r="D31" s="183" t="n">
        <v>30.3</v>
      </c>
      <c r="E31" s="714" t="n">
        <v>39.9</v>
      </c>
      <c r="F31" s="437" t="n">
        <v>108</v>
      </c>
      <c r="G31" s="438" t="n">
        <v>92.9</v>
      </c>
    </row>
    <row r="32" customFormat="false" ht="13.5" hidden="false" customHeight="true" outlineLevel="0" collapsed="false">
      <c r="A32" s="418"/>
      <c r="B32" s="260" t="s">
        <v>177</v>
      </c>
      <c r="C32" s="437" t="n">
        <v>27.5</v>
      </c>
      <c r="D32" s="183" t="n">
        <v>31.3</v>
      </c>
      <c r="E32" s="714" t="n">
        <v>30.9</v>
      </c>
      <c r="F32" s="437" t="n">
        <v>118.3</v>
      </c>
      <c r="G32" s="438" t="n">
        <v>96.6</v>
      </c>
    </row>
    <row r="33" customFormat="false" ht="13.5" hidden="false" customHeight="true" outlineLevel="0" collapsed="false">
      <c r="A33" s="418"/>
      <c r="B33" s="260" t="s">
        <v>178</v>
      </c>
      <c r="C33" s="437" t="n">
        <v>27.1</v>
      </c>
      <c r="D33" s="183" t="n">
        <v>46</v>
      </c>
      <c r="E33" s="714" t="n">
        <v>61.7</v>
      </c>
      <c r="F33" s="437" t="n">
        <v>107.9</v>
      </c>
      <c r="G33" s="438" t="n">
        <v>90.3</v>
      </c>
    </row>
    <row r="34" customFormat="false" ht="13.5" hidden="false" customHeight="true" outlineLevel="0" collapsed="false">
      <c r="A34" s="418"/>
      <c r="B34" s="260" t="s">
        <v>179</v>
      </c>
      <c r="C34" s="437" t="n">
        <v>32.6</v>
      </c>
      <c r="D34" s="183" t="n">
        <v>51.7</v>
      </c>
      <c r="E34" s="714" t="n">
        <v>75.6</v>
      </c>
      <c r="F34" s="437" t="n">
        <v>117.4</v>
      </c>
      <c r="G34" s="438" t="n">
        <v>93.4</v>
      </c>
    </row>
    <row r="35" customFormat="false" ht="13.5" hidden="false" customHeight="true" outlineLevel="0" collapsed="false">
      <c r="A35" s="418"/>
      <c r="B35" s="260" t="s">
        <v>180</v>
      </c>
      <c r="C35" s="437" t="n">
        <v>39</v>
      </c>
      <c r="D35" s="183" t="n">
        <v>52.9</v>
      </c>
      <c r="E35" s="714" t="n">
        <v>70.4</v>
      </c>
      <c r="F35" s="437" t="n">
        <v>130.4</v>
      </c>
      <c r="G35" s="438" t="n">
        <v>102.7</v>
      </c>
    </row>
    <row r="36" customFormat="false" ht="13.5" hidden="false" customHeight="true" outlineLevel="0" collapsed="false">
      <c r="A36" s="418"/>
      <c r="B36" s="260" t="s">
        <v>181</v>
      </c>
      <c r="C36" s="437" t="n">
        <v>24.1</v>
      </c>
      <c r="D36" s="183" t="n">
        <v>54.6</v>
      </c>
      <c r="E36" s="714" t="n">
        <v>57.5</v>
      </c>
      <c r="F36" s="437" t="n">
        <v>103.4</v>
      </c>
      <c r="G36" s="438" t="n">
        <v>101.5</v>
      </c>
    </row>
    <row r="37" customFormat="false" ht="13.5" hidden="false" customHeight="true" outlineLevel="0" collapsed="false">
      <c r="A37" s="418"/>
      <c r="B37" s="260" t="s">
        <v>182</v>
      </c>
      <c r="C37" s="437" t="n">
        <v>20.1</v>
      </c>
      <c r="D37" s="183" t="n">
        <v>41.6</v>
      </c>
      <c r="E37" s="714" t="n">
        <v>35.8</v>
      </c>
      <c r="F37" s="437" t="n">
        <v>88.8</v>
      </c>
      <c r="G37" s="438" t="n">
        <v>81.3</v>
      </c>
    </row>
    <row r="38" customFormat="false" ht="13.5" hidden="false" customHeight="true" outlineLevel="0" collapsed="false">
      <c r="A38" s="418"/>
      <c r="B38" s="596" t="s">
        <v>294</v>
      </c>
      <c r="C38" s="637" t="n">
        <v>95.9</v>
      </c>
      <c r="D38" s="187" t="n">
        <v>163.2</v>
      </c>
      <c r="E38" s="259" t="n">
        <v>79.5</v>
      </c>
      <c r="F38" s="188" t="n">
        <v>81.6</v>
      </c>
      <c r="G38" s="189" t="n">
        <v>96.7</v>
      </c>
    </row>
    <row r="39" customFormat="false" ht="13.5" hidden="false" customHeight="true" outlineLevel="0" collapsed="false">
      <c r="A39" s="418"/>
      <c r="B39" s="596"/>
      <c r="C39" s="637"/>
      <c r="D39" s="187"/>
      <c r="E39" s="259"/>
      <c r="F39" s="188"/>
      <c r="G39" s="189"/>
    </row>
    <row r="40" customFormat="false" ht="13.5" hidden="false" customHeight="true" outlineLevel="0" collapsed="false">
      <c r="A40" s="418" t="n">
        <v>2013</v>
      </c>
      <c r="B40" s="628" t="s">
        <v>183</v>
      </c>
      <c r="C40" s="437" t="n">
        <v>17.6</v>
      </c>
      <c r="D40" s="183" t="n">
        <v>29.8</v>
      </c>
      <c r="E40" s="258" t="n">
        <v>48.7</v>
      </c>
      <c r="F40" s="184" t="n">
        <v>81.9</v>
      </c>
      <c r="G40" s="185" t="n">
        <v>97.6</v>
      </c>
    </row>
    <row r="41" customFormat="false" ht="13.5" hidden="false" customHeight="true" outlineLevel="0" collapsed="false">
      <c r="A41" s="418"/>
      <c r="B41" s="628" t="s">
        <v>184</v>
      </c>
      <c r="C41" s="437" t="n">
        <v>15.9</v>
      </c>
      <c r="D41" s="183" t="n">
        <v>30.1</v>
      </c>
      <c r="E41" s="258" t="n">
        <v>59.2</v>
      </c>
      <c r="F41" s="184" t="n">
        <v>82.6</v>
      </c>
      <c r="G41" s="185" t="n">
        <v>89.6</v>
      </c>
    </row>
    <row r="42" customFormat="false" ht="13.5" hidden="false" customHeight="true" outlineLevel="0" collapsed="false">
      <c r="A42" s="418"/>
      <c r="B42" s="628" t="s">
        <v>185</v>
      </c>
      <c r="C42" s="437" t="n">
        <v>26.4</v>
      </c>
      <c r="D42" s="183" t="n">
        <v>30.2</v>
      </c>
      <c r="E42" s="258" t="n">
        <v>66.9</v>
      </c>
      <c r="F42" s="184" t="n">
        <v>99.1</v>
      </c>
      <c r="G42" s="185" t="n">
        <v>93.7</v>
      </c>
    </row>
    <row r="43" customFormat="false" ht="13.5" hidden="false" customHeight="true" outlineLevel="0" collapsed="false">
      <c r="A43" s="418"/>
      <c r="B43" s="596" t="s">
        <v>294</v>
      </c>
      <c r="C43" s="637" t="n">
        <v>137.1</v>
      </c>
      <c r="D43" s="187" t="n">
        <v>93.9</v>
      </c>
      <c r="E43" s="259" t="n">
        <v>100</v>
      </c>
      <c r="F43" s="188" t="n">
        <v>89.7</v>
      </c>
      <c r="G43" s="189" t="n">
        <v>86.3</v>
      </c>
    </row>
    <row r="44" customFormat="false" ht="13.5" hidden="false" customHeight="true" outlineLevel="0" collapsed="false">
      <c r="A44" s="418"/>
      <c r="B44" s="685" t="s">
        <v>295</v>
      </c>
      <c r="C44" s="698" t="n">
        <v>165.4</v>
      </c>
      <c r="D44" s="190" t="n">
        <v>100.6</v>
      </c>
      <c r="E44" s="698" t="n">
        <v>112.1</v>
      </c>
      <c r="F44" s="698" t="n">
        <v>120</v>
      </c>
      <c r="G44" s="699" t="n">
        <v>102</v>
      </c>
    </row>
    <row r="45" customFormat="false" ht="14.25" hidden="false" customHeight="false" outlineLevel="0" collapsed="false">
      <c r="A45" s="710" t="s">
        <v>1138</v>
      </c>
      <c r="B45" s="710"/>
      <c r="C45" s="710"/>
      <c r="D45" s="710"/>
      <c r="E45" s="710"/>
      <c r="F45" s="710"/>
      <c r="G45" s="710"/>
    </row>
    <row r="46" customFormat="false" ht="14.25" hidden="false" customHeight="false" outlineLevel="0" collapsed="false">
      <c r="A46" s="711" t="s">
        <v>1126</v>
      </c>
      <c r="B46" s="711"/>
      <c r="C46" s="711"/>
      <c r="D46" s="711"/>
      <c r="E46" s="711"/>
      <c r="F46" s="711"/>
      <c r="G46" s="711"/>
    </row>
    <row r="47" customFormat="false" ht="14.25" hidden="false" customHeight="false" outlineLevel="0" collapsed="false">
      <c r="A47" s="712" t="s">
        <v>1139</v>
      </c>
      <c r="B47" s="712"/>
      <c r="C47" s="712"/>
      <c r="D47" s="712"/>
      <c r="E47" s="712"/>
      <c r="F47" s="712"/>
      <c r="G47" s="712"/>
    </row>
    <row r="48" customFormat="false" ht="14.25" hidden="false" customHeight="false" outlineLevel="0" collapsed="false">
      <c r="A48" s="712" t="s">
        <v>1128</v>
      </c>
      <c r="B48" s="712"/>
      <c r="C48" s="712"/>
      <c r="D48" s="712"/>
      <c r="E48" s="712"/>
      <c r="F48" s="712"/>
      <c r="G48" s="712"/>
    </row>
  </sheetData>
  <mergeCells count="11">
    <mergeCell ref="A1:D1"/>
    <mergeCell ref="F1:G1"/>
    <mergeCell ref="A2:D2"/>
    <mergeCell ref="F2:G2"/>
    <mergeCell ref="A3:B5"/>
    <mergeCell ref="C3:G3"/>
    <mergeCell ref="C5:G5"/>
    <mergeCell ref="A45:G45"/>
    <mergeCell ref="A46:G46"/>
    <mergeCell ref="A47:G47"/>
    <mergeCell ref="A48:G48"/>
  </mergeCells>
  <hyperlinks>
    <hyperlink ref="F1" location="'Spis tablic     List of tables'!A51" display="Powrót do spisu tablic"/>
    <hyperlink ref="F2" location="'Spis tablic     List of tables'!A5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174" t="s">
        <v>1129</v>
      </c>
      <c r="B1" s="174"/>
      <c r="C1" s="174"/>
      <c r="D1" s="174"/>
      <c r="E1" s="174"/>
      <c r="F1" s="16" t="s">
        <v>149</v>
      </c>
      <c r="G1" s="16"/>
    </row>
    <row r="2" customFormat="false" ht="14.25" hidden="false" customHeight="false" outlineLevel="0" collapsed="false">
      <c r="A2" s="713" t="s">
        <v>1130</v>
      </c>
      <c r="B2" s="713"/>
      <c r="C2" s="713"/>
      <c r="D2" s="713"/>
      <c r="E2" s="713"/>
      <c r="F2" s="715" t="s">
        <v>151</v>
      </c>
      <c r="G2" s="715"/>
    </row>
    <row r="3" customFormat="false" ht="21" hidden="false" customHeight="true" outlineLevel="0" collapsed="false">
      <c r="A3" s="608" t="s">
        <v>1140</v>
      </c>
      <c r="B3" s="608"/>
      <c r="C3" s="608"/>
      <c r="D3" s="608"/>
      <c r="E3" s="608"/>
      <c r="F3" s="608"/>
      <c r="G3" s="608"/>
    </row>
    <row r="4" customFormat="false" ht="176.25" hidden="false" customHeight="true" outlineLevel="0" collapsed="false">
      <c r="A4" s="608"/>
      <c r="B4" s="608"/>
      <c r="C4" s="149" t="s">
        <v>1141</v>
      </c>
      <c r="D4" s="149" t="s">
        <v>1142</v>
      </c>
      <c r="E4" s="149" t="s">
        <v>1143</v>
      </c>
      <c r="F4" s="149" t="s">
        <v>1144</v>
      </c>
      <c r="G4" s="148" t="s">
        <v>1145</v>
      </c>
    </row>
    <row r="5" customFormat="false" ht="14.25" hidden="false" customHeight="false" outlineLevel="0" collapsed="false">
      <c r="A5" s="608"/>
      <c r="B5" s="608"/>
      <c r="C5" s="459" t="s">
        <v>1146</v>
      </c>
      <c r="D5" s="459"/>
      <c r="E5" s="459"/>
      <c r="F5" s="459"/>
      <c r="G5" s="459"/>
    </row>
    <row r="6" customFormat="false" ht="13.5" hidden="false" customHeight="true" outlineLevel="0" collapsed="false">
      <c r="A6" s="418" t="n">
        <v>2011</v>
      </c>
      <c r="B6" s="260" t="s">
        <v>268</v>
      </c>
      <c r="C6" s="659" t="n">
        <v>3525.6</v>
      </c>
      <c r="D6" s="659" t="n">
        <v>2512.5</v>
      </c>
      <c r="E6" s="659" t="n">
        <v>4850.9</v>
      </c>
      <c r="F6" s="183" t="n">
        <v>5378.7</v>
      </c>
      <c r="G6" s="420" t="n">
        <v>914</v>
      </c>
    </row>
    <row r="7" customFormat="false" ht="13.5" hidden="false" customHeight="true" outlineLevel="0" collapsed="false">
      <c r="A7" s="418"/>
      <c r="B7" s="596" t="s">
        <v>294</v>
      </c>
      <c r="C7" s="663" t="n">
        <v>119.7</v>
      </c>
      <c r="D7" s="663" t="n">
        <v>103.2</v>
      </c>
      <c r="E7" s="663" t="n">
        <v>119.3</v>
      </c>
      <c r="F7" s="187" t="n">
        <v>102.5</v>
      </c>
      <c r="G7" s="594" t="n">
        <v>25.1</v>
      </c>
    </row>
    <row r="8" customFormat="false" ht="13.5" hidden="false" customHeight="true" outlineLevel="0" collapsed="false">
      <c r="A8" s="418" t="n">
        <v>2012</v>
      </c>
      <c r="B8" s="628" t="s">
        <v>336</v>
      </c>
      <c r="C8" s="183" t="n">
        <v>521.1</v>
      </c>
      <c r="D8" s="183" t="n">
        <v>315.8</v>
      </c>
      <c r="E8" s="183" t="n">
        <v>691.6</v>
      </c>
      <c r="F8" s="437" t="n">
        <v>792.8</v>
      </c>
      <c r="G8" s="438" t="n">
        <v>150.7</v>
      </c>
    </row>
    <row r="9" customFormat="false" ht="13.5" hidden="false" customHeight="true" outlineLevel="0" collapsed="false">
      <c r="A9" s="709"/>
      <c r="B9" s="628" t="s">
        <v>271</v>
      </c>
      <c r="C9" s="183" t="n">
        <v>836.1</v>
      </c>
      <c r="D9" s="183" t="n">
        <v>539.5</v>
      </c>
      <c r="E9" s="183" t="n">
        <v>1172.7</v>
      </c>
      <c r="F9" s="183" t="n">
        <v>1245.7</v>
      </c>
      <c r="G9" s="420" t="n">
        <v>233.5</v>
      </c>
    </row>
    <row r="10" customFormat="false" ht="13.5" hidden="false" customHeight="true" outlineLevel="0" collapsed="false">
      <c r="A10" s="709"/>
      <c r="B10" s="628" t="s">
        <v>337</v>
      </c>
      <c r="C10" s="183" t="n">
        <v>1114.1</v>
      </c>
      <c r="D10" s="183" t="n">
        <v>775</v>
      </c>
      <c r="E10" s="183" t="n">
        <v>1571.3</v>
      </c>
      <c r="F10" s="183" t="n">
        <v>1743.4</v>
      </c>
      <c r="G10" s="420" t="n">
        <v>306</v>
      </c>
    </row>
    <row r="11" customFormat="false" ht="13.5" hidden="false" customHeight="true" outlineLevel="0" collapsed="false">
      <c r="A11" s="709"/>
      <c r="B11" s="628" t="s">
        <v>338</v>
      </c>
      <c r="C11" s="183" t="n">
        <v>1421.2</v>
      </c>
      <c r="D11" s="183" t="n">
        <v>1005.9</v>
      </c>
      <c r="E11" s="183" t="n">
        <v>1979.7</v>
      </c>
      <c r="F11" s="183" t="n">
        <v>2309.5</v>
      </c>
      <c r="G11" s="420" t="n">
        <v>387.8</v>
      </c>
    </row>
    <row r="12" customFormat="false" ht="13.5" hidden="false" customHeight="true" outlineLevel="0" collapsed="false">
      <c r="A12" s="709"/>
      <c r="B12" s="628" t="s">
        <v>339</v>
      </c>
      <c r="C12" s="183" t="n">
        <v>1726.8</v>
      </c>
      <c r="D12" s="183" t="n">
        <v>1244.3</v>
      </c>
      <c r="E12" s="183" t="n">
        <v>2394.7</v>
      </c>
      <c r="F12" s="183" t="n">
        <v>2866</v>
      </c>
      <c r="G12" s="420" t="n">
        <v>473.8</v>
      </c>
    </row>
    <row r="13" customFormat="false" ht="13.5" hidden="false" customHeight="true" outlineLevel="0" collapsed="false">
      <c r="A13" s="709"/>
      <c r="B13" s="628" t="s">
        <v>340</v>
      </c>
      <c r="C13" s="183" t="n">
        <v>2045.6</v>
      </c>
      <c r="D13" s="183" t="n">
        <v>1493.4</v>
      </c>
      <c r="E13" s="183" t="n">
        <v>2791.6</v>
      </c>
      <c r="F13" s="183" t="n">
        <v>3445.9</v>
      </c>
      <c r="G13" s="420" t="n">
        <v>558.4</v>
      </c>
    </row>
    <row r="14" customFormat="false" ht="13.5" hidden="false" customHeight="true" outlineLevel="0" collapsed="false">
      <c r="A14" s="709"/>
      <c r="B14" s="628" t="s">
        <v>341</v>
      </c>
      <c r="C14" s="183" t="n">
        <v>2334.2</v>
      </c>
      <c r="D14" s="183" t="n">
        <v>1721.8</v>
      </c>
      <c r="E14" s="183" t="n">
        <v>3181.6</v>
      </c>
      <c r="F14" s="183" t="n">
        <v>3923.2</v>
      </c>
      <c r="G14" s="420" t="n">
        <v>640.8</v>
      </c>
    </row>
    <row r="15" customFormat="false" ht="13.5" hidden="false" customHeight="true" outlineLevel="0" collapsed="false">
      <c r="A15" s="709"/>
      <c r="B15" s="628" t="s">
        <v>342</v>
      </c>
      <c r="C15" s="183" t="n">
        <v>2643.6</v>
      </c>
      <c r="D15" s="183" t="n">
        <v>1940.4</v>
      </c>
      <c r="E15" s="183" t="n">
        <v>3565.7</v>
      </c>
      <c r="F15" s="183" t="n">
        <v>4372.9</v>
      </c>
      <c r="G15" s="420" t="n">
        <v>727.7</v>
      </c>
    </row>
    <row r="16" customFormat="false" ht="13.5" hidden="false" customHeight="true" outlineLevel="0" collapsed="false">
      <c r="A16" s="709"/>
      <c r="B16" s="628" t="s">
        <v>343</v>
      </c>
      <c r="C16" s="183" t="n">
        <v>2975</v>
      </c>
      <c r="D16" s="183" t="n">
        <v>2188.8</v>
      </c>
      <c r="E16" s="183" t="n">
        <v>3971.2</v>
      </c>
      <c r="F16" s="183" t="n">
        <v>4958.6</v>
      </c>
      <c r="G16" s="420" t="n">
        <v>818.8</v>
      </c>
    </row>
    <row r="17" customFormat="false" ht="13.5" hidden="false" customHeight="true" outlineLevel="0" collapsed="false">
      <c r="A17" s="709"/>
      <c r="B17" s="628" t="s">
        <v>344</v>
      </c>
      <c r="C17" s="183" t="n">
        <v>3313.5</v>
      </c>
      <c r="D17" s="183" t="n">
        <v>2405.7</v>
      </c>
      <c r="E17" s="183" t="n">
        <v>4347.7</v>
      </c>
      <c r="F17" s="183" t="n">
        <v>5306.9</v>
      </c>
      <c r="G17" s="420" t="n">
        <v>904.2</v>
      </c>
    </row>
    <row r="18" customFormat="false" ht="13.5" hidden="false" customHeight="true" outlineLevel="0" collapsed="false">
      <c r="A18" s="709"/>
      <c r="B18" s="628" t="s">
        <v>268</v>
      </c>
      <c r="C18" s="183" t="n">
        <v>3567</v>
      </c>
      <c r="D18" s="183" t="n">
        <v>2571.1</v>
      </c>
      <c r="E18" s="183" t="n">
        <v>4375.3</v>
      </c>
      <c r="F18" s="183" t="n">
        <v>5643.1</v>
      </c>
      <c r="G18" s="420" t="n">
        <v>982.9</v>
      </c>
    </row>
    <row r="19" customFormat="false" ht="13.5" hidden="false" customHeight="true" outlineLevel="0" collapsed="false">
      <c r="A19" s="418"/>
      <c r="B19" s="596" t="s">
        <v>294</v>
      </c>
      <c r="C19" s="187" t="n">
        <v>90</v>
      </c>
      <c r="D19" s="187" t="n">
        <v>100</v>
      </c>
      <c r="E19" s="187" t="n">
        <v>95.7</v>
      </c>
      <c r="F19" s="187" t="n">
        <v>107.1</v>
      </c>
      <c r="G19" s="594" t="n">
        <v>111.5</v>
      </c>
    </row>
    <row r="20" customFormat="false" ht="13.5" hidden="false" customHeight="true" outlineLevel="0" collapsed="false">
      <c r="A20" s="418"/>
      <c r="B20" s="596"/>
      <c r="C20" s="183"/>
      <c r="D20" s="183"/>
      <c r="E20" s="183"/>
      <c r="F20" s="629"/>
      <c r="G20" s="630"/>
    </row>
    <row r="21" customFormat="false" ht="13.5" hidden="false" customHeight="true" outlineLevel="0" collapsed="false">
      <c r="A21" s="418" t="n">
        <v>2013</v>
      </c>
      <c r="B21" s="260" t="s">
        <v>336</v>
      </c>
      <c r="C21" s="659" t="n">
        <v>475.9</v>
      </c>
      <c r="D21" s="659" t="n">
        <v>304.1</v>
      </c>
      <c r="E21" s="659" t="n">
        <v>617.1</v>
      </c>
      <c r="F21" s="437" t="n">
        <v>765.1</v>
      </c>
      <c r="G21" s="438" t="n">
        <v>156.7</v>
      </c>
    </row>
    <row r="22" customFormat="false" ht="13.5" hidden="false" customHeight="true" outlineLevel="0" collapsed="false">
      <c r="A22" s="418"/>
      <c r="B22" s="260" t="s">
        <v>271</v>
      </c>
      <c r="C22" s="659" t="n">
        <v>768.5</v>
      </c>
      <c r="D22" s="659" t="n">
        <v>490.9</v>
      </c>
      <c r="E22" s="659" t="n">
        <v>964.8</v>
      </c>
      <c r="F22" s="183" t="n">
        <v>1254.2</v>
      </c>
      <c r="G22" s="438" t="n">
        <v>242.2</v>
      </c>
    </row>
    <row r="23" customFormat="false" ht="13.5" hidden="false" customHeight="true" outlineLevel="0" collapsed="false">
      <c r="A23" s="418"/>
      <c r="B23" s="596" t="s">
        <v>294</v>
      </c>
      <c r="C23" s="663" t="n">
        <v>81.2</v>
      </c>
      <c r="D23" s="663" t="n">
        <v>92.9</v>
      </c>
      <c r="E23" s="663" t="n">
        <v>86.2</v>
      </c>
      <c r="F23" s="637" t="n">
        <v>96.8</v>
      </c>
      <c r="G23" s="638" t="n">
        <v>104</v>
      </c>
    </row>
    <row r="24" customFormat="false" ht="13.5" hidden="false" customHeight="true" outlineLevel="0" collapsed="false">
      <c r="A24" s="418"/>
      <c r="B24" s="596"/>
      <c r="C24" s="183"/>
      <c r="D24" s="183"/>
      <c r="E24" s="183"/>
      <c r="F24" s="629"/>
      <c r="G24" s="630"/>
    </row>
    <row r="25" customFormat="false" ht="13.5" hidden="false" customHeight="true" outlineLevel="0" collapsed="false">
      <c r="A25" s="418" t="n">
        <v>2012</v>
      </c>
      <c r="B25" s="260" t="s">
        <v>183</v>
      </c>
      <c r="C25" s="183" t="n">
        <v>248.6</v>
      </c>
      <c r="D25" s="183" t="n">
        <v>165</v>
      </c>
      <c r="E25" s="183" t="n">
        <v>336.7</v>
      </c>
      <c r="F25" s="437" t="n">
        <v>415.6</v>
      </c>
      <c r="G25" s="438" t="n">
        <v>72.9</v>
      </c>
    </row>
    <row r="26" customFormat="false" ht="13.5" hidden="false" customHeight="true" outlineLevel="0" collapsed="false">
      <c r="A26" s="418"/>
      <c r="B26" s="260" t="s">
        <v>184</v>
      </c>
      <c r="C26" s="183" t="n">
        <v>258.5</v>
      </c>
      <c r="D26" s="183" t="n">
        <v>148.3</v>
      </c>
      <c r="E26" s="183" t="n">
        <v>356</v>
      </c>
      <c r="F26" s="437" t="n">
        <v>369</v>
      </c>
      <c r="G26" s="438" t="n">
        <v>77.3</v>
      </c>
    </row>
    <row r="27" customFormat="false" ht="13.5" hidden="false" customHeight="true" outlineLevel="0" collapsed="false">
      <c r="A27" s="418"/>
      <c r="B27" s="260" t="s">
        <v>185</v>
      </c>
      <c r="C27" s="183" t="n">
        <v>324.1</v>
      </c>
      <c r="D27" s="183" t="n">
        <v>216.7</v>
      </c>
      <c r="E27" s="183" t="n">
        <v>401.6</v>
      </c>
      <c r="F27" s="437" t="n">
        <v>448.3</v>
      </c>
      <c r="G27" s="438" t="n">
        <v>82.9</v>
      </c>
    </row>
    <row r="28" customFormat="false" ht="13.5" hidden="false" customHeight="true" outlineLevel="0" collapsed="false">
      <c r="A28" s="418"/>
      <c r="B28" s="260" t="s">
        <v>217</v>
      </c>
      <c r="C28" s="183" t="n">
        <v>274.5</v>
      </c>
      <c r="D28" s="183" t="n">
        <v>232</v>
      </c>
      <c r="E28" s="183" t="n">
        <v>391.9</v>
      </c>
      <c r="F28" s="437" t="n">
        <v>496</v>
      </c>
      <c r="G28" s="438" t="n">
        <v>73.3</v>
      </c>
    </row>
    <row r="29" customFormat="false" ht="13.5" hidden="false" customHeight="true" outlineLevel="0" collapsed="false">
      <c r="A29" s="418"/>
      <c r="B29" s="260" t="s">
        <v>218</v>
      </c>
      <c r="C29" s="183" t="n">
        <v>306.7</v>
      </c>
      <c r="D29" s="183" t="n">
        <v>232.2</v>
      </c>
      <c r="E29" s="183" t="n">
        <v>414.9</v>
      </c>
      <c r="F29" s="437" t="n">
        <v>561</v>
      </c>
      <c r="G29" s="438" t="n">
        <v>82.1</v>
      </c>
    </row>
    <row r="30" customFormat="false" ht="13.5" hidden="false" customHeight="true" outlineLevel="0" collapsed="false">
      <c r="A30" s="418"/>
      <c r="B30" s="260" t="s">
        <v>219</v>
      </c>
      <c r="C30" s="183" t="n">
        <v>302</v>
      </c>
      <c r="D30" s="183" t="n">
        <v>240.3</v>
      </c>
      <c r="E30" s="183" t="n">
        <v>407.1</v>
      </c>
      <c r="F30" s="437" t="n">
        <v>555.1</v>
      </c>
      <c r="G30" s="438" t="n">
        <v>84.2</v>
      </c>
    </row>
    <row r="31" customFormat="false" ht="13.5" hidden="false" customHeight="true" outlineLevel="0" collapsed="false">
      <c r="A31" s="418"/>
      <c r="B31" s="260" t="s">
        <v>177</v>
      </c>
      <c r="C31" s="183" t="n">
        <v>311.6</v>
      </c>
      <c r="D31" s="183" t="n">
        <v>242.8</v>
      </c>
      <c r="E31" s="183" t="n">
        <v>391.9</v>
      </c>
      <c r="F31" s="437" t="n">
        <v>532.5</v>
      </c>
      <c r="G31" s="438" t="n">
        <v>82.7</v>
      </c>
    </row>
    <row r="32" customFormat="false" ht="13.5" hidden="false" customHeight="true" outlineLevel="0" collapsed="false">
      <c r="A32" s="418"/>
      <c r="B32" s="260" t="s">
        <v>178</v>
      </c>
      <c r="C32" s="183" t="n">
        <v>288</v>
      </c>
      <c r="D32" s="183" t="n">
        <v>229.7</v>
      </c>
      <c r="E32" s="183" t="n">
        <v>379.8</v>
      </c>
      <c r="F32" s="437" t="n">
        <v>514.3</v>
      </c>
      <c r="G32" s="438" t="n">
        <v>80.3</v>
      </c>
    </row>
    <row r="33" customFormat="false" ht="13.5" hidden="false" customHeight="true" outlineLevel="0" collapsed="false">
      <c r="A33" s="418"/>
      <c r="B33" s="260" t="s">
        <v>179</v>
      </c>
      <c r="C33" s="183" t="n">
        <v>313.5</v>
      </c>
      <c r="D33" s="183" t="n">
        <v>222.7</v>
      </c>
      <c r="E33" s="183" t="n">
        <v>372.4</v>
      </c>
      <c r="F33" s="437" t="n">
        <v>450.8</v>
      </c>
      <c r="G33" s="438" t="n">
        <v>85.7</v>
      </c>
    </row>
    <row r="34" customFormat="false" ht="13.5" hidden="false" customHeight="true" outlineLevel="0" collapsed="false">
      <c r="A34" s="418"/>
      <c r="B34" s="260" t="s">
        <v>180</v>
      </c>
      <c r="C34" s="183" t="n">
        <v>348</v>
      </c>
      <c r="D34" s="183" t="n">
        <v>236.1</v>
      </c>
      <c r="E34" s="183" t="n">
        <v>393.4</v>
      </c>
      <c r="F34" s="437" t="n">
        <v>489.2</v>
      </c>
      <c r="G34" s="438" t="n">
        <v>91.8</v>
      </c>
    </row>
    <row r="35" customFormat="false" ht="13.5" hidden="false" customHeight="true" outlineLevel="0" collapsed="false">
      <c r="A35" s="418"/>
      <c r="B35" s="260" t="s">
        <v>181</v>
      </c>
      <c r="C35" s="183" t="n">
        <v>294.7</v>
      </c>
      <c r="D35" s="183" t="n">
        <v>209.5</v>
      </c>
      <c r="E35" s="183" t="n">
        <v>365.6</v>
      </c>
      <c r="F35" s="437" t="n">
        <v>452.6</v>
      </c>
      <c r="G35" s="438" t="n">
        <v>84.8</v>
      </c>
    </row>
    <row r="36" customFormat="false" ht="13.5" hidden="false" customHeight="true" outlineLevel="0" collapsed="false">
      <c r="A36" s="418"/>
      <c r="B36" s="260" t="s">
        <v>182</v>
      </c>
      <c r="C36" s="183" t="n">
        <v>241.7</v>
      </c>
      <c r="D36" s="183" t="n">
        <v>156.8</v>
      </c>
      <c r="E36" s="183" t="n">
        <v>268</v>
      </c>
      <c r="F36" s="437" t="n">
        <v>360.5</v>
      </c>
      <c r="G36" s="438" t="n">
        <v>80.7</v>
      </c>
    </row>
    <row r="37" customFormat="false" ht="13.5" hidden="false" customHeight="true" outlineLevel="0" collapsed="false">
      <c r="A37" s="418"/>
      <c r="B37" s="596" t="s">
        <v>294</v>
      </c>
      <c r="C37" s="187" t="n">
        <v>87.3</v>
      </c>
      <c r="D37" s="187" t="n">
        <v>90.7</v>
      </c>
      <c r="E37" s="187" t="n">
        <v>78.6</v>
      </c>
      <c r="F37" s="637" t="n">
        <v>89.6</v>
      </c>
      <c r="G37" s="638" t="n">
        <v>99.7</v>
      </c>
    </row>
    <row r="38" customFormat="false" ht="13.5" hidden="false" customHeight="true" outlineLevel="0" collapsed="false">
      <c r="A38" s="418"/>
      <c r="B38" s="596"/>
      <c r="C38" s="187"/>
      <c r="D38" s="187"/>
      <c r="E38" s="187"/>
      <c r="F38" s="637"/>
      <c r="G38" s="638"/>
    </row>
    <row r="39" customFormat="false" ht="13.5" hidden="false" customHeight="true" outlineLevel="0" collapsed="false">
      <c r="A39" s="418" t="n">
        <v>2013</v>
      </c>
      <c r="B39" s="628" t="s">
        <v>183</v>
      </c>
      <c r="C39" s="183" t="n">
        <v>216.1</v>
      </c>
      <c r="D39" s="183" t="n">
        <v>142.6</v>
      </c>
      <c r="E39" s="183" t="n">
        <v>310.4</v>
      </c>
      <c r="F39" s="437" t="n">
        <v>371.5</v>
      </c>
      <c r="G39" s="438" t="n">
        <v>79.5</v>
      </c>
    </row>
    <row r="40" customFormat="false" ht="13.5" hidden="false" customHeight="true" outlineLevel="0" collapsed="false">
      <c r="A40" s="418"/>
      <c r="B40" s="628" t="s">
        <v>184</v>
      </c>
      <c r="C40" s="183" t="n">
        <v>258</v>
      </c>
      <c r="D40" s="183" t="n">
        <v>155.6</v>
      </c>
      <c r="E40" s="183" t="n">
        <v>306.2</v>
      </c>
      <c r="F40" s="437" t="n">
        <v>387.3</v>
      </c>
      <c r="G40" s="438" t="n">
        <v>77.1</v>
      </c>
    </row>
    <row r="41" customFormat="false" ht="13.5" hidden="false" customHeight="true" outlineLevel="0" collapsed="false">
      <c r="A41" s="418"/>
      <c r="B41" s="628" t="s">
        <v>185</v>
      </c>
      <c r="C41" s="183" t="n">
        <v>277.8</v>
      </c>
      <c r="D41" s="183" t="n">
        <v>181.9</v>
      </c>
      <c r="E41" s="183" t="n">
        <v>325.2</v>
      </c>
      <c r="F41" s="437" t="n">
        <v>490</v>
      </c>
      <c r="G41" s="438" t="n">
        <v>85.6</v>
      </c>
    </row>
    <row r="42" customFormat="false" ht="13.5" hidden="false" customHeight="true" outlineLevel="0" collapsed="false">
      <c r="A42" s="418"/>
      <c r="B42" s="596" t="s">
        <v>294</v>
      </c>
      <c r="C42" s="187" t="n">
        <v>73.9</v>
      </c>
      <c r="D42" s="187" t="n">
        <v>86.4</v>
      </c>
      <c r="E42" s="187" t="n">
        <v>84.4</v>
      </c>
      <c r="F42" s="637" t="n">
        <v>101.6</v>
      </c>
      <c r="G42" s="638" t="n">
        <v>102.3</v>
      </c>
    </row>
    <row r="43" customFormat="false" ht="13.5" hidden="false" customHeight="true" outlineLevel="0" collapsed="false">
      <c r="A43" s="418"/>
      <c r="B43" s="685" t="s">
        <v>295</v>
      </c>
      <c r="C43" s="190" t="n">
        <v>106.4</v>
      </c>
      <c r="D43" s="190" t="n">
        <v>118.3</v>
      </c>
      <c r="E43" s="190" t="n">
        <v>107</v>
      </c>
      <c r="F43" s="698" t="n">
        <v>126.6</v>
      </c>
      <c r="G43" s="699" t="n">
        <v>110.9</v>
      </c>
    </row>
    <row r="44" customFormat="false" ht="12.95" hidden="false" customHeight="true" outlineLevel="0" collapsed="false">
      <c r="A44" s="710" t="s">
        <v>1138</v>
      </c>
      <c r="B44" s="710"/>
      <c r="C44" s="710"/>
      <c r="D44" s="710"/>
      <c r="E44" s="710"/>
      <c r="F44" s="710"/>
      <c r="G44" s="710"/>
    </row>
    <row r="45" customFormat="false" ht="12.95" hidden="false" customHeight="true" outlineLevel="0" collapsed="false">
      <c r="A45" s="711" t="s">
        <v>1126</v>
      </c>
      <c r="B45" s="711"/>
      <c r="C45" s="711"/>
      <c r="D45" s="711"/>
      <c r="E45" s="711"/>
      <c r="F45" s="711"/>
      <c r="G45" s="711"/>
    </row>
    <row r="46" customFormat="false" ht="12.95" hidden="false" customHeight="true" outlineLevel="0" collapsed="false">
      <c r="A46" s="712" t="s">
        <v>1139</v>
      </c>
      <c r="B46" s="712"/>
      <c r="C46" s="712"/>
      <c r="D46" s="712"/>
      <c r="E46" s="712"/>
      <c r="F46" s="712"/>
      <c r="G46" s="712"/>
    </row>
    <row r="47" customFormat="false" ht="12.95" hidden="false" customHeight="true" outlineLevel="0" collapsed="false">
      <c r="A47" s="712" t="s">
        <v>1147</v>
      </c>
      <c r="B47" s="712"/>
      <c r="C47" s="712"/>
      <c r="D47" s="712"/>
      <c r="E47" s="712"/>
      <c r="F47" s="712"/>
      <c r="G47" s="712"/>
    </row>
  </sheetData>
  <mergeCells count="11">
    <mergeCell ref="A1:E1"/>
    <mergeCell ref="F1:G1"/>
    <mergeCell ref="A2:E2"/>
    <mergeCell ref="F2:G2"/>
    <mergeCell ref="A3:B5"/>
    <mergeCell ref="C3:G3"/>
    <mergeCell ref="C5:G5"/>
    <mergeCell ref="A44:G44"/>
    <mergeCell ref="A45:G45"/>
    <mergeCell ref="A46:G46"/>
    <mergeCell ref="A47:G47"/>
  </mergeCells>
  <hyperlinks>
    <hyperlink ref="F1" location="'Spis tablic     List of tables'!A52" display="Powrót do spisu tablic"/>
    <hyperlink ref="F2" location="'Spis tablic     List of tables'!A5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174" t="s">
        <v>1148</v>
      </c>
      <c r="B1" s="174"/>
      <c r="C1" s="174"/>
      <c r="D1" s="174"/>
      <c r="E1" s="174"/>
      <c r="F1" s="16" t="s">
        <v>149</v>
      </c>
      <c r="G1" s="16"/>
    </row>
    <row r="2" customFormat="false" ht="14.25" hidden="false" customHeight="false" outlineLevel="0" collapsed="false">
      <c r="A2" s="713" t="s">
        <v>1130</v>
      </c>
      <c r="B2" s="713"/>
      <c r="C2" s="713"/>
      <c r="D2" s="713"/>
      <c r="E2" s="713"/>
      <c r="F2" s="715" t="s">
        <v>151</v>
      </c>
      <c r="G2" s="715"/>
    </row>
    <row r="3" customFormat="false" ht="24.95" hidden="false" customHeight="true" outlineLevel="0" collapsed="false">
      <c r="A3" s="608" t="s">
        <v>1140</v>
      </c>
      <c r="B3" s="608"/>
      <c r="C3" s="716"/>
      <c r="D3" s="716"/>
      <c r="E3" s="716"/>
      <c r="F3" s="149" t="s">
        <v>1149</v>
      </c>
      <c r="G3" s="148" t="s">
        <v>1150</v>
      </c>
    </row>
    <row r="4" customFormat="false" ht="165.75" hidden="false" customHeight="true" outlineLevel="0" collapsed="false">
      <c r="A4" s="608"/>
      <c r="B4" s="608"/>
      <c r="C4" s="149" t="s">
        <v>1151</v>
      </c>
      <c r="D4" s="149" t="s">
        <v>1152</v>
      </c>
      <c r="E4" s="148" t="s">
        <v>1153</v>
      </c>
      <c r="F4" s="149"/>
      <c r="G4" s="148"/>
    </row>
    <row r="5" customFormat="false" ht="14.25" hidden="false" customHeight="false" outlineLevel="0" collapsed="false">
      <c r="A5" s="608"/>
      <c r="B5" s="608"/>
      <c r="C5" s="459" t="s">
        <v>1154</v>
      </c>
      <c r="D5" s="459"/>
      <c r="E5" s="459"/>
      <c r="F5" s="459"/>
      <c r="G5" s="459"/>
    </row>
    <row r="6" customFormat="false" ht="13.5" hidden="false" customHeight="true" outlineLevel="0" collapsed="false">
      <c r="A6" s="418" t="n">
        <v>2011</v>
      </c>
      <c r="B6" s="260" t="s">
        <v>268</v>
      </c>
      <c r="C6" s="659" t="n">
        <v>5348.9</v>
      </c>
      <c r="D6" s="659" t="n">
        <v>1637.6</v>
      </c>
      <c r="E6" s="659" t="n">
        <v>781.7</v>
      </c>
      <c r="F6" s="659" t="n">
        <v>7321</v>
      </c>
      <c r="G6" s="660" t="n">
        <v>2021.5</v>
      </c>
    </row>
    <row r="7" customFormat="false" ht="13.5" hidden="false" customHeight="true" outlineLevel="0" collapsed="false">
      <c r="A7" s="418"/>
      <c r="B7" s="596" t="s">
        <v>294</v>
      </c>
      <c r="C7" s="663" t="n">
        <v>533.4</v>
      </c>
      <c r="D7" s="663" t="n">
        <v>102.3</v>
      </c>
      <c r="E7" s="663" t="n">
        <v>141</v>
      </c>
      <c r="F7" s="663" t="n">
        <v>146.2</v>
      </c>
      <c r="G7" s="664" t="n">
        <v>102.9</v>
      </c>
    </row>
    <row r="8" customFormat="false" ht="9.95" hidden="false" customHeight="true" outlineLevel="0" collapsed="false">
      <c r="A8" s="418"/>
      <c r="B8" s="596"/>
      <c r="C8" s="183"/>
      <c r="D8" s="183"/>
      <c r="E8" s="183"/>
      <c r="F8" s="183"/>
      <c r="G8" s="420"/>
    </row>
    <row r="9" customFormat="false" ht="13.5" hidden="false" customHeight="true" outlineLevel="0" collapsed="false">
      <c r="A9" s="418" t="n">
        <v>2012</v>
      </c>
      <c r="B9" s="628" t="s">
        <v>336</v>
      </c>
      <c r="C9" s="183" t="n">
        <v>758.5</v>
      </c>
      <c r="D9" s="183" t="n">
        <v>291.1</v>
      </c>
      <c r="E9" s="183" t="n">
        <v>112.3</v>
      </c>
      <c r="F9" s="183" t="n">
        <v>1403.6</v>
      </c>
      <c r="G9" s="420" t="n">
        <v>335</v>
      </c>
    </row>
    <row r="10" customFormat="false" ht="13.5" hidden="false" customHeight="true" outlineLevel="0" collapsed="false">
      <c r="A10" s="709"/>
      <c r="B10" s="628" t="s">
        <v>271</v>
      </c>
      <c r="C10" s="183" t="n">
        <v>1170.9</v>
      </c>
      <c r="D10" s="183" t="n">
        <v>455.5</v>
      </c>
      <c r="E10" s="183" t="n">
        <v>180.1</v>
      </c>
      <c r="F10" s="183" t="n">
        <v>2120.1</v>
      </c>
      <c r="G10" s="420" t="n">
        <v>509.4</v>
      </c>
    </row>
    <row r="11" customFormat="false" ht="13.5" hidden="false" customHeight="true" outlineLevel="0" collapsed="false">
      <c r="A11" s="709"/>
      <c r="B11" s="628" t="s">
        <v>337</v>
      </c>
      <c r="C11" s="183" t="n">
        <v>1598.7</v>
      </c>
      <c r="D11" s="183" t="n">
        <v>594</v>
      </c>
      <c r="E11" s="183" t="n">
        <v>241.9</v>
      </c>
      <c r="F11" s="183" t="n">
        <v>2774.2</v>
      </c>
      <c r="G11" s="420" t="n">
        <v>683.4</v>
      </c>
    </row>
    <row r="12" customFormat="false" ht="13.5" hidden="false" customHeight="true" outlineLevel="0" collapsed="false">
      <c r="A12" s="709"/>
      <c r="B12" s="628" t="s">
        <v>338</v>
      </c>
      <c r="C12" s="183" t="n">
        <v>2020.9</v>
      </c>
      <c r="D12" s="183" t="n">
        <v>743.7</v>
      </c>
      <c r="E12" s="183" t="n">
        <v>298.4</v>
      </c>
      <c r="F12" s="183" t="s">
        <v>490</v>
      </c>
      <c r="G12" s="420" t="n">
        <v>865.9</v>
      </c>
    </row>
    <row r="13" customFormat="false" ht="13.5" hidden="false" customHeight="true" outlineLevel="0" collapsed="false">
      <c r="A13" s="709"/>
      <c r="B13" s="628" t="s">
        <v>339</v>
      </c>
      <c r="C13" s="183" t="n">
        <v>2430.3</v>
      </c>
      <c r="D13" s="183" t="n">
        <v>899.1</v>
      </c>
      <c r="E13" s="183" t="n">
        <v>357.6</v>
      </c>
      <c r="F13" s="183" t="s">
        <v>490</v>
      </c>
      <c r="G13" s="420" t="n">
        <v>1043</v>
      </c>
    </row>
    <row r="14" customFormat="false" ht="13.5" hidden="false" customHeight="true" outlineLevel="0" collapsed="false">
      <c r="A14" s="709"/>
      <c r="B14" s="628" t="s">
        <v>340</v>
      </c>
      <c r="C14" s="183" t="n">
        <v>2825.5</v>
      </c>
      <c r="D14" s="183" t="n">
        <v>1061.8</v>
      </c>
      <c r="E14" s="183" t="n">
        <v>416</v>
      </c>
      <c r="F14" s="183" t="s">
        <v>490</v>
      </c>
      <c r="G14" s="420" t="n">
        <v>1210.7</v>
      </c>
    </row>
    <row r="15" customFormat="false" ht="13.5" hidden="false" customHeight="true" outlineLevel="0" collapsed="false">
      <c r="A15" s="709"/>
      <c r="B15" s="628" t="s">
        <v>341</v>
      </c>
      <c r="C15" s="183" t="n">
        <v>3208.8</v>
      </c>
      <c r="D15" s="183" t="n">
        <v>1200.4</v>
      </c>
      <c r="E15" s="183" t="n">
        <v>478.4</v>
      </c>
      <c r="F15" s="183" t="s">
        <v>490</v>
      </c>
      <c r="G15" s="420" t="n">
        <v>1387.7</v>
      </c>
    </row>
    <row r="16" customFormat="false" ht="13.5" hidden="false" customHeight="true" outlineLevel="0" collapsed="false">
      <c r="A16" s="709"/>
      <c r="B16" s="628" t="s">
        <v>342</v>
      </c>
      <c r="C16" s="183" t="n">
        <v>3629.7</v>
      </c>
      <c r="D16" s="183" t="n">
        <v>1344.8</v>
      </c>
      <c r="E16" s="183" t="n">
        <v>535.5</v>
      </c>
      <c r="F16" s="183" t="s">
        <v>490</v>
      </c>
      <c r="G16" s="420" t="n">
        <v>1557.9</v>
      </c>
    </row>
    <row r="17" customFormat="false" ht="13.5" hidden="false" customHeight="true" outlineLevel="0" collapsed="false">
      <c r="A17" s="709"/>
      <c r="B17" s="628" t="s">
        <v>343</v>
      </c>
      <c r="C17" s="183" t="n">
        <v>4033.8</v>
      </c>
      <c r="D17" s="183" t="n">
        <v>1507.9</v>
      </c>
      <c r="E17" s="183" t="n">
        <v>594.7</v>
      </c>
      <c r="F17" s="183" t="n">
        <v>7254.2</v>
      </c>
      <c r="G17" s="420" t="n">
        <v>1739.3</v>
      </c>
    </row>
    <row r="18" customFormat="false" ht="13.5" hidden="false" customHeight="true" outlineLevel="0" collapsed="false">
      <c r="A18" s="709"/>
      <c r="B18" s="628" t="s">
        <v>344</v>
      </c>
      <c r="C18" s="183" t="n">
        <v>4421.5</v>
      </c>
      <c r="D18" s="183" t="n">
        <v>1677.4</v>
      </c>
      <c r="E18" s="183" t="n">
        <v>659.2</v>
      </c>
      <c r="F18" s="183" t="n">
        <v>7926.4</v>
      </c>
      <c r="G18" s="420" t="n">
        <v>1916.8</v>
      </c>
    </row>
    <row r="19" customFormat="false" ht="13.5" hidden="false" customHeight="true" outlineLevel="0" collapsed="false">
      <c r="A19" s="709"/>
      <c r="B19" s="628" t="s">
        <v>268</v>
      </c>
      <c r="C19" s="183" t="n">
        <v>4725.9</v>
      </c>
      <c r="D19" s="183" t="n">
        <v>1824.9</v>
      </c>
      <c r="E19" s="183" t="n">
        <v>710.6</v>
      </c>
      <c r="F19" s="183" t="n">
        <v>8766.7</v>
      </c>
      <c r="G19" s="420" t="n">
        <v>2090.6</v>
      </c>
    </row>
    <row r="20" customFormat="false" ht="13.5" hidden="false" customHeight="true" outlineLevel="0" collapsed="false">
      <c r="A20" s="418"/>
      <c r="B20" s="596" t="s">
        <v>294</v>
      </c>
      <c r="C20" s="187" t="n">
        <v>90.6</v>
      </c>
      <c r="D20" s="187" t="n">
        <v>110.3</v>
      </c>
      <c r="E20" s="187" t="n">
        <v>86.8</v>
      </c>
      <c r="F20" s="187" t="n">
        <v>112.2</v>
      </c>
      <c r="G20" s="594" t="n">
        <v>98.6</v>
      </c>
    </row>
    <row r="21" customFormat="false" ht="9.95" hidden="false" customHeight="true" outlineLevel="0" collapsed="false">
      <c r="A21" s="418"/>
      <c r="B21" s="596"/>
      <c r="C21" s="183"/>
      <c r="D21" s="183"/>
      <c r="E21" s="183"/>
      <c r="F21" s="183"/>
      <c r="G21" s="420"/>
    </row>
    <row r="22" customFormat="false" ht="13.5" hidden="false" customHeight="true" outlineLevel="0" collapsed="false">
      <c r="A22" s="418" t="n">
        <v>2013</v>
      </c>
      <c r="B22" s="260" t="s">
        <v>336</v>
      </c>
      <c r="C22" s="659" t="n">
        <v>603.7</v>
      </c>
      <c r="D22" s="659" t="n">
        <v>255.4</v>
      </c>
      <c r="E22" s="659" t="n">
        <v>94.7</v>
      </c>
      <c r="F22" s="659" t="n">
        <v>1644</v>
      </c>
      <c r="G22" s="660" t="n">
        <v>371.9</v>
      </c>
    </row>
    <row r="23" customFormat="false" ht="13.5" hidden="false" customHeight="true" outlineLevel="0" collapsed="false">
      <c r="A23" s="418"/>
      <c r="B23" s="260" t="s">
        <v>271</v>
      </c>
      <c r="C23" s="659" t="n">
        <v>920.1</v>
      </c>
      <c r="D23" s="659" t="n">
        <v>386.5</v>
      </c>
      <c r="E23" s="659" t="n">
        <v>145.8</v>
      </c>
      <c r="F23" s="659" t="n">
        <v>2449.2</v>
      </c>
      <c r="G23" s="660" t="n">
        <v>548.4</v>
      </c>
    </row>
    <row r="24" customFormat="false" ht="13.5" hidden="false" customHeight="true" outlineLevel="0" collapsed="false">
      <c r="A24" s="418"/>
      <c r="B24" s="596" t="s">
        <v>294</v>
      </c>
      <c r="C24" s="663" t="n">
        <v>78.3</v>
      </c>
      <c r="D24" s="663" t="n">
        <v>81.2</v>
      </c>
      <c r="E24" s="663" t="n">
        <v>81.2</v>
      </c>
      <c r="F24" s="663" t="n">
        <v>112.1</v>
      </c>
      <c r="G24" s="664" t="n">
        <v>104.1</v>
      </c>
    </row>
    <row r="25" customFormat="false" ht="13.5" hidden="false" customHeight="true" outlineLevel="0" collapsed="false">
      <c r="A25" s="418"/>
      <c r="B25" s="596"/>
      <c r="C25" s="183"/>
      <c r="D25" s="183"/>
      <c r="E25" s="183"/>
      <c r="F25" s="183"/>
      <c r="G25" s="420"/>
    </row>
    <row r="26" customFormat="false" ht="13.5" hidden="false" customHeight="true" outlineLevel="0" collapsed="false">
      <c r="A26" s="418" t="n">
        <v>2012</v>
      </c>
      <c r="B26" s="260" t="s">
        <v>183</v>
      </c>
      <c r="C26" s="183" t="n">
        <v>402.5</v>
      </c>
      <c r="D26" s="183" t="n">
        <v>137.2</v>
      </c>
      <c r="E26" s="183" t="n">
        <v>58.9</v>
      </c>
      <c r="F26" s="183" t="n">
        <v>695.7</v>
      </c>
      <c r="G26" s="420" t="n">
        <v>169.5</v>
      </c>
    </row>
    <row r="27" customFormat="false" ht="13.5" hidden="false" customHeight="true" outlineLevel="0" collapsed="false">
      <c r="A27" s="418"/>
      <c r="B27" s="260" t="s">
        <v>184</v>
      </c>
      <c r="C27" s="183" t="n">
        <v>356.8</v>
      </c>
      <c r="D27" s="183" t="n">
        <v>153.8</v>
      </c>
      <c r="E27" s="183" t="n">
        <v>55.3</v>
      </c>
      <c r="F27" s="183" t="n">
        <v>696.6</v>
      </c>
      <c r="G27" s="420" t="n">
        <v>162.9</v>
      </c>
    </row>
    <row r="28" customFormat="false" ht="13.5" hidden="false" customHeight="true" outlineLevel="0" collapsed="false">
      <c r="A28" s="418"/>
      <c r="B28" s="260" t="s">
        <v>185</v>
      </c>
      <c r="C28" s="183" t="n">
        <v>417.5</v>
      </c>
      <c r="D28" s="183" t="n">
        <v>166.1</v>
      </c>
      <c r="E28" s="183" t="n">
        <v>65.6</v>
      </c>
      <c r="F28" s="183" t="n">
        <v>704.8</v>
      </c>
      <c r="G28" s="420" t="n">
        <v>183.6</v>
      </c>
    </row>
    <row r="29" customFormat="false" ht="13.5" hidden="false" customHeight="true" outlineLevel="0" collapsed="false">
      <c r="A29" s="418"/>
      <c r="B29" s="260" t="s">
        <v>217</v>
      </c>
      <c r="C29" s="183" t="n">
        <v>426.8</v>
      </c>
      <c r="D29" s="183" t="n">
        <v>133</v>
      </c>
      <c r="E29" s="183" t="n">
        <v>57.2</v>
      </c>
      <c r="F29" s="183" t="n">
        <v>653.3</v>
      </c>
      <c r="G29" s="420" t="n">
        <v>172.5</v>
      </c>
    </row>
    <row r="30" customFormat="false" ht="13.5" hidden="false" customHeight="true" outlineLevel="0" collapsed="false">
      <c r="A30" s="418"/>
      <c r="B30" s="260" t="s">
        <v>218</v>
      </c>
      <c r="C30" s="183" t="n">
        <v>449</v>
      </c>
      <c r="D30" s="183" t="n">
        <v>147.4</v>
      </c>
      <c r="E30" s="183" t="n">
        <v>59.4</v>
      </c>
      <c r="F30" s="183" t="s">
        <v>490</v>
      </c>
      <c r="G30" s="420" t="n">
        <v>181.9</v>
      </c>
    </row>
    <row r="31" customFormat="false" ht="13.5" hidden="false" customHeight="true" outlineLevel="0" collapsed="false">
      <c r="A31" s="418"/>
      <c r="B31" s="260" t="s">
        <v>219</v>
      </c>
      <c r="C31" s="183" t="n">
        <v>399.1</v>
      </c>
      <c r="D31" s="183" t="n">
        <v>158.5</v>
      </c>
      <c r="E31" s="183" t="n">
        <v>56.9</v>
      </c>
      <c r="F31" s="183" t="s">
        <v>490</v>
      </c>
      <c r="G31" s="420" t="n">
        <v>174</v>
      </c>
    </row>
    <row r="32" customFormat="false" ht="13.5" hidden="false" customHeight="true" outlineLevel="0" collapsed="false">
      <c r="A32" s="418"/>
      <c r="B32" s="260" t="s">
        <v>177</v>
      </c>
      <c r="C32" s="183" t="n">
        <v>403.1</v>
      </c>
      <c r="D32" s="183" t="n">
        <v>150</v>
      </c>
      <c r="E32" s="183" t="n">
        <v>60.5</v>
      </c>
      <c r="F32" s="183" t="s">
        <v>490</v>
      </c>
      <c r="G32" s="420" t="n">
        <v>172.6</v>
      </c>
    </row>
    <row r="33" customFormat="false" ht="13.5" hidden="false" customHeight="true" outlineLevel="0" collapsed="false">
      <c r="A33" s="418"/>
      <c r="B33" s="260" t="s">
        <v>178</v>
      </c>
      <c r="C33" s="183" t="n">
        <v>408.1</v>
      </c>
      <c r="D33" s="183" t="n">
        <v>140.5</v>
      </c>
      <c r="E33" s="183" t="n">
        <v>57.1</v>
      </c>
      <c r="F33" s="183" t="s">
        <v>490</v>
      </c>
      <c r="G33" s="420" t="n">
        <v>170.7</v>
      </c>
    </row>
    <row r="34" customFormat="false" ht="13.5" hidden="false" customHeight="true" outlineLevel="0" collapsed="false">
      <c r="A34" s="418"/>
      <c r="B34" s="260" t="s">
        <v>179</v>
      </c>
      <c r="C34" s="183" t="n">
        <v>423.8</v>
      </c>
      <c r="D34" s="183" t="n">
        <v>141.8</v>
      </c>
      <c r="E34" s="183" t="n">
        <v>63.1</v>
      </c>
      <c r="F34" s="183" t="s">
        <v>490</v>
      </c>
      <c r="G34" s="420" t="n">
        <v>165.7</v>
      </c>
    </row>
    <row r="35" customFormat="false" ht="13.5" hidden="false" customHeight="true" outlineLevel="0" collapsed="false">
      <c r="A35" s="418"/>
      <c r="B35" s="260" t="s">
        <v>180</v>
      </c>
      <c r="C35" s="183" t="n">
        <v>403.8</v>
      </c>
      <c r="D35" s="183" t="n">
        <v>152.7</v>
      </c>
      <c r="E35" s="183" t="n">
        <v>53.3</v>
      </c>
      <c r="F35" s="183" t="n">
        <v>726</v>
      </c>
      <c r="G35" s="420" t="n">
        <v>174.8</v>
      </c>
    </row>
    <row r="36" customFormat="false" ht="13.5" hidden="false" customHeight="true" outlineLevel="0" collapsed="false">
      <c r="A36" s="418"/>
      <c r="B36" s="260" t="s">
        <v>181</v>
      </c>
      <c r="C36" s="183" t="n">
        <v>382.5</v>
      </c>
      <c r="D36" s="183" t="n">
        <v>160.7</v>
      </c>
      <c r="E36" s="183" t="n">
        <v>64.5</v>
      </c>
      <c r="F36" s="183" t="n">
        <v>764.5</v>
      </c>
      <c r="G36" s="420" t="n">
        <v>177.8</v>
      </c>
    </row>
    <row r="37" customFormat="false" ht="13.5" hidden="false" customHeight="true" outlineLevel="0" collapsed="false">
      <c r="A37" s="418"/>
      <c r="B37" s="260" t="s">
        <v>182</v>
      </c>
      <c r="C37" s="183" t="n">
        <v>284.1</v>
      </c>
      <c r="D37" s="183" t="n">
        <v>148.3</v>
      </c>
      <c r="E37" s="183" t="n">
        <v>53.6</v>
      </c>
      <c r="F37" s="183" t="n">
        <v>848.1</v>
      </c>
      <c r="G37" s="420" t="n">
        <v>168.9</v>
      </c>
    </row>
    <row r="38" customFormat="false" ht="13.5" hidden="false" customHeight="true" outlineLevel="0" collapsed="false">
      <c r="A38" s="418"/>
      <c r="B38" s="596" t="s">
        <v>294</v>
      </c>
      <c r="C38" s="187" t="n">
        <v>83</v>
      </c>
      <c r="D38" s="187" t="n">
        <v>85.4</v>
      </c>
      <c r="E38" s="187" t="n">
        <v>67.7</v>
      </c>
      <c r="F38" s="187" t="n">
        <v>93.9</v>
      </c>
      <c r="G38" s="594" t="n">
        <v>93.9</v>
      </c>
    </row>
    <row r="39" customFormat="false" ht="13.5" hidden="false" customHeight="true" outlineLevel="0" collapsed="false">
      <c r="A39" s="418"/>
      <c r="B39" s="596"/>
      <c r="C39" s="187"/>
      <c r="D39" s="187"/>
      <c r="E39" s="187"/>
      <c r="F39" s="187"/>
      <c r="G39" s="594"/>
    </row>
    <row r="40" customFormat="false" ht="13.5" hidden="false" customHeight="true" outlineLevel="0" collapsed="false">
      <c r="A40" s="418" t="n">
        <v>2013</v>
      </c>
      <c r="B40" s="628" t="s">
        <v>183</v>
      </c>
      <c r="C40" s="183" t="n">
        <v>272.8</v>
      </c>
      <c r="D40" s="183" t="n">
        <v>136.7</v>
      </c>
      <c r="E40" s="183" t="n">
        <v>46.2</v>
      </c>
      <c r="F40" s="183" t="n">
        <v>815</v>
      </c>
      <c r="G40" s="420" t="n">
        <v>165.8</v>
      </c>
    </row>
    <row r="41" customFormat="false" ht="13.5" hidden="false" customHeight="true" outlineLevel="0" collapsed="false">
      <c r="A41" s="418"/>
      <c r="B41" s="628" t="s">
        <v>184</v>
      </c>
      <c r="C41" s="183" t="n">
        <v>325.4</v>
      </c>
      <c r="D41" s="183" t="n">
        <v>115.4</v>
      </c>
      <c r="E41" s="183" t="n">
        <v>48.2</v>
      </c>
      <c r="F41" s="183" t="n">
        <v>803.4</v>
      </c>
      <c r="G41" s="420" t="n">
        <v>175</v>
      </c>
    </row>
    <row r="42" customFormat="false" ht="13.5" hidden="false" customHeight="true" outlineLevel="0" collapsed="false">
      <c r="A42" s="418"/>
      <c r="B42" s="628" t="s">
        <v>185</v>
      </c>
      <c r="C42" s="183" t="n">
        <v>315</v>
      </c>
      <c r="D42" s="183" t="n">
        <v>133.6</v>
      </c>
      <c r="E42" s="183" t="n">
        <v>50.5</v>
      </c>
      <c r="F42" s="183" t="n">
        <v>808.9</v>
      </c>
      <c r="G42" s="420" t="n">
        <v>176.4</v>
      </c>
    </row>
    <row r="43" customFormat="false" ht="13.5" hidden="false" customHeight="true" outlineLevel="0" collapsed="false">
      <c r="A43" s="418"/>
      <c r="B43" s="596" t="s">
        <v>294</v>
      </c>
      <c r="C43" s="187" t="n">
        <v>74.2</v>
      </c>
      <c r="D43" s="187" t="n">
        <v>75.6</v>
      </c>
      <c r="E43" s="187" t="n">
        <v>76.9</v>
      </c>
      <c r="F43" s="187" t="n">
        <v>111.4</v>
      </c>
      <c r="G43" s="594" t="n">
        <v>92</v>
      </c>
    </row>
    <row r="44" customFormat="false" ht="13.5" hidden="false" customHeight="true" outlineLevel="0" collapsed="false">
      <c r="A44" s="418"/>
      <c r="B44" s="685" t="s">
        <v>295</v>
      </c>
      <c r="C44" s="190" t="n">
        <v>96</v>
      </c>
      <c r="D44" s="190" t="n">
        <v>113.4</v>
      </c>
      <c r="E44" s="190" t="n">
        <v>104.1</v>
      </c>
      <c r="F44" s="190" t="n">
        <v>100.8</v>
      </c>
      <c r="G44" s="604" t="n">
        <v>100.8</v>
      </c>
    </row>
    <row r="45" customFormat="false" ht="13.5" hidden="false" customHeight="true" outlineLevel="0" collapsed="false">
      <c r="A45" s="710" t="s">
        <v>1138</v>
      </c>
      <c r="B45" s="710"/>
      <c r="C45" s="710"/>
      <c r="D45" s="710"/>
      <c r="E45" s="710"/>
      <c r="F45" s="710"/>
      <c r="G45" s="710"/>
    </row>
    <row r="46" customFormat="false" ht="13.5" hidden="false" customHeight="true" outlineLevel="0" collapsed="false">
      <c r="A46" s="711" t="s">
        <v>1126</v>
      </c>
      <c r="B46" s="711"/>
      <c r="C46" s="711"/>
      <c r="D46" s="711"/>
      <c r="E46" s="711"/>
      <c r="F46" s="711"/>
      <c r="G46" s="711"/>
    </row>
    <row r="47" customFormat="false" ht="13.5" hidden="false" customHeight="true" outlineLevel="0" collapsed="false">
      <c r="A47" s="712" t="s">
        <v>1139</v>
      </c>
      <c r="B47" s="712"/>
      <c r="C47" s="712"/>
      <c r="D47" s="712"/>
      <c r="E47" s="712"/>
      <c r="F47" s="712"/>
      <c r="G47" s="712"/>
    </row>
    <row r="48" customFormat="false" ht="13.5" hidden="false" customHeight="true" outlineLevel="0" collapsed="false">
      <c r="A48" s="712" t="s">
        <v>1128</v>
      </c>
      <c r="B48" s="712"/>
      <c r="C48" s="712"/>
      <c r="D48" s="712"/>
      <c r="E48" s="712"/>
      <c r="F48" s="712"/>
      <c r="G48" s="712"/>
    </row>
  </sheetData>
  <mergeCells count="12">
    <mergeCell ref="A1:E1"/>
    <mergeCell ref="F1:G1"/>
    <mergeCell ref="A2:E2"/>
    <mergeCell ref="F2:G2"/>
    <mergeCell ref="A3:B5"/>
    <mergeCell ref="F3:F4"/>
    <mergeCell ref="G3:G4"/>
    <mergeCell ref="C5:G5"/>
    <mergeCell ref="A45:G45"/>
    <mergeCell ref="A46:G46"/>
    <mergeCell ref="A47:G47"/>
    <mergeCell ref="A48:G48"/>
  </mergeCells>
  <hyperlinks>
    <hyperlink ref="F1" location="'Spis tablic     List of tables'!A53" display="Powrót do spisu tablic"/>
    <hyperlink ref="F2" location="'Spis tablic     List of tables'!A5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10.62"/>
    <col collapsed="false" customWidth="true" hidden="false" outlineLevel="0" max="10" min="3" style="0" width="8.12"/>
  </cols>
  <sheetData>
    <row r="1" customFormat="false" ht="14.85" hidden="false" customHeight="true" outlineLevel="0" collapsed="false">
      <c r="A1" s="474" t="s">
        <v>1155</v>
      </c>
      <c r="B1" s="474"/>
      <c r="C1" s="474"/>
      <c r="D1" s="474"/>
      <c r="E1" s="474"/>
      <c r="F1" s="474"/>
      <c r="G1" s="474"/>
      <c r="H1" s="717" t="s">
        <v>149</v>
      </c>
      <c r="I1" s="717"/>
      <c r="J1" s="474"/>
    </row>
    <row r="2" customFormat="false" ht="14.85" hidden="false" customHeight="true" outlineLevel="0" collapsed="false">
      <c r="A2" s="705" t="s">
        <v>1156</v>
      </c>
      <c r="B2" s="474"/>
      <c r="C2" s="474"/>
      <c r="D2" s="474"/>
      <c r="E2" s="474"/>
      <c r="F2" s="474"/>
      <c r="G2" s="474"/>
      <c r="H2" s="718" t="s">
        <v>151</v>
      </c>
      <c r="I2" s="718"/>
      <c r="J2" s="474"/>
    </row>
    <row r="3" customFormat="false" ht="90" hidden="false" customHeight="true" outlineLevel="0" collapsed="false">
      <c r="A3" s="143" t="s">
        <v>1157</v>
      </c>
      <c r="B3" s="143"/>
      <c r="C3" s="149" t="s">
        <v>1158</v>
      </c>
      <c r="D3" s="149" t="s">
        <v>1159</v>
      </c>
      <c r="E3" s="149" t="s">
        <v>1160</v>
      </c>
      <c r="F3" s="143" t="s">
        <v>1161</v>
      </c>
      <c r="G3" s="143"/>
      <c r="H3" s="181" t="s">
        <v>1162</v>
      </c>
      <c r="I3" s="181"/>
      <c r="J3" s="148" t="s">
        <v>1163</v>
      </c>
    </row>
    <row r="4" customFormat="false" ht="110.1" hidden="false" customHeight="true" outlineLevel="0" collapsed="false">
      <c r="A4" s="143"/>
      <c r="B4" s="143"/>
      <c r="C4" s="149"/>
      <c r="D4" s="149"/>
      <c r="E4" s="149"/>
      <c r="F4" s="180" t="s">
        <v>1164</v>
      </c>
      <c r="G4" s="719" t="s">
        <v>1165</v>
      </c>
      <c r="H4" s="719" t="s">
        <v>1166</v>
      </c>
      <c r="I4" s="719" t="s">
        <v>1167</v>
      </c>
      <c r="J4" s="148"/>
    </row>
    <row r="5" customFormat="false" ht="49.5" hidden="false" customHeight="true" outlineLevel="0" collapsed="false">
      <c r="A5" s="143"/>
      <c r="B5" s="143"/>
      <c r="C5" s="148" t="s">
        <v>1168</v>
      </c>
      <c r="D5" s="148"/>
      <c r="E5" s="148"/>
      <c r="F5" s="148"/>
      <c r="G5" s="148"/>
      <c r="H5" s="148"/>
      <c r="I5" s="148"/>
      <c r="J5" s="148"/>
    </row>
    <row r="6" s="25" customFormat="true" ht="12" hidden="false" customHeight="true" outlineLevel="0" collapsed="false">
      <c r="A6" s="418" t="n">
        <v>2011</v>
      </c>
      <c r="B6" s="244" t="s">
        <v>268</v>
      </c>
      <c r="C6" s="313" t="n">
        <v>16572</v>
      </c>
      <c r="D6" s="472" t="n">
        <v>20626</v>
      </c>
      <c r="E6" s="472" t="n">
        <v>84376</v>
      </c>
      <c r="F6" s="444" t="n">
        <v>17704</v>
      </c>
      <c r="G6" s="444" t="n">
        <v>8242</v>
      </c>
      <c r="H6" s="444" t="n">
        <v>24546</v>
      </c>
      <c r="I6" s="444" t="n">
        <v>56751</v>
      </c>
      <c r="J6" s="445" t="n">
        <v>41178</v>
      </c>
    </row>
    <row r="7" s="25" customFormat="true" ht="12" hidden="false" customHeight="true" outlineLevel="0" collapsed="false">
      <c r="A7" s="418"/>
      <c r="B7" s="596" t="s">
        <v>294</v>
      </c>
      <c r="C7" s="720" t="n">
        <v>162.7</v>
      </c>
      <c r="D7" s="721" t="n">
        <v>109.1</v>
      </c>
      <c r="E7" s="721" t="n">
        <v>104.7</v>
      </c>
      <c r="F7" s="187" t="n">
        <v>136.9</v>
      </c>
      <c r="G7" s="187" t="n">
        <v>109.7</v>
      </c>
      <c r="H7" s="187" t="n">
        <v>89.3</v>
      </c>
      <c r="I7" s="187" t="n">
        <v>114.3</v>
      </c>
      <c r="J7" s="594" t="n">
        <v>141.4</v>
      </c>
    </row>
    <row r="8" s="25" customFormat="true" ht="12.75" hidden="false" customHeight="true" outlineLevel="0" collapsed="false">
      <c r="A8" s="418"/>
      <c r="B8" s="596"/>
      <c r="C8" s="721"/>
      <c r="D8" s="721"/>
      <c r="E8" s="721"/>
      <c r="F8" s="721"/>
      <c r="G8" s="446"/>
      <c r="H8" s="446"/>
      <c r="I8" s="446"/>
      <c r="J8" s="447"/>
    </row>
    <row r="9" s="25" customFormat="true" ht="12" hidden="false" customHeight="true" outlineLevel="0" collapsed="false">
      <c r="A9" s="418" t="n">
        <v>2012</v>
      </c>
      <c r="B9" s="628" t="s">
        <v>336</v>
      </c>
      <c r="C9" s="313" t="n">
        <v>4702</v>
      </c>
      <c r="D9" s="472" t="n">
        <v>4070</v>
      </c>
      <c r="E9" s="472" t="n">
        <v>16035</v>
      </c>
      <c r="F9" s="472" t="n">
        <v>3995</v>
      </c>
      <c r="G9" s="446" t="n">
        <v>1392</v>
      </c>
      <c r="H9" s="446" t="n">
        <v>4223</v>
      </c>
      <c r="I9" s="446" t="n">
        <v>10901</v>
      </c>
      <c r="J9" s="447" t="s">
        <v>1169</v>
      </c>
    </row>
    <row r="10" s="25" customFormat="true" ht="12" hidden="false" customHeight="true" outlineLevel="0" collapsed="false">
      <c r="A10" s="722"/>
      <c r="B10" s="628" t="s">
        <v>271</v>
      </c>
      <c r="C10" s="313" t="n">
        <v>7744</v>
      </c>
      <c r="D10" s="472" t="n">
        <v>6700</v>
      </c>
      <c r="E10" s="472" t="n">
        <v>24577</v>
      </c>
      <c r="F10" s="472" t="n">
        <v>6670</v>
      </c>
      <c r="G10" s="446" t="n">
        <v>2232</v>
      </c>
      <c r="H10" s="446" t="n">
        <v>6571</v>
      </c>
      <c r="I10" s="446" t="n">
        <v>16554</v>
      </c>
      <c r="J10" s="447" t="s">
        <v>1170</v>
      </c>
    </row>
    <row r="11" s="25" customFormat="true" ht="12" hidden="false" customHeight="true" outlineLevel="0" collapsed="false">
      <c r="A11" s="722"/>
      <c r="B11" s="628" t="s">
        <v>337</v>
      </c>
      <c r="C11" s="313" t="n">
        <v>10294</v>
      </c>
      <c r="D11" s="472" t="n">
        <v>8968</v>
      </c>
      <c r="E11" s="472" t="n">
        <v>32839</v>
      </c>
      <c r="F11" s="472" t="n">
        <v>8871</v>
      </c>
      <c r="G11" s="446" t="n">
        <v>3076</v>
      </c>
      <c r="H11" s="446" t="n">
        <v>8591</v>
      </c>
      <c r="I11" s="446" t="n">
        <v>22370</v>
      </c>
      <c r="J11" s="447" t="s">
        <v>1171</v>
      </c>
    </row>
    <row r="12" s="25" customFormat="true" ht="12" hidden="false" customHeight="true" outlineLevel="0" collapsed="false">
      <c r="A12" s="722"/>
      <c r="B12" s="628" t="s">
        <v>338</v>
      </c>
      <c r="C12" s="313" t="n">
        <v>13222</v>
      </c>
      <c r="D12" s="472" t="n">
        <v>11430</v>
      </c>
      <c r="E12" s="472" t="n">
        <v>41576</v>
      </c>
      <c r="F12" s="472" t="n">
        <v>11531</v>
      </c>
      <c r="G12" s="446" t="n">
        <v>3725</v>
      </c>
      <c r="H12" s="446" t="n">
        <v>10988</v>
      </c>
      <c r="I12" s="446" t="n">
        <v>28329</v>
      </c>
      <c r="J12" s="447" t="s">
        <v>1172</v>
      </c>
    </row>
    <row r="13" s="25" customFormat="true" ht="12" hidden="false" customHeight="true" outlineLevel="0" collapsed="false">
      <c r="A13" s="722"/>
      <c r="B13" s="628" t="s">
        <v>339</v>
      </c>
      <c r="C13" s="313" t="n">
        <v>16426</v>
      </c>
      <c r="D13" s="472" t="n">
        <v>13608</v>
      </c>
      <c r="E13" s="472" t="n">
        <v>49296</v>
      </c>
      <c r="F13" s="472" t="n">
        <v>14263</v>
      </c>
      <c r="G13" s="446" t="n">
        <v>4316</v>
      </c>
      <c r="H13" s="446" t="n">
        <v>13151</v>
      </c>
      <c r="I13" s="446" t="n">
        <v>33500</v>
      </c>
      <c r="J13" s="447" t="s">
        <v>1173</v>
      </c>
    </row>
    <row r="14" s="25" customFormat="true" ht="12" hidden="false" customHeight="true" outlineLevel="0" collapsed="false">
      <c r="A14" s="722"/>
      <c r="B14" s="628" t="s">
        <v>340</v>
      </c>
      <c r="C14" s="313" t="n">
        <v>19375</v>
      </c>
      <c r="D14" s="472" t="n">
        <v>16211</v>
      </c>
      <c r="E14" s="472" t="n">
        <v>57243</v>
      </c>
      <c r="F14" s="472" t="n">
        <v>16844</v>
      </c>
      <c r="G14" s="446" t="n">
        <v>4906</v>
      </c>
      <c r="H14" s="446" t="n">
        <v>15184</v>
      </c>
      <c r="I14" s="446" t="n">
        <v>39029</v>
      </c>
      <c r="J14" s="447" t="s">
        <v>1174</v>
      </c>
    </row>
    <row r="15" s="25" customFormat="true" ht="12" hidden="false" customHeight="true" outlineLevel="0" collapsed="false">
      <c r="A15" s="722"/>
      <c r="B15" s="628" t="s">
        <v>341</v>
      </c>
      <c r="C15" s="313" t="n">
        <v>21929</v>
      </c>
      <c r="D15" s="472" t="n">
        <v>19308</v>
      </c>
      <c r="E15" s="472" t="n">
        <v>65646</v>
      </c>
      <c r="F15" s="472" t="n">
        <v>19226</v>
      </c>
      <c r="G15" s="446" t="n">
        <v>5553</v>
      </c>
      <c r="H15" s="446" t="n">
        <v>17289</v>
      </c>
      <c r="I15" s="446" t="n">
        <v>45024</v>
      </c>
      <c r="J15" s="447" t="s">
        <v>1175</v>
      </c>
    </row>
    <row r="16" s="25" customFormat="true" ht="12" hidden="false" customHeight="true" outlineLevel="0" collapsed="false">
      <c r="A16" s="722"/>
      <c r="B16" s="628" t="s">
        <v>342</v>
      </c>
      <c r="C16" s="313" t="n">
        <v>24912</v>
      </c>
      <c r="D16" s="472" t="n">
        <v>21962</v>
      </c>
      <c r="E16" s="472" t="n">
        <v>74001</v>
      </c>
      <c r="F16" s="472" t="n">
        <v>21526</v>
      </c>
      <c r="G16" s="446" t="n">
        <v>6113</v>
      </c>
      <c r="H16" s="446" t="n">
        <v>19255</v>
      </c>
      <c r="I16" s="446" t="n">
        <v>51069</v>
      </c>
      <c r="J16" s="447" t="s">
        <v>1176</v>
      </c>
    </row>
    <row r="17" s="25" customFormat="true" ht="12" hidden="false" customHeight="true" outlineLevel="0" collapsed="false">
      <c r="A17" s="722"/>
      <c r="B17" s="628" t="s">
        <v>343</v>
      </c>
      <c r="C17" s="313" t="n">
        <v>28144</v>
      </c>
      <c r="D17" s="472" t="n">
        <v>24762</v>
      </c>
      <c r="E17" s="472" t="n">
        <v>83409</v>
      </c>
      <c r="F17" s="472" t="n">
        <v>24104</v>
      </c>
      <c r="G17" s="446" t="n">
        <v>6786</v>
      </c>
      <c r="H17" s="446" t="n">
        <v>21664</v>
      </c>
      <c r="I17" s="446" t="n">
        <v>57536</v>
      </c>
      <c r="J17" s="447" t="n">
        <v>40990</v>
      </c>
    </row>
    <row r="18" s="25" customFormat="true" ht="12" hidden="false" customHeight="true" outlineLevel="0" collapsed="false">
      <c r="A18" s="722"/>
      <c r="B18" s="628" t="s">
        <v>344</v>
      </c>
      <c r="C18" s="313" t="n">
        <v>30986</v>
      </c>
      <c r="D18" s="472" t="n">
        <v>27629</v>
      </c>
      <c r="E18" s="472" t="n">
        <v>92228</v>
      </c>
      <c r="F18" s="472" t="n">
        <v>26240</v>
      </c>
      <c r="G18" s="446" t="n">
        <v>7542</v>
      </c>
      <c r="H18" s="446" t="n">
        <v>23963</v>
      </c>
      <c r="I18" s="446" t="n">
        <v>63688</v>
      </c>
      <c r="J18" s="447" t="n">
        <v>44862</v>
      </c>
    </row>
    <row r="19" s="25" customFormat="true" ht="12" hidden="false" customHeight="true" outlineLevel="0" collapsed="false">
      <c r="A19" s="722"/>
      <c r="B19" s="628" t="s">
        <v>268</v>
      </c>
      <c r="C19" s="313" t="n">
        <v>33603</v>
      </c>
      <c r="D19" s="472" t="n">
        <v>30847</v>
      </c>
      <c r="E19" s="472" t="n">
        <v>100842</v>
      </c>
      <c r="F19" s="472" t="n">
        <v>28185</v>
      </c>
      <c r="G19" s="446" t="n">
        <v>8419</v>
      </c>
      <c r="H19" s="446" t="n">
        <v>26091</v>
      </c>
      <c r="I19" s="446" t="n">
        <v>69614</v>
      </c>
      <c r="J19" s="447" t="n">
        <v>48591</v>
      </c>
    </row>
    <row r="20" s="25" customFormat="true" ht="12" hidden="false" customHeight="true" outlineLevel="0" collapsed="false">
      <c r="A20" s="418"/>
      <c r="B20" s="596" t="s">
        <v>294</v>
      </c>
      <c r="C20" s="720" t="n">
        <v>202.8</v>
      </c>
      <c r="D20" s="721" t="n">
        <v>149.6</v>
      </c>
      <c r="E20" s="721" t="n">
        <v>119.5</v>
      </c>
      <c r="F20" s="187" t="n">
        <v>159.2</v>
      </c>
      <c r="G20" s="187" t="n">
        <v>102.1</v>
      </c>
      <c r="H20" s="187" t="n">
        <v>106.3</v>
      </c>
      <c r="I20" s="187" t="n">
        <v>122.7</v>
      </c>
      <c r="J20" s="594" t="n">
        <v>118</v>
      </c>
    </row>
    <row r="21" s="25" customFormat="true" ht="12.75" hidden="false" customHeight="true" outlineLevel="0" collapsed="false">
      <c r="A21" s="418"/>
      <c r="B21" s="596"/>
      <c r="C21" s="721"/>
      <c r="D21" s="721"/>
      <c r="E21" s="721"/>
      <c r="F21" s="721"/>
      <c r="G21" s="446"/>
      <c r="H21" s="446"/>
      <c r="I21" s="446"/>
      <c r="J21" s="447"/>
    </row>
    <row r="22" s="25" customFormat="true" ht="12.95" hidden="false" customHeight="true" outlineLevel="0" collapsed="false">
      <c r="A22" s="418" t="n">
        <v>2013</v>
      </c>
      <c r="B22" s="244" t="s">
        <v>336</v>
      </c>
      <c r="C22" s="472" t="n">
        <v>3530</v>
      </c>
      <c r="D22" s="472" t="n">
        <v>3980</v>
      </c>
      <c r="E22" s="472" t="n">
        <v>16979</v>
      </c>
      <c r="F22" s="444" t="n">
        <v>3716</v>
      </c>
      <c r="G22" s="444" t="n">
        <v>1147</v>
      </c>
      <c r="H22" s="444" t="n">
        <v>4624</v>
      </c>
      <c r="I22" s="444" t="n">
        <v>11403</v>
      </c>
      <c r="J22" s="445" t="n">
        <v>7234</v>
      </c>
    </row>
    <row r="23" s="25" customFormat="true" ht="12.95" hidden="false" customHeight="true" outlineLevel="0" collapsed="false">
      <c r="A23" s="418"/>
      <c r="B23" s="244" t="s">
        <v>271</v>
      </c>
      <c r="C23" s="472" t="n">
        <v>5094</v>
      </c>
      <c r="D23" s="472" t="n">
        <v>6668</v>
      </c>
      <c r="E23" s="472" t="n">
        <v>25655</v>
      </c>
      <c r="F23" s="444" t="n">
        <v>5141</v>
      </c>
      <c r="G23" s="444" t="n">
        <v>1890</v>
      </c>
      <c r="H23" s="444" t="n">
        <v>7136</v>
      </c>
      <c r="I23" s="444" t="n">
        <v>17027</v>
      </c>
      <c r="J23" s="445" t="n">
        <v>11306</v>
      </c>
    </row>
    <row r="24" s="25" customFormat="true" ht="12.75" hidden="false" customHeight="true" outlineLevel="0" collapsed="false">
      <c r="A24" s="418"/>
      <c r="B24" s="596" t="s">
        <v>294</v>
      </c>
      <c r="C24" s="721" t="n">
        <v>65.8</v>
      </c>
      <c r="D24" s="721" t="n">
        <v>99.5</v>
      </c>
      <c r="E24" s="721" t="n">
        <v>104.4</v>
      </c>
      <c r="F24" s="187" t="n">
        <v>77.1</v>
      </c>
      <c r="G24" s="187" t="n">
        <v>84.7</v>
      </c>
      <c r="H24" s="187" t="n">
        <v>108.6</v>
      </c>
      <c r="I24" s="187" t="n">
        <v>102.9</v>
      </c>
      <c r="J24" s="594" t="n">
        <v>99.4</v>
      </c>
    </row>
    <row r="25" s="25" customFormat="true" ht="12.75" hidden="false" customHeight="true" outlineLevel="0" collapsed="false">
      <c r="A25" s="418"/>
      <c r="B25" s="596"/>
      <c r="C25" s="596"/>
      <c r="D25" s="721"/>
      <c r="E25" s="721"/>
      <c r="F25" s="721"/>
      <c r="G25" s="723"/>
      <c r="H25" s="723"/>
      <c r="I25" s="723"/>
      <c r="J25" s="724"/>
    </row>
    <row r="26" s="25" customFormat="true" ht="12.95" hidden="false" customHeight="true" outlineLevel="0" collapsed="false">
      <c r="A26" s="418" t="n">
        <v>2012</v>
      </c>
      <c r="B26" s="244" t="s">
        <v>183</v>
      </c>
      <c r="C26" s="472" t="n">
        <v>2360</v>
      </c>
      <c r="D26" s="472" t="n">
        <v>1995</v>
      </c>
      <c r="E26" s="472" t="n">
        <v>8422</v>
      </c>
      <c r="F26" s="472" t="n">
        <v>1370</v>
      </c>
      <c r="G26" s="723" t="n">
        <v>692</v>
      </c>
      <c r="H26" s="446" t="n">
        <v>2175</v>
      </c>
      <c r="I26" s="446" t="n">
        <v>5841</v>
      </c>
      <c r="J26" s="447" t="s">
        <v>1177</v>
      </c>
    </row>
    <row r="27" s="25" customFormat="true" ht="12.95" hidden="false" customHeight="true" outlineLevel="0" collapsed="false">
      <c r="A27" s="418"/>
      <c r="B27" s="244" t="s">
        <v>184</v>
      </c>
      <c r="C27" s="472" t="n">
        <v>2342</v>
      </c>
      <c r="D27" s="472" t="n">
        <v>2075</v>
      </c>
      <c r="E27" s="472" t="n">
        <v>7604</v>
      </c>
      <c r="F27" s="472" t="n">
        <v>2180</v>
      </c>
      <c r="G27" s="723" t="n">
        <v>700</v>
      </c>
      <c r="H27" s="446" t="n">
        <v>2039</v>
      </c>
      <c r="I27" s="446" t="n">
        <v>5060</v>
      </c>
      <c r="J27" s="447" t="s">
        <v>1178</v>
      </c>
    </row>
    <row r="28" s="25" customFormat="true" ht="12.95" hidden="false" customHeight="true" outlineLevel="0" collapsed="false">
      <c r="A28" s="418"/>
      <c r="B28" s="244" t="s">
        <v>185</v>
      </c>
      <c r="C28" s="472" t="n">
        <v>3042</v>
      </c>
      <c r="D28" s="472" t="n">
        <v>2630</v>
      </c>
      <c r="E28" s="472" t="n">
        <v>8542</v>
      </c>
      <c r="F28" s="472" t="n">
        <v>2635</v>
      </c>
      <c r="G28" s="723" t="n">
        <v>840</v>
      </c>
      <c r="H28" s="446" t="n">
        <v>2348</v>
      </c>
      <c r="I28" s="446" t="n">
        <v>5653</v>
      </c>
      <c r="J28" s="447" t="s">
        <v>1179</v>
      </c>
    </row>
    <row r="29" s="25" customFormat="true" ht="12.95" hidden="false" customHeight="true" outlineLevel="0" collapsed="false">
      <c r="A29" s="418"/>
      <c r="B29" s="244" t="s">
        <v>217</v>
      </c>
      <c r="C29" s="472" t="n">
        <v>2550</v>
      </c>
      <c r="D29" s="472" t="n">
        <v>2268</v>
      </c>
      <c r="E29" s="472" t="n">
        <v>8262</v>
      </c>
      <c r="F29" s="472" t="n">
        <v>2201</v>
      </c>
      <c r="G29" s="723" t="n">
        <v>844</v>
      </c>
      <c r="H29" s="446" t="n">
        <v>2020</v>
      </c>
      <c r="I29" s="446" t="n">
        <v>5816</v>
      </c>
      <c r="J29" s="447" t="s">
        <v>1180</v>
      </c>
    </row>
    <row r="30" s="25" customFormat="true" ht="12.95" hidden="false" customHeight="true" outlineLevel="0" collapsed="false">
      <c r="A30" s="418"/>
      <c r="B30" s="244" t="s">
        <v>218</v>
      </c>
      <c r="C30" s="472" t="n">
        <v>2926</v>
      </c>
      <c r="D30" s="472" t="n">
        <v>2449</v>
      </c>
      <c r="E30" s="472" t="n">
        <v>8737</v>
      </c>
      <c r="F30" s="472" t="n">
        <v>2660</v>
      </c>
      <c r="G30" s="723" t="n">
        <v>649</v>
      </c>
      <c r="H30" s="446" t="n">
        <v>2397</v>
      </c>
      <c r="I30" s="446" t="n">
        <v>5959</v>
      </c>
      <c r="J30" s="447" t="s">
        <v>1181</v>
      </c>
    </row>
    <row r="31" s="25" customFormat="true" ht="12.95" hidden="false" customHeight="true" outlineLevel="0" collapsed="false">
      <c r="A31" s="418"/>
      <c r="B31" s="244" t="s">
        <v>219</v>
      </c>
      <c r="C31" s="472" t="n">
        <v>3204</v>
      </c>
      <c r="D31" s="472" t="n">
        <v>2178</v>
      </c>
      <c r="E31" s="472" t="n">
        <v>7720</v>
      </c>
      <c r="F31" s="472" t="n">
        <v>2732</v>
      </c>
      <c r="G31" s="723" t="n">
        <v>591</v>
      </c>
      <c r="H31" s="446" t="n">
        <v>2163</v>
      </c>
      <c r="I31" s="446" t="n">
        <v>5171</v>
      </c>
      <c r="J31" s="447" t="s">
        <v>1182</v>
      </c>
    </row>
    <row r="32" s="25" customFormat="true" ht="12.95" hidden="false" customHeight="true" outlineLevel="0" collapsed="false">
      <c r="A32" s="418"/>
      <c r="B32" s="244" t="s">
        <v>177</v>
      </c>
      <c r="C32" s="472" t="n">
        <v>2949</v>
      </c>
      <c r="D32" s="472" t="n">
        <v>2603</v>
      </c>
      <c r="E32" s="472" t="n">
        <v>7947</v>
      </c>
      <c r="F32" s="472" t="n">
        <v>2581</v>
      </c>
      <c r="G32" s="723" t="n">
        <v>590</v>
      </c>
      <c r="H32" s="446" t="n">
        <v>2033</v>
      </c>
      <c r="I32" s="446" t="n">
        <v>5529</v>
      </c>
      <c r="J32" s="447" t="s">
        <v>1183</v>
      </c>
    </row>
    <row r="33" s="25" customFormat="true" ht="12.95" hidden="false" customHeight="true" outlineLevel="0" collapsed="false">
      <c r="A33" s="418"/>
      <c r="B33" s="244" t="s">
        <v>178</v>
      </c>
      <c r="C33" s="472" t="n">
        <v>2554</v>
      </c>
      <c r="D33" s="472" t="n">
        <v>3098</v>
      </c>
      <c r="E33" s="472" t="n">
        <v>8403</v>
      </c>
      <c r="F33" s="472" t="n">
        <v>2382</v>
      </c>
      <c r="G33" s="723" t="n">
        <v>647</v>
      </c>
      <c r="H33" s="446" t="n">
        <v>2105</v>
      </c>
      <c r="I33" s="446" t="n">
        <v>5995</v>
      </c>
      <c r="J33" s="447" t="s">
        <v>1184</v>
      </c>
    </row>
    <row r="34" s="25" customFormat="true" ht="12.95" hidden="false" customHeight="true" outlineLevel="0" collapsed="false">
      <c r="A34" s="418"/>
      <c r="B34" s="244" t="s">
        <v>179</v>
      </c>
      <c r="C34" s="472" t="n">
        <v>2983</v>
      </c>
      <c r="D34" s="472" t="n">
        <v>2654</v>
      </c>
      <c r="E34" s="472" t="n">
        <v>8355</v>
      </c>
      <c r="F34" s="472" t="n">
        <v>2300</v>
      </c>
      <c r="G34" s="723" t="n">
        <v>560</v>
      </c>
      <c r="H34" s="446" t="n">
        <v>1966</v>
      </c>
      <c r="I34" s="446" t="n">
        <v>6045</v>
      </c>
      <c r="J34" s="447" t="s">
        <v>1185</v>
      </c>
    </row>
    <row r="35" s="25" customFormat="true" ht="12.95" hidden="false" customHeight="true" outlineLevel="0" collapsed="false">
      <c r="A35" s="418"/>
      <c r="B35" s="244" t="s">
        <v>180</v>
      </c>
      <c r="C35" s="472" t="n">
        <v>3232</v>
      </c>
      <c r="D35" s="472" t="n">
        <v>2800</v>
      </c>
      <c r="E35" s="472" t="n">
        <v>9408</v>
      </c>
      <c r="F35" s="472" t="n">
        <v>2578</v>
      </c>
      <c r="G35" s="723" t="n">
        <v>673</v>
      </c>
      <c r="H35" s="446" t="n">
        <v>2409</v>
      </c>
      <c r="I35" s="446" t="n">
        <v>6467</v>
      </c>
      <c r="J35" s="447" t="n">
        <v>4210</v>
      </c>
    </row>
    <row r="36" s="25" customFormat="true" ht="12.95" hidden="false" customHeight="true" outlineLevel="0" collapsed="false">
      <c r="A36" s="418"/>
      <c r="B36" s="244" t="s">
        <v>181</v>
      </c>
      <c r="C36" s="472" t="n">
        <v>2842</v>
      </c>
      <c r="D36" s="472" t="n">
        <v>2866</v>
      </c>
      <c r="E36" s="472" t="n">
        <v>8819</v>
      </c>
      <c r="F36" s="472" t="n">
        <v>2136</v>
      </c>
      <c r="G36" s="723" t="n">
        <v>756</v>
      </c>
      <c r="H36" s="446" t="n">
        <v>2299</v>
      </c>
      <c r="I36" s="446" t="n">
        <v>6152</v>
      </c>
      <c r="J36" s="447" t="n">
        <v>3872</v>
      </c>
    </row>
    <row r="37" s="25" customFormat="true" ht="12.95" hidden="false" customHeight="true" outlineLevel="0" collapsed="false">
      <c r="A37" s="418"/>
      <c r="B37" s="244" t="s">
        <v>182</v>
      </c>
      <c r="C37" s="472" t="n">
        <v>2617</v>
      </c>
      <c r="D37" s="472" t="n">
        <v>3218</v>
      </c>
      <c r="E37" s="472" t="n">
        <v>8614</v>
      </c>
      <c r="F37" s="472" t="n">
        <v>1945</v>
      </c>
      <c r="G37" s="723" t="n">
        <v>877</v>
      </c>
      <c r="H37" s="446" t="n">
        <v>2128</v>
      </c>
      <c r="I37" s="446" t="n">
        <v>5926</v>
      </c>
      <c r="J37" s="447" t="n">
        <v>3729</v>
      </c>
    </row>
    <row r="38" s="25" customFormat="true" ht="12.75" hidden="false" customHeight="true" outlineLevel="0" collapsed="false">
      <c r="A38" s="418"/>
      <c r="B38" s="596" t="s">
        <v>294</v>
      </c>
      <c r="C38" s="721" t="n">
        <v>165.9</v>
      </c>
      <c r="D38" s="721" t="n">
        <v>132.6</v>
      </c>
      <c r="E38" s="721" t="n">
        <v>103.8</v>
      </c>
      <c r="F38" s="187" t="n">
        <v>124.4</v>
      </c>
      <c r="G38" s="187" t="n">
        <v>109.5</v>
      </c>
      <c r="H38" s="187" t="n">
        <v>94.2</v>
      </c>
      <c r="I38" s="187" t="n">
        <v>106.3</v>
      </c>
      <c r="J38" s="594" t="n">
        <v>102.4</v>
      </c>
    </row>
    <row r="39" s="25" customFormat="true" ht="12.75" hidden="false" customHeight="true" outlineLevel="0" collapsed="false">
      <c r="A39" s="418"/>
      <c r="B39" s="596"/>
      <c r="C39" s="596"/>
      <c r="D39" s="721"/>
      <c r="E39" s="721"/>
      <c r="F39" s="187"/>
      <c r="G39" s="187"/>
      <c r="H39" s="187"/>
      <c r="I39" s="187"/>
      <c r="J39" s="594"/>
    </row>
    <row r="40" s="25" customFormat="true" ht="12.75" hidden="false" customHeight="true" outlineLevel="0" collapsed="false">
      <c r="A40" s="418" t="n">
        <v>2013</v>
      </c>
      <c r="B40" s="628" t="s">
        <v>183</v>
      </c>
      <c r="C40" s="472" t="n">
        <v>1468</v>
      </c>
      <c r="D40" s="472" t="n">
        <v>2133</v>
      </c>
      <c r="E40" s="472" t="n">
        <v>8930</v>
      </c>
      <c r="F40" s="444" t="n">
        <v>1617</v>
      </c>
      <c r="G40" s="444" t="n">
        <v>623</v>
      </c>
      <c r="H40" s="444" t="n">
        <v>2499</v>
      </c>
      <c r="I40" s="444" t="n">
        <v>5947</v>
      </c>
      <c r="J40" s="445" t="n">
        <v>3788</v>
      </c>
    </row>
    <row r="41" s="25" customFormat="true" ht="12.75" hidden="false" customHeight="true" outlineLevel="0" collapsed="false">
      <c r="A41" s="418"/>
      <c r="B41" s="628" t="s">
        <v>184</v>
      </c>
      <c r="C41" s="472" t="n">
        <v>2062</v>
      </c>
      <c r="D41" s="472" t="n">
        <v>1847</v>
      </c>
      <c r="E41" s="472" t="n">
        <v>8049</v>
      </c>
      <c r="F41" s="444" t="n">
        <v>2099</v>
      </c>
      <c r="G41" s="444" t="n">
        <v>524</v>
      </c>
      <c r="H41" s="444" t="n">
        <v>2125</v>
      </c>
      <c r="I41" s="444" t="n">
        <v>5456</v>
      </c>
      <c r="J41" s="445" t="n">
        <v>3446</v>
      </c>
    </row>
    <row r="42" s="25" customFormat="true" ht="12.75" hidden="false" customHeight="true" outlineLevel="0" collapsed="false">
      <c r="A42" s="418"/>
      <c r="B42" s="628" t="s">
        <v>185</v>
      </c>
      <c r="C42" s="472" t="n">
        <v>1564</v>
      </c>
      <c r="D42" s="472" t="n">
        <v>2688</v>
      </c>
      <c r="E42" s="472" t="n">
        <v>8676</v>
      </c>
      <c r="F42" s="444" t="n">
        <v>1425</v>
      </c>
      <c r="G42" s="444" t="n">
        <v>743</v>
      </c>
      <c r="H42" s="444" t="n">
        <v>2512</v>
      </c>
      <c r="I42" s="444" t="n">
        <v>5624</v>
      </c>
      <c r="J42" s="445" t="n">
        <v>4072</v>
      </c>
    </row>
    <row r="43" s="25" customFormat="true" ht="12.75" hidden="false" customHeight="true" outlineLevel="0" collapsed="false">
      <c r="A43" s="418"/>
      <c r="B43" s="596" t="s">
        <v>294</v>
      </c>
      <c r="C43" s="721" t="n">
        <v>51.4</v>
      </c>
      <c r="D43" s="721" t="n">
        <v>102.2</v>
      </c>
      <c r="E43" s="721" t="n">
        <v>101.6</v>
      </c>
      <c r="F43" s="187" t="n">
        <v>54.1</v>
      </c>
      <c r="G43" s="187" t="n">
        <v>88.5</v>
      </c>
      <c r="H43" s="187" t="n">
        <v>107</v>
      </c>
      <c r="I43" s="187" t="n">
        <v>99.5</v>
      </c>
      <c r="J43" s="594" t="n">
        <v>94.5</v>
      </c>
    </row>
    <row r="44" s="25" customFormat="true" ht="12.75" hidden="false" customHeight="true" outlineLevel="0" collapsed="false">
      <c r="A44" s="418"/>
      <c r="B44" s="685" t="s">
        <v>295</v>
      </c>
      <c r="C44" s="725" t="n">
        <v>75.8</v>
      </c>
      <c r="D44" s="725" t="n">
        <v>145.5</v>
      </c>
      <c r="E44" s="725" t="n">
        <v>107.8</v>
      </c>
      <c r="F44" s="190" t="n">
        <v>67.9</v>
      </c>
      <c r="G44" s="190" t="n">
        <v>141.8</v>
      </c>
      <c r="H44" s="190" t="n">
        <v>118.2</v>
      </c>
      <c r="I44" s="190" t="n">
        <v>103.1</v>
      </c>
      <c r="J44" s="604" t="n">
        <v>118.2</v>
      </c>
    </row>
    <row r="45" s="25" customFormat="true" ht="35.1" hidden="false" customHeight="true" outlineLevel="0" collapsed="false">
      <c r="A45" s="726" t="s">
        <v>1186</v>
      </c>
      <c r="B45" s="726"/>
      <c r="C45" s="726"/>
      <c r="D45" s="726"/>
      <c r="E45" s="726"/>
      <c r="F45" s="726"/>
      <c r="G45" s="726"/>
      <c r="H45" s="726"/>
      <c r="I45" s="726"/>
      <c r="J45" s="726"/>
    </row>
    <row r="46" s="25" customFormat="true" ht="35.1" hidden="false" customHeight="true" outlineLevel="0" collapsed="false">
      <c r="A46" s="473" t="s">
        <v>1187</v>
      </c>
      <c r="B46" s="473"/>
      <c r="C46" s="473"/>
      <c r="D46" s="473"/>
      <c r="E46" s="473"/>
      <c r="F46" s="473"/>
      <c r="G46" s="473"/>
      <c r="H46" s="473"/>
      <c r="I46" s="473"/>
      <c r="J46" s="473"/>
    </row>
    <row r="47" customFormat="false" ht="14.25" hidden="false" customHeight="false" outlineLevel="0" collapsed="false">
      <c r="A47" s="137"/>
      <c r="B47" s="137"/>
      <c r="C47" s="137"/>
      <c r="D47" s="137"/>
      <c r="E47" s="137"/>
      <c r="F47" s="137"/>
      <c r="G47" s="137"/>
      <c r="H47" s="137"/>
      <c r="I47" s="137"/>
      <c r="J47" s="137"/>
    </row>
  </sheetData>
  <mergeCells count="12">
    <mergeCell ref="H1:I1"/>
    <mergeCell ref="H2:I2"/>
    <mergeCell ref="A3:B5"/>
    <mergeCell ref="C3:C4"/>
    <mergeCell ref="D3:D4"/>
    <mergeCell ref="E3:E4"/>
    <mergeCell ref="F3:G3"/>
    <mergeCell ref="H3:I3"/>
    <mergeCell ref="J3:J4"/>
    <mergeCell ref="C5:J5"/>
    <mergeCell ref="A45:J45"/>
    <mergeCell ref="A46:J46"/>
  </mergeCells>
  <hyperlinks>
    <hyperlink ref="H1" location="'Spis tablic     List of tables'!A54" display="Powrót do spisu tablic"/>
    <hyperlink ref="H2" location="'Spis tablic     List of tables'!A5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7" min="2" style="0" width="9.87"/>
    <col collapsed="false" customWidth="true" hidden="false" outlineLevel="0" max="9" min="8" style="0" width="9.62"/>
  </cols>
  <sheetData>
    <row r="1" customFormat="false" ht="14.25" hidden="false" customHeight="false" outlineLevel="0" collapsed="false">
      <c r="A1" s="474" t="s">
        <v>1188</v>
      </c>
      <c r="B1" s="474"/>
      <c r="C1" s="474"/>
      <c r="D1" s="474"/>
      <c r="E1" s="474"/>
      <c r="F1" s="474"/>
      <c r="G1" s="474"/>
      <c r="H1" s="16" t="s">
        <v>149</v>
      </c>
      <c r="I1" s="705"/>
    </row>
    <row r="2" customFormat="false" ht="14.25" hidden="false" customHeight="false" outlineLevel="0" collapsed="false">
      <c r="A2" s="706" t="s">
        <v>1189</v>
      </c>
      <c r="B2" s="706"/>
      <c r="C2" s="706"/>
      <c r="D2" s="706"/>
      <c r="E2" s="706"/>
      <c r="F2" s="706"/>
      <c r="G2" s="706"/>
      <c r="H2" s="19" t="s">
        <v>151</v>
      </c>
      <c r="I2" s="706"/>
    </row>
    <row r="3" customFormat="false" ht="9.95" hidden="false" customHeight="true" outlineLevel="0" collapsed="false">
      <c r="A3" s="143" t="s">
        <v>904</v>
      </c>
      <c r="B3" s="143"/>
      <c r="C3" s="257" t="s">
        <v>1190</v>
      </c>
      <c r="D3" s="257" t="s">
        <v>1191</v>
      </c>
      <c r="E3" s="257" t="s">
        <v>1192</v>
      </c>
      <c r="F3" s="257" t="s">
        <v>1193</v>
      </c>
      <c r="G3" s="257" t="s">
        <v>1194</v>
      </c>
      <c r="H3" s="149" t="s">
        <v>1195</v>
      </c>
      <c r="I3" s="148" t="s">
        <v>1196</v>
      </c>
    </row>
    <row r="4" customFormat="false" ht="165" hidden="false" customHeight="true" outlineLevel="0" collapsed="false">
      <c r="A4" s="143"/>
      <c r="B4" s="143"/>
      <c r="C4" s="257"/>
      <c r="D4" s="257"/>
      <c r="E4" s="257"/>
      <c r="F4" s="257"/>
      <c r="G4" s="257"/>
      <c r="H4" s="257"/>
      <c r="I4" s="148"/>
    </row>
    <row r="5" customFormat="false" ht="39.95" hidden="false" customHeight="true" outlineLevel="0" collapsed="false">
      <c r="A5" s="143"/>
      <c r="B5" s="143"/>
      <c r="C5" s="149" t="s">
        <v>1197</v>
      </c>
      <c r="D5" s="149"/>
      <c r="E5" s="149" t="s">
        <v>1198</v>
      </c>
      <c r="F5" s="149"/>
      <c r="G5" s="149"/>
      <c r="H5" s="149"/>
      <c r="I5" s="148"/>
    </row>
    <row r="6" s="25" customFormat="true" ht="12.95" hidden="false" customHeight="true" outlineLevel="0" collapsed="false">
      <c r="A6" s="418" t="n">
        <v>2011</v>
      </c>
      <c r="B6" s="244" t="s">
        <v>268</v>
      </c>
      <c r="C6" s="444" t="s">
        <v>490</v>
      </c>
      <c r="D6" s="444" t="n">
        <v>107</v>
      </c>
      <c r="E6" s="444" t="n">
        <v>958</v>
      </c>
      <c r="F6" s="727" t="n">
        <v>5131</v>
      </c>
      <c r="G6" s="472" t="n">
        <v>126518</v>
      </c>
      <c r="H6" s="472" t="n">
        <v>5150</v>
      </c>
      <c r="I6" s="420" t="n">
        <v>235.5</v>
      </c>
    </row>
    <row r="7" s="25" customFormat="true" ht="14.85" hidden="false" customHeight="true" outlineLevel="0" collapsed="false">
      <c r="A7" s="418"/>
      <c r="B7" s="596" t="s">
        <v>294</v>
      </c>
      <c r="C7" s="187" t="n">
        <v>88.2</v>
      </c>
      <c r="D7" s="187" t="n">
        <v>86.7</v>
      </c>
      <c r="E7" s="187" t="n">
        <v>95.4</v>
      </c>
      <c r="F7" s="728" t="n">
        <v>103.9</v>
      </c>
      <c r="G7" s="721" t="n">
        <v>116.5</v>
      </c>
      <c r="H7" s="187" t="n">
        <v>94.2</v>
      </c>
      <c r="I7" s="594" t="n">
        <v>106.4</v>
      </c>
    </row>
    <row r="8" s="25" customFormat="true" ht="12" hidden="false" customHeight="true" outlineLevel="0" collapsed="false">
      <c r="A8" s="418"/>
      <c r="B8" s="596"/>
      <c r="C8" s="596"/>
      <c r="D8" s="596"/>
      <c r="E8" s="596"/>
      <c r="F8" s="596"/>
      <c r="G8" s="721"/>
      <c r="H8" s="721"/>
      <c r="I8" s="594"/>
    </row>
    <row r="9" s="25" customFormat="true" ht="12.95" hidden="false" customHeight="true" outlineLevel="0" collapsed="false">
      <c r="A9" s="418" t="n">
        <v>2012</v>
      </c>
      <c r="B9" s="628" t="s">
        <v>336</v>
      </c>
      <c r="C9" s="446" t="n">
        <v>122</v>
      </c>
      <c r="D9" s="446" t="n">
        <v>14</v>
      </c>
      <c r="E9" s="444" t="n">
        <v>177</v>
      </c>
      <c r="F9" s="727" t="n">
        <v>877</v>
      </c>
      <c r="G9" s="472" t="n">
        <v>21727</v>
      </c>
      <c r="H9" s="472" t="n">
        <v>579</v>
      </c>
      <c r="I9" s="420" t="n">
        <v>40.1</v>
      </c>
    </row>
    <row r="10" s="25" customFormat="true" ht="12.95" hidden="false" customHeight="true" outlineLevel="0" collapsed="false">
      <c r="A10" s="709"/>
      <c r="B10" s="628" t="s">
        <v>271</v>
      </c>
      <c r="C10" s="446" t="n">
        <v>181</v>
      </c>
      <c r="D10" s="446" t="n">
        <v>21</v>
      </c>
      <c r="E10" s="444" t="n">
        <v>275</v>
      </c>
      <c r="F10" s="727" t="n">
        <v>1387</v>
      </c>
      <c r="G10" s="472" t="n">
        <v>32802</v>
      </c>
      <c r="H10" s="472" t="n">
        <v>1075</v>
      </c>
      <c r="I10" s="420" t="n">
        <v>65</v>
      </c>
    </row>
    <row r="11" s="25" customFormat="true" ht="12.95" hidden="false" customHeight="true" outlineLevel="0" collapsed="false">
      <c r="A11" s="709"/>
      <c r="B11" s="628" t="s">
        <v>337</v>
      </c>
      <c r="C11" s="446" t="n">
        <v>239</v>
      </c>
      <c r="D11" s="446" t="n">
        <v>28</v>
      </c>
      <c r="E11" s="444" t="n">
        <v>385</v>
      </c>
      <c r="F11" s="727" t="n">
        <v>1849</v>
      </c>
      <c r="G11" s="472" t="n">
        <v>43036</v>
      </c>
      <c r="H11" s="472" t="n">
        <v>1551</v>
      </c>
      <c r="I11" s="420" t="n">
        <v>82.6</v>
      </c>
    </row>
    <row r="12" s="25" customFormat="true" ht="12.95" hidden="false" customHeight="true" outlineLevel="0" collapsed="false">
      <c r="A12" s="709"/>
      <c r="B12" s="628" t="s">
        <v>338</v>
      </c>
      <c r="C12" s="446" t="n">
        <v>293</v>
      </c>
      <c r="D12" s="446" t="n">
        <v>36</v>
      </c>
      <c r="E12" s="444" t="n">
        <v>501</v>
      </c>
      <c r="F12" s="727" t="n">
        <v>2379</v>
      </c>
      <c r="G12" s="472" t="n">
        <v>54016</v>
      </c>
      <c r="H12" s="472" t="n">
        <v>2169</v>
      </c>
      <c r="I12" s="420" t="n">
        <v>102.9</v>
      </c>
    </row>
    <row r="13" s="25" customFormat="true" ht="12.95" hidden="false" customHeight="true" outlineLevel="0" collapsed="false">
      <c r="A13" s="709"/>
      <c r="B13" s="628" t="s">
        <v>339</v>
      </c>
      <c r="C13" s="446" t="n">
        <v>340</v>
      </c>
      <c r="D13" s="446" t="n">
        <v>45</v>
      </c>
      <c r="E13" s="444" t="n">
        <v>612</v>
      </c>
      <c r="F13" s="727" t="n">
        <v>2815</v>
      </c>
      <c r="G13" s="472" t="n">
        <v>64958</v>
      </c>
      <c r="H13" s="472" t="n">
        <v>2686</v>
      </c>
      <c r="I13" s="420" t="n">
        <v>121</v>
      </c>
    </row>
    <row r="14" s="25" customFormat="true" ht="12.95" hidden="false" customHeight="true" outlineLevel="0" collapsed="false">
      <c r="A14" s="709"/>
      <c r="B14" s="628" t="s">
        <v>340</v>
      </c>
      <c r="C14" s="446" t="n">
        <v>390</v>
      </c>
      <c r="D14" s="446" t="n">
        <v>52</v>
      </c>
      <c r="E14" s="444" t="n">
        <v>718</v>
      </c>
      <c r="F14" s="727" t="n">
        <v>3252</v>
      </c>
      <c r="G14" s="472" t="n">
        <v>75708</v>
      </c>
      <c r="H14" s="472" t="n">
        <v>3267</v>
      </c>
      <c r="I14" s="420" t="n">
        <v>141.9</v>
      </c>
    </row>
    <row r="15" s="25" customFormat="true" ht="12.95" hidden="false" customHeight="true" outlineLevel="0" collapsed="false">
      <c r="A15" s="709"/>
      <c r="B15" s="628" t="s">
        <v>341</v>
      </c>
      <c r="C15" s="446" t="n">
        <v>444</v>
      </c>
      <c r="D15" s="446" t="n">
        <v>58</v>
      </c>
      <c r="E15" s="444" t="n">
        <v>810</v>
      </c>
      <c r="F15" s="727" t="n">
        <v>3711</v>
      </c>
      <c r="G15" s="472" t="n">
        <v>86801</v>
      </c>
      <c r="H15" s="472" t="n">
        <v>3723</v>
      </c>
      <c r="I15" s="420" t="n">
        <v>159.7</v>
      </c>
    </row>
    <row r="16" s="25" customFormat="true" ht="12.95" hidden="false" customHeight="true" outlineLevel="0" collapsed="false">
      <c r="A16" s="709"/>
      <c r="B16" s="628" t="s">
        <v>342</v>
      </c>
      <c r="C16" s="446" t="n">
        <v>487</v>
      </c>
      <c r="D16" s="446" t="n">
        <v>63</v>
      </c>
      <c r="E16" s="444" t="n">
        <v>902</v>
      </c>
      <c r="F16" s="727" t="n">
        <v>4139</v>
      </c>
      <c r="G16" s="472" t="n">
        <v>98879</v>
      </c>
      <c r="H16" s="472" t="n">
        <v>3992</v>
      </c>
      <c r="I16" s="420" t="n">
        <v>179.7</v>
      </c>
    </row>
    <row r="17" s="25" customFormat="true" ht="12.95" hidden="false" customHeight="true" outlineLevel="0" collapsed="false">
      <c r="A17" s="709"/>
      <c r="B17" s="628" t="s">
        <v>343</v>
      </c>
      <c r="C17" s="446" t="n">
        <v>531</v>
      </c>
      <c r="D17" s="446" t="n">
        <v>69</v>
      </c>
      <c r="E17" s="444" t="n">
        <v>1011</v>
      </c>
      <c r="F17" s="727" t="n">
        <v>4611</v>
      </c>
      <c r="G17" s="472" t="n">
        <v>110510</v>
      </c>
      <c r="H17" s="472" t="n">
        <v>4293</v>
      </c>
      <c r="I17" s="420" t="n">
        <v>198.4</v>
      </c>
    </row>
    <row r="18" s="25" customFormat="true" ht="12.95" hidden="false" customHeight="true" outlineLevel="0" collapsed="false">
      <c r="A18" s="709"/>
      <c r="B18" s="628" t="s">
        <v>344</v>
      </c>
      <c r="C18" s="446" t="n">
        <v>569</v>
      </c>
      <c r="D18" s="446" t="n">
        <v>75</v>
      </c>
      <c r="E18" s="444" t="n">
        <v>1098</v>
      </c>
      <c r="F18" s="727" t="n">
        <v>5050</v>
      </c>
      <c r="G18" s="472" t="n">
        <v>121938</v>
      </c>
      <c r="H18" s="472" t="n">
        <v>4544</v>
      </c>
      <c r="I18" s="420" t="n">
        <v>216.7</v>
      </c>
    </row>
    <row r="19" s="25" customFormat="true" ht="12.95" hidden="false" customHeight="true" outlineLevel="0" collapsed="false">
      <c r="A19" s="709"/>
      <c r="B19" s="628" t="s">
        <v>268</v>
      </c>
      <c r="C19" s="446" t="n">
        <v>609</v>
      </c>
      <c r="D19" s="446" t="n">
        <v>79</v>
      </c>
      <c r="E19" s="444" t="n">
        <v>1200</v>
      </c>
      <c r="F19" s="727" t="n">
        <v>5520</v>
      </c>
      <c r="G19" s="472" t="n">
        <v>133080</v>
      </c>
      <c r="H19" s="472" t="n">
        <v>4797</v>
      </c>
      <c r="I19" s="420" t="n">
        <v>233.8</v>
      </c>
    </row>
    <row r="20" s="25" customFormat="true" ht="14.85" hidden="false" customHeight="true" outlineLevel="0" collapsed="false">
      <c r="A20" s="418"/>
      <c r="B20" s="596" t="s">
        <v>294</v>
      </c>
      <c r="C20" s="187" t="n">
        <v>70</v>
      </c>
      <c r="D20" s="187" t="n">
        <v>74.1</v>
      </c>
      <c r="E20" s="187" t="n">
        <v>125.3</v>
      </c>
      <c r="F20" s="594" t="n">
        <v>107.6</v>
      </c>
      <c r="G20" s="721" t="n">
        <v>105.2</v>
      </c>
      <c r="H20" s="187" t="n">
        <v>93.1</v>
      </c>
      <c r="I20" s="594" t="n">
        <v>99.3</v>
      </c>
    </row>
    <row r="21" s="25" customFormat="true" ht="9.95" hidden="false" customHeight="true" outlineLevel="0" collapsed="false">
      <c r="A21" s="418"/>
      <c r="B21" s="596"/>
      <c r="C21" s="446"/>
      <c r="D21" s="446"/>
      <c r="E21" s="183"/>
      <c r="F21" s="729"/>
      <c r="G21" s="721"/>
      <c r="H21" s="721"/>
      <c r="I21" s="594"/>
    </row>
    <row r="22" s="25" customFormat="true" ht="14.85" hidden="false" customHeight="true" outlineLevel="0" collapsed="false">
      <c r="A22" s="418" t="n">
        <v>2013</v>
      </c>
      <c r="B22" s="244" t="s">
        <v>336</v>
      </c>
      <c r="C22" s="444" t="n">
        <v>78</v>
      </c>
      <c r="D22" s="444" t="n">
        <v>10</v>
      </c>
      <c r="E22" s="444" t="n">
        <v>196</v>
      </c>
      <c r="F22" s="727" t="n">
        <v>891</v>
      </c>
      <c r="G22" s="472" t="n">
        <v>21654</v>
      </c>
      <c r="H22" s="444" t="n">
        <v>579</v>
      </c>
      <c r="I22" s="420" t="n">
        <v>40.7</v>
      </c>
    </row>
    <row r="23" s="25" customFormat="true" ht="14.85" hidden="false" customHeight="true" outlineLevel="0" collapsed="false">
      <c r="A23" s="418"/>
      <c r="B23" s="244" t="s">
        <v>271</v>
      </c>
      <c r="C23" s="444" t="n">
        <v>117</v>
      </c>
      <c r="D23" s="444" t="n">
        <v>15</v>
      </c>
      <c r="E23" s="444" t="n">
        <v>301</v>
      </c>
      <c r="F23" s="727" t="n">
        <v>1433</v>
      </c>
      <c r="G23" s="472" t="n">
        <v>33049</v>
      </c>
      <c r="H23" s="444" t="n">
        <v>968</v>
      </c>
      <c r="I23" s="420" t="n">
        <v>60.6</v>
      </c>
    </row>
    <row r="24" s="25" customFormat="true" ht="14.85" hidden="false" customHeight="true" outlineLevel="0" collapsed="false">
      <c r="A24" s="418"/>
      <c r="B24" s="596" t="s">
        <v>294</v>
      </c>
      <c r="C24" s="187" t="n">
        <v>64.5</v>
      </c>
      <c r="D24" s="730" t="n">
        <v>72.6</v>
      </c>
      <c r="E24" s="187" t="n">
        <v>109.5</v>
      </c>
      <c r="F24" s="728" t="n">
        <v>103.3</v>
      </c>
      <c r="G24" s="721" t="n">
        <v>100.8</v>
      </c>
      <c r="H24" s="187" t="n">
        <v>90</v>
      </c>
      <c r="I24" s="594" t="n">
        <v>93.2</v>
      </c>
    </row>
    <row r="25" s="25" customFormat="true" ht="9.95" hidden="false" customHeight="true" outlineLevel="0" collapsed="false">
      <c r="A25" s="418"/>
      <c r="B25" s="596"/>
      <c r="C25" s="723"/>
      <c r="D25" s="444"/>
      <c r="E25" s="472"/>
      <c r="F25" s="729"/>
      <c r="G25" s="721"/>
      <c r="H25" s="721"/>
      <c r="I25" s="594"/>
    </row>
    <row r="26" s="25" customFormat="true" ht="14.85" hidden="false" customHeight="true" outlineLevel="0" collapsed="false">
      <c r="A26" s="418" t="n">
        <v>2012</v>
      </c>
      <c r="B26" s="244" t="s">
        <v>183</v>
      </c>
      <c r="C26" s="723" t="n">
        <v>63</v>
      </c>
      <c r="D26" s="444" t="n">
        <v>7</v>
      </c>
      <c r="E26" s="472" t="n">
        <v>89</v>
      </c>
      <c r="F26" s="729" t="n">
        <v>452</v>
      </c>
      <c r="G26" s="472" t="n">
        <v>11125</v>
      </c>
      <c r="H26" s="444" t="n">
        <v>292</v>
      </c>
      <c r="I26" s="420" t="n">
        <v>16</v>
      </c>
    </row>
    <row r="27" s="25" customFormat="true" ht="14.85" hidden="false" customHeight="true" outlineLevel="0" collapsed="false">
      <c r="A27" s="418"/>
      <c r="B27" s="244" t="s">
        <v>184</v>
      </c>
      <c r="C27" s="723" t="n">
        <v>60</v>
      </c>
      <c r="D27" s="444" t="n">
        <v>7</v>
      </c>
      <c r="E27" s="472" t="n">
        <v>88</v>
      </c>
      <c r="F27" s="729" t="n">
        <v>425</v>
      </c>
      <c r="G27" s="472" t="n">
        <v>10602</v>
      </c>
      <c r="H27" s="444" t="n">
        <v>289</v>
      </c>
      <c r="I27" s="420" t="n">
        <v>21.2</v>
      </c>
    </row>
    <row r="28" s="25" customFormat="true" ht="14.85" hidden="false" customHeight="true" outlineLevel="0" collapsed="false">
      <c r="A28" s="418"/>
      <c r="B28" s="244" t="s">
        <v>185</v>
      </c>
      <c r="C28" s="723" t="n">
        <v>59</v>
      </c>
      <c r="D28" s="444" t="n">
        <v>7</v>
      </c>
      <c r="E28" s="472" t="n">
        <v>98</v>
      </c>
      <c r="F28" s="729" t="n">
        <v>510</v>
      </c>
      <c r="G28" s="472" t="n">
        <v>11075</v>
      </c>
      <c r="H28" s="444" t="n">
        <v>497</v>
      </c>
      <c r="I28" s="420" t="n">
        <v>24.9</v>
      </c>
    </row>
    <row r="29" s="25" customFormat="true" ht="14.85" hidden="false" customHeight="true" outlineLevel="0" collapsed="false">
      <c r="A29" s="418"/>
      <c r="B29" s="244" t="s">
        <v>217</v>
      </c>
      <c r="C29" s="723" t="n">
        <v>57</v>
      </c>
      <c r="D29" s="444" t="n">
        <v>7</v>
      </c>
      <c r="E29" s="472" t="n">
        <v>110</v>
      </c>
      <c r="F29" s="729" t="n">
        <v>462</v>
      </c>
      <c r="G29" s="472" t="n">
        <v>10234</v>
      </c>
      <c r="H29" s="444" t="n">
        <v>476</v>
      </c>
      <c r="I29" s="420" t="n">
        <v>17.6</v>
      </c>
    </row>
    <row r="30" s="25" customFormat="true" ht="14.85" hidden="false" customHeight="true" outlineLevel="0" collapsed="false">
      <c r="A30" s="418"/>
      <c r="B30" s="244" t="s">
        <v>218</v>
      </c>
      <c r="C30" s="723" t="n">
        <v>54</v>
      </c>
      <c r="D30" s="444" t="n">
        <v>8</v>
      </c>
      <c r="E30" s="472" t="n">
        <v>116</v>
      </c>
      <c r="F30" s="729" t="n">
        <v>530</v>
      </c>
      <c r="G30" s="472" t="n">
        <v>10651</v>
      </c>
      <c r="H30" s="444" t="n">
        <v>618</v>
      </c>
      <c r="I30" s="420" t="n">
        <v>20.3</v>
      </c>
    </row>
    <row r="31" s="25" customFormat="true" ht="14.85" hidden="false" customHeight="true" outlineLevel="0" collapsed="false">
      <c r="A31" s="418"/>
      <c r="B31" s="244" t="s">
        <v>219</v>
      </c>
      <c r="C31" s="723" t="n">
        <v>47</v>
      </c>
      <c r="D31" s="444" t="n">
        <v>8</v>
      </c>
      <c r="E31" s="472" t="n">
        <v>111</v>
      </c>
      <c r="F31" s="729" t="n">
        <v>436</v>
      </c>
      <c r="G31" s="472" t="n">
        <v>10823</v>
      </c>
      <c r="H31" s="444" t="n">
        <v>518</v>
      </c>
      <c r="I31" s="420" t="n">
        <v>18.1</v>
      </c>
    </row>
    <row r="32" s="25" customFormat="true" ht="14.85" hidden="false" customHeight="true" outlineLevel="0" collapsed="false">
      <c r="A32" s="418"/>
      <c r="B32" s="244" t="s">
        <v>177</v>
      </c>
      <c r="C32" s="723" t="n">
        <v>49</v>
      </c>
      <c r="D32" s="444" t="n">
        <v>7</v>
      </c>
      <c r="E32" s="472" t="n">
        <v>106</v>
      </c>
      <c r="F32" s="729" t="n">
        <v>437</v>
      </c>
      <c r="G32" s="472" t="n">
        <v>10750</v>
      </c>
      <c r="H32" s="444" t="n">
        <v>581</v>
      </c>
      <c r="I32" s="420" t="n">
        <v>20.9</v>
      </c>
    </row>
    <row r="33" s="25" customFormat="true" ht="14.85" hidden="false" customHeight="true" outlineLevel="0" collapsed="false">
      <c r="A33" s="418"/>
      <c r="B33" s="244" t="s">
        <v>178</v>
      </c>
      <c r="C33" s="723" t="n">
        <v>55</v>
      </c>
      <c r="D33" s="444" t="n">
        <v>7</v>
      </c>
      <c r="E33" s="472" t="n">
        <v>92</v>
      </c>
      <c r="F33" s="729" t="n">
        <v>459</v>
      </c>
      <c r="G33" s="472" t="n">
        <v>11093</v>
      </c>
      <c r="H33" s="444" t="n">
        <v>456</v>
      </c>
      <c r="I33" s="420" t="n">
        <v>17.8</v>
      </c>
    </row>
    <row r="34" s="25" customFormat="true" ht="14.85" hidden="false" customHeight="true" outlineLevel="0" collapsed="false">
      <c r="A34" s="418"/>
      <c r="B34" s="244" t="s">
        <v>179</v>
      </c>
      <c r="C34" s="723" t="n">
        <v>43</v>
      </c>
      <c r="D34" s="444" t="n">
        <v>6</v>
      </c>
      <c r="E34" s="472" t="n">
        <v>92</v>
      </c>
      <c r="F34" s="729" t="n">
        <v>428</v>
      </c>
      <c r="G34" s="472" t="n">
        <v>12078</v>
      </c>
      <c r="H34" s="444" t="n">
        <v>269</v>
      </c>
      <c r="I34" s="420" t="n">
        <v>19.9</v>
      </c>
    </row>
    <row r="35" s="25" customFormat="true" ht="14.85" hidden="false" customHeight="true" outlineLevel="0" collapsed="false">
      <c r="A35" s="418"/>
      <c r="B35" s="244" t="s">
        <v>180</v>
      </c>
      <c r="C35" s="723" t="n">
        <v>44</v>
      </c>
      <c r="D35" s="444" t="n">
        <v>6</v>
      </c>
      <c r="E35" s="472" t="n">
        <v>109</v>
      </c>
      <c r="F35" s="729" t="n">
        <v>472</v>
      </c>
      <c r="G35" s="472" t="n">
        <v>11631</v>
      </c>
      <c r="H35" s="444" t="n">
        <v>302</v>
      </c>
      <c r="I35" s="420" t="n">
        <v>18.8</v>
      </c>
    </row>
    <row r="36" s="25" customFormat="true" ht="14.85" hidden="false" customHeight="true" outlineLevel="0" collapsed="false">
      <c r="A36" s="418"/>
      <c r="B36" s="244" t="s">
        <v>181</v>
      </c>
      <c r="C36" s="723" t="n">
        <v>38</v>
      </c>
      <c r="D36" s="444" t="n">
        <v>5</v>
      </c>
      <c r="E36" s="472" t="n">
        <v>87</v>
      </c>
      <c r="F36" s="729" t="n">
        <v>439</v>
      </c>
      <c r="G36" s="472" t="n">
        <v>11428</v>
      </c>
      <c r="H36" s="444" t="n">
        <v>251</v>
      </c>
      <c r="I36" s="420" t="n">
        <v>18.3</v>
      </c>
    </row>
    <row r="37" s="25" customFormat="true" ht="14.85" hidden="false" customHeight="true" outlineLevel="0" collapsed="false">
      <c r="A37" s="418"/>
      <c r="B37" s="244" t="s">
        <v>182</v>
      </c>
      <c r="C37" s="723" t="n">
        <v>41</v>
      </c>
      <c r="D37" s="444" t="n">
        <v>4</v>
      </c>
      <c r="E37" s="472" t="n">
        <v>102</v>
      </c>
      <c r="F37" s="729" t="n">
        <v>470</v>
      </c>
      <c r="G37" s="472" t="n">
        <v>11141</v>
      </c>
      <c r="H37" s="444" t="n">
        <v>253</v>
      </c>
      <c r="I37" s="420" t="n">
        <v>17</v>
      </c>
    </row>
    <row r="38" s="25" customFormat="true" ht="14.85" hidden="false" customHeight="true" outlineLevel="0" collapsed="false">
      <c r="A38" s="418"/>
      <c r="B38" s="596" t="s">
        <v>294</v>
      </c>
      <c r="C38" s="187" t="n">
        <v>76</v>
      </c>
      <c r="D38" s="187" t="n">
        <v>52.3</v>
      </c>
      <c r="E38" s="187" t="n">
        <v>117.2</v>
      </c>
      <c r="F38" s="594" t="n">
        <v>101.3</v>
      </c>
      <c r="G38" s="721" t="n">
        <v>101.4</v>
      </c>
      <c r="H38" s="187" t="n">
        <v>78.6</v>
      </c>
      <c r="I38" s="594" t="n">
        <v>77.3</v>
      </c>
    </row>
    <row r="39" s="25" customFormat="true" ht="9.95" hidden="false" customHeight="true" outlineLevel="0" collapsed="false">
      <c r="A39" s="418"/>
      <c r="B39" s="596"/>
      <c r="C39" s="187"/>
      <c r="D39" s="187"/>
      <c r="E39" s="187"/>
      <c r="F39" s="594"/>
      <c r="G39" s="721"/>
      <c r="H39" s="187"/>
      <c r="I39" s="594"/>
    </row>
    <row r="40" s="25" customFormat="true" ht="14.85" hidden="false" customHeight="true" outlineLevel="0" collapsed="false">
      <c r="A40" s="418" t="n">
        <v>2013</v>
      </c>
      <c r="B40" s="628" t="s">
        <v>183</v>
      </c>
      <c r="C40" s="444" t="n">
        <v>41</v>
      </c>
      <c r="D40" s="444" t="n">
        <v>5</v>
      </c>
      <c r="E40" s="444" t="n">
        <v>103</v>
      </c>
      <c r="F40" s="445" t="n">
        <v>464</v>
      </c>
      <c r="G40" s="472" t="n">
        <v>10961</v>
      </c>
      <c r="H40" s="444" t="n">
        <v>294</v>
      </c>
      <c r="I40" s="420" t="n">
        <v>19.8</v>
      </c>
    </row>
    <row r="41" s="25" customFormat="true" ht="14.85" hidden="false" customHeight="true" outlineLevel="0" collapsed="false">
      <c r="A41" s="418"/>
      <c r="B41" s="628" t="s">
        <v>184</v>
      </c>
      <c r="C41" s="444" t="n">
        <v>37</v>
      </c>
      <c r="D41" s="444" t="n">
        <v>5</v>
      </c>
      <c r="E41" s="444" t="n">
        <v>93</v>
      </c>
      <c r="F41" s="445" t="n">
        <v>427</v>
      </c>
      <c r="G41" s="472" t="n">
        <v>10693</v>
      </c>
      <c r="H41" s="444" t="n">
        <v>285</v>
      </c>
      <c r="I41" s="420" t="n">
        <v>20.9</v>
      </c>
    </row>
    <row r="42" s="25" customFormat="true" ht="14.85" hidden="false" customHeight="true" outlineLevel="0" collapsed="false">
      <c r="A42" s="418"/>
      <c r="B42" s="628" t="s">
        <v>185</v>
      </c>
      <c r="C42" s="444" t="n">
        <v>39</v>
      </c>
      <c r="D42" s="444" t="n">
        <v>6</v>
      </c>
      <c r="E42" s="444" t="n">
        <v>105</v>
      </c>
      <c r="F42" s="445" t="n">
        <v>542</v>
      </c>
      <c r="G42" s="472" t="n">
        <v>11395</v>
      </c>
      <c r="H42" s="444" t="n">
        <v>389</v>
      </c>
      <c r="I42" s="420" t="n">
        <v>19.8</v>
      </c>
    </row>
    <row r="43" s="25" customFormat="true" ht="14.85" hidden="false" customHeight="true" outlineLevel="0" collapsed="false">
      <c r="A43" s="418"/>
      <c r="B43" s="596" t="s">
        <v>294</v>
      </c>
      <c r="C43" s="187" t="n">
        <v>65.7</v>
      </c>
      <c r="D43" s="187" t="n">
        <v>80.5</v>
      </c>
      <c r="E43" s="187" t="n">
        <v>107.1</v>
      </c>
      <c r="F43" s="594" t="n">
        <v>106.3</v>
      </c>
      <c r="G43" s="721" t="n">
        <v>102.9</v>
      </c>
      <c r="H43" s="187" t="n">
        <v>78.2</v>
      </c>
      <c r="I43" s="594" t="n">
        <v>79.5</v>
      </c>
    </row>
    <row r="44" s="25" customFormat="true" ht="14.85" hidden="false" customHeight="true" outlineLevel="0" collapsed="false">
      <c r="A44" s="418"/>
      <c r="B44" s="685" t="s">
        <v>295</v>
      </c>
      <c r="C44" s="190" t="n">
        <v>104.3</v>
      </c>
      <c r="D44" s="190" t="n">
        <v>125</v>
      </c>
      <c r="E44" s="190" t="n">
        <v>112.9</v>
      </c>
      <c r="F44" s="604" t="n">
        <v>126.9</v>
      </c>
      <c r="G44" s="725" t="n">
        <v>106.6</v>
      </c>
      <c r="H44" s="190" t="n">
        <v>136.4</v>
      </c>
      <c r="I44" s="604" t="n">
        <v>94.7</v>
      </c>
    </row>
    <row r="45" s="25" customFormat="true" ht="20.1" hidden="false" customHeight="true" outlineLevel="0" collapsed="false">
      <c r="A45" s="731" t="s">
        <v>1199</v>
      </c>
      <c r="B45" s="731"/>
      <c r="C45" s="731"/>
      <c r="D45" s="731"/>
      <c r="E45" s="731"/>
      <c r="F45" s="731"/>
      <c r="G45" s="731"/>
      <c r="H45" s="731"/>
      <c r="I45" s="731"/>
    </row>
    <row r="46" s="25" customFormat="true" ht="15" hidden="false" customHeight="true" outlineLevel="0" collapsed="false">
      <c r="A46" s="731" t="s">
        <v>1200</v>
      </c>
      <c r="B46" s="731"/>
      <c r="C46" s="731"/>
      <c r="D46" s="731"/>
      <c r="E46" s="731"/>
      <c r="F46" s="731"/>
      <c r="G46" s="731"/>
      <c r="H46" s="731"/>
      <c r="I46" s="731"/>
    </row>
    <row r="47" s="25" customFormat="true" ht="20.1" hidden="false" customHeight="true" outlineLevel="0" collapsed="false">
      <c r="A47" s="732" t="s">
        <v>1201</v>
      </c>
      <c r="B47" s="732"/>
      <c r="C47" s="732"/>
      <c r="D47" s="732"/>
      <c r="E47" s="732"/>
      <c r="F47" s="732"/>
      <c r="G47" s="732"/>
      <c r="H47" s="732"/>
      <c r="I47" s="732"/>
    </row>
    <row r="48" customFormat="false" ht="14.25" hidden="false" customHeight="false" outlineLevel="0" collapsed="false">
      <c r="A48" s="586" t="s">
        <v>1202</v>
      </c>
    </row>
  </sheetData>
  <mergeCells count="13">
    <mergeCell ref="A3:B5"/>
    <mergeCell ref="C3:C4"/>
    <mergeCell ref="D3:D4"/>
    <mergeCell ref="E3:E4"/>
    <mergeCell ref="F3:F4"/>
    <mergeCell ref="G3:G4"/>
    <mergeCell ref="H3:H5"/>
    <mergeCell ref="I3:I5"/>
    <mergeCell ref="C5:D5"/>
    <mergeCell ref="E5:G5"/>
    <mergeCell ref="A45:I45"/>
    <mergeCell ref="A46:I46"/>
    <mergeCell ref="A47:I47"/>
  </mergeCells>
  <hyperlinks>
    <hyperlink ref="H1" location="'Spis tablic     List of tables'!A55" display="Powrót do spisu tablic"/>
    <hyperlink ref="H2" location="'Spis tablic     List of tables'!A5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I1"/>
    </sheetView>
  </sheetViews>
  <sheetFormatPr defaultColWidth="8.9921875" defaultRowHeight="14.25" zeroHeight="false" outlineLevelRow="0" outlineLevelCol="0"/>
  <cols>
    <col collapsed="false" customWidth="true" hidden="false" outlineLevel="0" max="1" min="1" style="193" width="8.62"/>
    <col collapsed="false" customWidth="true" hidden="false" outlineLevel="0" max="2" min="2" style="193" width="9.87"/>
    <col collapsed="false" customWidth="true" hidden="false" outlineLevel="0" max="9" min="3" style="193" width="8.62"/>
    <col collapsed="false" customWidth="false" hidden="false" outlineLevel="0" max="257" min="10" style="193" width="8.99"/>
  </cols>
  <sheetData>
    <row r="1" customFormat="false" ht="14.25" hidden="false" customHeight="false" outlineLevel="0" collapsed="false">
      <c r="A1" s="733" t="s">
        <v>1203</v>
      </c>
      <c r="B1" s="733"/>
      <c r="C1" s="733"/>
      <c r="D1" s="733"/>
      <c r="E1" s="733"/>
      <c r="H1" s="196" t="s">
        <v>149</v>
      </c>
      <c r="I1" s="196"/>
    </row>
    <row r="2" customFormat="false" ht="14.25" hidden="false" customHeight="false" outlineLevel="0" collapsed="false">
      <c r="A2" s="734" t="s">
        <v>1189</v>
      </c>
      <c r="B2" s="734"/>
      <c r="C2" s="734"/>
      <c r="D2" s="734"/>
      <c r="E2" s="734"/>
      <c r="H2" s="735" t="s">
        <v>151</v>
      </c>
      <c r="I2" s="735"/>
    </row>
    <row r="3" customFormat="false" ht="30" hidden="false" customHeight="true" outlineLevel="0" collapsed="false">
      <c r="A3" s="736" t="s">
        <v>904</v>
      </c>
      <c r="B3" s="736"/>
      <c r="C3" s="204" t="s">
        <v>1204</v>
      </c>
      <c r="D3" s="204" t="s">
        <v>1205</v>
      </c>
      <c r="E3" s="204"/>
      <c r="F3" s="204" t="s">
        <v>1206</v>
      </c>
      <c r="G3" s="204" t="s">
        <v>1207</v>
      </c>
      <c r="H3" s="206" t="s">
        <v>1208</v>
      </c>
      <c r="I3" s="228" t="s">
        <v>1209</v>
      </c>
    </row>
    <row r="4" customFormat="false" ht="170.1" hidden="false" customHeight="true" outlineLevel="0" collapsed="false">
      <c r="A4" s="736"/>
      <c r="B4" s="736"/>
      <c r="C4" s="204"/>
      <c r="D4" s="204" t="s">
        <v>1210</v>
      </c>
      <c r="E4" s="204" t="s">
        <v>1211</v>
      </c>
      <c r="F4" s="204"/>
      <c r="G4" s="204"/>
      <c r="H4" s="206"/>
      <c r="I4" s="228"/>
    </row>
    <row r="5" customFormat="false" ht="39.95" hidden="false" customHeight="true" outlineLevel="0" collapsed="false">
      <c r="A5" s="736"/>
      <c r="B5" s="736"/>
      <c r="C5" s="204"/>
      <c r="D5" s="204"/>
      <c r="E5" s="204"/>
      <c r="F5" s="204"/>
      <c r="G5" s="204"/>
      <c r="H5" s="204"/>
      <c r="I5" s="228"/>
    </row>
    <row r="6" s="223" customFormat="true" ht="12" hidden="false" customHeight="true" outlineLevel="0" collapsed="false">
      <c r="A6" s="209" t="n">
        <v>2011</v>
      </c>
      <c r="B6" s="737" t="s">
        <v>268</v>
      </c>
      <c r="C6" s="738" t="n">
        <v>2090</v>
      </c>
      <c r="D6" s="739" t="n">
        <v>12466</v>
      </c>
      <c r="E6" s="739" t="n">
        <v>106027</v>
      </c>
      <c r="F6" s="739" t="n">
        <v>13201</v>
      </c>
      <c r="G6" s="739" t="n">
        <v>233</v>
      </c>
      <c r="H6" s="307" t="n">
        <v>35415</v>
      </c>
      <c r="I6" s="740" t="n">
        <v>18807.1</v>
      </c>
    </row>
    <row r="7" s="223" customFormat="true" ht="12" hidden="false" customHeight="true" outlineLevel="0" collapsed="false">
      <c r="A7" s="209"/>
      <c r="B7" s="741" t="s">
        <v>294</v>
      </c>
      <c r="C7" s="742" t="n">
        <v>100.5</v>
      </c>
      <c r="D7" s="215" t="n">
        <v>93</v>
      </c>
      <c r="E7" s="215" t="n">
        <v>138.2</v>
      </c>
      <c r="F7" s="215" t="n">
        <v>150.7</v>
      </c>
      <c r="G7" s="215" t="n">
        <v>102.8</v>
      </c>
      <c r="H7" s="231" t="n">
        <v>103.2</v>
      </c>
      <c r="I7" s="743" t="n">
        <v>177.7</v>
      </c>
    </row>
    <row r="8" s="223" customFormat="true" ht="5.1" hidden="false" customHeight="true" outlineLevel="0" collapsed="false">
      <c r="A8" s="209"/>
      <c r="B8" s="741"/>
      <c r="C8" s="738"/>
      <c r="D8" s="739"/>
      <c r="E8" s="739"/>
      <c r="F8" s="739"/>
      <c r="G8" s="739"/>
      <c r="H8" s="307"/>
      <c r="I8" s="744"/>
    </row>
    <row r="9" s="223" customFormat="true" ht="12" hidden="false" customHeight="true" outlineLevel="0" collapsed="false">
      <c r="A9" s="209" t="n">
        <v>2012</v>
      </c>
      <c r="B9" s="745" t="s">
        <v>336</v>
      </c>
      <c r="C9" s="738" t="n">
        <v>313</v>
      </c>
      <c r="D9" s="739" t="n">
        <v>2303</v>
      </c>
      <c r="E9" s="739" t="n">
        <v>21981</v>
      </c>
      <c r="F9" s="739" t="n">
        <v>1709</v>
      </c>
      <c r="G9" s="739" t="n">
        <v>31</v>
      </c>
      <c r="H9" s="307" t="n">
        <v>4438</v>
      </c>
      <c r="I9" s="740" t="n">
        <v>1909.4</v>
      </c>
    </row>
    <row r="10" s="223" customFormat="true" ht="12" hidden="false" customHeight="true" outlineLevel="0" collapsed="false">
      <c r="A10" s="746"/>
      <c r="B10" s="745" t="s">
        <v>271</v>
      </c>
      <c r="C10" s="747" t="n">
        <v>511</v>
      </c>
      <c r="D10" s="739" t="n">
        <v>3833</v>
      </c>
      <c r="E10" s="739" t="n">
        <v>39299</v>
      </c>
      <c r="F10" s="739" t="n">
        <v>2629</v>
      </c>
      <c r="G10" s="739" t="n">
        <v>50</v>
      </c>
      <c r="H10" s="307" t="n">
        <v>7471</v>
      </c>
      <c r="I10" s="740" t="n">
        <v>3233.7</v>
      </c>
    </row>
    <row r="11" s="223" customFormat="true" ht="12" hidden="false" customHeight="true" outlineLevel="0" collapsed="false">
      <c r="A11" s="746"/>
      <c r="B11" s="745" t="s">
        <v>337</v>
      </c>
      <c r="C11" s="747" t="n">
        <v>679</v>
      </c>
      <c r="D11" s="739" t="n">
        <v>4900</v>
      </c>
      <c r="E11" s="739" t="n">
        <v>51918</v>
      </c>
      <c r="F11" s="739" t="n">
        <v>3228</v>
      </c>
      <c r="G11" s="739" t="n">
        <v>72</v>
      </c>
      <c r="H11" s="307" t="n">
        <v>10229</v>
      </c>
      <c r="I11" s="740" t="n">
        <v>4468.7</v>
      </c>
    </row>
    <row r="12" s="223" customFormat="true" ht="12" hidden="false" customHeight="true" outlineLevel="0" collapsed="false">
      <c r="A12" s="746"/>
      <c r="B12" s="745" t="s">
        <v>338</v>
      </c>
      <c r="C12" s="747" t="n">
        <v>845</v>
      </c>
      <c r="D12" s="739" t="n">
        <v>6004</v>
      </c>
      <c r="E12" s="739" t="n">
        <v>65641</v>
      </c>
      <c r="F12" s="739" t="n">
        <v>3925</v>
      </c>
      <c r="G12" s="739" t="n">
        <v>95</v>
      </c>
      <c r="H12" s="307" t="n">
        <v>13357</v>
      </c>
      <c r="I12" s="740" t="n">
        <v>5630.8</v>
      </c>
    </row>
    <row r="13" s="223" customFormat="true" ht="12" hidden="false" customHeight="true" outlineLevel="0" collapsed="false">
      <c r="A13" s="746"/>
      <c r="B13" s="745" t="s">
        <v>339</v>
      </c>
      <c r="C13" s="747" t="n">
        <v>1017</v>
      </c>
      <c r="D13" s="739" t="n">
        <v>7059</v>
      </c>
      <c r="E13" s="739" t="n">
        <v>80793</v>
      </c>
      <c r="F13" s="739" t="n">
        <v>4524</v>
      </c>
      <c r="G13" s="739" t="n">
        <v>119</v>
      </c>
      <c r="H13" s="307" t="n">
        <v>16195</v>
      </c>
      <c r="I13" s="740" t="n">
        <v>7079.2</v>
      </c>
    </row>
    <row r="14" s="223" customFormat="true" ht="12" hidden="false" customHeight="true" outlineLevel="0" collapsed="false">
      <c r="A14" s="746"/>
      <c r="B14" s="745" t="s">
        <v>340</v>
      </c>
      <c r="C14" s="747" t="n">
        <v>1109</v>
      </c>
      <c r="D14" s="739" t="n">
        <v>7653</v>
      </c>
      <c r="E14" s="739" t="n">
        <v>94486</v>
      </c>
      <c r="F14" s="739" t="n">
        <v>5196</v>
      </c>
      <c r="G14" s="739" t="n">
        <v>142</v>
      </c>
      <c r="H14" s="307" t="n">
        <v>19367</v>
      </c>
      <c r="I14" s="740" t="n">
        <v>8611</v>
      </c>
    </row>
    <row r="15" s="223" customFormat="true" ht="12" hidden="false" customHeight="true" outlineLevel="0" collapsed="false">
      <c r="A15" s="746"/>
      <c r="B15" s="745" t="s">
        <v>341</v>
      </c>
      <c r="C15" s="747" t="n">
        <v>1316</v>
      </c>
      <c r="D15" s="739" t="n">
        <v>8396</v>
      </c>
      <c r="E15" s="739" t="n">
        <v>110740</v>
      </c>
      <c r="F15" s="739" t="n">
        <v>5772</v>
      </c>
      <c r="G15" s="739" t="n">
        <v>167</v>
      </c>
      <c r="H15" s="307" t="n">
        <v>22359</v>
      </c>
      <c r="I15" s="740" t="n">
        <v>9961.7</v>
      </c>
    </row>
    <row r="16" s="223" customFormat="true" ht="12" hidden="false" customHeight="true" outlineLevel="0" collapsed="false">
      <c r="A16" s="746"/>
      <c r="B16" s="745" t="s">
        <v>342</v>
      </c>
      <c r="C16" s="747" t="n">
        <v>1494</v>
      </c>
      <c r="D16" s="739" t="n">
        <v>9592</v>
      </c>
      <c r="E16" s="739" t="n">
        <v>125049</v>
      </c>
      <c r="F16" s="739" t="n">
        <v>6521</v>
      </c>
      <c r="G16" s="739" t="n">
        <v>193</v>
      </c>
      <c r="H16" s="307" t="n">
        <v>25567</v>
      </c>
      <c r="I16" s="740" t="n">
        <v>11388.8</v>
      </c>
    </row>
    <row r="17" s="223" customFormat="true" ht="12" hidden="false" customHeight="true" outlineLevel="0" collapsed="false">
      <c r="A17" s="746"/>
      <c r="B17" s="745" t="s">
        <v>343</v>
      </c>
      <c r="C17" s="747" t="n">
        <v>1682</v>
      </c>
      <c r="D17" s="739" t="n">
        <v>10964</v>
      </c>
      <c r="E17" s="739" t="n">
        <v>140837</v>
      </c>
      <c r="F17" s="739" t="n">
        <v>7405</v>
      </c>
      <c r="G17" s="739" t="n">
        <v>220</v>
      </c>
      <c r="H17" s="307" t="n">
        <v>29457</v>
      </c>
      <c r="I17" s="740" t="n">
        <v>13078</v>
      </c>
    </row>
    <row r="18" s="223" customFormat="true" ht="12" hidden="false" customHeight="true" outlineLevel="0" collapsed="false">
      <c r="A18" s="746"/>
      <c r="B18" s="745" t="s">
        <v>344</v>
      </c>
      <c r="C18" s="747" t="n">
        <v>1827</v>
      </c>
      <c r="D18" s="739" t="n">
        <v>12148</v>
      </c>
      <c r="E18" s="739" t="n">
        <v>153130</v>
      </c>
      <c r="F18" s="739" t="n">
        <v>7917</v>
      </c>
      <c r="G18" s="739" t="n">
        <v>244</v>
      </c>
      <c r="H18" s="307" t="n">
        <v>32813</v>
      </c>
      <c r="I18" s="740" t="n">
        <v>14321.8</v>
      </c>
    </row>
    <row r="19" s="223" customFormat="true" ht="12" hidden="false" customHeight="true" outlineLevel="0" collapsed="false">
      <c r="A19" s="746"/>
      <c r="B19" s="745" t="s">
        <v>268</v>
      </c>
      <c r="C19" s="747" t="n">
        <v>1941</v>
      </c>
      <c r="D19" s="739" t="n">
        <v>12995</v>
      </c>
      <c r="E19" s="739" t="n">
        <v>163386</v>
      </c>
      <c r="F19" s="739" t="n">
        <v>8518</v>
      </c>
      <c r="G19" s="739" t="n">
        <v>261</v>
      </c>
      <c r="H19" s="307" t="n">
        <v>34666</v>
      </c>
      <c r="I19" s="740" t="n">
        <v>15073.5</v>
      </c>
    </row>
    <row r="20" s="223" customFormat="true" ht="12" hidden="false" customHeight="true" outlineLevel="0" collapsed="false">
      <c r="A20" s="209"/>
      <c r="B20" s="741" t="s">
        <v>294</v>
      </c>
      <c r="C20" s="748" t="n">
        <v>92.9</v>
      </c>
      <c r="D20" s="215" t="n">
        <v>104.2</v>
      </c>
      <c r="E20" s="215" t="n">
        <v>154.1</v>
      </c>
      <c r="F20" s="215" t="n">
        <v>64.5</v>
      </c>
      <c r="G20" s="215" t="n">
        <v>111.7</v>
      </c>
      <c r="H20" s="215" t="n">
        <v>97.9</v>
      </c>
      <c r="I20" s="743" t="n">
        <v>80.1</v>
      </c>
    </row>
    <row r="21" s="223" customFormat="true" ht="5.1" hidden="false" customHeight="true" outlineLevel="0" collapsed="false">
      <c r="A21" s="209"/>
      <c r="B21" s="741"/>
      <c r="C21" s="738"/>
      <c r="D21" s="739"/>
      <c r="E21" s="739"/>
      <c r="F21" s="739"/>
      <c r="G21" s="739"/>
      <c r="H21" s="307"/>
      <c r="I21" s="744"/>
    </row>
    <row r="22" s="223" customFormat="true" ht="12" hidden="false" customHeight="true" outlineLevel="0" collapsed="false">
      <c r="A22" s="209" t="n">
        <v>2013</v>
      </c>
      <c r="B22" s="737" t="s">
        <v>336</v>
      </c>
      <c r="C22" s="749" t="n">
        <v>369</v>
      </c>
      <c r="D22" s="750" t="n">
        <v>2400</v>
      </c>
      <c r="E22" s="750" t="n">
        <v>25208</v>
      </c>
      <c r="F22" s="750" t="n">
        <v>1722</v>
      </c>
      <c r="G22" s="750" t="n">
        <v>42</v>
      </c>
      <c r="H22" s="751" t="n">
        <v>4647</v>
      </c>
      <c r="I22" s="740" t="n">
        <v>1100.3</v>
      </c>
    </row>
    <row r="23" s="223" customFormat="true" ht="12" hidden="false" customHeight="true" outlineLevel="0" collapsed="false">
      <c r="A23" s="209"/>
      <c r="B23" s="737" t="s">
        <v>271</v>
      </c>
      <c r="C23" s="749" t="n">
        <v>545</v>
      </c>
      <c r="D23" s="750" t="n">
        <v>3838</v>
      </c>
      <c r="E23" s="750" t="n">
        <v>38030</v>
      </c>
      <c r="F23" s="750" t="n">
        <v>2603</v>
      </c>
      <c r="G23" s="750" t="n">
        <v>68</v>
      </c>
      <c r="H23" s="751" t="n">
        <v>7310</v>
      </c>
      <c r="I23" s="740" t="n">
        <v>1799.8</v>
      </c>
    </row>
    <row r="24" s="223" customFormat="true" ht="12" hidden="false" customHeight="true" outlineLevel="0" collapsed="false">
      <c r="A24" s="209"/>
      <c r="B24" s="741" t="s">
        <v>294</v>
      </c>
      <c r="C24" s="742" t="n">
        <v>106.7</v>
      </c>
      <c r="D24" s="215" t="n">
        <v>100.1</v>
      </c>
      <c r="E24" s="215" t="n">
        <v>96.8</v>
      </c>
      <c r="F24" s="215" t="n">
        <v>99</v>
      </c>
      <c r="G24" s="215" t="n">
        <v>137.3</v>
      </c>
      <c r="H24" s="231" t="n">
        <v>97.8</v>
      </c>
      <c r="I24" s="743" t="n">
        <v>55.7</v>
      </c>
    </row>
    <row r="25" s="223" customFormat="true" ht="5.1" hidden="false" customHeight="true" outlineLevel="0" collapsed="false">
      <c r="A25" s="209"/>
      <c r="B25" s="741"/>
      <c r="C25" s="738"/>
      <c r="D25" s="752"/>
      <c r="E25" s="752"/>
      <c r="F25" s="752"/>
      <c r="G25" s="753"/>
      <c r="H25" s="307"/>
      <c r="I25" s="744"/>
    </row>
    <row r="26" s="223" customFormat="true" ht="12" hidden="false" customHeight="true" outlineLevel="0" collapsed="false">
      <c r="A26" s="209" t="n">
        <v>2012</v>
      </c>
      <c r="B26" s="737" t="s">
        <v>183</v>
      </c>
      <c r="C26" s="749" t="n">
        <v>132</v>
      </c>
      <c r="D26" s="750" t="n">
        <v>1113</v>
      </c>
      <c r="E26" s="750" t="n">
        <v>12648</v>
      </c>
      <c r="F26" s="750" t="n">
        <v>876</v>
      </c>
      <c r="G26" s="750" t="n">
        <v>15</v>
      </c>
      <c r="H26" s="751" t="n">
        <v>1805</v>
      </c>
      <c r="I26" s="740" t="n">
        <v>1002.4</v>
      </c>
    </row>
    <row r="27" s="223" customFormat="true" ht="12" hidden="false" customHeight="true" outlineLevel="0" collapsed="false">
      <c r="A27" s="209"/>
      <c r="B27" s="737" t="s">
        <v>184</v>
      </c>
      <c r="C27" s="754" t="n">
        <v>181</v>
      </c>
      <c r="D27" s="750" t="n">
        <v>1190</v>
      </c>
      <c r="E27" s="750" t="n">
        <v>9333</v>
      </c>
      <c r="F27" s="750" t="n">
        <v>833</v>
      </c>
      <c r="G27" s="750" t="n">
        <v>16</v>
      </c>
      <c r="H27" s="751" t="n">
        <v>2633</v>
      </c>
      <c r="I27" s="740" t="n">
        <v>907</v>
      </c>
    </row>
    <row r="28" s="223" customFormat="true" ht="12" hidden="false" customHeight="true" outlineLevel="0" collapsed="false">
      <c r="A28" s="209"/>
      <c r="B28" s="737" t="s">
        <v>185</v>
      </c>
      <c r="C28" s="749" t="n">
        <v>198</v>
      </c>
      <c r="D28" s="750" t="n">
        <v>1530</v>
      </c>
      <c r="E28" s="750" t="n">
        <v>14252</v>
      </c>
      <c r="F28" s="750" t="n">
        <v>920</v>
      </c>
      <c r="G28" s="750" t="n">
        <v>19</v>
      </c>
      <c r="H28" s="751" t="n">
        <v>3033</v>
      </c>
      <c r="I28" s="740" t="n">
        <v>1324.3</v>
      </c>
    </row>
    <row r="29" s="223" customFormat="true" ht="12" hidden="false" customHeight="true" outlineLevel="0" collapsed="false">
      <c r="A29" s="209"/>
      <c r="B29" s="737" t="s">
        <v>217</v>
      </c>
      <c r="C29" s="749" t="n">
        <v>168</v>
      </c>
      <c r="D29" s="750" t="n">
        <v>1067</v>
      </c>
      <c r="E29" s="750" t="n">
        <v>12619</v>
      </c>
      <c r="F29" s="750" t="n">
        <v>599</v>
      </c>
      <c r="G29" s="750" t="n">
        <v>23</v>
      </c>
      <c r="H29" s="751" t="n">
        <v>2758</v>
      </c>
      <c r="I29" s="740" t="n">
        <v>1235</v>
      </c>
    </row>
    <row r="30" s="223" customFormat="true" ht="12" hidden="false" customHeight="true" outlineLevel="0" collapsed="false">
      <c r="A30" s="209"/>
      <c r="B30" s="737" t="s">
        <v>218</v>
      </c>
      <c r="C30" s="749" t="n">
        <v>166</v>
      </c>
      <c r="D30" s="750" t="n">
        <v>1104</v>
      </c>
      <c r="E30" s="750" t="n">
        <v>13723</v>
      </c>
      <c r="F30" s="750" t="n">
        <v>697</v>
      </c>
      <c r="G30" s="750" t="n">
        <v>23</v>
      </c>
      <c r="H30" s="751" t="n">
        <v>2840</v>
      </c>
      <c r="I30" s="740" t="n">
        <v>1162.1</v>
      </c>
    </row>
    <row r="31" s="223" customFormat="true" ht="12" hidden="false" customHeight="true" outlineLevel="0" collapsed="false">
      <c r="A31" s="209"/>
      <c r="B31" s="737" t="s">
        <v>219</v>
      </c>
      <c r="C31" s="749" t="n">
        <v>172</v>
      </c>
      <c r="D31" s="750" t="n">
        <v>1055</v>
      </c>
      <c r="E31" s="750" t="n">
        <v>15152</v>
      </c>
      <c r="F31" s="750" t="n">
        <v>599</v>
      </c>
      <c r="G31" s="750" t="n">
        <v>23</v>
      </c>
      <c r="H31" s="751" t="n">
        <v>2839</v>
      </c>
      <c r="I31" s="740" t="n">
        <v>1448.4</v>
      </c>
    </row>
    <row r="32" s="223" customFormat="true" ht="12" hidden="false" customHeight="true" outlineLevel="0" collapsed="false">
      <c r="A32" s="209"/>
      <c r="B32" s="737" t="s">
        <v>177</v>
      </c>
      <c r="C32" s="749" t="n">
        <v>92</v>
      </c>
      <c r="D32" s="750" t="s">
        <v>490</v>
      </c>
      <c r="E32" s="750" t="n">
        <v>13693</v>
      </c>
      <c r="F32" s="750" t="n">
        <v>672</v>
      </c>
      <c r="G32" s="750" t="n">
        <v>24</v>
      </c>
      <c r="H32" s="751" t="n">
        <v>3172</v>
      </c>
      <c r="I32" s="740" t="n">
        <v>1531.8</v>
      </c>
    </row>
    <row r="33" s="223" customFormat="true" ht="12" hidden="false" customHeight="true" outlineLevel="0" collapsed="false">
      <c r="A33" s="209"/>
      <c r="B33" s="737" t="s">
        <v>178</v>
      </c>
      <c r="C33" s="749" t="n">
        <v>207</v>
      </c>
      <c r="D33" s="750" t="n">
        <v>743</v>
      </c>
      <c r="E33" s="750" t="n">
        <v>16254</v>
      </c>
      <c r="F33" s="750" t="n">
        <v>576</v>
      </c>
      <c r="G33" s="750" t="n">
        <v>25</v>
      </c>
      <c r="H33" s="751" t="n">
        <v>2992</v>
      </c>
      <c r="I33" s="740" t="n">
        <v>1350.6</v>
      </c>
    </row>
    <row r="34" s="223" customFormat="true" ht="12" hidden="false" customHeight="true" outlineLevel="0" collapsed="false">
      <c r="A34" s="209"/>
      <c r="B34" s="737" t="s">
        <v>179</v>
      </c>
      <c r="C34" s="749" t="n">
        <v>178</v>
      </c>
      <c r="D34" s="750" t="n">
        <v>1196</v>
      </c>
      <c r="E34" s="750" t="n">
        <v>14309</v>
      </c>
      <c r="F34" s="750" t="n">
        <v>749</v>
      </c>
      <c r="G34" s="750" t="n">
        <v>26</v>
      </c>
      <c r="H34" s="751" t="n">
        <v>3208</v>
      </c>
      <c r="I34" s="740" t="n">
        <v>1427.1</v>
      </c>
    </row>
    <row r="35" s="223" customFormat="true" ht="12" hidden="false" customHeight="true" outlineLevel="0" collapsed="false">
      <c r="A35" s="209"/>
      <c r="B35" s="737" t="s">
        <v>180</v>
      </c>
      <c r="C35" s="749" t="n">
        <v>188</v>
      </c>
      <c r="D35" s="750" t="n">
        <v>1372</v>
      </c>
      <c r="E35" s="750" t="n">
        <v>15788</v>
      </c>
      <c r="F35" s="750" t="n">
        <v>884</v>
      </c>
      <c r="G35" s="750" t="n">
        <v>27</v>
      </c>
      <c r="H35" s="751" t="n">
        <v>3890</v>
      </c>
      <c r="I35" s="740" t="n">
        <v>1689.2</v>
      </c>
    </row>
    <row r="36" s="223" customFormat="true" ht="12" hidden="false" customHeight="true" outlineLevel="0" collapsed="false">
      <c r="A36" s="209"/>
      <c r="B36" s="737" t="s">
        <v>181</v>
      </c>
      <c r="C36" s="749" t="n">
        <v>145</v>
      </c>
      <c r="D36" s="750" t="n">
        <v>1184</v>
      </c>
      <c r="E36" s="750" t="n">
        <v>12293</v>
      </c>
      <c r="F36" s="750" t="n">
        <v>512</v>
      </c>
      <c r="G36" s="750" t="n">
        <v>24</v>
      </c>
      <c r="H36" s="751" t="n">
        <v>3356</v>
      </c>
      <c r="I36" s="740" t="n">
        <v>1243.8</v>
      </c>
    </row>
    <row r="37" s="223" customFormat="true" ht="12" hidden="false" customHeight="true" outlineLevel="0" collapsed="false">
      <c r="A37" s="209"/>
      <c r="B37" s="737" t="s">
        <v>182</v>
      </c>
      <c r="C37" s="749" t="n">
        <v>114</v>
      </c>
      <c r="D37" s="750" t="n">
        <v>847</v>
      </c>
      <c r="E37" s="750" t="n">
        <v>10256</v>
      </c>
      <c r="F37" s="750" t="n">
        <v>601</v>
      </c>
      <c r="G37" s="750" t="n">
        <v>17</v>
      </c>
      <c r="H37" s="751" t="n">
        <v>1853</v>
      </c>
      <c r="I37" s="740" t="n">
        <v>751.7</v>
      </c>
    </row>
    <row r="38" s="223" customFormat="true" ht="12" hidden="false" customHeight="true" outlineLevel="0" collapsed="false">
      <c r="A38" s="209"/>
      <c r="B38" s="741" t="s">
        <v>294</v>
      </c>
      <c r="C38" s="748" t="n">
        <v>79.7</v>
      </c>
      <c r="D38" s="215" t="n">
        <v>102.4</v>
      </c>
      <c r="E38" s="215" t="n">
        <v>148.4</v>
      </c>
      <c r="F38" s="215" t="n">
        <v>85</v>
      </c>
      <c r="G38" s="215" t="n">
        <v>118.7</v>
      </c>
      <c r="H38" s="215" t="n">
        <v>84.2</v>
      </c>
      <c r="I38" s="743" t="n">
        <v>53.7</v>
      </c>
    </row>
    <row r="39" s="223" customFormat="true" ht="5.1" hidden="false" customHeight="true" outlineLevel="0" collapsed="false">
      <c r="A39" s="209"/>
      <c r="B39" s="741"/>
      <c r="C39" s="748"/>
      <c r="D39" s="215"/>
      <c r="E39" s="215"/>
      <c r="F39" s="215"/>
      <c r="G39" s="215"/>
      <c r="H39" s="215"/>
      <c r="I39" s="744"/>
    </row>
    <row r="40" s="223" customFormat="true" ht="12" hidden="false" customHeight="true" outlineLevel="0" collapsed="false">
      <c r="A40" s="209" t="n">
        <v>2013</v>
      </c>
      <c r="B40" s="745" t="s">
        <v>183</v>
      </c>
      <c r="C40" s="755" t="n">
        <v>189</v>
      </c>
      <c r="D40" s="750" t="n">
        <v>1188</v>
      </c>
      <c r="E40" s="750" t="n">
        <v>13294</v>
      </c>
      <c r="F40" s="750" t="n">
        <v>781</v>
      </c>
      <c r="G40" s="750" t="n">
        <v>18</v>
      </c>
      <c r="H40" s="750" t="n">
        <v>2174</v>
      </c>
      <c r="I40" s="740" t="n">
        <v>642.8</v>
      </c>
    </row>
    <row r="41" s="223" customFormat="true" ht="12" hidden="false" customHeight="true" outlineLevel="0" collapsed="false">
      <c r="A41" s="209"/>
      <c r="B41" s="745" t="s">
        <v>184</v>
      </c>
      <c r="C41" s="755" t="n">
        <v>180</v>
      </c>
      <c r="D41" s="750" t="n">
        <v>1212</v>
      </c>
      <c r="E41" s="750" t="n">
        <v>11914</v>
      </c>
      <c r="F41" s="750" t="n">
        <v>941</v>
      </c>
      <c r="G41" s="750" t="n">
        <v>24</v>
      </c>
      <c r="H41" s="750" t="n">
        <v>2473</v>
      </c>
      <c r="I41" s="740" t="n">
        <v>457.4</v>
      </c>
    </row>
    <row r="42" s="223" customFormat="true" ht="12" hidden="false" customHeight="true" outlineLevel="0" collapsed="false">
      <c r="A42" s="209"/>
      <c r="B42" s="745" t="s">
        <v>185</v>
      </c>
      <c r="C42" s="755" t="n">
        <v>175</v>
      </c>
      <c r="D42" s="750" t="n">
        <v>1438</v>
      </c>
      <c r="E42" s="750" t="n">
        <v>12822</v>
      </c>
      <c r="F42" s="750" t="n">
        <v>881</v>
      </c>
      <c r="G42" s="750" t="n">
        <v>26</v>
      </c>
      <c r="H42" s="750" t="n">
        <v>2666</v>
      </c>
      <c r="I42" s="740" t="n">
        <v>699.5</v>
      </c>
    </row>
    <row r="43" s="223" customFormat="true" ht="12" hidden="false" customHeight="true" outlineLevel="0" collapsed="false">
      <c r="A43" s="209"/>
      <c r="B43" s="741" t="s">
        <v>294</v>
      </c>
      <c r="C43" s="748" t="n">
        <v>88.4</v>
      </c>
      <c r="D43" s="215" t="n">
        <v>94</v>
      </c>
      <c r="E43" s="215" t="n">
        <v>90</v>
      </c>
      <c r="F43" s="215" t="n">
        <v>95.8</v>
      </c>
      <c r="G43" s="215" t="n">
        <v>138.6</v>
      </c>
      <c r="H43" s="215" t="n">
        <v>87.9</v>
      </c>
      <c r="I43" s="743" t="n">
        <v>52.8</v>
      </c>
    </row>
    <row r="44" s="223" customFormat="true" ht="12" hidden="false" customHeight="true" outlineLevel="0" collapsed="false">
      <c r="A44" s="209"/>
      <c r="B44" s="756" t="s">
        <v>295</v>
      </c>
      <c r="C44" s="757" t="n">
        <v>97.2</v>
      </c>
      <c r="D44" s="219" t="n">
        <v>118.6</v>
      </c>
      <c r="E44" s="219" t="n">
        <v>107.6</v>
      </c>
      <c r="F44" s="219" t="n">
        <v>93.6</v>
      </c>
      <c r="G44" s="219" t="n">
        <v>111.3</v>
      </c>
      <c r="H44" s="219" t="n">
        <v>107.8</v>
      </c>
      <c r="I44" s="743" t="n">
        <v>152.9</v>
      </c>
    </row>
    <row r="45" s="759" customFormat="true" ht="11.25" hidden="false" customHeight="false" outlineLevel="0" collapsed="false">
      <c r="A45" s="758" t="s">
        <v>1212</v>
      </c>
      <c r="B45" s="758"/>
      <c r="C45" s="758"/>
      <c r="D45" s="758"/>
      <c r="E45" s="758"/>
      <c r="F45" s="758"/>
      <c r="G45" s="758"/>
      <c r="H45" s="758"/>
      <c r="I45" s="758"/>
    </row>
    <row r="46" s="759" customFormat="true" ht="9.95" hidden="false" customHeight="true" outlineLevel="0" collapsed="false">
      <c r="A46" s="760" t="s">
        <v>1213</v>
      </c>
      <c r="B46" s="760"/>
      <c r="C46" s="760"/>
      <c r="D46" s="760"/>
      <c r="E46" s="760"/>
      <c r="F46" s="760"/>
      <c r="G46" s="760"/>
      <c r="H46" s="760"/>
      <c r="I46" s="760"/>
    </row>
    <row r="47" s="759" customFormat="true" ht="9.95" hidden="false" customHeight="true" outlineLevel="0" collapsed="false">
      <c r="A47" s="760" t="s">
        <v>1214</v>
      </c>
      <c r="B47" s="760"/>
      <c r="C47" s="760"/>
      <c r="D47" s="760"/>
      <c r="E47" s="760"/>
      <c r="F47" s="760"/>
      <c r="G47" s="760"/>
      <c r="H47" s="760"/>
      <c r="I47" s="760"/>
    </row>
    <row r="48" s="759" customFormat="true" ht="11.25" hidden="false" customHeight="false" outlineLevel="0" collapsed="false">
      <c r="A48" s="761" t="s">
        <v>1215</v>
      </c>
    </row>
    <row r="49" s="759" customFormat="true" ht="9.95" hidden="false" customHeight="true" outlineLevel="0" collapsed="false">
      <c r="A49" s="761" t="s">
        <v>1216</v>
      </c>
    </row>
    <row r="50" s="759" customFormat="true" ht="11.25" hidden="false" customHeight="false" outlineLevel="0" collapsed="false"/>
    <row r="51" s="759" customFormat="true" ht="11.25" hidden="false" customHeight="false" outlineLevel="0" collapsed="false"/>
  </sheetData>
  <mergeCells count="12">
    <mergeCell ref="H1:I1"/>
    <mergeCell ref="H2:I2"/>
    <mergeCell ref="A3:B5"/>
    <mergeCell ref="C3:C5"/>
    <mergeCell ref="D3:E3"/>
    <mergeCell ref="F3:F5"/>
    <mergeCell ref="G3:G5"/>
    <mergeCell ref="H3:H5"/>
    <mergeCell ref="I3:I5"/>
    <mergeCell ref="D4:D5"/>
    <mergeCell ref="E4:E5"/>
    <mergeCell ref="A45:I45"/>
  </mergeCells>
  <hyperlinks>
    <hyperlink ref="H1" location="'Spis tablic     List of tables'!A56" display="Powrót do spisu tablic"/>
    <hyperlink ref="H2" location="'Spis tablic     List of tables'!A58"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921875" defaultRowHeight="12.75" zeroHeight="false" outlineLevelRow="0" outlineLevelCol="0"/>
  <cols>
    <col collapsed="false" customWidth="true" hidden="false" outlineLevel="0" max="1" min="1" style="3" width="8.62"/>
    <col collapsed="false" customWidth="true" hidden="false" outlineLevel="0" max="2" min="2" style="3" width="14.49"/>
    <col collapsed="false" customWidth="true" hidden="false" outlineLevel="0" max="7" min="3" style="3" width="11.62"/>
    <col collapsed="false" customWidth="false" hidden="false" outlineLevel="0" max="257" min="8" style="3" width="8.99"/>
  </cols>
  <sheetData>
    <row r="1" customFormat="false" ht="14.25" hidden="false" customHeight="false" outlineLevel="0" collapsed="false">
      <c r="A1" s="70" t="s">
        <v>1217</v>
      </c>
      <c r="B1" s="70"/>
      <c r="C1" s="70"/>
      <c r="D1" s="70"/>
      <c r="E1" s="70"/>
      <c r="F1" s="16" t="s">
        <v>149</v>
      </c>
      <c r="G1" s="110"/>
    </row>
    <row r="2" customFormat="false" ht="14.25" hidden="false" customHeight="false" outlineLevel="0" collapsed="false">
      <c r="A2" s="111" t="s">
        <v>1218</v>
      </c>
      <c r="B2" s="111"/>
      <c r="C2" s="111"/>
      <c r="D2" s="111"/>
      <c r="E2" s="111"/>
      <c r="F2" s="19" t="s">
        <v>151</v>
      </c>
      <c r="G2" s="19"/>
    </row>
    <row r="3" customFormat="false" ht="14.85" hidden="false" customHeight="true" outlineLevel="0" collapsed="false">
      <c r="A3" s="29" t="s">
        <v>1219</v>
      </c>
      <c r="B3" s="29"/>
      <c r="C3" s="30" t="s">
        <v>1220</v>
      </c>
      <c r="D3" s="113" t="s">
        <v>1221</v>
      </c>
      <c r="E3" s="641"/>
      <c r="F3" s="641"/>
      <c r="G3" s="641"/>
    </row>
    <row r="4" customFormat="false" ht="14.85" hidden="false" customHeight="true" outlineLevel="0" collapsed="false">
      <c r="A4" s="29"/>
      <c r="B4" s="29"/>
      <c r="C4" s="30"/>
      <c r="D4" s="113"/>
      <c r="E4" s="642"/>
      <c r="F4" s="642"/>
      <c r="G4" s="642"/>
    </row>
    <row r="5" customFormat="false" ht="14.85" hidden="false" customHeight="true" outlineLevel="0" collapsed="false">
      <c r="A5" s="29"/>
      <c r="B5" s="29"/>
      <c r="C5" s="30"/>
      <c r="D5" s="113"/>
      <c r="E5" s="642"/>
      <c r="F5" s="642"/>
      <c r="G5" s="642"/>
    </row>
    <row r="6" customFormat="false" ht="14.85" hidden="false" customHeight="true" outlineLevel="0" collapsed="false">
      <c r="A6" s="29"/>
      <c r="B6" s="29"/>
      <c r="C6" s="30"/>
      <c r="D6" s="113"/>
      <c r="E6" s="113" t="s">
        <v>1222</v>
      </c>
      <c r="F6" s="30" t="s">
        <v>1223</v>
      </c>
      <c r="G6" s="113" t="s">
        <v>1224</v>
      </c>
    </row>
    <row r="7" customFormat="false" ht="14.85" hidden="false" customHeight="true" outlineLevel="0" collapsed="false">
      <c r="A7" s="29"/>
      <c r="B7" s="29"/>
      <c r="C7" s="30"/>
      <c r="D7" s="113"/>
      <c r="E7" s="113"/>
      <c r="F7" s="30"/>
      <c r="G7" s="113"/>
    </row>
    <row r="8" customFormat="false" ht="14.85" hidden="false" customHeight="true" outlineLevel="0" collapsed="false">
      <c r="A8" s="29"/>
      <c r="B8" s="29"/>
      <c r="C8" s="30"/>
      <c r="D8" s="113"/>
      <c r="E8" s="113"/>
      <c r="F8" s="30"/>
      <c r="G8" s="113"/>
    </row>
    <row r="9" customFormat="false" ht="14.85" hidden="false" customHeight="true" outlineLevel="0" collapsed="false">
      <c r="A9" s="29"/>
      <c r="B9" s="29"/>
      <c r="C9" s="30"/>
      <c r="D9" s="113"/>
      <c r="E9" s="113"/>
      <c r="F9" s="30"/>
      <c r="G9" s="113"/>
    </row>
    <row r="10" customFormat="false" ht="14.85" hidden="false" customHeight="true" outlineLevel="0" collapsed="false">
      <c r="A10" s="29"/>
      <c r="B10" s="29"/>
      <c r="C10" s="30"/>
      <c r="D10" s="113"/>
      <c r="E10" s="113"/>
      <c r="F10" s="30"/>
      <c r="G10" s="113"/>
    </row>
    <row r="11" customFormat="false" ht="14.85" hidden="false" customHeight="true" outlineLevel="0" collapsed="false">
      <c r="A11" s="29"/>
      <c r="B11" s="29"/>
      <c r="C11" s="30"/>
      <c r="D11" s="113"/>
      <c r="E11" s="113"/>
      <c r="F11" s="30"/>
      <c r="G11" s="113"/>
    </row>
    <row r="12" customFormat="false" ht="14.85" hidden="false" customHeight="true" outlineLevel="0" collapsed="false">
      <c r="A12" s="29"/>
      <c r="B12" s="29"/>
      <c r="C12" s="30"/>
      <c r="D12" s="113"/>
      <c r="E12" s="113"/>
      <c r="F12" s="30"/>
      <c r="G12" s="113"/>
    </row>
    <row r="13" customFormat="false" ht="14.85" hidden="false" customHeight="true" outlineLevel="0" collapsed="false">
      <c r="A13" s="29"/>
      <c r="B13" s="29"/>
      <c r="C13" s="30"/>
      <c r="D13" s="113"/>
      <c r="E13" s="113"/>
      <c r="F13" s="30"/>
      <c r="G13" s="113"/>
    </row>
    <row r="14" customFormat="false" ht="15.95" hidden="false" customHeight="true" outlineLevel="0" collapsed="false">
      <c r="A14" s="29"/>
      <c r="B14" s="29"/>
      <c r="C14" s="346" t="s">
        <v>1225</v>
      </c>
      <c r="D14" s="346"/>
      <c r="E14" s="346"/>
      <c r="F14" s="346"/>
      <c r="G14" s="346"/>
    </row>
    <row r="15" s="23" customFormat="true" ht="13.5" hidden="false" customHeight="true" outlineLevel="0" collapsed="false">
      <c r="A15" s="418" t="n">
        <v>2011</v>
      </c>
      <c r="B15" s="244" t="s">
        <v>268</v>
      </c>
      <c r="C15" s="42" t="n">
        <v>16727.5</v>
      </c>
      <c r="D15" s="42" t="n">
        <v>9222.8</v>
      </c>
      <c r="E15" s="42" t="n">
        <v>2918.3</v>
      </c>
      <c r="F15" s="42" t="n">
        <v>4199.9</v>
      </c>
      <c r="G15" s="53" t="n">
        <v>2104.5</v>
      </c>
    </row>
    <row r="16" s="23" customFormat="true" ht="13.5" hidden="false" customHeight="true" outlineLevel="0" collapsed="false">
      <c r="A16" s="418"/>
      <c r="B16" s="596" t="s">
        <v>294</v>
      </c>
      <c r="C16" s="249" t="n">
        <v>118.5</v>
      </c>
      <c r="D16" s="249" t="n">
        <v>130.8</v>
      </c>
      <c r="E16" s="249" t="n">
        <v>114.2</v>
      </c>
      <c r="F16" s="249" t="n">
        <v>131.5</v>
      </c>
      <c r="G16" s="250" t="n">
        <v>161.5</v>
      </c>
    </row>
    <row r="17" s="23" customFormat="true" ht="13.5" hidden="false" customHeight="true" outlineLevel="0" collapsed="false">
      <c r="A17" s="418"/>
      <c r="B17" s="596"/>
      <c r="C17" s="42"/>
      <c r="D17" s="42"/>
      <c r="E17" s="42"/>
      <c r="F17" s="42"/>
      <c r="G17" s="53"/>
    </row>
    <row r="18" s="23" customFormat="true" ht="13.5" hidden="false" customHeight="true" outlineLevel="0" collapsed="false">
      <c r="A18" s="418" t="n">
        <v>2012</v>
      </c>
      <c r="B18" s="628" t="s">
        <v>336</v>
      </c>
      <c r="C18" s="42" t="n">
        <v>1504.9</v>
      </c>
      <c r="D18" s="42" t="n">
        <v>892.9</v>
      </c>
      <c r="E18" s="42" t="n">
        <v>342.8</v>
      </c>
      <c r="F18" s="42" t="n">
        <v>291.5</v>
      </c>
      <c r="G18" s="53" t="n">
        <v>258.5</v>
      </c>
    </row>
    <row r="19" s="23" customFormat="true" ht="13.5" hidden="false" customHeight="true" outlineLevel="0" collapsed="false">
      <c r="A19" s="709"/>
      <c r="B19" s="628" t="s">
        <v>271</v>
      </c>
      <c r="C19" s="42" t="n">
        <v>2430.7</v>
      </c>
      <c r="D19" s="42" t="n">
        <v>1489.5</v>
      </c>
      <c r="E19" s="42" t="n">
        <v>572.9</v>
      </c>
      <c r="F19" s="42" t="n">
        <v>455.8</v>
      </c>
      <c r="G19" s="53" t="n">
        <v>460.8</v>
      </c>
    </row>
    <row r="20" s="23" customFormat="true" ht="13.5" hidden="false" customHeight="true" outlineLevel="0" collapsed="false">
      <c r="A20" s="709"/>
      <c r="B20" s="628" t="s">
        <v>337</v>
      </c>
      <c r="C20" s="42" t="n">
        <v>3535</v>
      </c>
      <c r="D20" s="42" t="n">
        <v>2055</v>
      </c>
      <c r="E20" s="42" t="n">
        <v>806.3</v>
      </c>
      <c r="F20" s="42" t="n">
        <v>658.7</v>
      </c>
      <c r="G20" s="53" t="n">
        <v>590</v>
      </c>
    </row>
    <row r="21" s="23" customFormat="true" ht="13.5" hidden="false" customHeight="true" outlineLevel="0" collapsed="false">
      <c r="A21" s="709"/>
      <c r="B21" s="628" t="s">
        <v>338</v>
      </c>
      <c r="C21" s="42" t="n">
        <v>4841.9</v>
      </c>
      <c r="D21" s="42" t="n">
        <v>2877.2</v>
      </c>
      <c r="E21" s="42" t="n">
        <v>1028.3</v>
      </c>
      <c r="F21" s="42" t="n">
        <v>1070.5</v>
      </c>
      <c r="G21" s="53" t="n">
        <v>778.4</v>
      </c>
    </row>
    <row r="22" s="23" customFormat="true" ht="13.5" hidden="false" customHeight="true" outlineLevel="0" collapsed="false">
      <c r="A22" s="709"/>
      <c r="B22" s="628" t="s">
        <v>339</v>
      </c>
      <c r="C22" s="42" t="n">
        <v>5986.3</v>
      </c>
      <c r="D22" s="42" t="n">
        <v>3782.7</v>
      </c>
      <c r="E22" s="42" t="n">
        <v>1242.8</v>
      </c>
      <c r="F22" s="42" t="n">
        <v>1585.8</v>
      </c>
      <c r="G22" s="53" t="n">
        <v>954.1</v>
      </c>
    </row>
    <row r="23" s="23" customFormat="true" ht="13.5" hidden="false" customHeight="true" outlineLevel="0" collapsed="false">
      <c r="A23" s="709"/>
      <c r="B23" s="628" t="s">
        <v>340</v>
      </c>
      <c r="C23" s="42" t="n">
        <v>7463.9</v>
      </c>
      <c r="D23" s="42" t="n">
        <v>4402</v>
      </c>
      <c r="E23" s="42" t="n">
        <v>1488.6</v>
      </c>
      <c r="F23" s="42" t="n">
        <v>1797.7</v>
      </c>
      <c r="G23" s="53" t="n">
        <v>1115.7</v>
      </c>
    </row>
    <row r="24" s="23" customFormat="true" ht="13.5" hidden="false" customHeight="true" outlineLevel="0" collapsed="false">
      <c r="A24" s="709"/>
      <c r="B24" s="628" t="s">
        <v>341</v>
      </c>
      <c r="C24" s="42" t="n">
        <v>8930.5</v>
      </c>
      <c r="D24" s="42" t="n">
        <v>5184.5</v>
      </c>
      <c r="E24" s="42" t="n">
        <v>1723</v>
      </c>
      <c r="F24" s="42" t="n">
        <v>2151.1</v>
      </c>
      <c r="G24" s="53" t="n">
        <v>1310.4</v>
      </c>
    </row>
    <row r="25" s="23" customFormat="true" ht="13.5" hidden="false" customHeight="true" outlineLevel="0" collapsed="false">
      <c r="A25" s="709"/>
      <c r="B25" s="628" t="s">
        <v>342</v>
      </c>
      <c r="C25" s="42" t="n">
        <v>10329.4</v>
      </c>
      <c r="D25" s="42" t="n">
        <v>6068.8</v>
      </c>
      <c r="E25" s="42" t="n">
        <v>1974.8</v>
      </c>
      <c r="F25" s="42" t="n">
        <v>2608.3</v>
      </c>
      <c r="G25" s="53" t="n">
        <v>1485.7</v>
      </c>
    </row>
    <row r="26" s="23" customFormat="true" ht="13.5" hidden="false" customHeight="true" outlineLevel="0" collapsed="false">
      <c r="A26" s="709"/>
      <c r="B26" s="628" t="s">
        <v>343</v>
      </c>
      <c r="C26" s="42" t="n">
        <v>11846.4</v>
      </c>
      <c r="D26" s="42" t="n">
        <v>7025.9</v>
      </c>
      <c r="E26" s="42" t="n">
        <v>2260.5</v>
      </c>
      <c r="F26" s="42" t="n">
        <v>3066.3</v>
      </c>
      <c r="G26" s="53" t="n">
        <v>1699</v>
      </c>
    </row>
    <row r="27" s="23" customFormat="true" ht="13.5" hidden="false" customHeight="true" outlineLevel="0" collapsed="false">
      <c r="A27" s="709"/>
      <c r="B27" s="628" t="s">
        <v>344</v>
      </c>
      <c r="C27" s="42" t="n">
        <v>13720.4</v>
      </c>
      <c r="D27" s="42" t="n">
        <v>8022.2</v>
      </c>
      <c r="E27" s="42" t="n">
        <v>2515.2</v>
      </c>
      <c r="F27" s="42" t="n">
        <v>3664.9</v>
      </c>
      <c r="G27" s="53" t="n">
        <v>1842.1</v>
      </c>
    </row>
    <row r="28" s="23" customFormat="true" ht="13.5" hidden="false" customHeight="true" outlineLevel="0" collapsed="false">
      <c r="A28" s="709"/>
      <c r="B28" s="628" t="s">
        <v>268</v>
      </c>
      <c r="C28" s="42" t="n">
        <v>15554.9</v>
      </c>
      <c r="D28" s="42" t="n">
        <v>9081.1</v>
      </c>
      <c r="E28" s="42" t="n">
        <v>2884.6</v>
      </c>
      <c r="F28" s="42" t="n">
        <v>4190.3</v>
      </c>
      <c r="G28" s="53" t="n">
        <v>2006.2</v>
      </c>
    </row>
    <row r="29" s="23" customFormat="true" ht="13.5" hidden="false" customHeight="true" outlineLevel="0" collapsed="false">
      <c r="A29" s="418"/>
      <c r="B29" s="596" t="s">
        <v>294</v>
      </c>
      <c r="C29" s="249" t="n">
        <v>93</v>
      </c>
      <c r="D29" s="249" t="n">
        <v>98.5</v>
      </c>
      <c r="E29" s="249" t="n">
        <v>98.8</v>
      </c>
      <c r="F29" s="249" t="n">
        <v>99.8</v>
      </c>
      <c r="G29" s="250" t="n">
        <v>95.3</v>
      </c>
    </row>
    <row r="30" s="23" customFormat="true" ht="13.5" hidden="false" customHeight="true" outlineLevel="0" collapsed="false">
      <c r="A30" s="418"/>
      <c r="B30" s="596"/>
      <c r="C30" s="42"/>
      <c r="D30" s="42"/>
      <c r="E30" s="42"/>
      <c r="F30" s="42"/>
      <c r="G30" s="53"/>
    </row>
    <row r="31" s="23" customFormat="true" ht="13.5" hidden="false" customHeight="true" outlineLevel="0" collapsed="false">
      <c r="A31" s="418" t="n">
        <v>2013</v>
      </c>
      <c r="B31" s="244" t="s">
        <v>336</v>
      </c>
      <c r="C31" s="42" t="n">
        <v>1444.4</v>
      </c>
      <c r="D31" s="42" t="n">
        <v>721.4</v>
      </c>
      <c r="E31" s="42" t="n">
        <v>296.2</v>
      </c>
      <c r="F31" s="42" t="n">
        <v>208.3</v>
      </c>
      <c r="G31" s="53" t="n">
        <v>216.9</v>
      </c>
    </row>
    <row r="32" s="23" customFormat="true" ht="13.5" hidden="false" customHeight="true" outlineLevel="0" collapsed="false">
      <c r="A32" s="418"/>
      <c r="B32" s="244" t="s">
        <v>271</v>
      </c>
      <c r="C32" s="42" t="n">
        <v>2243</v>
      </c>
      <c r="D32" s="42" t="n">
        <v>1124.2</v>
      </c>
      <c r="E32" s="42" t="n">
        <v>481.8</v>
      </c>
      <c r="F32" s="42" t="n">
        <v>296.4</v>
      </c>
      <c r="G32" s="53" t="n">
        <v>346</v>
      </c>
    </row>
    <row r="33" s="23" customFormat="true" ht="13.5" hidden="false" customHeight="true" outlineLevel="0" collapsed="false">
      <c r="A33" s="418"/>
      <c r="B33" s="596" t="s">
        <v>294</v>
      </c>
      <c r="C33" s="249" t="n">
        <v>92.3</v>
      </c>
      <c r="D33" s="249" t="n">
        <v>75.5</v>
      </c>
      <c r="E33" s="249" t="n">
        <v>84.1</v>
      </c>
      <c r="F33" s="249" t="n">
        <v>65</v>
      </c>
      <c r="G33" s="250" t="n">
        <v>75.1</v>
      </c>
    </row>
    <row r="34" s="23" customFormat="true" ht="13.5" hidden="false" customHeight="true" outlineLevel="0" collapsed="false">
      <c r="A34" s="418"/>
      <c r="B34" s="596"/>
      <c r="C34" s="42"/>
      <c r="D34" s="42"/>
      <c r="E34" s="42"/>
      <c r="F34" s="42"/>
      <c r="G34" s="53"/>
    </row>
    <row r="35" s="23" customFormat="true" ht="13.5" hidden="false" customHeight="true" outlineLevel="0" collapsed="false">
      <c r="A35" s="418" t="n">
        <v>2012</v>
      </c>
      <c r="B35" s="244" t="s">
        <v>183</v>
      </c>
      <c r="C35" s="48" t="n">
        <v>655</v>
      </c>
      <c r="D35" s="48" t="n">
        <v>383.8</v>
      </c>
      <c r="E35" s="48" t="n">
        <v>163.6</v>
      </c>
      <c r="F35" s="48" t="n">
        <v>89.8</v>
      </c>
      <c r="G35" s="95" t="n">
        <v>130.3</v>
      </c>
    </row>
    <row r="36" s="23" customFormat="true" ht="13.5" hidden="false" customHeight="true" outlineLevel="0" collapsed="false">
      <c r="A36" s="418"/>
      <c r="B36" s="244" t="s">
        <v>184</v>
      </c>
      <c r="C36" s="48" t="n">
        <v>763.8</v>
      </c>
      <c r="D36" s="48" t="n">
        <v>441.3</v>
      </c>
      <c r="E36" s="48" t="n">
        <v>167.3</v>
      </c>
      <c r="F36" s="48" t="n">
        <v>150.1</v>
      </c>
      <c r="G36" s="95" t="n">
        <v>123.8</v>
      </c>
    </row>
    <row r="37" s="23" customFormat="true" ht="13.5" hidden="false" customHeight="true" outlineLevel="0" collapsed="false">
      <c r="A37" s="418"/>
      <c r="B37" s="244" t="s">
        <v>185</v>
      </c>
      <c r="C37" s="48" t="n">
        <v>933.2</v>
      </c>
      <c r="D37" s="48" t="n">
        <v>576.4</v>
      </c>
      <c r="E37" s="48" t="n">
        <v>227.6</v>
      </c>
      <c r="F37" s="48" t="n">
        <v>163.8</v>
      </c>
      <c r="G37" s="95" t="n">
        <v>185</v>
      </c>
    </row>
    <row r="38" s="23" customFormat="true" ht="13.5" hidden="false" customHeight="true" outlineLevel="0" collapsed="false">
      <c r="A38" s="418"/>
      <c r="B38" s="244" t="s">
        <v>217</v>
      </c>
      <c r="C38" s="48" t="n">
        <v>1030.9</v>
      </c>
      <c r="D38" s="48" t="n">
        <v>582.3</v>
      </c>
      <c r="E38" s="48" t="n">
        <v>228.3</v>
      </c>
      <c r="F38" s="48" t="n">
        <v>205.3</v>
      </c>
      <c r="G38" s="95" t="n">
        <v>148.8</v>
      </c>
    </row>
    <row r="39" s="23" customFormat="true" ht="13.5" hidden="false" customHeight="true" outlineLevel="0" collapsed="false">
      <c r="A39" s="418"/>
      <c r="B39" s="244" t="s">
        <v>218</v>
      </c>
      <c r="C39" s="48" t="n">
        <v>1234.6</v>
      </c>
      <c r="D39" s="48" t="n">
        <v>736.9</v>
      </c>
      <c r="E39" s="48" t="n">
        <v>222.6</v>
      </c>
      <c r="F39" s="48" t="n">
        <v>333.8</v>
      </c>
      <c r="G39" s="95" t="n">
        <v>180.5</v>
      </c>
    </row>
    <row r="40" s="23" customFormat="true" ht="13.5" hidden="false" customHeight="true" outlineLevel="0" collapsed="false">
      <c r="A40" s="418"/>
      <c r="B40" s="244" t="s">
        <v>219</v>
      </c>
      <c r="C40" s="48" t="n">
        <v>1213.9</v>
      </c>
      <c r="D40" s="48" t="n">
        <v>731.1</v>
      </c>
      <c r="E40" s="48" t="n">
        <v>224.8</v>
      </c>
      <c r="F40" s="48" t="n">
        <v>341.1</v>
      </c>
      <c r="G40" s="95" t="n">
        <v>165.2</v>
      </c>
    </row>
    <row r="41" s="23" customFormat="true" ht="13.5" hidden="false" customHeight="true" outlineLevel="0" collapsed="false">
      <c r="A41" s="418"/>
      <c r="B41" s="244" t="s">
        <v>177</v>
      </c>
      <c r="C41" s="48" t="n">
        <v>1206.3</v>
      </c>
      <c r="D41" s="48" t="n">
        <v>676.6</v>
      </c>
      <c r="E41" s="48" t="n">
        <v>204.1</v>
      </c>
      <c r="F41" s="48" t="n">
        <v>324.4</v>
      </c>
      <c r="G41" s="95" t="n">
        <v>148.1</v>
      </c>
    </row>
    <row r="42" s="23" customFormat="true" ht="13.5" hidden="false" customHeight="true" outlineLevel="0" collapsed="false">
      <c r="A42" s="418"/>
      <c r="B42" s="244" t="s">
        <v>178</v>
      </c>
      <c r="C42" s="48" t="n">
        <v>1411.7</v>
      </c>
      <c r="D42" s="48" t="n">
        <v>802.9</v>
      </c>
      <c r="E42" s="48" t="n">
        <v>220.7</v>
      </c>
      <c r="F42" s="48" t="n">
        <v>409.6</v>
      </c>
      <c r="G42" s="95" t="n">
        <v>172.5</v>
      </c>
    </row>
    <row r="43" s="23" customFormat="true" ht="13.5" hidden="false" customHeight="true" outlineLevel="0" collapsed="false">
      <c r="A43" s="418"/>
      <c r="B43" s="244" t="s">
        <v>179</v>
      </c>
      <c r="C43" s="48" t="n">
        <v>1351.4</v>
      </c>
      <c r="D43" s="48" t="n">
        <v>815.8</v>
      </c>
      <c r="E43" s="48" t="n">
        <v>262.1</v>
      </c>
      <c r="F43" s="48" t="n">
        <v>399</v>
      </c>
      <c r="G43" s="95" t="n">
        <v>154.8</v>
      </c>
      <c r="H43" s="333"/>
    </row>
    <row r="44" s="23" customFormat="true" ht="13.5" hidden="false" customHeight="true" outlineLevel="0" collapsed="false">
      <c r="A44" s="418"/>
      <c r="B44" s="244" t="s">
        <v>180</v>
      </c>
      <c r="C44" s="48" t="n">
        <v>1452.4</v>
      </c>
      <c r="D44" s="48" t="n">
        <v>855.2</v>
      </c>
      <c r="E44" s="48" t="n">
        <v>245.8</v>
      </c>
      <c r="F44" s="48" t="n">
        <v>423.6</v>
      </c>
      <c r="G44" s="95" t="n">
        <v>185.8</v>
      </c>
      <c r="H44" s="333"/>
    </row>
    <row r="45" s="23" customFormat="true" ht="13.5" hidden="false" customHeight="true" outlineLevel="0" collapsed="false">
      <c r="A45" s="418"/>
      <c r="B45" s="244" t="s">
        <v>181</v>
      </c>
      <c r="C45" s="48" t="n">
        <v>1730.5</v>
      </c>
      <c r="D45" s="48" t="n">
        <v>928.8</v>
      </c>
      <c r="E45" s="48" t="n">
        <v>231.4</v>
      </c>
      <c r="F45" s="48" t="n">
        <v>538.8</v>
      </c>
      <c r="G45" s="95" t="n">
        <v>158.6</v>
      </c>
      <c r="H45" s="333"/>
    </row>
    <row r="46" s="23" customFormat="true" ht="13.5" hidden="false" customHeight="true" outlineLevel="0" collapsed="false">
      <c r="A46" s="418"/>
      <c r="B46" s="244" t="s">
        <v>182</v>
      </c>
      <c r="C46" s="48" t="n">
        <v>1655</v>
      </c>
      <c r="D46" s="48" t="n">
        <v>1065.7</v>
      </c>
      <c r="E46" s="48" t="n">
        <v>322.8</v>
      </c>
      <c r="F46" s="48" t="n">
        <v>564.7</v>
      </c>
      <c r="G46" s="95" t="n">
        <v>178.2</v>
      </c>
      <c r="H46" s="333"/>
    </row>
    <row r="47" s="333" customFormat="true" ht="13.5" hidden="false" customHeight="true" outlineLevel="0" collapsed="false">
      <c r="A47" s="418"/>
      <c r="B47" s="596" t="s">
        <v>294</v>
      </c>
      <c r="C47" s="81" t="n">
        <v>79.2</v>
      </c>
      <c r="D47" s="81" t="n">
        <v>85.4</v>
      </c>
      <c r="E47" s="81" t="n">
        <v>78.7</v>
      </c>
      <c r="F47" s="81" t="n">
        <v>97.4</v>
      </c>
      <c r="G47" s="123" t="n">
        <v>69.3</v>
      </c>
    </row>
    <row r="48" s="333" customFormat="true" ht="13.5" hidden="false" customHeight="true" outlineLevel="0" collapsed="false">
      <c r="A48" s="418"/>
      <c r="B48" s="596"/>
      <c r="C48" s="81"/>
      <c r="D48" s="81"/>
      <c r="E48" s="81"/>
      <c r="F48" s="81"/>
      <c r="G48" s="123"/>
    </row>
    <row r="49" s="333" customFormat="true" ht="13.5" hidden="false" customHeight="true" outlineLevel="0" collapsed="false">
      <c r="A49" s="418" t="n">
        <v>2013</v>
      </c>
      <c r="B49" s="628" t="s">
        <v>183</v>
      </c>
      <c r="C49" s="48" t="n">
        <v>644.8</v>
      </c>
      <c r="D49" s="48" t="n">
        <v>288.5</v>
      </c>
      <c r="E49" s="48" t="n">
        <v>118.5</v>
      </c>
      <c r="F49" s="48" t="n">
        <v>67.1</v>
      </c>
      <c r="G49" s="95" t="n">
        <v>102.9</v>
      </c>
    </row>
    <row r="50" s="333" customFormat="true" ht="13.5" hidden="false" customHeight="true" outlineLevel="0" collapsed="false">
      <c r="A50" s="418"/>
      <c r="B50" s="628" t="s">
        <v>184</v>
      </c>
      <c r="C50" s="48" t="n">
        <v>754</v>
      </c>
      <c r="D50" s="48" t="n">
        <v>376.6</v>
      </c>
      <c r="E50" s="48" t="n">
        <v>156.1</v>
      </c>
      <c r="F50" s="48" t="n">
        <v>109.9</v>
      </c>
      <c r="G50" s="95" t="n">
        <v>110.6</v>
      </c>
    </row>
    <row r="51" s="333" customFormat="true" ht="13.5" hidden="false" customHeight="true" outlineLevel="0" collapsed="false">
      <c r="A51" s="418"/>
      <c r="B51" s="628" t="s">
        <v>185</v>
      </c>
      <c r="C51" s="48" t="n">
        <v>772.6</v>
      </c>
      <c r="D51" s="48" t="n">
        <v>398.9</v>
      </c>
      <c r="E51" s="48" t="n">
        <v>174.8</v>
      </c>
      <c r="F51" s="48" t="n">
        <v>106</v>
      </c>
      <c r="G51" s="95" t="n">
        <v>118.1</v>
      </c>
    </row>
    <row r="52" s="333" customFormat="true" ht="13.5" hidden="false" customHeight="true" outlineLevel="0" collapsed="false">
      <c r="A52" s="418"/>
      <c r="B52" s="596" t="s">
        <v>294</v>
      </c>
      <c r="C52" s="81" t="n">
        <v>82.8</v>
      </c>
      <c r="D52" s="81" t="n">
        <v>69.2</v>
      </c>
      <c r="E52" s="81" t="n">
        <v>76.8</v>
      </c>
      <c r="F52" s="81" t="n">
        <v>64.7</v>
      </c>
      <c r="G52" s="123" t="n">
        <v>63.8</v>
      </c>
    </row>
    <row r="53" s="333" customFormat="true" ht="13.5" hidden="false" customHeight="true" outlineLevel="0" collapsed="false">
      <c r="A53" s="418"/>
      <c r="B53" s="685" t="s">
        <v>295</v>
      </c>
      <c r="C53" s="134" t="n">
        <v>102.5</v>
      </c>
      <c r="D53" s="134" t="n">
        <v>105.9</v>
      </c>
      <c r="E53" s="134" t="n">
        <v>112</v>
      </c>
      <c r="F53" s="134" t="n">
        <v>96.5</v>
      </c>
      <c r="G53" s="135" t="n">
        <v>106.7</v>
      </c>
    </row>
    <row r="54" s="23" customFormat="true" ht="20.1" hidden="false" customHeight="true" outlineLevel="0" collapsed="false">
      <c r="A54" s="667" t="s">
        <v>1226</v>
      </c>
      <c r="B54" s="667"/>
      <c r="C54" s="667"/>
      <c r="D54" s="667"/>
      <c r="E54" s="667"/>
      <c r="F54" s="667"/>
      <c r="G54" s="667"/>
    </row>
    <row r="55" s="23" customFormat="true" ht="14.1" hidden="false" customHeight="true" outlineLevel="0" collapsed="false">
      <c r="A55" s="667" t="s">
        <v>1227</v>
      </c>
      <c r="B55" s="667"/>
      <c r="C55" s="667"/>
      <c r="D55" s="667"/>
      <c r="E55" s="667"/>
      <c r="F55" s="667"/>
      <c r="G55" s="667"/>
    </row>
    <row r="56" s="23" customFormat="true" ht="20.1" hidden="false" customHeight="true" outlineLevel="0" collapsed="false">
      <c r="A56" s="667" t="s">
        <v>1228</v>
      </c>
      <c r="B56" s="667"/>
      <c r="C56" s="667"/>
      <c r="D56" s="667"/>
      <c r="E56" s="667"/>
      <c r="F56" s="667"/>
      <c r="G56" s="667"/>
    </row>
    <row r="57" customFormat="false" ht="12.75" hidden="false" customHeight="true" outlineLevel="0" collapsed="false">
      <c r="A57" s="97" t="s">
        <v>1229</v>
      </c>
      <c r="B57" s="97"/>
      <c r="C57" s="97"/>
      <c r="D57" s="97"/>
      <c r="E57" s="97"/>
      <c r="F57" s="97"/>
      <c r="G57" s="97"/>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4">
    <mergeCell ref="A1:E1"/>
    <mergeCell ref="A2:E2"/>
    <mergeCell ref="F2:G2"/>
    <mergeCell ref="A3:B14"/>
    <mergeCell ref="C3:C13"/>
    <mergeCell ref="D3:D13"/>
    <mergeCell ref="E6:E13"/>
    <mergeCell ref="F6:F13"/>
    <mergeCell ref="G6:G13"/>
    <mergeCell ref="C14:G14"/>
    <mergeCell ref="A54:G54"/>
    <mergeCell ref="A55:G55"/>
    <mergeCell ref="A56:G56"/>
    <mergeCell ref="A57:G57"/>
  </mergeCells>
  <hyperlinks>
    <hyperlink ref="F1" location="'Spis tablic     List of tables'!A57" display="Powrót do spisu tablic"/>
    <hyperlink ref="F2" location="'Spis tablic     List of tables'!A5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K1" activeCellId="0" sqref="K1"/>
    </sheetView>
  </sheetViews>
  <sheetFormatPr defaultColWidth="8.96875" defaultRowHeight="14.25" zeroHeight="false" outlineLevelRow="0" outlineLevelCol="0"/>
  <cols>
    <col collapsed="false" customWidth="true" hidden="false" outlineLevel="0" max="12" min="3" style="0" width="10.62"/>
  </cols>
  <sheetData>
    <row r="1" customFormat="false" ht="13.5" hidden="false" customHeight="true" outlineLevel="0" collapsed="false">
      <c r="A1" s="762" t="s">
        <v>1230</v>
      </c>
      <c r="B1" s="762"/>
      <c r="C1" s="762"/>
      <c r="D1" s="137"/>
      <c r="E1" s="137"/>
      <c r="F1" s="137"/>
      <c r="G1" s="137"/>
      <c r="H1" s="137"/>
      <c r="I1" s="137"/>
      <c r="K1" s="16" t="s">
        <v>149</v>
      </c>
      <c r="L1" s="137"/>
    </row>
    <row r="2" customFormat="false" ht="13.5" hidden="false" customHeight="true" outlineLevel="0" collapsed="false">
      <c r="A2" s="763" t="s">
        <v>1231</v>
      </c>
      <c r="B2" s="763"/>
      <c r="C2" s="763"/>
      <c r="D2" s="137"/>
      <c r="E2" s="137"/>
      <c r="F2" s="137"/>
      <c r="G2" s="137"/>
      <c r="H2" s="137"/>
      <c r="I2" s="137"/>
      <c r="K2" s="19" t="s">
        <v>151</v>
      </c>
      <c r="L2" s="19"/>
    </row>
    <row r="3" customFormat="false" ht="12" hidden="false" customHeight="true" outlineLevel="0" collapsed="false">
      <c r="A3" s="174" t="s">
        <v>1232</v>
      </c>
      <c r="B3" s="174"/>
      <c r="C3" s="174"/>
      <c r="D3" s="174"/>
      <c r="E3" s="174"/>
      <c r="F3" s="174"/>
      <c r="G3" s="174"/>
      <c r="H3" s="174"/>
      <c r="I3" s="174"/>
      <c r="J3" s="174"/>
      <c r="K3" s="174"/>
      <c r="L3" s="474"/>
    </row>
    <row r="4" customFormat="false" ht="12" hidden="false" customHeight="true" outlineLevel="0" collapsed="false">
      <c r="A4" s="413" t="s">
        <v>1233</v>
      </c>
      <c r="B4" s="413"/>
      <c r="C4" s="413"/>
      <c r="D4" s="413"/>
      <c r="E4" s="413"/>
      <c r="F4" s="413"/>
      <c r="G4" s="413"/>
      <c r="H4" s="413"/>
      <c r="I4" s="413"/>
      <c r="J4" s="413"/>
      <c r="K4" s="413"/>
      <c r="L4" s="139"/>
    </row>
    <row r="5" customFormat="false" ht="8.1" hidden="false" customHeight="true" outlineLevel="0" collapsed="false">
      <c r="A5" s="764" t="s">
        <v>1234</v>
      </c>
      <c r="B5" s="764"/>
      <c r="C5" s="765" t="s">
        <v>1235</v>
      </c>
      <c r="D5" s="766"/>
      <c r="E5" s="766"/>
      <c r="F5" s="766"/>
      <c r="G5" s="766"/>
      <c r="H5" s="766"/>
      <c r="I5" s="766"/>
      <c r="J5" s="766"/>
      <c r="K5" s="766"/>
      <c r="L5" s="767"/>
    </row>
    <row r="6" customFormat="false" ht="114.95" hidden="false" customHeight="true" outlineLevel="0" collapsed="false">
      <c r="A6" s="764"/>
      <c r="B6" s="764"/>
      <c r="C6" s="765"/>
      <c r="D6" s="768" t="s">
        <v>1236</v>
      </c>
      <c r="E6" s="768" t="s">
        <v>1237</v>
      </c>
      <c r="F6" s="768" t="s">
        <v>1238</v>
      </c>
      <c r="G6" s="768" t="s">
        <v>1239</v>
      </c>
      <c r="H6" s="768" t="s">
        <v>1240</v>
      </c>
      <c r="I6" s="769" t="s">
        <v>1241</v>
      </c>
      <c r="J6" s="769" t="s">
        <v>1242</v>
      </c>
      <c r="K6" s="769" t="s">
        <v>1243</v>
      </c>
      <c r="L6" s="768" t="s">
        <v>1244</v>
      </c>
    </row>
    <row r="7" customFormat="false" ht="9.95" hidden="false" customHeight="true" outlineLevel="0" collapsed="false">
      <c r="A7" s="764"/>
      <c r="B7" s="764"/>
      <c r="C7" s="770" t="s">
        <v>1245</v>
      </c>
      <c r="D7" s="770"/>
      <c r="E7" s="770"/>
      <c r="F7" s="770"/>
      <c r="G7" s="770"/>
      <c r="H7" s="770"/>
      <c r="I7" s="770"/>
      <c r="J7" s="770"/>
      <c r="K7" s="770"/>
      <c r="L7" s="770"/>
    </row>
    <row r="8" s="771" customFormat="true" ht="9.95" hidden="false" customHeight="true" outlineLevel="0" collapsed="false">
      <c r="A8" s="418" t="n">
        <v>2011</v>
      </c>
      <c r="B8" s="247" t="s">
        <v>268</v>
      </c>
      <c r="C8" s="183" t="n">
        <v>109.3</v>
      </c>
      <c r="D8" s="183" t="n">
        <v>103.8</v>
      </c>
      <c r="E8" s="183" t="n">
        <v>112.1</v>
      </c>
      <c r="F8" s="183" t="n">
        <v>109.9</v>
      </c>
      <c r="G8" s="183" t="n">
        <v>109.7</v>
      </c>
      <c r="H8" s="183" t="n">
        <v>106</v>
      </c>
      <c r="I8" s="183" t="n">
        <v>112.3</v>
      </c>
      <c r="J8" s="183" t="n">
        <v>111.3</v>
      </c>
      <c r="K8" s="183" t="n">
        <v>103.7</v>
      </c>
      <c r="L8" s="420" t="n">
        <v>107.7</v>
      </c>
    </row>
    <row r="9" s="771" customFormat="true" ht="3" hidden="false" customHeight="true" outlineLevel="0" collapsed="false">
      <c r="A9" s="418"/>
      <c r="B9" s="248"/>
      <c r="C9" s="183"/>
      <c r="D9" s="183"/>
      <c r="E9" s="183"/>
      <c r="F9" s="183"/>
      <c r="G9" s="183"/>
      <c r="H9" s="183"/>
      <c r="I9" s="183"/>
      <c r="J9" s="183"/>
      <c r="K9" s="183"/>
      <c r="L9" s="420"/>
    </row>
    <row r="10" s="771" customFormat="true" ht="9" hidden="false" customHeight="true" outlineLevel="0" collapsed="false">
      <c r="A10" s="418" t="n">
        <v>2012</v>
      </c>
      <c r="B10" s="772" t="s">
        <v>336</v>
      </c>
      <c r="C10" s="183" t="n">
        <v>115.9</v>
      </c>
      <c r="D10" s="183" t="n">
        <v>163.3</v>
      </c>
      <c r="E10" s="183" t="n">
        <v>117.4</v>
      </c>
      <c r="F10" s="183" t="n">
        <v>111.5</v>
      </c>
      <c r="G10" s="183" t="n">
        <v>116.6</v>
      </c>
      <c r="H10" s="183" t="n">
        <v>103.6</v>
      </c>
      <c r="I10" s="183" t="n">
        <v>89.7</v>
      </c>
      <c r="J10" s="183" t="n">
        <v>95.1</v>
      </c>
      <c r="K10" s="183" t="n">
        <v>153.2</v>
      </c>
      <c r="L10" s="420" t="n">
        <v>102.6</v>
      </c>
    </row>
    <row r="11" s="771" customFormat="true" ht="9" hidden="false" customHeight="true" outlineLevel="0" collapsed="false">
      <c r="A11" s="709"/>
      <c r="B11" s="772" t="s">
        <v>271</v>
      </c>
      <c r="C11" s="183" t="n">
        <v>115.4</v>
      </c>
      <c r="D11" s="183" t="n">
        <v>151.5</v>
      </c>
      <c r="E11" s="183" t="n">
        <v>116.1</v>
      </c>
      <c r="F11" s="183" t="n">
        <v>112.2</v>
      </c>
      <c r="G11" s="183" t="n">
        <v>112.1</v>
      </c>
      <c r="H11" s="183" t="n">
        <v>105.1</v>
      </c>
      <c r="I11" s="183" t="n">
        <v>88.8</v>
      </c>
      <c r="J11" s="183" t="n">
        <v>97.6</v>
      </c>
      <c r="K11" s="183" t="n">
        <v>152.3</v>
      </c>
      <c r="L11" s="420" t="n">
        <v>104.2</v>
      </c>
    </row>
    <row r="12" s="771" customFormat="true" ht="9" hidden="false" customHeight="true" outlineLevel="0" collapsed="false">
      <c r="A12" s="418"/>
      <c r="B12" s="772" t="s">
        <v>337</v>
      </c>
      <c r="C12" s="183" t="n">
        <v>114.6</v>
      </c>
      <c r="D12" s="183" t="n">
        <v>153</v>
      </c>
      <c r="E12" s="183" t="n">
        <v>115.4</v>
      </c>
      <c r="F12" s="183" t="n">
        <v>109.9</v>
      </c>
      <c r="G12" s="183" t="n">
        <v>109.1</v>
      </c>
      <c r="H12" s="183" t="n">
        <v>114.8</v>
      </c>
      <c r="I12" s="183" t="n">
        <v>87.9</v>
      </c>
      <c r="J12" s="183" t="n">
        <v>96.7</v>
      </c>
      <c r="K12" s="183" t="n">
        <v>153.3</v>
      </c>
      <c r="L12" s="420" t="n">
        <v>106.4</v>
      </c>
    </row>
    <row r="13" s="771" customFormat="true" ht="9" hidden="false" customHeight="true" outlineLevel="0" collapsed="false">
      <c r="A13" s="418"/>
      <c r="B13" s="772" t="s">
        <v>338</v>
      </c>
      <c r="C13" s="183" t="n">
        <v>114</v>
      </c>
      <c r="D13" s="183" t="n">
        <v>147.1</v>
      </c>
      <c r="E13" s="183" t="n">
        <v>115.2</v>
      </c>
      <c r="F13" s="183" t="n">
        <v>109.6</v>
      </c>
      <c r="G13" s="183" t="n">
        <v>108.7</v>
      </c>
      <c r="H13" s="183" t="n">
        <v>115.9</v>
      </c>
      <c r="I13" s="183" t="n">
        <v>87.1</v>
      </c>
      <c r="J13" s="183" t="n">
        <v>98.5</v>
      </c>
      <c r="K13" s="183" t="n">
        <v>153.5</v>
      </c>
      <c r="L13" s="420" t="n">
        <v>106</v>
      </c>
    </row>
    <row r="14" s="771" customFormat="true" ht="9" hidden="false" customHeight="true" outlineLevel="0" collapsed="false">
      <c r="A14" s="418"/>
      <c r="B14" s="772" t="s">
        <v>339</v>
      </c>
      <c r="C14" s="183" t="n">
        <v>114</v>
      </c>
      <c r="D14" s="183" t="n">
        <v>145.1</v>
      </c>
      <c r="E14" s="183" t="n">
        <v>114.7</v>
      </c>
      <c r="F14" s="183" t="n">
        <v>110</v>
      </c>
      <c r="G14" s="183" t="n">
        <v>108</v>
      </c>
      <c r="H14" s="183" t="n">
        <v>118.9</v>
      </c>
      <c r="I14" s="183" t="n">
        <v>87.1</v>
      </c>
      <c r="J14" s="183" t="n">
        <v>97.1</v>
      </c>
      <c r="K14" s="183" t="n">
        <v>158.9</v>
      </c>
      <c r="L14" s="420" t="n">
        <v>106.6</v>
      </c>
    </row>
    <row r="15" s="771" customFormat="true" ht="9" hidden="false" customHeight="true" outlineLevel="0" collapsed="false">
      <c r="A15" s="418"/>
      <c r="B15" s="773" t="s">
        <v>340</v>
      </c>
      <c r="C15" s="183" t="n">
        <v>113.5</v>
      </c>
      <c r="D15" s="183" t="n">
        <v>144.1</v>
      </c>
      <c r="E15" s="183" t="n">
        <v>113.9</v>
      </c>
      <c r="F15" s="183" t="n">
        <v>109.5</v>
      </c>
      <c r="G15" s="183" t="n">
        <v>107.7</v>
      </c>
      <c r="H15" s="183" t="n">
        <v>119.4</v>
      </c>
      <c r="I15" s="183" t="n">
        <v>86</v>
      </c>
      <c r="J15" s="183" t="n">
        <v>95.6</v>
      </c>
      <c r="K15" s="183" t="n">
        <v>157.6</v>
      </c>
      <c r="L15" s="423" t="n">
        <v>107.6</v>
      </c>
    </row>
    <row r="16" s="771" customFormat="true" ht="9" hidden="false" customHeight="true" outlineLevel="0" collapsed="false">
      <c r="A16" s="418"/>
      <c r="B16" s="773" t="s">
        <v>341</v>
      </c>
      <c r="C16" s="183" t="n">
        <v>113.2</v>
      </c>
      <c r="D16" s="183" t="n">
        <v>140.5</v>
      </c>
      <c r="E16" s="183" t="n">
        <v>116.3</v>
      </c>
      <c r="F16" s="183" t="n">
        <v>109.5</v>
      </c>
      <c r="G16" s="183" t="n">
        <v>107.3</v>
      </c>
      <c r="H16" s="183" t="n">
        <v>118.4</v>
      </c>
      <c r="I16" s="183" t="n">
        <v>85.8</v>
      </c>
      <c r="J16" s="183" t="n">
        <v>91.7</v>
      </c>
      <c r="K16" s="183" t="n">
        <v>154.1</v>
      </c>
      <c r="L16" s="423" t="n">
        <v>107.7</v>
      </c>
    </row>
    <row r="17" s="771" customFormat="true" ht="9" hidden="false" customHeight="true" outlineLevel="0" collapsed="false">
      <c r="A17" s="418"/>
      <c r="B17" s="771" t="s">
        <v>342</v>
      </c>
      <c r="C17" s="774" t="n">
        <v>111.5</v>
      </c>
      <c r="D17" s="774" t="n">
        <v>137.5</v>
      </c>
      <c r="E17" s="774" t="n">
        <v>113</v>
      </c>
      <c r="F17" s="774" t="n">
        <v>108.6</v>
      </c>
      <c r="G17" s="774" t="n">
        <v>107.3</v>
      </c>
      <c r="H17" s="774" t="n">
        <v>114.4</v>
      </c>
      <c r="I17" s="774" t="n">
        <v>86.8</v>
      </c>
      <c r="J17" s="774" t="n">
        <v>89</v>
      </c>
      <c r="K17" s="774" t="n">
        <v>151.1</v>
      </c>
      <c r="L17" s="775" t="n">
        <v>107.3</v>
      </c>
    </row>
    <row r="18" s="771" customFormat="true" ht="9" hidden="false" customHeight="true" outlineLevel="0" collapsed="false">
      <c r="A18" s="418"/>
      <c r="B18" s="771" t="s">
        <v>343</v>
      </c>
      <c r="C18" s="774" t="n">
        <v>111</v>
      </c>
      <c r="D18" s="774" t="n">
        <v>133</v>
      </c>
      <c r="E18" s="774" t="n">
        <v>112.8</v>
      </c>
      <c r="F18" s="774" t="n">
        <v>107.4</v>
      </c>
      <c r="G18" s="774" t="n">
        <v>106.8</v>
      </c>
      <c r="H18" s="774" t="n">
        <v>126.6</v>
      </c>
      <c r="I18" s="774" t="n">
        <v>87.2</v>
      </c>
      <c r="J18" s="774" t="n">
        <v>86.9</v>
      </c>
      <c r="K18" s="774" t="n">
        <v>149</v>
      </c>
      <c r="L18" s="775" t="n">
        <v>110.6</v>
      </c>
    </row>
    <row r="19" s="771" customFormat="true" ht="9" hidden="false" customHeight="true" outlineLevel="0" collapsed="false">
      <c r="A19" s="418"/>
      <c r="B19" s="771" t="s">
        <v>344</v>
      </c>
      <c r="C19" s="774" t="n">
        <v>110.7</v>
      </c>
      <c r="D19" s="774" t="n">
        <v>129.4</v>
      </c>
      <c r="E19" s="774" t="n">
        <v>112.8</v>
      </c>
      <c r="F19" s="774" t="n">
        <v>106.8</v>
      </c>
      <c r="G19" s="774" t="n">
        <v>106</v>
      </c>
      <c r="H19" s="774" t="n">
        <v>129</v>
      </c>
      <c r="I19" s="774" t="n">
        <v>87.1</v>
      </c>
      <c r="J19" s="774" t="n">
        <v>87.2</v>
      </c>
      <c r="K19" s="774" t="n">
        <v>158.4</v>
      </c>
      <c r="L19" s="775" t="n">
        <v>109.5</v>
      </c>
    </row>
    <row r="20" s="771" customFormat="true" ht="9" hidden="false" customHeight="true" outlineLevel="0" collapsed="false">
      <c r="A20" s="418"/>
      <c r="B20" s="771" t="s">
        <v>268</v>
      </c>
      <c r="C20" s="774" t="n">
        <v>109.1</v>
      </c>
      <c r="D20" s="774" t="n">
        <v>128.1</v>
      </c>
      <c r="E20" s="774" t="n">
        <v>111.2</v>
      </c>
      <c r="F20" s="774" t="n">
        <v>106.1</v>
      </c>
      <c r="G20" s="774" t="n">
        <v>104.3</v>
      </c>
      <c r="H20" s="774" t="n">
        <v>126.8</v>
      </c>
      <c r="I20" s="774" t="n">
        <v>85.6</v>
      </c>
      <c r="J20" s="774" t="n">
        <v>86</v>
      </c>
      <c r="K20" s="774" t="n">
        <v>139.6</v>
      </c>
      <c r="L20" s="775" t="n">
        <v>109</v>
      </c>
    </row>
    <row r="21" s="771" customFormat="true" ht="9.95" hidden="false" customHeight="true" outlineLevel="0" collapsed="false">
      <c r="A21" s="418" t="n">
        <v>2013</v>
      </c>
      <c r="B21" s="247" t="s">
        <v>336</v>
      </c>
      <c r="C21" s="42" t="n">
        <v>99.5</v>
      </c>
      <c r="D21" s="42" t="n">
        <v>97.6</v>
      </c>
      <c r="E21" s="42" t="n">
        <v>101.2</v>
      </c>
      <c r="F21" s="42" t="n">
        <v>95.6</v>
      </c>
      <c r="G21" s="42" t="n">
        <v>97.4</v>
      </c>
      <c r="H21" s="42" t="n">
        <v>141.9</v>
      </c>
      <c r="I21" s="42" t="n">
        <v>109.7</v>
      </c>
      <c r="J21" s="42" t="n">
        <v>93.3</v>
      </c>
      <c r="K21" s="42" t="n">
        <v>89.4</v>
      </c>
      <c r="L21" s="420" t="n">
        <v>110.1</v>
      </c>
    </row>
    <row r="22" s="771" customFormat="true" ht="9.95" hidden="false" customHeight="true" outlineLevel="0" collapsed="false">
      <c r="A22" s="418"/>
      <c r="B22" s="247" t="s">
        <v>271</v>
      </c>
      <c r="C22" s="42" t="n">
        <v>98.5</v>
      </c>
      <c r="D22" s="42" t="n">
        <v>92</v>
      </c>
      <c r="E22" s="42" t="n">
        <v>100.8</v>
      </c>
      <c r="F22" s="42" t="n">
        <v>97.4</v>
      </c>
      <c r="G22" s="42" t="n">
        <v>99.1</v>
      </c>
      <c r="H22" s="42" t="n">
        <v>146</v>
      </c>
      <c r="I22" s="42" t="n">
        <v>109.2</v>
      </c>
      <c r="J22" s="42" t="n">
        <v>92.1</v>
      </c>
      <c r="K22" s="42" t="n">
        <v>87.7</v>
      </c>
      <c r="L22" s="420" t="n">
        <v>97.8</v>
      </c>
    </row>
    <row r="23" s="771" customFormat="true" ht="3" hidden="false" customHeight="true" outlineLevel="0" collapsed="false">
      <c r="A23" s="418"/>
      <c r="B23" s="248"/>
      <c r="C23" s="183"/>
      <c r="D23" s="183"/>
      <c r="E23" s="183"/>
      <c r="F23" s="183"/>
      <c r="G23" s="183"/>
      <c r="H23" s="183"/>
      <c r="I23" s="183"/>
      <c r="J23" s="183"/>
      <c r="K23" s="183"/>
      <c r="L23" s="420"/>
    </row>
    <row r="24" s="771" customFormat="true" ht="9.95" hidden="false" customHeight="true" outlineLevel="0" collapsed="false">
      <c r="A24" s="418" t="n">
        <v>2012</v>
      </c>
      <c r="B24" s="247" t="s">
        <v>183</v>
      </c>
      <c r="C24" s="183" t="n">
        <v>113.4</v>
      </c>
      <c r="D24" s="183" t="n">
        <v>152.6</v>
      </c>
      <c r="E24" s="183" t="n">
        <v>111.8</v>
      </c>
      <c r="F24" s="183" t="n">
        <v>109.3</v>
      </c>
      <c r="G24" s="183" t="n">
        <v>117.4</v>
      </c>
      <c r="H24" s="183" t="n">
        <v>97.3</v>
      </c>
      <c r="I24" s="183" t="n">
        <v>96.2</v>
      </c>
      <c r="J24" s="183" t="n">
        <v>100.2</v>
      </c>
      <c r="K24" s="183" t="n">
        <v>158.8</v>
      </c>
      <c r="L24" s="420" t="n">
        <v>103.7</v>
      </c>
    </row>
    <row r="25" s="771" customFormat="true" ht="9.95" hidden="false" customHeight="true" outlineLevel="0" collapsed="false">
      <c r="A25" s="418"/>
      <c r="B25" s="247" t="s">
        <v>184</v>
      </c>
      <c r="C25" s="183" t="n">
        <v>117.3</v>
      </c>
      <c r="D25" s="183" t="n">
        <v>171.2</v>
      </c>
      <c r="E25" s="183" t="n">
        <v>116.5</v>
      </c>
      <c r="F25" s="183" t="n">
        <v>113.7</v>
      </c>
      <c r="G25" s="183" t="n">
        <v>116.8</v>
      </c>
      <c r="H25" s="183" t="n">
        <v>108.9</v>
      </c>
      <c r="I25" s="183" t="n">
        <v>83.8</v>
      </c>
      <c r="J25" s="183" t="n">
        <v>94.5</v>
      </c>
      <c r="K25" s="183" t="n">
        <v>148.7</v>
      </c>
      <c r="L25" s="420" t="n">
        <v>102.1</v>
      </c>
    </row>
    <row r="26" s="771" customFormat="true" ht="9.95" hidden="false" customHeight="true" outlineLevel="0" collapsed="false">
      <c r="A26" s="418"/>
      <c r="B26" s="247" t="s">
        <v>185</v>
      </c>
      <c r="C26" s="183" t="n">
        <v>113.1</v>
      </c>
      <c r="D26" s="183" t="n">
        <v>138.8</v>
      </c>
      <c r="E26" s="183" t="n">
        <v>113.4</v>
      </c>
      <c r="F26" s="183" t="n">
        <v>111.2</v>
      </c>
      <c r="G26" s="183" t="n">
        <v>111.5</v>
      </c>
      <c r="H26" s="183" t="n">
        <v>104.6</v>
      </c>
      <c r="I26" s="183" t="n">
        <v>89.6</v>
      </c>
      <c r="J26" s="183" t="n">
        <v>99.8</v>
      </c>
      <c r="K26" s="183" t="n">
        <v>143.1</v>
      </c>
      <c r="L26" s="420" t="n">
        <v>103</v>
      </c>
    </row>
    <row r="27" s="771" customFormat="true" ht="9.95" hidden="false" customHeight="true" outlineLevel="0" collapsed="false">
      <c r="A27" s="422"/>
      <c r="B27" s="244" t="s">
        <v>217</v>
      </c>
      <c r="C27" s="183" t="n">
        <v>110.3</v>
      </c>
      <c r="D27" s="183" t="n">
        <v>145.4</v>
      </c>
      <c r="E27" s="183" t="n">
        <v>111</v>
      </c>
      <c r="F27" s="183" t="n">
        <v>105.1</v>
      </c>
      <c r="G27" s="183" t="n">
        <v>102.9</v>
      </c>
      <c r="H27" s="183" t="n">
        <v>117</v>
      </c>
      <c r="I27" s="183" t="n">
        <v>85.8</v>
      </c>
      <c r="J27" s="183" t="n">
        <v>93.1</v>
      </c>
      <c r="K27" s="183" t="n">
        <v>150.2</v>
      </c>
      <c r="L27" s="423" t="n">
        <v>107.9</v>
      </c>
    </row>
    <row r="28" s="771" customFormat="true" ht="9.95" hidden="false" customHeight="true" outlineLevel="0" collapsed="false">
      <c r="A28" s="422"/>
      <c r="B28" s="244" t="s">
        <v>218</v>
      </c>
      <c r="C28" s="183" t="n">
        <v>112.4</v>
      </c>
      <c r="D28" s="183" t="n">
        <v>139.4</v>
      </c>
      <c r="E28" s="183" t="n">
        <v>113.7</v>
      </c>
      <c r="F28" s="183" t="n">
        <v>108.6</v>
      </c>
      <c r="G28" s="183" t="n">
        <v>106.1</v>
      </c>
      <c r="H28" s="183" t="n">
        <v>115</v>
      </c>
      <c r="I28" s="183" t="n">
        <v>82.3</v>
      </c>
      <c r="J28" s="183" t="n">
        <v>104.8</v>
      </c>
      <c r="K28" s="183" t="n">
        <v>153.9</v>
      </c>
      <c r="L28" s="423" t="n">
        <v>105.2</v>
      </c>
    </row>
    <row r="29" s="771" customFormat="true" ht="9.95" hidden="false" customHeight="true" outlineLevel="0" collapsed="false">
      <c r="A29" s="422"/>
      <c r="B29" s="244" t="s">
        <v>219</v>
      </c>
      <c r="C29" s="183" t="n">
        <v>111.9</v>
      </c>
      <c r="D29" s="183" t="n">
        <v>130.6</v>
      </c>
      <c r="E29" s="183" t="n">
        <v>110.3</v>
      </c>
      <c r="F29" s="183" t="n">
        <v>109.5</v>
      </c>
      <c r="G29" s="183" t="n">
        <v>109.8</v>
      </c>
      <c r="H29" s="183" t="n">
        <v>117.7</v>
      </c>
      <c r="I29" s="183" t="n">
        <v>87.9</v>
      </c>
      <c r="J29" s="183" t="n">
        <v>93.5</v>
      </c>
      <c r="K29" s="183" t="n">
        <v>184.3</v>
      </c>
      <c r="L29" s="423" t="n">
        <v>107.1</v>
      </c>
    </row>
    <row r="30" s="771" customFormat="true" ht="9.95" hidden="false" customHeight="true" outlineLevel="0" collapsed="false">
      <c r="A30" s="422"/>
      <c r="B30" s="244" t="s">
        <v>177</v>
      </c>
      <c r="C30" s="183" t="n">
        <v>109</v>
      </c>
      <c r="D30" s="183" t="n">
        <v>136</v>
      </c>
      <c r="E30" s="183" t="n">
        <v>112.1</v>
      </c>
      <c r="F30" s="183" t="n">
        <v>103.9</v>
      </c>
      <c r="G30" s="183" t="n">
        <v>104.3</v>
      </c>
      <c r="H30" s="183" t="n">
        <v>113.5</v>
      </c>
      <c r="I30" s="183" t="n">
        <v>83.7</v>
      </c>
      <c r="J30" s="183" t="n">
        <v>89.6</v>
      </c>
      <c r="K30" s="183" t="n">
        <v>153</v>
      </c>
      <c r="L30" s="423" t="n">
        <v>109.7</v>
      </c>
    </row>
    <row r="31" s="771" customFormat="true" ht="9.95" hidden="false" customHeight="true" outlineLevel="0" collapsed="false">
      <c r="A31" s="422"/>
      <c r="B31" s="244" t="s">
        <v>178</v>
      </c>
      <c r="C31" s="183" t="n">
        <v>109.9</v>
      </c>
      <c r="D31" s="183" t="n">
        <v>144.9</v>
      </c>
      <c r="E31" s="183" t="n">
        <v>112.9</v>
      </c>
      <c r="F31" s="183" t="n">
        <v>106.3</v>
      </c>
      <c r="G31" s="183" t="n">
        <v>103.4</v>
      </c>
      <c r="H31" s="183" t="n">
        <v>113.5</v>
      </c>
      <c r="I31" s="183" t="n">
        <v>86.6</v>
      </c>
      <c r="J31" s="183" t="n">
        <v>87</v>
      </c>
      <c r="K31" s="183" t="n">
        <v>143.5</v>
      </c>
      <c r="L31" s="423" t="n">
        <v>104.3</v>
      </c>
    </row>
    <row r="32" s="771" customFormat="true" ht="9.95" hidden="false" customHeight="true" outlineLevel="0" collapsed="false">
      <c r="A32" s="422"/>
      <c r="B32" s="244" t="s">
        <v>179</v>
      </c>
      <c r="C32" s="183" t="n">
        <v>104</v>
      </c>
      <c r="D32" s="183" t="n">
        <v>119</v>
      </c>
      <c r="E32" s="183" t="n">
        <v>109.5</v>
      </c>
      <c r="F32" s="183" t="n">
        <v>102</v>
      </c>
      <c r="G32" s="183" t="n">
        <v>103.5</v>
      </c>
      <c r="H32" s="183" t="n">
        <v>112</v>
      </c>
      <c r="I32" s="183" t="n">
        <v>92.4</v>
      </c>
      <c r="J32" s="183" t="n">
        <v>79.3</v>
      </c>
      <c r="K32" s="183" t="n">
        <v>133.8</v>
      </c>
      <c r="L32" s="423" t="n">
        <v>98.7</v>
      </c>
    </row>
    <row r="33" s="771" customFormat="true" ht="9.95" hidden="false" customHeight="true" outlineLevel="0" collapsed="false">
      <c r="A33" s="422"/>
      <c r="B33" s="244" t="s">
        <v>180</v>
      </c>
      <c r="C33" s="183" t="n">
        <v>105</v>
      </c>
      <c r="D33" s="183" t="n">
        <v>115.8</v>
      </c>
      <c r="E33" s="183" t="n">
        <v>112.1</v>
      </c>
      <c r="F33" s="183" t="n">
        <v>98.7</v>
      </c>
      <c r="G33" s="183" t="n">
        <v>101.8</v>
      </c>
      <c r="H33" s="183" t="n">
        <v>118.1</v>
      </c>
      <c r="I33" s="183" t="n">
        <v>88.9</v>
      </c>
      <c r="J33" s="183" t="n">
        <v>97.4</v>
      </c>
      <c r="K33" s="183" t="n">
        <v>130.2</v>
      </c>
      <c r="L33" s="423" t="n">
        <v>108.2</v>
      </c>
    </row>
    <row r="34" s="771" customFormat="true" ht="9.95" hidden="false" customHeight="true" outlineLevel="0" collapsed="false">
      <c r="A34" s="422"/>
      <c r="B34" s="244" t="s">
        <v>181</v>
      </c>
      <c r="C34" s="183" t="n">
        <v>107.1</v>
      </c>
      <c r="D34" s="183" t="n">
        <v>101.1</v>
      </c>
      <c r="E34" s="183" t="n">
        <v>114.5</v>
      </c>
      <c r="F34" s="183" t="n">
        <v>100.8</v>
      </c>
      <c r="G34" s="183" t="n">
        <v>98</v>
      </c>
      <c r="H34" s="183" t="n">
        <v>133</v>
      </c>
      <c r="I34" s="183" t="n">
        <v>84.4</v>
      </c>
      <c r="J34" s="183" t="n">
        <v>94.4</v>
      </c>
      <c r="K34" s="183" t="n">
        <v>254.4</v>
      </c>
      <c r="L34" s="423" t="n">
        <v>104.3</v>
      </c>
    </row>
    <row r="35" s="771" customFormat="true" ht="9.95" hidden="false" customHeight="true" outlineLevel="0" collapsed="false">
      <c r="A35" s="422"/>
      <c r="B35" s="244" t="s">
        <v>182</v>
      </c>
      <c r="C35" s="183" t="n">
        <v>98.8</v>
      </c>
      <c r="D35" s="183" t="n">
        <v>98.9</v>
      </c>
      <c r="E35" s="183" t="n">
        <v>97.4</v>
      </c>
      <c r="F35" s="183" t="n">
        <v>100</v>
      </c>
      <c r="G35" s="183" t="n">
        <v>93.2</v>
      </c>
      <c r="H35" s="183" t="n">
        <v>112.9</v>
      </c>
      <c r="I35" s="183" t="n">
        <v>76.5</v>
      </c>
      <c r="J35" s="183" t="n">
        <v>77.1</v>
      </c>
      <c r="K35" s="183" t="n">
        <v>151</v>
      </c>
      <c r="L35" s="423" t="n">
        <v>103.4</v>
      </c>
    </row>
    <row r="36" s="771" customFormat="true" ht="9.95" hidden="false" customHeight="true" outlineLevel="0" collapsed="false">
      <c r="A36" s="422" t="n">
        <v>2013</v>
      </c>
      <c r="B36" s="244" t="s">
        <v>183</v>
      </c>
      <c r="C36" s="183" t="n">
        <v>101.3</v>
      </c>
      <c r="D36" s="183" t="n">
        <v>111.2</v>
      </c>
      <c r="E36" s="183" t="n">
        <v>105.2</v>
      </c>
      <c r="F36" s="183" t="n">
        <v>94.4</v>
      </c>
      <c r="G36" s="183" t="n">
        <v>97.7</v>
      </c>
      <c r="H36" s="183" t="n">
        <v>151.4</v>
      </c>
      <c r="I36" s="183" t="n">
        <v>107</v>
      </c>
      <c r="J36" s="183" t="n">
        <v>88.6</v>
      </c>
      <c r="K36" s="183" t="n">
        <v>90.8</v>
      </c>
      <c r="L36" s="423" t="n">
        <v>110.8</v>
      </c>
    </row>
    <row r="37" s="771" customFormat="true" ht="9.95" hidden="false" customHeight="true" outlineLevel="0" collapsed="false">
      <c r="A37" s="422"/>
      <c r="B37" s="244" t="s">
        <v>184</v>
      </c>
      <c r="C37" s="183" t="n">
        <v>97.5</v>
      </c>
      <c r="D37" s="183" t="n">
        <v>88</v>
      </c>
      <c r="E37" s="183" t="n">
        <v>97.3</v>
      </c>
      <c r="F37" s="183" t="n">
        <v>96.7</v>
      </c>
      <c r="G37" s="183" t="n">
        <v>97</v>
      </c>
      <c r="H37" s="183" t="n">
        <v>134.7</v>
      </c>
      <c r="I37" s="183" t="n">
        <v>112.9</v>
      </c>
      <c r="J37" s="183" t="n">
        <v>94.5</v>
      </c>
      <c r="K37" s="183" t="n">
        <v>88.1</v>
      </c>
      <c r="L37" s="423" t="n">
        <v>105.9</v>
      </c>
    </row>
    <row r="38" s="771" customFormat="true" ht="9.95" hidden="false" customHeight="true" outlineLevel="0" collapsed="false">
      <c r="A38" s="422"/>
      <c r="B38" s="244" t="s">
        <v>185</v>
      </c>
      <c r="C38" s="183" t="n">
        <v>98.4</v>
      </c>
      <c r="D38" s="183" t="n">
        <v>87.6</v>
      </c>
      <c r="E38" s="183" t="n">
        <v>100.5</v>
      </c>
      <c r="F38" s="183" t="n">
        <v>100.4</v>
      </c>
      <c r="G38" s="183" t="n">
        <v>104.2</v>
      </c>
      <c r="H38" s="183" t="n">
        <v>142.4</v>
      </c>
      <c r="I38" s="183" t="n">
        <v>103.8</v>
      </c>
      <c r="J38" s="183" t="n">
        <v>95.3</v>
      </c>
      <c r="K38" s="183" t="n">
        <v>85.9</v>
      </c>
      <c r="L38" s="423" t="n">
        <v>90.4</v>
      </c>
    </row>
    <row r="39" s="771" customFormat="true" ht="15.95" hidden="false" customHeight="true" outlineLevel="0" collapsed="false">
      <c r="A39" s="776" t="s">
        <v>1246</v>
      </c>
      <c r="B39" s="776"/>
      <c r="C39" s="776"/>
      <c r="D39" s="776"/>
      <c r="E39" s="776"/>
      <c r="F39" s="776"/>
      <c r="G39" s="776"/>
      <c r="H39" s="776"/>
      <c r="I39" s="776"/>
      <c r="J39" s="776"/>
      <c r="K39" s="776"/>
      <c r="L39" s="776"/>
    </row>
    <row r="40" s="771" customFormat="true" ht="12.95" hidden="false" customHeight="true" outlineLevel="0" collapsed="false">
      <c r="A40" s="777" t="s">
        <v>1247</v>
      </c>
      <c r="B40" s="777"/>
      <c r="C40" s="777"/>
      <c r="D40" s="777"/>
      <c r="E40" s="777"/>
      <c r="F40" s="777"/>
      <c r="G40" s="777"/>
      <c r="H40" s="777"/>
      <c r="I40" s="777"/>
      <c r="J40" s="777"/>
      <c r="K40" s="777"/>
      <c r="L40" s="777"/>
    </row>
    <row r="41" s="771" customFormat="true" ht="12.95" hidden="false" customHeight="true" outlineLevel="0" collapsed="false">
      <c r="A41" s="777" t="s">
        <v>1248</v>
      </c>
      <c r="B41" s="777"/>
      <c r="C41" s="777"/>
      <c r="D41" s="777"/>
      <c r="E41" s="777"/>
      <c r="F41" s="777"/>
      <c r="G41" s="777"/>
      <c r="H41" s="777"/>
      <c r="I41" s="777"/>
      <c r="J41" s="777"/>
      <c r="K41" s="777"/>
      <c r="L41" s="777"/>
    </row>
    <row r="42" s="771" customFormat="true" ht="15.95" hidden="false" customHeight="true" outlineLevel="0" collapsed="false">
      <c r="A42" s="776" t="s">
        <v>1249</v>
      </c>
      <c r="B42" s="776"/>
      <c r="C42" s="776"/>
      <c r="D42" s="776"/>
      <c r="E42" s="776"/>
      <c r="F42" s="776"/>
      <c r="G42" s="776"/>
      <c r="H42" s="776"/>
      <c r="I42" s="776"/>
      <c r="J42" s="776"/>
      <c r="K42" s="776"/>
      <c r="L42" s="776"/>
    </row>
    <row r="43" s="778" customFormat="true" ht="12.95" hidden="false" customHeight="true" outlineLevel="0" collapsed="false">
      <c r="A43" s="97" t="s">
        <v>1250</v>
      </c>
      <c r="B43" s="97"/>
      <c r="C43" s="97"/>
      <c r="D43" s="97"/>
      <c r="E43" s="97"/>
      <c r="F43" s="97"/>
      <c r="G43" s="97"/>
      <c r="H43" s="97"/>
      <c r="I43" s="97"/>
      <c r="J43" s="97"/>
      <c r="K43" s="97"/>
      <c r="L43" s="97"/>
    </row>
    <row r="44" s="778" customFormat="true" ht="12.95" hidden="false" customHeight="true" outlineLevel="0" collapsed="false">
      <c r="A44" s="504" t="s">
        <v>1251</v>
      </c>
    </row>
  </sheetData>
  <mergeCells count="13">
    <mergeCell ref="A1:C1"/>
    <mergeCell ref="A2:C2"/>
    <mergeCell ref="K2:L2"/>
    <mergeCell ref="A3:K3"/>
    <mergeCell ref="A4:K4"/>
    <mergeCell ref="A5:B7"/>
    <mergeCell ref="C5:C6"/>
    <mergeCell ref="C7:L7"/>
    <mergeCell ref="A39:L39"/>
    <mergeCell ref="A40:L40"/>
    <mergeCell ref="A41:L41"/>
    <mergeCell ref="A42:L42"/>
    <mergeCell ref="A43:L43"/>
  </mergeCells>
  <hyperlinks>
    <hyperlink ref="K1" location="'Spis tablic     List of tables'!A58" display="Powrót do spisu tablic"/>
    <hyperlink ref="K2" location="'Spis tablic     List of tables'!A6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A6" activePane="bottomLeft" state="frozen"/>
      <selection pane="topLeft" activeCell="A1" activeCellId="0" sqref="A1"/>
      <selection pane="bottomLeft" activeCell="K1" activeCellId="0" sqref="K1"/>
    </sheetView>
  </sheetViews>
  <sheetFormatPr defaultColWidth="8.96875" defaultRowHeight="14.25" zeroHeight="false" outlineLevelRow="0" outlineLevelCol="0"/>
  <cols>
    <col collapsed="false" customWidth="true" hidden="false" outlineLevel="0" max="12" min="3" style="0" width="10.62"/>
  </cols>
  <sheetData>
    <row r="1" customFormat="false" ht="14.25" hidden="false" customHeight="false" outlineLevel="0" collapsed="false">
      <c r="A1" s="174" t="s">
        <v>1252</v>
      </c>
      <c r="B1" s="174"/>
      <c r="C1" s="174"/>
      <c r="D1" s="174"/>
      <c r="E1" s="174"/>
      <c r="F1" s="174"/>
      <c r="G1" s="174"/>
      <c r="H1" s="174"/>
      <c r="I1" s="174"/>
      <c r="J1" s="174"/>
      <c r="K1" s="16" t="s">
        <v>149</v>
      </c>
      <c r="L1" s="633"/>
    </row>
    <row r="2" customFormat="false" ht="14.25" hidden="false" customHeight="false" outlineLevel="0" collapsed="false">
      <c r="A2" s="706" t="s">
        <v>1253</v>
      </c>
      <c r="B2" s="706"/>
      <c r="C2" s="706"/>
      <c r="D2" s="706"/>
      <c r="E2" s="706"/>
      <c r="F2" s="706"/>
      <c r="G2" s="706"/>
      <c r="H2" s="706"/>
      <c r="I2" s="706"/>
      <c r="J2" s="474"/>
      <c r="K2" s="19" t="s">
        <v>151</v>
      </c>
      <c r="L2" s="19"/>
    </row>
    <row r="3" customFormat="false" ht="9.75" hidden="false" customHeight="true" outlineLevel="0" collapsed="false">
      <c r="A3" s="764" t="s">
        <v>1234</v>
      </c>
      <c r="B3" s="764"/>
      <c r="C3" s="765" t="s">
        <v>1235</v>
      </c>
      <c r="D3" s="766"/>
      <c r="E3" s="766"/>
      <c r="F3" s="766"/>
      <c r="G3" s="766"/>
      <c r="H3" s="766"/>
      <c r="I3" s="766"/>
      <c r="J3" s="766"/>
      <c r="K3" s="766"/>
      <c r="L3" s="767"/>
    </row>
    <row r="4" customFormat="false" ht="133.5" hidden="false" customHeight="true" outlineLevel="0" collapsed="false">
      <c r="A4" s="764"/>
      <c r="B4" s="764"/>
      <c r="C4" s="765"/>
      <c r="D4" s="768" t="s">
        <v>1254</v>
      </c>
      <c r="E4" s="768" t="s">
        <v>1255</v>
      </c>
      <c r="F4" s="768" t="s">
        <v>1256</v>
      </c>
      <c r="G4" s="768" t="s">
        <v>1257</v>
      </c>
      <c r="H4" s="768" t="s">
        <v>1258</v>
      </c>
      <c r="I4" s="769" t="s">
        <v>1259</v>
      </c>
      <c r="J4" s="769" t="s">
        <v>1260</v>
      </c>
      <c r="K4" s="769" t="s">
        <v>1261</v>
      </c>
      <c r="L4" s="768" t="s">
        <v>1244</v>
      </c>
    </row>
    <row r="5" customFormat="false" ht="12.75" hidden="false" customHeight="true" outlineLevel="0" collapsed="false">
      <c r="A5" s="764"/>
      <c r="B5" s="764"/>
      <c r="C5" s="779" t="s">
        <v>1262</v>
      </c>
      <c r="D5" s="779"/>
      <c r="E5" s="779"/>
      <c r="F5" s="779"/>
      <c r="G5" s="779"/>
      <c r="H5" s="779"/>
      <c r="I5" s="779"/>
      <c r="J5" s="779"/>
      <c r="K5" s="779"/>
      <c r="L5" s="779"/>
    </row>
    <row r="6" s="25" customFormat="true" ht="15" hidden="false" customHeight="true" outlineLevel="0" collapsed="false">
      <c r="A6" s="418"/>
      <c r="B6" s="248"/>
      <c r="C6" s="780"/>
      <c r="D6" s="780"/>
      <c r="E6" s="780"/>
      <c r="F6" s="780"/>
      <c r="G6" s="780"/>
      <c r="H6" s="780"/>
      <c r="I6" s="780"/>
      <c r="J6" s="780"/>
      <c r="K6" s="780"/>
      <c r="L6" s="781"/>
    </row>
    <row r="7" s="25" customFormat="true" ht="15" hidden="false" customHeight="true" outlineLevel="0" collapsed="false">
      <c r="A7" s="418" t="n">
        <v>2012</v>
      </c>
      <c r="B7" s="247" t="s">
        <v>183</v>
      </c>
      <c r="C7" s="183" t="n">
        <v>73.5</v>
      </c>
      <c r="D7" s="183" t="n">
        <v>93.5</v>
      </c>
      <c r="E7" s="183" t="n">
        <v>90.7</v>
      </c>
      <c r="F7" s="183" t="n">
        <v>65.4</v>
      </c>
      <c r="G7" s="183" t="n">
        <v>69.6</v>
      </c>
      <c r="H7" s="183" t="n">
        <v>89.4</v>
      </c>
      <c r="I7" s="183" t="n">
        <v>50.8</v>
      </c>
      <c r="J7" s="183" t="n">
        <v>58.6</v>
      </c>
      <c r="K7" s="183" t="n">
        <v>120.7</v>
      </c>
      <c r="L7" s="420" t="n">
        <v>76</v>
      </c>
    </row>
    <row r="8" s="25" customFormat="true" ht="15" hidden="false" customHeight="true" outlineLevel="0" collapsed="false">
      <c r="A8" s="418"/>
      <c r="B8" s="247" t="s">
        <v>184</v>
      </c>
      <c r="C8" s="183" t="n">
        <v>104.6</v>
      </c>
      <c r="D8" s="183" t="n">
        <v>121.9</v>
      </c>
      <c r="E8" s="183" t="n">
        <v>99.8</v>
      </c>
      <c r="F8" s="183" t="n">
        <v>106.8</v>
      </c>
      <c r="G8" s="183" t="n">
        <v>98.4</v>
      </c>
      <c r="H8" s="183" t="n">
        <v>103.8</v>
      </c>
      <c r="I8" s="183" t="n">
        <v>83.2</v>
      </c>
      <c r="J8" s="183" t="n">
        <v>91</v>
      </c>
      <c r="K8" s="183" t="n">
        <v>95.4</v>
      </c>
      <c r="L8" s="420" t="n">
        <v>103.3</v>
      </c>
    </row>
    <row r="9" s="25" customFormat="true" ht="15" hidden="false" customHeight="true" outlineLevel="0" collapsed="false">
      <c r="A9" s="418"/>
      <c r="B9" s="247" t="s">
        <v>185</v>
      </c>
      <c r="C9" s="183" t="n">
        <v>114.1</v>
      </c>
      <c r="D9" s="183" t="n">
        <v>116.7</v>
      </c>
      <c r="E9" s="183" t="n">
        <v>110.2</v>
      </c>
      <c r="F9" s="183" t="n">
        <v>113.8</v>
      </c>
      <c r="G9" s="183" t="n">
        <v>114.6</v>
      </c>
      <c r="H9" s="183" t="n">
        <v>103</v>
      </c>
      <c r="I9" s="183" t="n">
        <v>124.5</v>
      </c>
      <c r="J9" s="183" t="n">
        <v>113.6</v>
      </c>
      <c r="K9" s="183" t="n">
        <v>96.6</v>
      </c>
      <c r="L9" s="420" t="n">
        <v>129.2</v>
      </c>
    </row>
    <row r="10" s="25" customFormat="true" ht="15" hidden="false" customHeight="true" outlineLevel="0" collapsed="false">
      <c r="A10" s="422"/>
      <c r="B10" s="244" t="s">
        <v>217</v>
      </c>
      <c r="C10" s="183" t="n">
        <v>94.6</v>
      </c>
      <c r="D10" s="183" t="n">
        <v>87.3</v>
      </c>
      <c r="E10" s="183" t="n">
        <v>103.3</v>
      </c>
      <c r="F10" s="183" t="n">
        <v>92.1</v>
      </c>
      <c r="G10" s="183" t="n">
        <v>95.2</v>
      </c>
      <c r="H10" s="183" t="n">
        <v>108.7</v>
      </c>
      <c r="I10" s="183" t="n">
        <v>106.5</v>
      </c>
      <c r="J10" s="183" t="n">
        <v>90.1</v>
      </c>
      <c r="K10" s="183" t="n">
        <v>92.6</v>
      </c>
      <c r="L10" s="423" t="n">
        <v>95.8</v>
      </c>
    </row>
    <row r="11" s="25" customFormat="true" ht="15" hidden="false" customHeight="true" outlineLevel="0" collapsed="false">
      <c r="A11" s="422"/>
      <c r="B11" s="244" t="s">
        <v>218</v>
      </c>
      <c r="C11" s="183" t="n">
        <v>101</v>
      </c>
      <c r="D11" s="183" t="n">
        <v>103.3</v>
      </c>
      <c r="E11" s="183" t="n">
        <v>105.8</v>
      </c>
      <c r="F11" s="183" t="n">
        <v>95.8</v>
      </c>
      <c r="G11" s="183" t="n">
        <v>95.2</v>
      </c>
      <c r="H11" s="183" t="n">
        <v>96.7</v>
      </c>
      <c r="I11" s="183" t="n">
        <v>97.7</v>
      </c>
      <c r="J11" s="183" t="n">
        <v>110.2</v>
      </c>
      <c r="K11" s="183" t="n">
        <v>114.3</v>
      </c>
      <c r="L11" s="423" t="n">
        <v>110.7</v>
      </c>
    </row>
    <row r="12" s="25" customFormat="true" ht="15" hidden="false" customHeight="true" outlineLevel="0" collapsed="false">
      <c r="A12" s="422"/>
      <c r="B12" s="244" t="s">
        <v>219</v>
      </c>
      <c r="C12" s="183" t="n">
        <v>107.5</v>
      </c>
      <c r="D12" s="183" t="n">
        <v>96.9</v>
      </c>
      <c r="E12" s="183" t="n">
        <v>98.3</v>
      </c>
      <c r="F12" s="183" t="n">
        <v>118.3</v>
      </c>
      <c r="G12" s="183" t="n">
        <v>101.4</v>
      </c>
      <c r="H12" s="183" t="n">
        <v>102.5</v>
      </c>
      <c r="I12" s="183" t="n">
        <v>103.1</v>
      </c>
      <c r="J12" s="183" t="n">
        <v>94.8</v>
      </c>
      <c r="K12" s="183" t="n">
        <v>112</v>
      </c>
      <c r="L12" s="423" t="n">
        <v>101.8</v>
      </c>
    </row>
    <row r="13" s="25" customFormat="true" ht="15" hidden="false" customHeight="true" outlineLevel="0" collapsed="false">
      <c r="A13" s="422"/>
      <c r="B13" s="244" t="s">
        <v>177</v>
      </c>
      <c r="C13" s="183" t="n">
        <v>92.5</v>
      </c>
      <c r="D13" s="183" t="n">
        <v>94.6</v>
      </c>
      <c r="E13" s="183" t="n">
        <v>101.9</v>
      </c>
      <c r="F13" s="183" t="n">
        <v>85.8</v>
      </c>
      <c r="G13" s="183" t="n">
        <v>95.3</v>
      </c>
      <c r="H13" s="183" t="n">
        <v>94.9</v>
      </c>
      <c r="I13" s="183" t="n">
        <v>98.5</v>
      </c>
      <c r="J13" s="183" t="n">
        <v>110.9</v>
      </c>
      <c r="K13" s="183" t="n">
        <v>85.4</v>
      </c>
      <c r="L13" s="423" t="n">
        <v>97.7</v>
      </c>
    </row>
    <row r="14" s="25" customFormat="true" ht="15" hidden="false" customHeight="true" outlineLevel="0" collapsed="false">
      <c r="A14" s="422"/>
      <c r="B14" s="244" t="s">
        <v>178</v>
      </c>
      <c r="C14" s="183" t="n">
        <v>101.3</v>
      </c>
      <c r="D14" s="183" t="n">
        <v>97.9</v>
      </c>
      <c r="E14" s="183" t="n">
        <v>105.9</v>
      </c>
      <c r="F14" s="183" t="n">
        <v>97.7</v>
      </c>
      <c r="G14" s="183" t="n">
        <v>102.7</v>
      </c>
      <c r="H14" s="183" t="n">
        <v>99.4</v>
      </c>
      <c r="I14" s="183" t="n">
        <v>97.9</v>
      </c>
      <c r="J14" s="183" t="n">
        <v>106</v>
      </c>
      <c r="K14" s="183" t="n">
        <v>95.2</v>
      </c>
      <c r="L14" s="423" t="n">
        <v>105.4</v>
      </c>
    </row>
    <row r="15" s="25" customFormat="true" ht="15" hidden="false" customHeight="true" outlineLevel="0" collapsed="false">
      <c r="A15" s="422"/>
      <c r="B15" s="244" t="s">
        <v>179</v>
      </c>
      <c r="C15" s="183" t="n">
        <v>102.6</v>
      </c>
      <c r="D15" s="183" t="n">
        <v>95.5</v>
      </c>
      <c r="E15" s="183" t="n">
        <v>94.3</v>
      </c>
      <c r="F15" s="183" t="n">
        <v>110</v>
      </c>
      <c r="G15" s="183" t="n">
        <v>98.1</v>
      </c>
      <c r="H15" s="183" t="n">
        <v>99.7</v>
      </c>
      <c r="I15" s="183" t="n">
        <v>106.4</v>
      </c>
      <c r="J15" s="183" t="n">
        <v>98.4</v>
      </c>
      <c r="K15" s="183" t="n">
        <v>97.6</v>
      </c>
      <c r="L15" s="423" t="n">
        <v>101.1</v>
      </c>
    </row>
    <row r="16" s="25" customFormat="true" ht="15" hidden="false" customHeight="true" outlineLevel="0" collapsed="false">
      <c r="A16" s="422"/>
      <c r="B16" s="244" t="s">
        <v>180</v>
      </c>
      <c r="C16" s="183" t="n">
        <v>96.7</v>
      </c>
      <c r="D16" s="183" t="n">
        <v>109.4</v>
      </c>
      <c r="E16" s="183" t="n">
        <v>106.6</v>
      </c>
      <c r="F16" s="183" t="n">
        <v>86.3</v>
      </c>
      <c r="G16" s="183" t="n">
        <v>107.5</v>
      </c>
      <c r="H16" s="183" t="n">
        <v>100.4</v>
      </c>
      <c r="I16" s="183" t="n">
        <v>116.4</v>
      </c>
      <c r="J16" s="183" t="n">
        <v>109.2</v>
      </c>
      <c r="K16" s="183" t="n">
        <v>103.3</v>
      </c>
      <c r="L16" s="423" t="n">
        <v>94.2</v>
      </c>
    </row>
    <row r="17" s="25" customFormat="true" ht="15" hidden="false" customHeight="true" outlineLevel="0" collapsed="false">
      <c r="A17" s="422"/>
      <c r="B17" s="244" t="s">
        <v>181</v>
      </c>
      <c r="C17" s="183" t="n">
        <v>100.2</v>
      </c>
      <c r="D17" s="183" t="n">
        <v>95.2</v>
      </c>
      <c r="E17" s="183" t="n">
        <v>95.6</v>
      </c>
      <c r="F17" s="183" t="n">
        <v>101.8</v>
      </c>
      <c r="G17" s="183" t="n">
        <v>93</v>
      </c>
      <c r="H17" s="183" t="n">
        <v>108.9</v>
      </c>
      <c r="I17" s="183" t="n">
        <v>81.3</v>
      </c>
      <c r="J17" s="183" t="n">
        <v>96.9</v>
      </c>
      <c r="K17" s="183" t="n">
        <v>176.3</v>
      </c>
      <c r="L17" s="423" t="n">
        <v>93.8</v>
      </c>
    </row>
    <row r="18" s="25" customFormat="true" ht="15" hidden="false" customHeight="true" outlineLevel="0" collapsed="false">
      <c r="A18" s="422"/>
      <c r="B18" s="244" t="s">
        <v>182</v>
      </c>
      <c r="C18" s="183" t="n">
        <v>120.8</v>
      </c>
      <c r="D18" s="183" t="n">
        <v>92.4</v>
      </c>
      <c r="E18" s="183" t="n">
        <v>87.7</v>
      </c>
      <c r="F18" s="183" t="n">
        <v>146.1</v>
      </c>
      <c r="G18" s="183" t="n">
        <v>134.7</v>
      </c>
      <c r="H18" s="183" t="n">
        <v>106.6</v>
      </c>
      <c r="I18" s="183" t="n">
        <v>139.5</v>
      </c>
      <c r="J18" s="183" t="n">
        <v>110.6</v>
      </c>
      <c r="K18" s="183" t="n">
        <v>150.2</v>
      </c>
      <c r="L18" s="423" t="n">
        <v>102.8</v>
      </c>
    </row>
    <row r="19" s="25" customFormat="true" ht="15" hidden="false" customHeight="true" outlineLevel="0" collapsed="false">
      <c r="A19" s="422"/>
      <c r="B19" s="244"/>
      <c r="C19" s="183"/>
      <c r="D19" s="183"/>
      <c r="E19" s="183"/>
      <c r="F19" s="183"/>
      <c r="G19" s="183"/>
      <c r="H19" s="183"/>
      <c r="I19" s="183"/>
      <c r="J19" s="183"/>
      <c r="K19" s="183"/>
      <c r="L19" s="423"/>
    </row>
    <row r="20" s="25" customFormat="true" ht="15" hidden="false" customHeight="true" outlineLevel="0" collapsed="false">
      <c r="A20" s="422" t="n">
        <v>2013</v>
      </c>
      <c r="B20" s="244" t="s">
        <v>183</v>
      </c>
      <c r="C20" s="183" t="n">
        <v>75.4</v>
      </c>
      <c r="D20" s="183" t="n">
        <v>105.2</v>
      </c>
      <c r="E20" s="183" t="n">
        <v>97.9</v>
      </c>
      <c r="F20" s="183" t="n">
        <v>61.7</v>
      </c>
      <c r="G20" s="183" t="n">
        <v>72.9</v>
      </c>
      <c r="H20" s="183" t="n">
        <v>119.9</v>
      </c>
      <c r="I20" s="183" t="n">
        <v>71.2</v>
      </c>
      <c r="J20" s="183" t="n">
        <v>67.4</v>
      </c>
      <c r="K20" s="183" t="n">
        <v>72.6</v>
      </c>
      <c r="L20" s="423" t="n">
        <v>81.4</v>
      </c>
    </row>
    <row r="21" s="25" customFormat="true" ht="15" hidden="false" customHeight="true" outlineLevel="0" collapsed="false">
      <c r="A21" s="422"/>
      <c r="B21" s="244" t="s">
        <v>184</v>
      </c>
      <c r="C21" s="183" t="n">
        <v>100.6</v>
      </c>
      <c r="D21" s="183" t="n">
        <v>96.4</v>
      </c>
      <c r="E21" s="183" t="n">
        <v>92.3</v>
      </c>
      <c r="F21" s="183" t="n">
        <v>109.4</v>
      </c>
      <c r="G21" s="183" t="n">
        <v>97.8</v>
      </c>
      <c r="H21" s="183" t="n">
        <v>92.4</v>
      </c>
      <c r="I21" s="183" t="n">
        <v>87.7</v>
      </c>
      <c r="J21" s="183" t="n">
        <v>97</v>
      </c>
      <c r="K21" s="183" t="n">
        <v>92.5</v>
      </c>
      <c r="L21" s="423" t="n">
        <v>98.7</v>
      </c>
    </row>
    <row r="22" s="25" customFormat="true" ht="15" hidden="false" customHeight="true" outlineLevel="0" collapsed="false">
      <c r="A22" s="422"/>
      <c r="B22" s="244" t="s">
        <v>185</v>
      </c>
      <c r="C22" s="183" t="n">
        <v>115.2</v>
      </c>
      <c r="D22" s="183" t="n">
        <v>116.1</v>
      </c>
      <c r="E22" s="183" t="n">
        <v>113.9</v>
      </c>
      <c r="F22" s="183" t="n">
        <v>118.1</v>
      </c>
      <c r="G22" s="183" t="n">
        <v>123.1</v>
      </c>
      <c r="H22" s="183" t="n">
        <v>108.8</v>
      </c>
      <c r="I22" s="183" t="n">
        <v>114.4</v>
      </c>
      <c r="J22" s="183" t="n">
        <v>114.5</v>
      </c>
      <c r="K22" s="183" t="n">
        <v>94.3</v>
      </c>
      <c r="L22" s="423" t="n">
        <v>110.3</v>
      </c>
    </row>
    <row r="23" s="771" customFormat="true" ht="20.1" hidden="false" customHeight="true" outlineLevel="0" collapsed="false">
      <c r="A23" s="776" t="s">
        <v>1246</v>
      </c>
      <c r="B23" s="776"/>
      <c r="C23" s="776"/>
      <c r="D23" s="776"/>
      <c r="E23" s="776"/>
      <c r="F23" s="776"/>
      <c r="G23" s="776"/>
      <c r="H23" s="776"/>
      <c r="I23" s="776"/>
      <c r="J23" s="776"/>
      <c r="K23" s="776"/>
      <c r="L23" s="776"/>
    </row>
    <row r="24" s="771" customFormat="true" ht="12.95" hidden="false" customHeight="true" outlineLevel="0" collapsed="false">
      <c r="A24" s="777" t="s">
        <v>1247</v>
      </c>
      <c r="B24" s="777"/>
      <c r="C24" s="777"/>
      <c r="D24" s="777"/>
      <c r="E24" s="777"/>
      <c r="F24" s="777"/>
      <c r="G24" s="777"/>
      <c r="H24" s="777"/>
      <c r="I24" s="777"/>
      <c r="J24" s="777"/>
      <c r="K24" s="777"/>
      <c r="L24" s="777"/>
    </row>
    <row r="25" s="771" customFormat="true" ht="12.95" hidden="false" customHeight="true" outlineLevel="0" collapsed="false">
      <c r="A25" s="777" t="s">
        <v>1248</v>
      </c>
      <c r="B25" s="777"/>
      <c r="C25" s="777"/>
      <c r="D25" s="777"/>
      <c r="E25" s="777"/>
      <c r="F25" s="777"/>
      <c r="G25" s="777"/>
      <c r="H25" s="777"/>
      <c r="I25" s="777"/>
      <c r="J25" s="777"/>
      <c r="K25" s="777"/>
      <c r="L25" s="777"/>
    </row>
    <row r="26" s="771" customFormat="true" ht="20.1" hidden="false" customHeight="true" outlineLevel="0" collapsed="false">
      <c r="A26" s="776" t="s">
        <v>1249</v>
      </c>
      <c r="B26" s="776"/>
      <c r="C26" s="776"/>
      <c r="D26" s="776"/>
      <c r="E26" s="776"/>
      <c r="F26" s="776"/>
      <c r="G26" s="776"/>
      <c r="H26" s="776"/>
      <c r="I26" s="776"/>
      <c r="J26" s="776"/>
      <c r="K26" s="776"/>
      <c r="L26" s="776"/>
    </row>
    <row r="27" s="778" customFormat="true" ht="12.95" hidden="false" customHeight="true" outlineLevel="0" collapsed="false">
      <c r="A27" s="97" t="s">
        <v>1263</v>
      </c>
      <c r="B27" s="97"/>
      <c r="C27" s="97"/>
      <c r="D27" s="97"/>
      <c r="E27" s="97"/>
      <c r="F27" s="97"/>
      <c r="G27" s="97"/>
      <c r="H27" s="97"/>
      <c r="I27" s="97"/>
      <c r="J27" s="97"/>
      <c r="K27" s="97"/>
      <c r="L27" s="97"/>
    </row>
    <row r="28" s="778" customFormat="true" ht="12.95" hidden="false" customHeight="true" outlineLevel="0" collapsed="false">
      <c r="A28" s="504" t="s">
        <v>1251</v>
      </c>
    </row>
  </sheetData>
  <mergeCells count="11">
    <mergeCell ref="A1:J1"/>
    <mergeCell ref="A2:I2"/>
    <mergeCell ref="K2:L2"/>
    <mergeCell ref="A3:B5"/>
    <mergeCell ref="C3:C4"/>
    <mergeCell ref="C5:L5"/>
    <mergeCell ref="A23:L23"/>
    <mergeCell ref="A24:L24"/>
    <mergeCell ref="A25:L25"/>
    <mergeCell ref="A26:L26"/>
    <mergeCell ref="A27:L27"/>
  </mergeCells>
  <hyperlinks>
    <hyperlink ref="K1" location="'Spis tablic     List of tables'!A59" display="Powrót do spisu tablic"/>
    <hyperlink ref="K2" location="'Spis tablic     List of tables'!A6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37" width="11.62"/>
    <col collapsed="false" customWidth="true" hidden="false" outlineLevel="0" max="2" min="2" style="137" width="13.62"/>
    <col collapsed="false" customWidth="true" hidden="false" outlineLevel="0" max="10" min="3" style="137" width="11.62"/>
    <col collapsed="false" customWidth="false" hidden="false" outlineLevel="0" max="257" min="11" style="137" width="8.99"/>
  </cols>
  <sheetData>
    <row r="1" s="440" customFormat="true" ht="14.85" hidden="false" customHeight="true" outlineLevel="0" collapsed="false">
      <c r="A1" s="701" t="s">
        <v>1264</v>
      </c>
      <c r="B1" s="701"/>
      <c r="H1" s="16" t="s">
        <v>149</v>
      </c>
      <c r="I1" s="16"/>
      <c r="J1" s="16"/>
    </row>
    <row r="2" s="440" customFormat="true" ht="14.85" hidden="false" customHeight="true" outlineLevel="0" collapsed="false">
      <c r="A2" s="703" t="s">
        <v>1265</v>
      </c>
      <c r="B2" s="703"/>
      <c r="H2" s="19" t="s">
        <v>151</v>
      </c>
      <c r="I2" s="19"/>
      <c r="J2" s="19"/>
    </row>
    <row r="3" customFormat="false" ht="14.85" hidden="false" customHeight="true" outlineLevel="0" collapsed="false">
      <c r="A3" s="451" t="s">
        <v>1266</v>
      </c>
      <c r="B3" s="451"/>
      <c r="C3" s="451"/>
      <c r="D3" s="451"/>
      <c r="E3" s="451"/>
      <c r="F3" s="451"/>
      <c r="G3" s="451"/>
      <c r="H3" s="451"/>
      <c r="I3" s="451"/>
      <c r="J3" s="451"/>
    </row>
    <row r="4" customFormat="false" ht="14.85" hidden="false" customHeight="true" outlineLevel="0" collapsed="false">
      <c r="A4" s="713" t="s">
        <v>1267</v>
      </c>
      <c r="B4" s="713"/>
      <c r="C4" s="713"/>
      <c r="D4" s="713"/>
      <c r="E4" s="713"/>
      <c r="F4" s="713"/>
      <c r="G4" s="713"/>
      <c r="H4" s="713"/>
      <c r="I4" s="713"/>
      <c r="J4" s="713"/>
    </row>
    <row r="5" s="415" customFormat="true" ht="30" hidden="false" customHeight="true" outlineLevel="0" collapsed="false">
      <c r="A5" s="782" t="s">
        <v>1268</v>
      </c>
      <c r="B5" s="782"/>
      <c r="C5" s="148" t="s">
        <v>1269</v>
      </c>
      <c r="D5" s="783"/>
      <c r="E5" s="148" t="s">
        <v>1270</v>
      </c>
      <c r="F5" s="783"/>
      <c r="G5" s="257" t="s">
        <v>1271</v>
      </c>
      <c r="H5" s="148" t="s">
        <v>1272</v>
      </c>
      <c r="I5" s="783"/>
      <c r="J5" s="144" t="s">
        <v>1273</v>
      </c>
    </row>
    <row r="6" s="415" customFormat="true" ht="81.95" hidden="false" customHeight="true" outlineLevel="0" collapsed="false">
      <c r="A6" s="782"/>
      <c r="B6" s="782"/>
      <c r="C6" s="148"/>
      <c r="D6" s="149" t="s">
        <v>1274</v>
      </c>
      <c r="E6" s="148"/>
      <c r="F6" s="149" t="s">
        <v>1275</v>
      </c>
      <c r="G6" s="257"/>
      <c r="H6" s="148"/>
      <c r="I6" s="148" t="s">
        <v>1276</v>
      </c>
      <c r="J6" s="144"/>
    </row>
    <row r="7" s="415" customFormat="true" ht="30" hidden="false" customHeight="true" outlineLevel="0" collapsed="false">
      <c r="A7" s="177" t="s">
        <v>1277</v>
      </c>
      <c r="B7" s="177"/>
      <c r="C7" s="177"/>
      <c r="D7" s="177"/>
      <c r="E7" s="177"/>
      <c r="F7" s="177"/>
      <c r="G7" s="177"/>
      <c r="H7" s="177"/>
      <c r="I7" s="177"/>
      <c r="J7" s="177"/>
    </row>
    <row r="8" s="421" customFormat="true" ht="12.75" hidden="false" customHeight="true" outlineLevel="0" collapsed="false">
      <c r="A8" s="418" t="n">
        <v>2011</v>
      </c>
      <c r="B8" s="244" t="s">
        <v>268</v>
      </c>
      <c r="C8" s="183" t="n">
        <v>3270.4</v>
      </c>
      <c r="D8" s="183" t="n">
        <v>957</v>
      </c>
      <c r="E8" s="183" t="n">
        <v>8905.8</v>
      </c>
      <c r="F8" s="183" t="n">
        <v>2210.9</v>
      </c>
      <c r="G8" s="183" t="n">
        <v>33.7</v>
      </c>
      <c r="H8" s="183" t="n">
        <v>2677.7</v>
      </c>
      <c r="I8" s="183" t="n">
        <v>1064.6</v>
      </c>
      <c r="J8" s="420" t="n">
        <v>45.4</v>
      </c>
    </row>
    <row r="9" s="421" customFormat="true" ht="12.75" hidden="false" customHeight="true" outlineLevel="0" collapsed="false">
      <c r="A9" s="418" t="n">
        <v>2012</v>
      </c>
      <c r="B9" s="244" t="s">
        <v>268</v>
      </c>
      <c r="C9" s="183" t="n">
        <v>3470.3</v>
      </c>
      <c r="D9" s="183" t="n">
        <v>1071.8</v>
      </c>
      <c r="E9" s="183" t="n">
        <v>9563.9</v>
      </c>
      <c r="F9" s="183" t="n">
        <v>2486</v>
      </c>
      <c r="G9" s="183" t="n">
        <v>34.4</v>
      </c>
      <c r="H9" s="183" t="n">
        <v>2895.3</v>
      </c>
      <c r="I9" s="183" t="n">
        <v>1191.8</v>
      </c>
      <c r="J9" s="420" t="n">
        <v>47.2</v>
      </c>
    </row>
    <row r="10" s="421" customFormat="true" ht="12.75" hidden="false" customHeight="true" outlineLevel="0" collapsed="false">
      <c r="A10" s="418"/>
      <c r="B10" s="596" t="s">
        <v>294</v>
      </c>
      <c r="C10" s="187" t="n">
        <v>106.1</v>
      </c>
      <c r="D10" s="187" t="n">
        <v>112</v>
      </c>
      <c r="E10" s="187" t="n">
        <v>107.4</v>
      </c>
      <c r="F10" s="187" t="n">
        <v>112.4</v>
      </c>
      <c r="G10" s="187" t="s">
        <v>169</v>
      </c>
      <c r="H10" s="187" t="n">
        <v>108.2</v>
      </c>
      <c r="I10" s="187" t="n">
        <v>111.9</v>
      </c>
      <c r="J10" s="594" t="s">
        <v>169</v>
      </c>
    </row>
    <row r="11" s="421" customFormat="true" ht="12.75" hidden="false" customHeight="true" outlineLevel="0" collapsed="false">
      <c r="A11" s="418"/>
      <c r="B11" s="784"/>
      <c r="C11" s="785"/>
      <c r="D11" s="785"/>
      <c r="E11" s="785"/>
      <c r="F11" s="785"/>
      <c r="G11" s="785"/>
      <c r="H11" s="785"/>
      <c r="I11" s="785"/>
      <c r="J11" s="786"/>
    </row>
    <row r="12" s="421" customFormat="true" ht="12.75" hidden="false" customHeight="true" outlineLevel="0" collapsed="false">
      <c r="A12" s="418" t="n">
        <v>2012</v>
      </c>
      <c r="B12" s="244" t="s">
        <v>271</v>
      </c>
      <c r="C12" s="183" t="n">
        <v>720.1</v>
      </c>
      <c r="D12" s="183" t="n">
        <v>176.6</v>
      </c>
      <c r="E12" s="183" t="n">
        <v>2121.3</v>
      </c>
      <c r="F12" s="183" t="n">
        <v>441.3</v>
      </c>
      <c r="G12" s="183" t="n">
        <v>31</v>
      </c>
      <c r="H12" s="183" t="n">
        <v>614.6</v>
      </c>
      <c r="I12" s="183" t="n">
        <v>202.3</v>
      </c>
      <c r="J12" s="420" t="n">
        <v>40.5</v>
      </c>
    </row>
    <row r="13" s="421" customFormat="true" ht="12.75" hidden="false" customHeight="true" outlineLevel="0" collapsed="false">
      <c r="A13" s="418"/>
      <c r="B13" s="244" t="s">
        <v>272</v>
      </c>
      <c r="C13" s="183" t="n">
        <v>891.4</v>
      </c>
      <c r="D13" s="183" t="n">
        <v>298.9</v>
      </c>
      <c r="E13" s="183" t="n">
        <v>2230.5</v>
      </c>
      <c r="F13" s="183" t="n">
        <v>674.3</v>
      </c>
      <c r="G13" s="183" t="n">
        <v>33</v>
      </c>
      <c r="H13" s="183" t="n">
        <v>711.1</v>
      </c>
      <c r="I13" s="183" t="n">
        <v>331.3</v>
      </c>
      <c r="J13" s="420" t="n">
        <v>47.6</v>
      </c>
    </row>
    <row r="14" s="421" customFormat="true" ht="12.75" hidden="false" customHeight="true" outlineLevel="0" collapsed="false">
      <c r="A14" s="418"/>
      <c r="B14" s="244" t="s">
        <v>270</v>
      </c>
      <c r="C14" s="391" t="n">
        <v>1107.3</v>
      </c>
      <c r="D14" s="84" t="n">
        <v>363.7</v>
      </c>
      <c r="E14" s="84" t="n">
        <v>3329.2</v>
      </c>
      <c r="F14" s="84" t="n">
        <v>837.8</v>
      </c>
      <c r="G14" s="183" t="n">
        <v>44</v>
      </c>
      <c r="H14" s="84" t="n">
        <v>924.6</v>
      </c>
      <c r="I14" s="391" t="n">
        <v>397.2</v>
      </c>
      <c r="J14" s="420" t="n">
        <v>58.6</v>
      </c>
    </row>
    <row r="15" s="421" customFormat="true" ht="12.75" hidden="false" customHeight="true" outlineLevel="0" collapsed="false">
      <c r="A15" s="418"/>
      <c r="B15" s="244" t="s">
        <v>458</v>
      </c>
      <c r="C15" s="391" t="n">
        <v>751.4</v>
      </c>
      <c r="D15" s="84" t="n">
        <v>232.6</v>
      </c>
      <c r="E15" s="84" t="n">
        <v>1882.9</v>
      </c>
      <c r="F15" s="84" t="n">
        <v>532.6</v>
      </c>
      <c r="G15" s="183" t="n">
        <v>28.4</v>
      </c>
      <c r="H15" s="184" t="n">
        <v>645</v>
      </c>
      <c r="I15" s="258" t="n">
        <v>261</v>
      </c>
      <c r="J15" s="420" t="n">
        <v>41.7</v>
      </c>
    </row>
    <row r="16" s="421" customFormat="true" ht="12.75" hidden="false" customHeight="true" outlineLevel="0" collapsed="false">
      <c r="A16" s="418"/>
      <c r="B16" s="244"/>
      <c r="C16" s="391"/>
      <c r="D16" s="84"/>
      <c r="E16" s="84"/>
      <c r="F16" s="84"/>
      <c r="G16" s="183"/>
      <c r="H16" s="184"/>
      <c r="I16" s="258"/>
      <c r="J16" s="420"/>
    </row>
    <row r="17" s="421" customFormat="true" ht="12.75" hidden="false" customHeight="true" outlineLevel="0" collapsed="false">
      <c r="A17" s="418" t="n">
        <v>2013</v>
      </c>
      <c r="B17" s="244" t="s">
        <v>271</v>
      </c>
      <c r="C17" s="391" t="n">
        <v>707.1</v>
      </c>
      <c r="D17" s="84" t="n">
        <v>195.8</v>
      </c>
      <c r="E17" s="84" t="n">
        <v>2103.5</v>
      </c>
      <c r="F17" s="84" t="n">
        <v>483.5</v>
      </c>
      <c r="G17" s="183" t="n">
        <v>31.4</v>
      </c>
      <c r="H17" s="184" t="n">
        <v>623.5</v>
      </c>
      <c r="I17" s="258" t="n">
        <v>225.5</v>
      </c>
      <c r="J17" s="420" t="n">
        <v>41.1</v>
      </c>
    </row>
    <row r="18" s="421" customFormat="true" ht="12.75" hidden="false" customHeight="true" outlineLevel="0" collapsed="false">
      <c r="A18" s="418"/>
      <c r="B18" s="596" t="s">
        <v>294</v>
      </c>
      <c r="C18" s="187" t="n">
        <f aca="false">C17/C12*100</f>
        <v>98.1946951812248</v>
      </c>
      <c r="D18" s="187" t="n">
        <f aca="false">D17/D12*100</f>
        <v>110.872027180068</v>
      </c>
      <c r="E18" s="187" t="n">
        <f aca="false">E17/E12*100</f>
        <v>99.1608919059068</v>
      </c>
      <c r="F18" s="187" t="n">
        <f aca="false">F17/F12*100</f>
        <v>109.562655789712</v>
      </c>
      <c r="G18" s="187" t="s">
        <v>169</v>
      </c>
      <c r="H18" s="187" t="n">
        <f aca="false">H17/H12*100</f>
        <v>101.448096322812</v>
      </c>
      <c r="I18" s="187" t="n">
        <f aca="false">I17/I12*100</f>
        <v>111.468116658428</v>
      </c>
      <c r="J18" s="594" t="s">
        <v>169</v>
      </c>
    </row>
    <row r="19" s="415" customFormat="true" ht="30" hidden="false" customHeight="true" outlineLevel="0" collapsed="false">
      <c r="A19" s="180" t="s">
        <v>1278</v>
      </c>
      <c r="B19" s="180"/>
      <c r="C19" s="180"/>
      <c r="D19" s="180"/>
      <c r="E19" s="180"/>
      <c r="F19" s="180"/>
      <c r="G19" s="180"/>
      <c r="H19" s="180"/>
      <c r="I19" s="180"/>
      <c r="J19" s="180"/>
    </row>
    <row r="20" s="415" customFormat="true" ht="12.75" hidden="false" customHeight="true" outlineLevel="0" collapsed="false">
      <c r="A20" s="418" t="n">
        <v>2011</v>
      </c>
      <c r="B20" s="260" t="s">
        <v>268</v>
      </c>
      <c r="C20" s="183" t="n">
        <v>2216.4</v>
      </c>
      <c r="D20" s="183" t="n">
        <v>823.3</v>
      </c>
      <c r="E20" s="183" t="n">
        <v>4760.8</v>
      </c>
      <c r="F20" s="183" t="n">
        <v>1861.1</v>
      </c>
      <c r="G20" s="183" t="n">
        <v>37.7</v>
      </c>
      <c r="H20" s="183" t="n">
        <v>2677.7</v>
      </c>
      <c r="I20" s="183" t="n">
        <v>1064.6</v>
      </c>
      <c r="J20" s="420" t="n">
        <v>45.4</v>
      </c>
    </row>
    <row r="21" s="415" customFormat="true" ht="12.75" hidden="false" customHeight="true" outlineLevel="0" collapsed="false">
      <c r="A21" s="418" t="n">
        <v>2012</v>
      </c>
      <c r="B21" s="260" t="s">
        <v>268</v>
      </c>
      <c r="C21" s="183" t="n">
        <v>2395.9</v>
      </c>
      <c r="D21" s="183" t="n">
        <v>915.5</v>
      </c>
      <c r="E21" s="183" t="n">
        <v>5215.3</v>
      </c>
      <c r="F21" s="183" t="n">
        <v>2074.7</v>
      </c>
      <c r="G21" s="183" t="n">
        <v>39.4</v>
      </c>
      <c r="H21" s="183" t="n">
        <v>2895.3</v>
      </c>
      <c r="I21" s="183" t="n">
        <v>1191.8</v>
      </c>
      <c r="J21" s="420" t="n">
        <v>47.2</v>
      </c>
    </row>
    <row r="22" s="415" customFormat="true" ht="12.75" hidden="false" customHeight="true" outlineLevel="0" collapsed="false">
      <c r="A22" s="418"/>
      <c r="B22" s="596" t="s">
        <v>294</v>
      </c>
      <c r="C22" s="187" t="n">
        <v>108.1</v>
      </c>
      <c r="D22" s="187" t="n">
        <v>111.2</v>
      </c>
      <c r="E22" s="187" t="n">
        <v>109.5</v>
      </c>
      <c r="F22" s="187" t="n">
        <v>111.5</v>
      </c>
      <c r="G22" s="187" t="s">
        <v>169</v>
      </c>
      <c r="H22" s="187" t="n">
        <v>108.2</v>
      </c>
      <c r="I22" s="187" t="n">
        <v>111.9</v>
      </c>
      <c r="J22" s="594" t="s">
        <v>169</v>
      </c>
    </row>
    <row r="23" s="415" customFormat="true" ht="12.75" hidden="false" customHeight="true" outlineLevel="0" collapsed="false">
      <c r="A23" s="418"/>
      <c r="B23" s="260"/>
      <c r="C23" s="183"/>
      <c r="D23" s="183"/>
      <c r="E23" s="183"/>
      <c r="F23" s="183"/>
      <c r="G23" s="183"/>
      <c r="H23" s="183"/>
      <c r="I23" s="183"/>
      <c r="J23" s="420"/>
    </row>
    <row r="24" s="415" customFormat="true" ht="12.75" hidden="false" customHeight="true" outlineLevel="0" collapsed="false">
      <c r="A24" s="418" t="n">
        <v>2012</v>
      </c>
      <c r="B24" s="260" t="s">
        <v>271</v>
      </c>
      <c r="C24" s="183" t="n">
        <v>495.9</v>
      </c>
      <c r="D24" s="183" t="n">
        <v>148.6</v>
      </c>
      <c r="E24" s="183" t="n">
        <v>1120.6</v>
      </c>
      <c r="F24" s="183" t="n">
        <v>352.3</v>
      </c>
      <c r="G24" s="183" t="n">
        <v>34.2</v>
      </c>
      <c r="H24" s="183" t="n">
        <v>614.6</v>
      </c>
      <c r="I24" s="183" t="n">
        <v>202.3</v>
      </c>
      <c r="J24" s="420" t="n">
        <v>40.5</v>
      </c>
    </row>
    <row r="25" s="415" customFormat="true" ht="12.75" hidden="false" customHeight="true" outlineLevel="0" collapsed="false">
      <c r="A25" s="418"/>
      <c r="B25" s="260" t="s">
        <v>272</v>
      </c>
      <c r="C25" s="183" t="n">
        <v>607.5</v>
      </c>
      <c r="D25" s="183" t="n">
        <v>256.4</v>
      </c>
      <c r="E25" s="183" t="n">
        <v>1248.1</v>
      </c>
      <c r="F25" s="183" t="n">
        <v>569.7</v>
      </c>
      <c r="G25" s="183" t="n">
        <v>38.7</v>
      </c>
      <c r="H25" s="183" t="n">
        <v>711.1</v>
      </c>
      <c r="I25" s="183" t="n">
        <v>331.3</v>
      </c>
      <c r="J25" s="420" t="n">
        <v>47.6</v>
      </c>
    </row>
    <row r="26" s="415" customFormat="true" ht="12.75" hidden="false" customHeight="true" outlineLevel="0" collapsed="false">
      <c r="A26" s="418"/>
      <c r="B26" s="260" t="s">
        <v>270</v>
      </c>
      <c r="C26" s="184" t="n">
        <v>741</v>
      </c>
      <c r="D26" s="84" t="n">
        <v>308.9</v>
      </c>
      <c r="E26" s="84" t="n">
        <v>1716.1</v>
      </c>
      <c r="F26" s="84" t="n">
        <v>698.5</v>
      </c>
      <c r="G26" s="183" t="n">
        <v>50.4</v>
      </c>
      <c r="H26" s="84" t="n">
        <v>924.6</v>
      </c>
      <c r="I26" s="84" t="n">
        <v>397.2</v>
      </c>
      <c r="J26" s="420" t="n">
        <v>58.6</v>
      </c>
    </row>
    <row r="27" s="415" customFormat="true" ht="12.75" hidden="false" customHeight="true" outlineLevel="0" collapsed="false">
      <c r="A27" s="418"/>
      <c r="B27" s="260" t="s">
        <v>458</v>
      </c>
      <c r="C27" s="184" t="n">
        <v>551.4</v>
      </c>
      <c r="D27" s="84" t="n">
        <v>201.7</v>
      </c>
      <c r="E27" s="84" t="n">
        <v>1130.5</v>
      </c>
      <c r="F27" s="84" t="n">
        <v>454.3</v>
      </c>
      <c r="G27" s="183" t="n">
        <v>33.9</v>
      </c>
      <c r="H27" s="184" t="n">
        <v>645</v>
      </c>
      <c r="I27" s="258" t="n">
        <v>261</v>
      </c>
      <c r="J27" s="420" t="n">
        <v>41.7</v>
      </c>
    </row>
    <row r="28" s="415" customFormat="true" ht="12.75" hidden="false" customHeight="true" outlineLevel="0" collapsed="false">
      <c r="A28" s="418"/>
      <c r="B28" s="260"/>
      <c r="C28" s="184"/>
      <c r="D28" s="84"/>
      <c r="E28" s="84"/>
      <c r="F28" s="84"/>
      <c r="G28" s="183"/>
      <c r="H28" s="184"/>
      <c r="I28" s="258"/>
      <c r="J28" s="420"/>
    </row>
    <row r="29" s="415" customFormat="true" ht="12.75" hidden="false" customHeight="true" outlineLevel="0" collapsed="false">
      <c r="A29" s="418" t="n">
        <v>2013</v>
      </c>
      <c r="B29" s="260" t="s">
        <v>271</v>
      </c>
      <c r="C29" s="184" t="n">
        <v>494.2</v>
      </c>
      <c r="D29" s="84" t="n">
        <v>166.5</v>
      </c>
      <c r="E29" s="84" t="n">
        <v>1149.4</v>
      </c>
      <c r="F29" s="84" t="n">
        <v>394.5</v>
      </c>
      <c r="G29" s="183" t="n">
        <v>35.2</v>
      </c>
      <c r="H29" s="184" t="n">
        <v>623.5</v>
      </c>
      <c r="I29" s="258" t="n">
        <v>225.5</v>
      </c>
      <c r="J29" s="420" t="n">
        <v>41.1</v>
      </c>
    </row>
    <row r="30" s="415" customFormat="true" ht="12.75" hidden="false" customHeight="true" outlineLevel="0" collapsed="false">
      <c r="A30" s="418"/>
      <c r="B30" s="596" t="s">
        <v>294</v>
      </c>
      <c r="C30" s="187" t="n">
        <f aca="false">C29/C24*100</f>
        <v>99.657188949385</v>
      </c>
      <c r="D30" s="187" t="n">
        <v>112.1</v>
      </c>
      <c r="E30" s="187" t="n">
        <f aca="false">E29/E24*100</f>
        <v>102.570051757987</v>
      </c>
      <c r="F30" s="187" t="n">
        <f aca="false">F29/F24*100</f>
        <v>111.978427476582</v>
      </c>
      <c r="G30" s="187" t="s">
        <v>169</v>
      </c>
      <c r="H30" s="187" t="n">
        <f aca="false">H29/H24*100</f>
        <v>101.448096322812</v>
      </c>
      <c r="I30" s="187" t="n">
        <f aca="false">I29/I24*100</f>
        <v>111.468116658428</v>
      </c>
      <c r="J30" s="594" t="s">
        <v>169</v>
      </c>
    </row>
    <row r="31" s="415" customFormat="true" ht="12.75" hidden="false" customHeight="true" outlineLevel="0" collapsed="false">
      <c r="A31" s="787" t="s">
        <v>1279</v>
      </c>
      <c r="B31" s="787"/>
      <c r="C31" s="787"/>
      <c r="D31" s="787"/>
      <c r="E31" s="787"/>
      <c r="F31" s="787"/>
      <c r="G31" s="787"/>
      <c r="H31" s="787"/>
      <c r="I31" s="787"/>
      <c r="J31" s="787"/>
      <c r="K31" s="787"/>
    </row>
    <row r="32" s="415" customFormat="true" ht="12.75" hidden="false" customHeight="true" outlineLevel="0" collapsed="false">
      <c r="A32" s="787" t="s">
        <v>1280</v>
      </c>
      <c r="B32" s="787"/>
      <c r="C32" s="787"/>
      <c r="D32" s="787"/>
      <c r="E32" s="787"/>
      <c r="F32" s="787"/>
      <c r="G32" s="787"/>
      <c r="H32" s="788"/>
      <c r="I32" s="788"/>
      <c r="J32" s="789"/>
    </row>
    <row r="33" s="415" customFormat="true" ht="14.85" hidden="false" customHeight="true" outlineLevel="0" collapsed="false"/>
    <row r="34" s="415" customFormat="true" ht="14.85" hidden="false" customHeight="true" outlineLevel="0" collapsed="false"/>
    <row r="35" s="415" customFormat="true" ht="51.95" hidden="false" customHeight="true" outlineLevel="0" collapsed="false"/>
    <row r="36" s="415" customFormat="true" ht="81.95" hidden="false" customHeight="true" outlineLevel="0" collapsed="false"/>
    <row r="37" s="415" customFormat="true" ht="30" hidden="false" customHeight="true" outlineLevel="0" collapsed="false"/>
    <row r="38" s="415" customFormat="true" ht="12.75" hidden="false" customHeight="true" outlineLevel="0" collapsed="false"/>
    <row r="39" s="415" customFormat="true" ht="12.75" hidden="false" customHeight="true" outlineLevel="0" collapsed="false"/>
    <row r="40" s="415" customFormat="true" ht="12.75" hidden="false" customHeight="true" outlineLevel="0" collapsed="false">
      <c r="B40" s="391"/>
    </row>
    <row r="41" s="415" customFormat="true" ht="12.75" hidden="false" customHeight="true" outlineLevel="0" collapsed="false">
      <c r="B41" s="391"/>
    </row>
    <row r="42" s="415" customFormat="true" ht="12.75" hidden="false" customHeight="true" outlineLevel="0" collapsed="false">
      <c r="B42" s="790"/>
    </row>
    <row r="43" s="415" customFormat="true" ht="12.75" hidden="false" customHeight="true" outlineLevel="0" collapsed="false"/>
    <row r="44" s="415" customFormat="true" ht="12.75" hidden="false" customHeight="true" outlineLevel="0" collapsed="false"/>
    <row r="45" s="415" customFormat="true" ht="12.75" hidden="false" customHeight="true" outlineLevel="0" collapsed="false"/>
    <row r="46" s="415" customFormat="true" ht="12.75" hidden="false" customHeight="true" outlineLevel="0" collapsed="false"/>
    <row r="47" s="415" customFormat="true" ht="12.75" hidden="false" customHeight="true" outlineLevel="0" collapsed="false"/>
    <row r="48" s="415" customFormat="true" ht="30" hidden="false" customHeight="true" outlineLevel="0" collapsed="false"/>
    <row r="49" s="415" customFormat="true" ht="12.75" hidden="false" customHeight="true" outlineLevel="0" collapsed="false"/>
    <row r="50" s="415" customFormat="true" ht="12.75" hidden="false" customHeight="true" outlineLevel="0" collapsed="false"/>
    <row r="51" s="415" customFormat="true" ht="12.75" hidden="false" customHeight="true" outlineLevel="0" collapsed="false"/>
    <row r="52" s="415" customFormat="true" ht="12.75" hidden="false" customHeight="true" outlineLevel="0" collapsed="false"/>
    <row r="53" s="415" customFormat="true" ht="12.75" hidden="false" customHeight="true" outlineLevel="0" collapsed="false"/>
    <row r="54" s="415" customFormat="true" ht="12.75" hidden="false" customHeight="true" outlineLevel="0" collapsed="false"/>
    <row r="55" s="415" customFormat="true" ht="12.75" hidden="false" customHeight="true" outlineLevel="0" collapsed="false"/>
    <row r="56" s="415" customFormat="true" ht="12.75" hidden="false" customHeight="true" outlineLevel="0" collapsed="false"/>
    <row r="57" s="415" customFormat="true" ht="12.75" hidden="false" customHeight="true" outlineLevel="0" collapsed="false"/>
    <row r="58" s="415" customFormat="true" ht="12.75" hidden="false" customHeight="true" outlineLevel="0" collapsed="false"/>
    <row r="59" s="415" customFormat="true" ht="12.75" hidden="false" customHeight="true" outlineLevel="0" collapsed="false"/>
    <row r="60" s="415" customFormat="true" ht="12.75" hidden="false" customHeight="true" outlineLevel="0" collapsed="false"/>
    <row r="61"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19:J19"/>
    <mergeCell ref="A31:K31"/>
    <mergeCell ref="A32:G32"/>
  </mergeCells>
  <hyperlinks>
    <hyperlink ref="H1" location="'Spis tablic     List of tables'!A60" display="Powrót do spisu tablic"/>
    <hyperlink ref="H2" location="'Spis tablic     List of tables'!A6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70" t="s">
        <v>234</v>
      </c>
      <c r="B1" s="70"/>
      <c r="C1" s="70"/>
      <c r="D1" s="70"/>
      <c r="E1" s="70"/>
      <c r="F1" s="70"/>
      <c r="G1" s="16" t="s">
        <v>149</v>
      </c>
      <c r="H1" s="16"/>
    </row>
    <row r="2" customFormat="false" ht="14.25" hidden="false" customHeight="false" outlineLevel="0" collapsed="false">
      <c r="A2" s="26" t="s">
        <v>225</v>
      </c>
      <c r="B2" s="26"/>
      <c r="C2" s="26"/>
      <c r="D2" s="26"/>
      <c r="E2" s="26"/>
      <c r="F2" s="26"/>
      <c r="G2" s="19" t="s">
        <v>151</v>
      </c>
      <c r="H2" s="19"/>
    </row>
    <row r="3" customFormat="false" ht="14.25" hidden="false" customHeight="true" outlineLevel="0" collapsed="false">
      <c r="A3" s="29" t="s">
        <v>190</v>
      </c>
      <c r="B3" s="29"/>
      <c r="C3" s="31" t="s">
        <v>235</v>
      </c>
      <c r="D3" s="31"/>
      <c r="E3" s="32" t="s">
        <v>236</v>
      </c>
      <c r="F3" s="32"/>
      <c r="G3" s="32"/>
      <c r="H3" s="32" t="s">
        <v>237</v>
      </c>
      <c r="I3" s="32"/>
    </row>
    <row r="4" customFormat="false" ht="14.25" hidden="false" customHeight="false" outlineLevel="0" collapsed="false">
      <c r="A4" s="29"/>
      <c r="B4" s="29"/>
      <c r="C4" s="31"/>
      <c r="D4" s="31"/>
      <c r="E4" s="32"/>
      <c r="F4" s="32"/>
      <c r="G4" s="32"/>
      <c r="H4" s="32"/>
      <c r="I4" s="32"/>
    </row>
    <row r="5" customFormat="false" ht="14.25" hidden="false" customHeight="false" outlineLevel="0" collapsed="false">
      <c r="A5" s="29"/>
      <c r="B5" s="29"/>
      <c r="C5" s="31"/>
      <c r="D5" s="31"/>
      <c r="E5" s="32"/>
      <c r="F5" s="32"/>
      <c r="G5" s="32"/>
      <c r="H5" s="32"/>
      <c r="I5" s="32"/>
    </row>
    <row r="6" customFormat="false" ht="14.25" hidden="false" customHeight="false" outlineLevel="0" collapsed="false">
      <c r="A6" s="29"/>
      <c r="B6" s="29"/>
      <c r="C6" s="31"/>
      <c r="D6" s="31"/>
      <c r="E6" s="32"/>
      <c r="F6" s="32"/>
      <c r="G6" s="32"/>
      <c r="H6" s="32"/>
      <c r="I6" s="32"/>
    </row>
    <row r="7" customFormat="false" ht="14.25" hidden="false" customHeight="false" outlineLevel="0" collapsed="false">
      <c r="A7" s="29"/>
      <c r="B7" s="29"/>
      <c r="C7" s="31"/>
      <c r="D7" s="31"/>
      <c r="E7" s="32"/>
      <c r="F7" s="32"/>
      <c r="G7" s="32"/>
      <c r="H7" s="32"/>
      <c r="I7" s="32"/>
    </row>
    <row r="8" customFormat="false" ht="14.25" hidden="false" customHeight="false" outlineLevel="0" collapsed="false">
      <c r="A8" s="29"/>
      <c r="B8" s="29"/>
      <c r="C8" s="31"/>
      <c r="D8" s="31"/>
      <c r="E8" s="32"/>
      <c r="F8" s="32"/>
      <c r="G8" s="32"/>
      <c r="H8" s="32"/>
      <c r="I8" s="32"/>
    </row>
    <row r="9" customFormat="false" ht="14.25" hidden="false" customHeight="false" outlineLevel="0" collapsed="false">
      <c r="A9" s="29"/>
      <c r="B9" s="29"/>
      <c r="C9" s="31"/>
      <c r="D9" s="31"/>
      <c r="E9" s="32"/>
      <c r="F9" s="32"/>
      <c r="G9" s="32"/>
      <c r="H9" s="32"/>
      <c r="I9" s="32"/>
    </row>
    <row r="10" customFormat="false" ht="14.25" hidden="false" customHeight="false" outlineLevel="0" collapsed="false">
      <c r="A10" s="29"/>
      <c r="B10" s="29"/>
      <c r="C10" s="31"/>
      <c r="D10" s="31"/>
      <c r="E10" s="32"/>
      <c r="F10" s="32"/>
      <c r="G10" s="32"/>
      <c r="H10" s="32"/>
      <c r="I10" s="32"/>
    </row>
    <row r="11" customFormat="false" ht="14.25" hidden="false" customHeight="true" outlineLevel="0" collapsed="false">
      <c r="A11" s="29"/>
      <c r="B11" s="29"/>
      <c r="C11" s="35" t="s">
        <v>166</v>
      </c>
      <c r="D11" s="36" t="s">
        <v>167</v>
      </c>
      <c r="E11" s="31" t="s">
        <v>238</v>
      </c>
      <c r="F11" s="76" t="s">
        <v>166</v>
      </c>
      <c r="G11" s="37" t="s">
        <v>167</v>
      </c>
      <c r="H11" s="35" t="s">
        <v>166</v>
      </c>
      <c r="I11" s="37" t="s">
        <v>167</v>
      </c>
    </row>
    <row r="12" customFormat="false" ht="14.25" hidden="false" customHeight="false" outlineLevel="0" collapsed="false">
      <c r="A12" s="29"/>
      <c r="B12" s="29"/>
      <c r="C12" s="35"/>
      <c r="D12" s="36"/>
      <c r="E12" s="31"/>
      <c r="F12" s="76"/>
      <c r="G12" s="37"/>
      <c r="H12" s="35"/>
      <c r="I12" s="37"/>
    </row>
    <row r="13" customFormat="false" ht="14.25" hidden="false" customHeight="false" outlineLevel="0" collapsed="false">
      <c r="A13" s="29"/>
      <c r="B13" s="29"/>
      <c r="C13" s="35"/>
      <c r="D13" s="36"/>
      <c r="E13" s="31"/>
      <c r="F13" s="76"/>
      <c r="G13" s="37"/>
      <c r="H13" s="35"/>
      <c r="I13" s="37"/>
    </row>
    <row r="14" customFormat="false" ht="14.25" hidden="false" customHeight="false" outlineLevel="0" collapsed="false">
      <c r="A14" s="29"/>
      <c r="B14" s="29"/>
      <c r="C14" s="35"/>
      <c r="D14" s="36"/>
      <c r="E14" s="31"/>
      <c r="F14" s="76"/>
      <c r="G14" s="37"/>
      <c r="H14" s="35"/>
      <c r="I14" s="37"/>
    </row>
    <row r="15" s="25" customFormat="true" ht="15" hidden="false" customHeight="true" outlineLevel="0" collapsed="false">
      <c r="A15" s="38" t="n">
        <v>2011</v>
      </c>
      <c r="B15" s="39" t="s">
        <v>168</v>
      </c>
      <c r="C15" s="42" t="n">
        <v>130.8</v>
      </c>
      <c r="D15" s="102" t="s">
        <v>169</v>
      </c>
      <c r="E15" s="105" t="n">
        <v>12634</v>
      </c>
      <c r="F15" s="42" t="n">
        <v>103</v>
      </c>
      <c r="G15" s="102" t="s">
        <v>169</v>
      </c>
      <c r="H15" s="42" t="n">
        <v>109.3</v>
      </c>
      <c r="I15" s="106" t="s">
        <v>169</v>
      </c>
    </row>
    <row r="16" s="25" customFormat="true" ht="15" hidden="false" customHeight="true" outlineLevel="0" collapsed="false">
      <c r="A16" s="38" t="n">
        <v>2012</v>
      </c>
      <c r="B16" s="39" t="s">
        <v>168</v>
      </c>
      <c r="C16" s="42" t="n">
        <v>98.5</v>
      </c>
      <c r="D16" s="102" t="s">
        <v>169</v>
      </c>
      <c r="E16" s="105" t="s">
        <v>239</v>
      </c>
      <c r="F16" s="42" t="s">
        <v>240</v>
      </c>
      <c r="G16" s="102" t="s">
        <v>169</v>
      </c>
      <c r="H16" s="42" t="n">
        <v>109.1</v>
      </c>
      <c r="I16" s="106" t="s">
        <v>169</v>
      </c>
    </row>
    <row r="17" s="25" customFormat="true" ht="14.25" hidden="false" customHeight="false" outlineLevel="0" collapsed="false">
      <c r="A17" s="49"/>
      <c r="B17" s="50"/>
      <c r="C17" s="42"/>
      <c r="D17" s="42"/>
      <c r="E17" s="105"/>
      <c r="F17" s="42"/>
      <c r="G17" s="42"/>
      <c r="H17" s="42"/>
      <c r="I17" s="53"/>
    </row>
    <row r="18" s="25" customFormat="true" ht="14.25" hidden="false" customHeight="false" outlineLevel="0" collapsed="false">
      <c r="A18" s="38" t="n">
        <v>2012</v>
      </c>
      <c r="B18" s="39" t="s">
        <v>170</v>
      </c>
      <c r="C18" s="48" t="n">
        <v>134.9</v>
      </c>
      <c r="D18" s="55" t="n">
        <v>30.8</v>
      </c>
      <c r="E18" s="61" t="n">
        <v>1419</v>
      </c>
      <c r="F18" s="48" t="n">
        <v>94.7</v>
      </c>
      <c r="G18" s="55" t="n">
        <v>121.3</v>
      </c>
      <c r="H18" s="48" t="n">
        <v>113.4</v>
      </c>
      <c r="I18" s="57" t="n">
        <v>73.5</v>
      </c>
    </row>
    <row r="19" s="25" customFormat="true" ht="14.25" hidden="false" customHeight="false" outlineLevel="0" collapsed="false">
      <c r="A19" s="49"/>
      <c r="B19" s="39" t="s">
        <v>172</v>
      </c>
      <c r="C19" s="48" t="n">
        <v>147.4</v>
      </c>
      <c r="D19" s="55" t="n">
        <v>115</v>
      </c>
      <c r="E19" s="61" t="n">
        <v>1144</v>
      </c>
      <c r="F19" s="48" t="n">
        <v>132.1</v>
      </c>
      <c r="G19" s="55" t="n">
        <v>80.6</v>
      </c>
      <c r="H19" s="48" t="n">
        <v>117.3</v>
      </c>
      <c r="I19" s="57" t="n">
        <v>104.6</v>
      </c>
    </row>
    <row r="20" s="25" customFormat="true" ht="14.25" hidden="false" customHeight="false" outlineLevel="0" collapsed="false">
      <c r="A20" s="49"/>
      <c r="B20" s="39" t="s">
        <v>173</v>
      </c>
      <c r="C20" s="48" t="n">
        <v>113</v>
      </c>
      <c r="D20" s="55" t="n">
        <v>130.6</v>
      </c>
      <c r="E20" s="61" t="n">
        <v>1348</v>
      </c>
      <c r="F20" s="48" t="n">
        <v>147.2</v>
      </c>
      <c r="G20" s="55" t="n">
        <v>117.8</v>
      </c>
      <c r="H20" s="48" t="n">
        <v>113.1</v>
      </c>
      <c r="I20" s="57" t="n">
        <v>114.1</v>
      </c>
    </row>
    <row r="21" s="25" customFormat="true" ht="14.25" hidden="false" customHeight="false" outlineLevel="0" collapsed="false">
      <c r="A21" s="59"/>
      <c r="B21" s="39" t="s">
        <v>217</v>
      </c>
      <c r="C21" s="48" t="n">
        <v>102</v>
      </c>
      <c r="D21" s="55" t="n">
        <v>101</v>
      </c>
      <c r="E21" s="61" t="n">
        <v>1261</v>
      </c>
      <c r="F21" s="48" t="n">
        <v>109.8</v>
      </c>
      <c r="G21" s="55" t="n">
        <v>93.5</v>
      </c>
      <c r="H21" s="48" t="n">
        <v>110.3</v>
      </c>
      <c r="I21" s="60" t="n">
        <v>94.6</v>
      </c>
    </row>
    <row r="22" s="25" customFormat="true" ht="14.25" hidden="false" customHeight="false" outlineLevel="0" collapsed="false">
      <c r="A22" s="59"/>
      <c r="B22" s="39" t="s">
        <v>218</v>
      </c>
      <c r="C22" s="48" t="n">
        <v>113.1</v>
      </c>
      <c r="D22" s="55" t="n">
        <v>126.5</v>
      </c>
      <c r="E22" s="61" t="n">
        <v>867</v>
      </c>
      <c r="F22" s="48" t="n">
        <v>129.8</v>
      </c>
      <c r="G22" s="55" t="n">
        <v>68.8</v>
      </c>
      <c r="H22" s="48" t="n">
        <v>112.4</v>
      </c>
      <c r="I22" s="60" t="n">
        <v>101</v>
      </c>
    </row>
    <row r="23" s="25" customFormat="true" ht="14.25" hidden="false" customHeight="false" outlineLevel="0" collapsed="false">
      <c r="A23" s="59"/>
      <c r="B23" s="39" t="s">
        <v>219</v>
      </c>
      <c r="C23" s="48" t="n">
        <v>82.6</v>
      </c>
      <c r="D23" s="55" t="n">
        <v>99.2</v>
      </c>
      <c r="E23" s="61" t="n">
        <v>885</v>
      </c>
      <c r="F23" s="48" t="n">
        <v>100.6</v>
      </c>
      <c r="G23" s="55" t="n">
        <v>102.1</v>
      </c>
      <c r="H23" s="48" t="n">
        <v>111.9</v>
      </c>
      <c r="I23" s="60" t="n">
        <v>107.5</v>
      </c>
    </row>
    <row r="24" s="25" customFormat="true" ht="14.25" hidden="false" customHeight="false" outlineLevel="0" collapsed="false">
      <c r="A24" s="59"/>
      <c r="B24" s="39" t="s">
        <v>177</v>
      </c>
      <c r="C24" s="48" t="n">
        <v>89</v>
      </c>
      <c r="D24" s="55" t="n">
        <v>92.5</v>
      </c>
      <c r="E24" s="61" t="n">
        <v>1048</v>
      </c>
      <c r="F24" s="48" t="n">
        <v>123.4</v>
      </c>
      <c r="G24" s="55" t="n">
        <v>118.4</v>
      </c>
      <c r="H24" s="48" t="n">
        <v>109</v>
      </c>
      <c r="I24" s="60" t="n">
        <v>92.5</v>
      </c>
    </row>
    <row r="25" s="25" customFormat="true" ht="14.25" hidden="false" customHeight="false" outlineLevel="0" collapsed="false">
      <c r="A25" s="59"/>
      <c r="B25" s="39" t="s">
        <v>178</v>
      </c>
      <c r="C25" s="48" t="n">
        <v>103.6</v>
      </c>
      <c r="D25" s="55" t="n">
        <v>118.7</v>
      </c>
      <c r="E25" s="61" t="n">
        <v>1377</v>
      </c>
      <c r="F25" s="48" t="n">
        <v>135.8</v>
      </c>
      <c r="G25" s="55" t="n">
        <v>131.4</v>
      </c>
      <c r="H25" s="48" t="n">
        <v>109.9</v>
      </c>
      <c r="I25" s="60" t="n">
        <v>101.3</v>
      </c>
    </row>
    <row r="26" s="25" customFormat="true" ht="14.25" hidden="false" customHeight="false" outlineLevel="0" collapsed="false">
      <c r="A26" s="59"/>
      <c r="B26" s="39" t="s">
        <v>179</v>
      </c>
      <c r="C26" s="48" t="n">
        <v>87.3</v>
      </c>
      <c r="D26" s="55" t="n">
        <v>101.6</v>
      </c>
      <c r="E26" s="61" t="n">
        <v>1115</v>
      </c>
      <c r="F26" s="48" t="n">
        <v>124.6</v>
      </c>
      <c r="G26" s="55" t="n">
        <v>81</v>
      </c>
      <c r="H26" s="48" t="n">
        <v>104</v>
      </c>
      <c r="I26" s="60" t="n">
        <v>102.6</v>
      </c>
    </row>
    <row r="27" s="25" customFormat="true" ht="14.25" hidden="false" customHeight="false" outlineLevel="0" collapsed="false">
      <c r="A27" s="59"/>
      <c r="B27" s="39" t="s">
        <v>180</v>
      </c>
      <c r="C27" s="48" t="n">
        <v>88.7</v>
      </c>
      <c r="D27" s="55" t="n">
        <v>104.8</v>
      </c>
      <c r="E27" s="61" t="s">
        <v>241</v>
      </c>
      <c r="F27" s="48" t="s">
        <v>242</v>
      </c>
      <c r="G27" s="55" t="s">
        <v>243</v>
      </c>
      <c r="H27" s="48" t="n">
        <v>105</v>
      </c>
      <c r="I27" s="60" t="n">
        <v>96.7</v>
      </c>
    </row>
    <row r="28" s="25" customFormat="true" ht="14.25" hidden="false" customHeight="false" outlineLevel="0" collapsed="false">
      <c r="A28" s="59"/>
      <c r="B28" s="39" t="s">
        <v>181</v>
      </c>
      <c r="C28" s="48" t="n">
        <v>107</v>
      </c>
      <c r="D28" s="55" t="n">
        <v>108.6</v>
      </c>
      <c r="E28" s="61" t="s">
        <v>244</v>
      </c>
      <c r="F28" s="48" t="n">
        <v>140.3</v>
      </c>
      <c r="G28" s="55" t="s">
        <v>245</v>
      </c>
      <c r="H28" s="48" t="n">
        <v>107.1</v>
      </c>
      <c r="I28" s="60" t="n">
        <v>100.2</v>
      </c>
    </row>
    <row r="29" s="25" customFormat="true" ht="14.25" hidden="false" customHeight="false" outlineLevel="0" collapsed="false">
      <c r="A29" s="59"/>
      <c r="B29" s="39" t="s">
        <v>182</v>
      </c>
      <c r="C29" s="48" t="n">
        <v>85.4</v>
      </c>
      <c r="D29" s="55" t="n">
        <v>114.7</v>
      </c>
      <c r="E29" s="61" t="s">
        <v>246</v>
      </c>
      <c r="F29" s="48" t="s">
        <v>247</v>
      </c>
      <c r="G29" s="55" t="s">
        <v>248</v>
      </c>
      <c r="H29" s="48" t="n">
        <v>98.8</v>
      </c>
      <c r="I29" s="60" t="n">
        <v>120.8</v>
      </c>
    </row>
    <row r="30" s="25" customFormat="true" ht="14.25" hidden="false" customHeight="false" outlineLevel="0" collapsed="false">
      <c r="A30" s="59"/>
      <c r="B30" s="39"/>
      <c r="C30" s="48"/>
      <c r="D30" s="55"/>
      <c r="E30" s="61"/>
      <c r="F30" s="48"/>
      <c r="G30" s="55"/>
      <c r="H30" s="48"/>
      <c r="I30" s="60"/>
    </row>
    <row r="31" s="25" customFormat="true" ht="14.25" hidden="false" customHeight="false" outlineLevel="0" collapsed="false">
      <c r="A31" s="59" t="n">
        <v>2013</v>
      </c>
      <c r="B31" s="39" t="s">
        <v>183</v>
      </c>
      <c r="C31" s="48" t="n">
        <v>75.2</v>
      </c>
      <c r="D31" s="55" t="n">
        <v>27.1</v>
      </c>
      <c r="E31" s="61" t="n">
        <v>1960</v>
      </c>
      <c r="F31" s="48" t="n">
        <f aca="false">E31/E18*100</f>
        <v>138.125440451022</v>
      </c>
      <c r="G31" s="55" t="n">
        <v>97.8</v>
      </c>
      <c r="H31" s="48" t="n">
        <v>101.3</v>
      </c>
      <c r="I31" s="60" t="n">
        <v>75.4</v>
      </c>
    </row>
    <row r="32" s="25" customFormat="true" ht="14.25" hidden="false" customHeight="false" outlineLevel="0" collapsed="false">
      <c r="A32" s="59"/>
      <c r="B32" s="39" t="s">
        <v>184</v>
      </c>
      <c r="C32" s="48" t="n">
        <v>85.4</v>
      </c>
      <c r="D32" s="55" t="n">
        <v>130.5</v>
      </c>
      <c r="E32" s="61" t="n">
        <v>1319</v>
      </c>
      <c r="F32" s="48" t="n">
        <f aca="false">E32/E19*100</f>
        <v>115.297202797203</v>
      </c>
      <c r="G32" s="55" t="n">
        <f aca="false">E32/E31*100</f>
        <v>67.2959183673469</v>
      </c>
      <c r="H32" s="48" t="n">
        <v>97.5</v>
      </c>
      <c r="I32" s="60" t="n">
        <v>100.6</v>
      </c>
    </row>
    <row r="33" s="25" customFormat="true" ht="14.25" hidden="false" customHeight="false" outlineLevel="0" collapsed="false">
      <c r="A33" s="59"/>
      <c r="B33" s="39" t="s">
        <v>185</v>
      </c>
      <c r="C33" s="48" t="n">
        <v>69.2</v>
      </c>
      <c r="D33" s="55" t="n">
        <v>105.9</v>
      </c>
      <c r="E33" s="61" t="n">
        <v>1326</v>
      </c>
      <c r="F33" s="48" t="n">
        <f aca="false">E33/E20*100</f>
        <v>98.3679525222552</v>
      </c>
      <c r="G33" s="55" t="n">
        <f aca="false">E33/E32*100</f>
        <v>100.530705079606</v>
      </c>
      <c r="H33" s="48" t="n">
        <v>98.4</v>
      </c>
      <c r="I33" s="60" t="n">
        <v>115.2</v>
      </c>
    </row>
    <row r="34" customFormat="false" ht="20.1" hidden="false" customHeight="true" outlineLevel="0" collapsed="false">
      <c r="A34" s="90" t="s">
        <v>249</v>
      </c>
      <c r="B34" s="90"/>
      <c r="C34" s="90"/>
      <c r="D34" s="90"/>
      <c r="E34" s="90"/>
      <c r="F34" s="90"/>
      <c r="G34" s="90"/>
      <c r="H34" s="90"/>
      <c r="I34" s="90"/>
    </row>
    <row r="35" customFormat="false" ht="15" hidden="false" customHeight="true" outlineLevel="0" collapsed="false">
      <c r="A35" s="90" t="s">
        <v>250</v>
      </c>
      <c r="B35" s="90"/>
      <c r="C35" s="90"/>
      <c r="D35" s="90"/>
      <c r="E35" s="90"/>
      <c r="F35" s="90"/>
      <c r="G35" s="90"/>
      <c r="H35" s="90"/>
      <c r="I35" s="90"/>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360" width="11.62"/>
    <col collapsed="false" customWidth="true" hidden="false" outlineLevel="0" max="2" min="2" style="360" width="13.62"/>
    <col collapsed="false" customWidth="true" hidden="false" outlineLevel="0" max="10" min="3" style="360" width="11.62"/>
    <col collapsed="false" customWidth="false" hidden="false" outlineLevel="0" max="257" min="11" style="360" width="8.99"/>
  </cols>
  <sheetData>
    <row r="1" customFormat="false" ht="14.25" hidden="false" customHeight="false" outlineLevel="0" collapsed="false">
      <c r="A1" s="451" t="s">
        <v>1281</v>
      </c>
      <c r="B1" s="451"/>
      <c r="C1" s="451"/>
      <c r="D1" s="451"/>
      <c r="E1" s="451"/>
      <c r="F1" s="451"/>
      <c r="G1" s="451"/>
      <c r="H1" s="707"/>
      <c r="I1" s="16" t="s">
        <v>149</v>
      </c>
      <c r="J1" s="16"/>
      <c r="K1" s="477"/>
    </row>
    <row r="2" customFormat="false" ht="14.25" hidden="false" customHeight="false" outlineLevel="0" collapsed="false">
      <c r="A2" s="791" t="s">
        <v>1282</v>
      </c>
      <c r="B2" s="791"/>
      <c r="C2" s="791"/>
      <c r="D2" s="791"/>
      <c r="E2" s="791"/>
      <c r="F2" s="791"/>
      <c r="G2" s="791"/>
      <c r="H2" s="707"/>
      <c r="I2" s="715" t="s">
        <v>151</v>
      </c>
      <c r="J2" s="715"/>
      <c r="K2" s="511"/>
    </row>
    <row r="3" customFormat="false" ht="30" hidden="false" customHeight="true" outlineLevel="0" collapsed="false">
      <c r="A3" s="782" t="s">
        <v>1268</v>
      </c>
      <c r="B3" s="782"/>
      <c r="C3" s="148" t="s">
        <v>1269</v>
      </c>
      <c r="D3" s="783"/>
      <c r="E3" s="148" t="s">
        <v>1270</v>
      </c>
      <c r="F3" s="783"/>
      <c r="G3" s="257" t="s">
        <v>1283</v>
      </c>
      <c r="H3" s="148" t="s">
        <v>1284</v>
      </c>
      <c r="I3" s="783"/>
      <c r="J3" s="144" t="s">
        <v>1273</v>
      </c>
    </row>
    <row r="4" customFormat="false" ht="81.95" hidden="false" customHeight="true" outlineLevel="0" collapsed="false">
      <c r="A4" s="782"/>
      <c r="B4" s="782"/>
      <c r="C4" s="148"/>
      <c r="D4" s="149" t="s">
        <v>1285</v>
      </c>
      <c r="E4" s="148"/>
      <c r="F4" s="149" t="s">
        <v>1286</v>
      </c>
      <c r="G4" s="257"/>
      <c r="H4" s="148"/>
      <c r="I4" s="148" t="s">
        <v>1276</v>
      </c>
      <c r="J4" s="144"/>
    </row>
    <row r="5" customFormat="false" ht="30" hidden="false" customHeight="true" outlineLevel="0" collapsed="false">
      <c r="A5" s="177" t="s">
        <v>1287</v>
      </c>
      <c r="B5" s="177"/>
      <c r="C5" s="177"/>
      <c r="D5" s="177"/>
      <c r="E5" s="177"/>
      <c r="F5" s="177"/>
      <c r="G5" s="177"/>
      <c r="H5" s="177"/>
      <c r="I5" s="177"/>
      <c r="J5" s="177"/>
    </row>
    <row r="6" customFormat="false" ht="12.75" hidden="false" customHeight="true" outlineLevel="0" collapsed="false">
      <c r="A6" s="418" t="n">
        <v>2011</v>
      </c>
      <c r="B6" s="260" t="s">
        <v>268</v>
      </c>
      <c r="C6" s="183" t="n">
        <v>1911.2</v>
      </c>
      <c r="D6" s="183" t="n">
        <v>762.6</v>
      </c>
      <c r="E6" s="183" t="n">
        <v>3944.7</v>
      </c>
      <c r="F6" s="183" t="n">
        <v>1722.9</v>
      </c>
      <c r="G6" s="183" t="n">
        <v>39.6</v>
      </c>
      <c r="H6" s="183" t="n">
        <v>2273.3</v>
      </c>
      <c r="I6" s="183" t="n">
        <v>995.2</v>
      </c>
      <c r="J6" s="420" t="n">
        <v>47.7</v>
      </c>
    </row>
    <row r="7" customFormat="false" ht="12.75" hidden="false" customHeight="true" outlineLevel="0" collapsed="false">
      <c r="A7" s="418" t="n">
        <v>2012</v>
      </c>
      <c r="B7" s="260" t="s">
        <v>268</v>
      </c>
      <c r="C7" s="183" t="n">
        <v>2100.3</v>
      </c>
      <c r="D7" s="183" t="n">
        <v>857.6</v>
      </c>
      <c r="E7" s="183" t="n">
        <v>4385.3</v>
      </c>
      <c r="F7" s="183" t="n">
        <v>1942.1</v>
      </c>
      <c r="G7" s="183" t="n">
        <v>41.6</v>
      </c>
      <c r="H7" s="183" t="n">
        <v>2485.5</v>
      </c>
      <c r="I7" s="183" t="n">
        <v>1118.2</v>
      </c>
      <c r="J7" s="420" t="n">
        <v>49.7</v>
      </c>
    </row>
    <row r="8" customFormat="false" ht="12.75" hidden="false" customHeight="true" outlineLevel="0" collapsed="false">
      <c r="A8" s="418"/>
      <c r="B8" s="596" t="s">
        <v>294</v>
      </c>
      <c r="C8" s="187" t="n">
        <v>109.9</v>
      </c>
      <c r="D8" s="187" t="n">
        <v>112.5</v>
      </c>
      <c r="E8" s="187" t="n">
        <v>111.2</v>
      </c>
      <c r="F8" s="187" t="n">
        <v>112.7</v>
      </c>
      <c r="G8" s="187" t="s">
        <v>169</v>
      </c>
      <c r="H8" s="187" t="n">
        <v>109.3</v>
      </c>
      <c r="I8" s="187" t="n">
        <v>112.4</v>
      </c>
      <c r="J8" s="594" t="s">
        <v>169</v>
      </c>
    </row>
    <row r="9" customFormat="false" ht="12.75" hidden="false" customHeight="true" outlineLevel="0" collapsed="false">
      <c r="A9" s="418"/>
      <c r="B9" s="784"/>
      <c r="C9" s="785"/>
      <c r="D9" s="785"/>
      <c r="E9" s="785"/>
      <c r="F9" s="785"/>
      <c r="G9" s="785"/>
      <c r="H9" s="785"/>
      <c r="I9" s="785"/>
      <c r="J9" s="786"/>
    </row>
    <row r="10" customFormat="false" ht="12.75" hidden="false" customHeight="true" outlineLevel="0" collapsed="false">
      <c r="A10" s="418" t="n">
        <v>2012</v>
      </c>
      <c r="B10" s="260" t="s">
        <v>271</v>
      </c>
      <c r="C10" s="183" t="n">
        <v>425.7</v>
      </c>
      <c r="D10" s="183" t="n">
        <v>137.5</v>
      </c>
      <c r="E10" s="183" t="n">
        <v>908.7</v>
      </c>
      <c r="F10" s="183" t="n">
        <v>320.3</v>
      </c>
      <c r="G10" s="183" t="n">
        <v>35.2</v>
      </c>
      <c r="H10" s="183" t="n">
        <v>513.6</v>
      </c>
      <c r="I10" s="183" t="n">
        <v>185.7</v>
      </c>
      <c r="J10" s="420" t="n">
        <v>41.9</v>
      </c>
    </row>
    <row r="11" customFormat="false" ht="12.75" hidden="false" customHeight="true" outlineLevel="0" collapsed="false">
      <c r="A11" s="418"/>
      <c r="B11" s="260" t="s">
        <v>272</v>
      </c>
      <c r="C11" s="183" t="n">
        <v>535.8</v>
      </c>
      <c r="D11" s="183" t="n">
        <v>240.5</v>
      </c>
      <c r="E11" s="183" t="n">
        <v>1082.8</v>
      </c>
      <c r="F11" s="183" t="n">
        <v>538</v>
      </c>
      <c r="G11" s="183" t="n">
        <v>42.2</v>
      </c>
      <c r="H11" s="183" t="n">
        <v>626.6</v>
      </c>
      <c r="I11" s="183" t="n">
        <v>313.8</v>
      </c>
      <c r="J11" s="420" t="n">
        <v>51.5</v>
      </c>
    </row>
    <row r="12" customFormat="false" ht="12.75" hidden="false" customHeight="true" outlineLevel="0" collapsed="false">
      <c r="A12" s="418"/>
      <c r="B12" s="260" t="s">
        <v>270</v>
      </c>
      <c r="C12" s="84" t="n">
        <v>649.7</v>
      </c>
      <c r="D12" s="84" t="n">
        <v>290.5</v>
      </c>
      <c r="E12" s="84" t="n">
        <v>1418.6</v>
      </c>
      <c r="F12" s="84" t="n">
        <v>657.1</v>
      </c>
      <c r="G12" s="183" t="n">
        <v>51.9</v>
      </c>
      <c r="H12" s="84" t="n">
        <v>781.1</v>
      </c>
      <c r="I12" s="184" t="n">
        <v>373</v>
      </c>
      <c r="J12" s="420" t="n">
        <v>60.3</v>
      </c>
    </row>
    <row r="13" customFormat="false" ht="12.75" hidden="false" customHeight="true" outlineLevel="0" collapsed="false">
      <c r="A13" s="418"/>
      <c r="B13" s="260" t="s">
        <v>458</v>
      </c>
      <c r="C13" s="84" t="n">
        <v>489.1</v>
      </c>
      <c r="D13" s="84" t="n">
        <v>189.2</v>
      </c>
      <c r="E13" s="84" t="n">
        <v>975.2</v>
      </c>
      <c r="F13" s="84" t="n">
        <v>426.7</v>
      </c>
      <c r="G13" s="183" t="n">
        <v>36.5</v>
      </c>
      <c r="H13" s="84" t="n">
        <v>564.2</v>
      </c>
      <c r="I13" s="84" t="n">
        <v>245.7</v>
      </c>
      <c r="J13" s="420" t="n">
        <v>44.6</v>
      </c>
    </row>
    <row r="14" customFormat="false" ht="12.75" hidden="false" customHeight="true" outlineLevel="0" collapsed="false">
      <c r="A14" s="418"/>
      <c r="B14" s="260"/>
      <c r="C14" s="84"/>
      <c r="D14" s="84"/>
      <c r="E14" s="84"/>
      <c r="F14" s="84"/>
      <c r="G14" s="183"/>
      <c r="H14" s="84"/>
      <c r="I14" s="84"/>
      <c r="J14" s="420"/>
    </row>
    <row r="15" customFormat="false" ht="12.75" hidden="false" customHeight="true" outlineLevel="0" collapsed="false">
      <c r="A15" s="418" t="n">
        <v>2013</v>
      </c>
      <c r="B15" s="260" t="s">
        <v>271</v>
      </c>
      <c r="C15" s="84" t="n">
        <v>425.5</v>
      </c>
      <c r="D15" s="84" t="n">
        <v>154.3</v>
      </c>
      <c r="E15" s="84" t="n">
        <v>929.4</v>
      </c>
      <c r="F15" s="84" t="n">
        <v>356.6</v>
      </c>
      <c r="G15" s="183" t="n">
        <v>35.9</v>
      </c>
      <c r="H15" s="84" t="n">
        <v>519.9</v>
      </c>
      <c r="I15" s="84" t="n">
        <v>205.5</v>
      </c>
      <c r="J15" s="420" t="n">
        <v>42.2</v>
      </c>
    </row>
    <row r="16" customFormat="false" ht="12.75" hidden="false" customHeight="true" outlineLevel="0" collapsed="false">
      <c r="A16" s="418"/>
      <c r="B16" s="596" t="s">
        <v>294</v>
      </c>
      <c r="C16" s="187" t="n">
        <f aca="false">C15/C10*100</f>
        <v>99.9530185576697</v>
      </c>
      <c r="D16" s="187" t="n">
        <f aca="false">D15/D10*100</f>
        <v>112.218181818182</v>
      </c>
      <c r="E16" s="187" t="n">
        <f aca="false">E15/E10*100</f>
        <v>102.277979531198</v>
      </c>
      <c r="F16" s="187" t="n">
        <f aca="false">F15/F10*100</f>
        <v>111.33312519513</v>
      </c>
      <c r="G16" s="187" t="s">
        <v>169</v>
      </c>
      <c r="H16" s="187" t="n">
        <f aca="false">H15/H10*100</f>
        <v>101.226635514019</v>
      </c>
      <c r="I16" s="187" t="n">
        <f aca="false">I15/I10*100</f>
        <v>110.662358642973</v>
      </c>
      <c r="J16" s="594" t="s">
        <v>169</v>
      </c>
    </row>
    <row r="17" customFormat="false" ht="30" hidden="false" customHeight="true" outlineLevel="0" collapsed="false">
      <c r="A17" s="180" t="s">
        <v>1288</v>
      </c>
      <c r="B17" s="180"/>
      <c r="C17" s="180"/>
      <c r="D17" s="180"/>
      <c r="E17" s="180"/>
      <c r="F17" s="180"/>
      <c r="G17" s="180"/>
      <c r="H17" s="180"/>
      <c r="I17" s="180"/>
      <c r="J17" s="180"/>
    </row>
    <row r="18" customFormat="false" ht="12.75" hidden="false" customHeight="true" outlineLevel="0" collapsed="false">
      <c r="A18" s="418" t="n">
        <v>2011</v>
      </c>
      <c r="B18" s="261" t="s">
        <v>268</v>
      </c>
      <c r="C18" s="183" t="n">
        <v>1053.9</v>
      </c>
      <c r="D18" s="183" t="n">
        <v>133.7</v>
      </c>
      <c r="E18" s="183" t="n">
        <v>4145</v>
      </c>
      <c r="F18" s="183" t="n">
        <v>349.8</v>
      </c>
      <c r="G18" s="183" t="n">
        <v>30</v>
      </c>
      <c r="H18" s="183" t="s">
        <v>169</v>
      </c>
      <c r="I18" s="183" t="s">
        <v>169</v>
      </c>
      <c r="J18" s="420" t="s">
        <v>169</v>
      </c>
    </row>
    <row r="19" customFormat="false" ht="12.75" hidden="false" customHeight="true" outlineLevel="0" collapsed="false">
      <c r="A19" s="418" t="n">
        <v>2012</v>
      </c>
      <c r="B19" s="261" t="s">
        <v>268</v>
      </c>
      <c r="C19" s="183" t="n">
        <v>1074.4</v>
      </c>
      <c r="D19" s="183" t="n">
        <v>156.3</v>
      </c>
      <c r="E19" s="183" t="n">
        <v>4348.6</v>
      </c>
      <c r="F19" s="183" t="n">
        <v>411.2</v>
      </c>
      <c r="G19" s="183" t="n">
        <v>29.9</v>
      </c>
      <c r="H19" s="183"/>
      <c r="I19" s="183"/>
      <c r="J19" s="420"/>
    </row>
    <row r="20" customFormat="false" ht="12.75" hidden="false" customHeight="true" outlineLevel="0" collapsed="false">
      <c r="A20" s="418"/>
      <c r="B20" s="248" t="s">
        <v>294</v>
      </c>
      <c r="C20" s="187" t="n">
        <v>101.9</v>
      </c>
      <c r="D20" s="187" t="n">
        <v>116.9</v>
      </c>
      <c r="E20" s="187" t="n">
        <v>104.9</v>
      </c>
      <c r="F20" s="187" t="n">
        <v>117.6</v>
      </c>
      <c r="G20" s="187" t="s">
        <v>169</v>
      </c>
      <c r="H20" s="187" t="s">
        <v>169</v>
      </c>
      <c r="I20" s="187" t="s">
        <v>169</v>
      </c>
      <c r="J20" s="594" t="s">
        <v>169</v>
      </c>
    </row>
    <row r="21" customFormat="false" ht="12.75" hidden="false" customHeight="true" outlineLevel="0" collapsed="false">
      <c r="A21" s="418"/>
      <c r="B21" s="792"/>
      <c r="C21" s="785"/>
      <c r="D21" s="785"/>
      <c r="E21" s="785"/>
      <c r="F21" s="785"/>
      <c r="G21" s="183"/>
      <c r="H21" s="183"/>
      <c r="I21" s="183"/>
      <c r="J21" s="420"/>
    </row>
    <row r="22" customFormat="false" ht="12.75" hidden="false" customHeight="true" outlineLevel="0" collapsed="false">
      <c r="A22" s="418" t="n">
        <v>2012</v>
      </c>
      <c r="B22" s="261" t="s">
        <v>271</v>
      </c>
      <c r="C22" s="183" t="n">
        <v>224.2</v>
      </c>
      <c r="D22" s="183" t="n">
        <v>28</v>
      </c>
      <c r="E22" s="183" t="n">
        <v>1000.7</v>
      </c>
      <c r="F22" s="183" t="n">
        <v>89</v>
      </c>
      <c r="G22" s="183" t="n">
        <v>28.1</v>
      </c>
      <c r="H22" s="183" t="s">
        <v>169</v>
      </c>
      <c r="I22" s="183" t="s">
        <v>169</v>
      </c>
      <c r="J22" s="420" t="s">
        <v>169</v>
      </c>
    </row>
    <row r="23" customFormat="false" ht="12.75" hidden="false" customHeight="true" outlineLevel="0" collapsed="false">
      <c r="A23" s="418"/>
      <c r="B23" s="261" t="s">
        <v>272</v>
      </c>
      <c r="C23" s="183" t="n">
        <v>283.9</v>
      </c>
      <c r="D23" s="183" t="n">
        <v>42.5</v>
      </c>
      <c r="E23" s="183" t="n">
        <v>982.4</v>
      </c>
      <c r="F23" s="183" t="n">
        <v>104.6</v>
      </c>
      <c r="G23" s="183" t="n">
        <v>27.9</v>
      </c>
      <c r="H23" s="183" t="s">
        <v>169</v>
      </c>
      <c r="I23" s="183" t="s">
        <v>169</v>
      </c>
      <c r="J23" s="420" t="s">
        <v>169</v>
      </c>
    </row>
    <row r="24" customFormat="false" ht="12.75" hidden="false" customHeight="true" outlineLevel="0" collapsed="false">
      <c r="A24" s="418"/>
      <c r="B24" s="261" t="s">
        <v>270</v>
      </c>
      <c r="C24" s="84" t="n">
        <v>366.3</v>
      </c>
      <c r="D24" s="84" t="n">
        <v>54.9</v>
      </c>
      <c r="E24" s="84" t="n">
        <v>1613.1</v>
      </c>
      <c r="F24" s="84" t="n">
        <v>139.3</v>
      </c>
      <c r="G24" s="183" t="n">
        <v>38.8</v>
      </c>
      <c r="H24" s="183" t="s">
        <v>169</v>
      </c>
      <c r="I24" s="183" t="s">
        <v>169</v>
      </c>
      <c r="J24" s="420" t="s">
        <v>169</v>
      </c>
    </row>
    <row r="25" customFormat="false" ht="12.75" hidden="false" customHeight="true" outlineLevel="0" collapsed="false">
      <c r="A25" s="418"/>
      <c r="B25" s="261" t="s">
        <v>458</v>
      </c>
      <c r="C25" s="84" t="n">
        <v>200.1</v>
      </c>
      <c r="D25" s="84" t="n">
        <v>30.9</v>
      </c>
      <c r="E25" s="84" t="n">
        <v>752.4</v>
      </c>
      <c r="F25" s="84" t="n">
        <v>78.3</v>
      </c>
      <c r="G25" s="183" t="n">
        <v>22.9</v>
      </c>
      <c r="H25" s="183" t="s">
        <v>169</v>
      </c>
      <c r="I25" s="183" t="s">
        <v>169</v>
      </c>
      <c r="J25" s="420" t="s">
        <v>169</v>
      </c>
    </row>
    <row r="26" customFormat="false" ht="12.75" hidden="false" customHeight="true" outlineLevel="0" collapsed="false">
      <c r="A26" s="418"/>
      <c r="B26" s="261"/>
      <c r="C26" s="84"/>
      <c r="D26" s="84"/>
      <c r="E26" s="84"/>
      <c r="F26" s="84"/>
      <c r="G26" s="183"/>
      <c r="H26" s="183"/>
      <c r="I26" s="183"/>
      <c r="J26" s="420"/>
    </row>
    <row r="27" customFormat="false" ht="12.75" hidden="false" customHeight="true" outlineLevel="0" collapsed="false">
      <c r="A27" s="418" t="n">
        <v>2013</v>
      </c>
      <c r="B27" s="261" t="s">
        <v>271</v>
      </c>
      <c r="C27" s="84" t="n">
        <v>212.9</v>
      </c>
      <c r="D27" s="84" t="n">
        <v>29.3</v>
      </c>
      <c r="E27" s="84" t="n">
        <v>954.1</v>
      </c>
      <c r="F27" s="184" t="n">
        <v>89</v>
      </c>
      <c r="G27" s="183" t="n">
        <v>27.8</v>
      </c>
      <c r="H27" s="183" t="s">
        <v>169</v>
      </c>
      <c r="I27" s="183" t="s">
        <v>169</v>
      </c>
      <c r="J27" s="420" t="s">
        <v>169</v>
      </c>
    </row>
    <row r="28" customFormat="false" ht="12.75" hidden="false" customHeight="true" outlineLevel="0" collapsed="false">
      <c r="A28" s="418"/>
      <c r="B28" s="248" t="s">
        <v>294</v>
      </c>
      <c r="C28" s="187" t="n">
        <f aca="false">C27/C22*100</f>
        <v>94.9598572702944</v>
      </c>
      <c r="D28" s="187" t="n">
        <v>104.7</v>
      </c>
      <c r="E28" s="187" t="n">
        <f aca="false">E27/E22*100</f>
        <v>95.3432597181973</v>
      </c>
      <c r="F28" s="187" t="n">
        <f aca="false">F27/F22*100</f>
        <v>100</v>
      </c>
      <c r="G28" s="187" t="s">
        <v>169</v>
      </c>
      <c r="H28" s="187" t="s">
        <v>169</v>
      </c>
      <c r="I28" s="187" t="s">
        <v>169</v>
      </c>
      <c r="J28" s="594" t="s">
        <v>169</v>
      </c>
    </row>
    <row r="29" customFormat="false" ht="14.25" hidden="false" customHeight="true" outlineLevel="0" collapsed="false">
      <c r="A29" s="787" t="s">
        <v>1289</v>
      </c>
      <c r="B29" s="787"/>
      <c r="C29" s="787"/>
      <c r="D29" s="787"/>
      <c r="E29" s="787"/>
      <c r="F29" s="787"/>
      <c r="G29" s="787"/>
      <c r="H29" s="787"/>
      <c r="I29" s="787"/>
      <c r="J29" s="787"/>
    </row>
    <row r="30" customFormat="false" ht="14.25" hidden="false" customHeight="true" outlineLevel="0" collapsed="false">
      <c r="A30" s="787" t="s">
        <v>1280</v>
      </c>
      <c r="B30" s="787"/>
      <c r="C30" s="787"/>
      <c r="D30" s="787"/>
      <c r="E30" s="787"/>
      <c r="F30" s="787"/>
      <c r="G30" s="787"/>
    </row>
  </sheetData>
  <mergeCells count="14">
    <mergeCell ref="A1:G1"/>
    <mergeCell ref="I1:J1"/>
    <mergeCell ref="A2:G2"/>
    <mergeCell ref="I2:J2"/>
    <mergeCell ref="A3:B4"/>
    <mergeCell ref="C3:C4"/>
    <mergeCell ref="E3:E4"/>
    <mergeCell ref="G3:G4"/>
    <mergeCell ref="H3:H4"/>
    <mergeCell ref="J3:J4"/>
    <mergeCell ref="A5:J5"/>
    <mergeCell ref="A17:J17"/>
    <mergeCell ref="A29:J29"/>
    <mergeCell ref="A30:G30"/>
  </mergeCells>
  <hyperlinks>
    <hyperlink ref="I1" location="'Spis tablic     List of tables'!A61" display="Powrót do spisu tablic"/>
    <hyperlink ref="I2" location="'Spis tablic     List of tables'!A6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 activeCellId="0" sqref="C1:D1"/>
    </sheetView>
  </sheetViews>
  <sheetFormatPr defaultColWidth="8.9921875" defaultRowHeight="12.75" zeroHeight="false" outlineLevelRow="0" outlineLevelCol="0"/>
  <cols>
    <col collapsed="false" customWidth="true" hidden="false" outlineLevel="0" max="1" min="1" style="3" width="40.62"/>
    <col collapsed="false" customWidth="true" hidden="false" outlineLevel="0" max="3" min="2" style="3" width="20.62"/>
    <col collapsed="false" customWidth="false" hidden="false" outlineLevel="0" max="257" min="4" style="3" width="8.99"/>
  </cols>
  <sheetData>
    <row r="1" customFormat="false" ht="14.85" hidden="false" customHeight="true" outlineLevel="0" collapsed="false">
      <c r="A1" s="107" t="s">
        <v>1290</v>
      </c>
      <c r="B1" s="110"/>
      <c r="C1" s="793" t="s">
        <v>149</v>
      </c>
      <c r="D1" s="793"/>
    </row>
    <row r="2" customFormat="false" ht="14.85" hidden="false" customHeight="true" outlineLevel="0" collapsed="false">
      <c r="A2" s="109" t="s">
        <v>1291</v>
      </c>
      <c r="B2" s="110"/>
      <c r="C2" s="238" t="s">
        <v>151</v>
      </c>
      <c r="D2" s="238"/>
    </row>
    <row r="3" customFormat="false" ht="14.85" hidden="false" customHeight="true" outlineLevel="0" collapsed="false">
      <c r="A3" s="70" t="s">
        <v>1292</v>
      </c>
      <c r="B3" s="70"/>
      <c r="C3" s="70"/>
      <c r="D3" s="237"/>
    </row>
    <row r="4" customFormat="false" ht="14.85" hidden="false" customHeight="true" outlineLevel="0" collapsed="false">
      <c r="A4" s="111" t="s">
        <v>1293</v>
      </c>
      <c r="B4" s="111"/>
      <c r="C4" s="111"/>
    </row>
    <row r="5" customFormat="false" ht="15" hidden="false" customHeight="true" outlineLevel="0" collapsed="false">
      <c r="A5" s="512"/>
      <c r="B5" s="31" t="s">
        <v>1294</v>
      </c>
      <c r="C5" s="29" t="s">
        <v>1295</v>
      </c>
    </row>
    <row r="6" customFormat="false" ht="15" hidden="false" customHeight="true" outlineLevel="0" collapsed="false">
      <c r="A6" s="403" t="s">
        <v>736</v>
      </c>
      <c r="B6" s="31"/>
      <c r="C6" s="29"/>
    </row>
    <row r="7" customFormat="false" ht="15" hidden="false" customHeight="true" outlineLevel="0" collapsed="false">
      <c r="A7" s="794" t="s">
        <v>737</v>
      </c>
      <c r="B7" s="31"/>
      <c r="C7" s="29"/>
    </row>
    <row r="8" customFormat="false" ht="15" hidden="false" customHeight="true" outlineLevel="0" collapsed="false">
      <c r="A8" s="795"/>
      <c r="B8" s="31"/>
      <c r="C8" s="29"/>
    </row>
    <row r="9" s="23" customFormat="true" ht="15" hidden="false" customHeight="true" outlineLevel="0" collapsed="false">
      <c r="A9" s="796" t="s">
        <v>1296</v>
      </c>
      <c r="B9" s="797" t="n">
        <v>20719</v>
      </c>
      <c r="C9" s="798" t="n">
        <v>63.7</v>
      </c>
    </row>
    <row r="10" s="23" customFormat="true" ht="15" hidden="false" customHeight="true" outlineLevel="0" collapsed="false">
      <c r="A10" s="799" t="s">
        <v>682</v>
      </c>
      <c r="B10" s="800"/>
      <c r="C10" s="801"/>
    </row>
    <row r="11" s="23" customFormat="true" ht="15" hidden="false" customHeight="true" outlineLevel="0" collapsed="false">
      <c r="A11" s="493" t="s">
        <v>1297</v>
      </c>
      <c r="B11" s="800"/>
      <c r="C11" s="802"/>
    </row>
    <row r="12" s="23" customFormat="true" ht="15" hidden="false" customHeight="true" outlineLevel="0" collapsed="false">
      <c r="A12" s="799" t="s">
        <v>1298</v>
      </c>
      <c r="B12" s="803"/>
      <c r="C12" s="802"/>
    </row>
    <row r="13" s="23" customFormat="true" ht="15" hidden="false" customHeight="true" outlineLevel="0" collapsed="false">
      <c r="A13" s="804" t="s">
        <v>1299</v>
      </c>
      <c r="B13" s="84" t="n">
        <v>15269</v>
      </c>
      <c r="C13" s="258" t="n">
        <v>55</v>
      </c>
      <c r="D13" s="333"/>
    </row>
    <row r="14" s="326" customFormat="true" ht="15" hidden="false" customHeight="true" outlineLevel="0" collapsed="false">
      <c r="A14" s="799" t="s">
        <v>1300</v>
      </c>
      <c r="B14" s="805"/>
      <c r="C14" s="806"/>
      <c r="D14" s="807"/>
    </row>
    <row r="15" s="23" customFormat="true" ht="15" hidden="false" customHeight="true" outlineLevel="0" collapsed="false">
      <c r="A15" s="804" t="s">
        <v>1301</v>
      </c>
      <c r="B15" s="84" t="n">
        <v>3025</v>
      </c>
      <c r="C15" s="258" t="n">
        <v>87.5</v>
      </c>
      <c r="D15" s="333"/>
    </row>
    <row r="16" s="326" customFormat="true" ht="15" hidden="false" customHeight="true" outlineLevel="0" collapsed="false">
      <c r="A16" s="799" t="s">
        <v>1302</v>
      </c>
      <c r="B16" s="805"/>
      <c r="C16" s="806"/>
      <c r="D16" s="807"/>
    </row>
    <row r="17" s="23" customFormat="true" ht="15" hidden="false" customHeight="true" outlineLevel="0" collapsed="false">
      <c r="A17" s="804" t="s">
        <v>1303</v>
      </c>
      <c r="B17" s="84" t="n">
        <v>1586</v>
      </c>
      <c r="C17" s="258" t="n">
        <v>98.7</v>
      </c>
      <c r="D17" s="333"/>
    </row>
    <row r="18" s="326" customFormat="true" ht="15" hidden="false" customHeight="true" outlineLevel="0" collapsed="false">
      <c r="A18" s="799" t="s">
        <v>1304</v>
      </c>
      <c r="B18" s="805"/>
      <c r="C18" s="806"/>
      <c r="D18" s="807"/>
    </row>
    <row r="19" s="23" customFormat="true" ht="15" hidden="false" customHeight="true" outlineLevel="0" collapsed="false">
      <c r="A19" s="493" t="s">
        <v>1305</v>
      </c>
      <c r="B19" s="84"/>
      <c r="C19" s="258"/>
    </row>
    <row r="20" s="326" customFormat="true" ht="15" hidden="false" customHeight="true" outlineLevel="0" collapsed="false">
      <c r="A20" s="799" t="s">
        <v>1306</v>
      </c>
      <c r="B20" s="805"/>
      <c r="C20" s="806"/>
    </row>
    <row r="21" s="23" customFormat="true" ht="15" hidden="false" customHeight="true" outlineLevel="0" collapsed="false">
      <c r="A21" s="804" t="s">
        <v>1307</v>
      </c>
      <c r="B21" s="84" t="n">
        <v>458</v>
      </c>
      <c r="C21" s="258" t="n">
        <v>77.8</v>
      </c>
      <c r="D21" s="333"/>
    </row>
    <row r="22" s="326" customFormat="true" ht="15" hidden="false" customHeight="true" outlineLevel="0" collapsed="false">
      <c r="A22" s="799" t="s">
        <v>1308</v>
      </c>
      <c r="B22" s="805"/>
      <c r="C22" s="806"/>
      <c r="D22" s="807"/>
    </row>
    <row r="23" s="23" customFormat="true" ht="15" hidden="false" customHeight="true" outlineLevel="0" collapsed="false">
      <c r="A23" s="493" t="s">
        <v>1309</v>
      </c>
      <c r="B23" s="84"/>
      <c r="C23" s="258"/>
      <c r="D23" s="333"/>
    </row>
    <row r="24" s="23" customFormat="true" ht="15" hidden="false" customHeight="true" outlineLevel="0" collapsed="false">
      <c r="A24" s="804" t="s">
        <v>1310</v>
      </c>
      <c r="B24" s="84" t="n">
        <v>1696</v>
      </c>
      <c r="C24" s="258" t="n">
        <v>98.7</v>
      </c>
      <c r="D24" s="333"/>
    </row>
    <row r="25" s="326" customFormat="true" ht="15" hidden="false" customHeight="true" outlineLevel="0" collapsed="false">
      <c r="A25" s="799" t="s">
        <v>1311</v>
      </c>
      <c r="B25" s="805"/>
      <c r="C25" s="806"/>
      <c r="D25" s="807"/>
    </row>
    <row r="26" s="23" customFormat="true" ht="15" hidden="false" customHeight="true" outlineLevel="0" collapsed="false">
      <c r="A26" s="493" t="s">
        <v>1312</v>
      </c>
      <c r="B26" s="84" t="n">
        <v>775</v>
      </c>
      <c r="C26" s="258" t="n">
        <v>89</v>
      </c>
      <c r="D26" s="333"/>
    </row>
    <row r="27" s="326" customFormat="true" ht="15" hidden="false" customHeight="true" outlineLevel="0" collapsed="false">
      <c r="A27" s="799" t="s">
        <v>1313</v>
      </c>
      <c r="B27" s="805"/>
      <c r="C27" s="806"/>
      <c r="D27" s="807"/>
    </row>
    <row r="28" s="23" customFormat="true" ht="15" hidden="false" customHeight="true" outlineLevel="0" collapsed="false">
      <c r="A28" s="498" t="s">
        <v>1314</v>
      </c>
      <c r="B28" s="84"/>
      <c r="C28" s="258"/>
      <c r="D28" s="333"/>
    </row>
    <row r="29" s="326" customFormat="true" ht="12.95" hidden="false" customHeight="true" outlineLevel="0" collapsed="false">
      <c r="A29" s="808" t="s">
        <v>1315</v>
      </c>
      <c r="B29" s="809" t="n">
        <v>1012</v>
      </c>
      <c r="C29" s="810" t="n">
        <v>98.2</v>
      </c>
      <c r="D29" s="807"/>
    </row>
    <row r="30" s="326" customFormat="true" ht="12.95" hidden="false" customHeight="true" outlineLevel="0" collapsed="false">
      <c r="A30" s="799" t="s">
        <v>1316</v>
      </c>
      <c r="B30" s="805"/>
      <c r="C30" s="806"/>
      <c r="D30" s="807"/>
    </row>
    <row r="31" s="326" customFormat="true" ht="12.95" hidden="false" customHeight="true" outlineLevel="0" collapsed="false">
      <c r="A31" s="799" t="s">
        <v>1317</v>
      </c>
      <c r="B31" s="805"/>
      <c r="C31" s="806"/>
      <c r="D31" s="807"/>
    </row>
    <row r="32" s="23" customFormat="true" ht="15" hidden="false" customHeight="true" outlineLevel="0" collapsed="false">
      <c r="A32" s="804" t="s">
        <v>1318</v>
      </c>
      <c r="B32" s="84" t="n">
        <v>284</v>
      </c>
      <c r="C32" s="258" t="n">
        <v>98.3</v>
      </c>
      <c r="D32" s="333"/>
    </row>
    <row r="33" s="326" customFormat="true" ht="15" hidden="false" customHeight="true" outlineLevel="0" collapsed="false">
      <c r="A33" s="799" t="s">
        <v>1319</v>
      </c>
      <c r="B33" s="805"/>
      <c r="C33" s="806"/>
      <c r="D33" s="807"/>
    </row>
    <row r="34" s="23" customFormat="true" ht="15" hidden="false" customHeight="true" outlineLevel="0" collapsed="false">
      <c r="A34" s="493" t="s">
        <v>1320</v>
      </c>
      <c r="B34" s="84" t="n">
        <v>1022</v>
      </c>
      <c r="C34" s="258" t="n">
        <v>76.3</v>
      </c>
      <c r="D34" s="333"/>
    </row>
    <row r="35" s="326" customFormat="true" ht="15" hidden="false" customHeight="true" outlineLevel="0" collapsed="false">
      <c r="A35" s="799" t="s">
        <v>1321</v>
      </c>
      <c r="B35" s="805"/>
      <c r="C35" s="806"/>
      <c r="D35" s="807"/>
    </row>
    <row r="36" s="23" customFormat="true" ht="15" hidden="false" customHeight="true" outlineLevel="0" collapsed="false">
      <c r="A36" s="493" t="s">
        <v>1322</v>
      </c>
      <c r="B36" s="84" t="n">
        <v>142</v>
      </c>
      <c r="C36" s="258" t="n">
        <v>94.4</v>
      </c>
      <c r="D36" s="333"/>
    </row>
    <row r="37" s="326" customFormat="true" ht="15" hidden="false" customHeight="true" outlineLevel="0" collapsed="false">
      <c r="A37" s="799" t="s">
        <v>1323</v>
      </c>
      <c r="B37" s="805"/>
      <c r="C37" s="806"/>
      <c r="D37" s="807"/>
    </row>
    <row r="38" s="23" customFormat="true" ht="15" hidden="false" customHeight="true" outlineLevel="0" collapsed="false">
      <c r="A38" s="489" t="s">
        <v>1324</v>
      </c>
      <c r="B38" s="84" t="n">
        <v>274</v>
      </c>
      <c r="C38" s="258" t="n">
        <v>17.1</v>
      </c>
      <c r="D38" s="333"/>
    </row>
    <row r="39" s="326" customFormat="true" ht="15" hidden="false" customHeight="true" outlineLevel="0" collapsed="false">
      <c r="A39" s="799" t="s">
        <v>1325</v>
      </c>
      <c r="B39" s="805"/>
      <c r="C39" s="806"/>
      <c r="D39" s="807"/>
    </row>
    <row r="40" s="23" customFormat="true" ht="15" hidden="false" customHeight="true" outlineLevel="0" collapsed="false">
      <c r="A40" s="804" t="s">
        <v>1326</v>
      </c>
      <c r="B40" s="84" t="n">
        <v>473</v>
      </c>
      <c r="C40" s="258" t="n">
        <v>98.9</v>
      </c>
      <c r="D40" s="333"/>
    </row>
    <row r="41" s="326" customFormat="true" ht="15" hidden="false" customHeight="true" outlineLevel="0" collapsed="false">
      <c r="A41" s="799" t="s">
        <v>1327</v>
      </c>
      <c r="B41" s="805"/>
      <c r="C41" s="806"/>
      <c r="D41" s="807"/>
    </row>
    <row r="42" s="23" customFormat="true" ht="15" hidden="false" customHeight="true" outlineLevel="0" collapsed="false">
      <c r="A42" s="804" t="s">
        <v>1328</v>
      </c>
      <c r="B42" s="84" t="n">
        <v>11395</v>
      </c>
      <c r="C42" s="258" t="n">
        <v>43.9</v>
      </c>
      <c r="D42" s="333"/>
    </row>
    <row r="43" s="326" customFormat="true" ht="15" hidden="false" customHeight="true" outlineLevel="0" collapsed="false">
      <c r="A43" s="799" t="s">
        <v>1329</v>
      </c>
      <c r="B43" s="805"/>
      <c r="C43" s="806"/>
      <c r="D43" s="807"/>
    </row>
    <row r="44" s="23" customFormat="true" ht="15" hidden="false" customHeight="true" outlineLevel="0" collapsed="false">
      <c r="A44" s="498" t="s">
        <v>1330</v>
      </c>
      <c r="B44" s="84"/>
      <c r="C44" s="258"/>
      <c r="D44" s="333"/>
      <c r="E44" s="24"/>
    </row>
    <row r="45" s="326" customFormat="true" ht="15" hidden="false" customHeight="true" outlineLevel="0" collapsed="false">
      <c r="A45" s="799" t="s">
        <v>1331</v>
      </c>
      <c r="B45" s="805"/>
      <c r="C45" s="806"/>
      <c r="D45" s="807"/>
      <c r="E45" s="811"/>
    </row>
    <row r="46" s="23" customFormat="true" ht="15" hidden="false" customHeight="true" outlineLevel="0" collapsed="false">
      <c r="A46" s="804" t="s">
        <v>1332</v>
      </c>
      <c r="B46" s="84" t="n">
        <v>2045</v>
      </c>
      <c r="C46" s="258" t="n">
        <v>98.3</v>
      </c>
      <c r="D46" s="333"/>
      <c r="E46" s="24"/>
    </row>
    <row r="47" s="326" customFormat="true" ht="15" hidden="false" customHeight="true" outlineLevel="0" collapsed="false">
      <c r="A47" s="799" t="s">
        <v>1333</v>
      </c>
      <c r="B47" s="805"/>
      <c r="C47" s="806"/>
      <c r="D47" s="807"/>
      <c r="E47" s="811"/>
    </row>
    <row r="48" s="23" customFormat="true" ht="30" hidden="false" customHeight="true" outlineLevel="0" collapsed="false">
      <c r="A48" s="812" t="s">
        <v>1334</v>
      </c>
      <c r="B48" s="813"/>
      <c r="C48" s="802"/>
      <c r="D48" s="333"/>
      <c r="E48" s="24"/>
    </row>
    <row r="49" s="23" customFormat="true" ht="12" hidden="false" customHeight="true" outlineLevel="0" collapsed="false">
      <c r="A49" s="812" t="s">
        <v>1335</v>
      </c>
      <c r="B49" s="813"/>
      <c r="C49" s="802"/>
      <c r="D49" s="333"/>
      <c r="E49" s="24"/>
    </row>
    <row r="50" s="23" customFormat="true" ht="15" hidden="false" customHeight="true" outlineLevel="0" collapsed="false">
      <c r="A50" s="336" t="s">
        <v>1336</v>
      </c>
      <c r="B50" s="813"/>
      <c r="C50" s="802"/>
      <c r="D50" s="333"/>
      <c r="E50" s="24"/>
    </row>
    <row r="51" s="23" customFormat="true" ht="12.95" hidden="false" customHeight="true" outlineLevel="0" collapsed="false">
      <c r="A51" s="336" t="s">
        <v>1337</v>
      </c>
      <c r="B51" s="813"/>
      <c r="C51" s="802"/>
      <c r="D51" s="333"/>
      <c r="E51" s="24"/>
    </row>
    <row r="52" s="23" customFormat="true" ht="20.1" hidden="false" customHeight="true" outlineLevel="0" collapsed="false">
      <c r="A52" s="812" t="s">
        <v>1338</v>
      </c>
      <c r="B52" s="812"/>
      <c r="C52" s="812"/>
    </row>
    <row r="53" s="23" customFormat="true" ht="15" hidden="false" customHeight="true" outlineLevel="0" collapsed="false">
      <c r="A53" s="336" t="s">
        <v>1339</v>
      </c>
      <c r="B53" s="336"/>
      <c r="C53" s="336"/>
    </row>
    <row r="54" customFormat="false" ht="12.75" hidden="false" customHeight="true" outlineLevel="0" collapsed="false"/>
  </sheetData>
  <mergeCells count="8">
    <mergeCell ref="C1:D1"/>
    <mergeCell ref="C2:D2"/>
    <mergeCell ref="A3:C3"/>
    <mergeCell ref="A4:C4"/>
    <mergeCell ref="B5:B8"/>
    <mergeCell ref="C5:C8"/>
    <mergeCell ref="A52:C52"/>
    <mergeCell ref="A53:C53"/>
  </mergeCells>
  <hyperlinks>
    <hyperlink ref="C1" location="'Spis tablic     List of tables'!A62" display="Powrót do spisu tablic"/>
    <hyperlink ref="C2" location="'Spis tablic     List of tables'!A6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3" width="50.74"/>
    <col collapsed="false" customWidth="true" hidden="false" outlineLevel="0" max="2" min="2" style="3" width="3.62"/>
    <col collapsed="false" customWidth="true" hidden="false" outlineLevel="0" max="3" min="3" style="3" width="12.49"/>
    <col collapsed="false" customWidth="true" hidden="false" outlineLevel="0" max="7" min="4" style="3" width="12.62"/>
  </cols>
  <sheetData>
    <row r="1" customFormat="false" ht="15" hidden="false" customHeight="true" outlineLevel="0" collapsed="false">
      <c r="A1" s="107" t="s">
        <v>1340</v>
      </c>
      <c r="B1" s="110"/>
      <c r="C1" s="110"/>
      <c r="D1" s="110"/>
      <c r="E1" s="110"/>
      <c r="F1" s="16" t="s">
        <v>149</v>
      </c>
      <c r="G1" s="16"/>
      <c r="H1" s="814"/>
      <c r="I1" s="814"/>
      <c r="J1" s="814"/>
      <c r="K1" s="814"/>
    </row>
    <row r="2" customFormat="false" ht="15" hidden="false" customHeight="true" outlineLevel="0" collapsed="false">
      <c r="A2" s="109" t="s">
        <v>1341</v>
      </c>
      <c r="B2" s="110"/>
      <c r="C2" s="110"/>
      <c r="D2" s="110"/>
      <c r="E2" s="110"/>
      <c r="F2" s="19" t="s">
        <v>151</v>
      </c>
      <c r="G2" s="19"/>
      <c r="H2" s="814"/>
      <c r="I2" s="814"/>
      <c r="J2" s="814"/>
      <c r="K2" s="814"/>
    </row>
    <row r="3" customFormat="false" ht="14.25" hidden="false" customHeight="false" outlineLevel="0" collapsed="false">
      <c r="A3" s="339" t="s">
        <v>1342</v>
      </c>
      <c r="B3" s="339"/>
      <c r="C3" s="339"/>
      <c r="D3" s="337"/>
      <c r="G3" s="110"/>
      <c r="H3" s="814"/>
      <c r="I3" s="814"/>
      <c r="J3" s="814"/>
      <c r="K3" s="814"/>
    </row>
    <row r="4" customFormat="false" ht="14.25" hidden="false" customHeight="false" outlineLevel="0" collapsed="false">
      <c r="A4" s="815" t="s">
        <v>1343</v>
      </c>
      <c r="B4" s="815"/>
      <c r="C4" s="815"/>
      <c r="D4" s="327"/>
      <c r="G4" s="110"/>
      <c r="H4" s="814"/>
      <c r="I4" s="814"/>
      <c r="J4" s="814"/>
      <c r="K4" s="814"/>
    </row>
    <row r="5" customFormat="false" ht="14.25" hidden="false" customHeight="true" outlineLevel="0" collapsed="false">
      <c r="A5" s="347" t="s">
        <v>1344</v>
      </c>
      <c r="B5" s="347"/>
      <c r="C5" s="30" t="s">
        <v>1345</v>
      </c>
      <c r="D5" s="30" t="s">
        <v>1346</v>
      </c>
      <c r="E5" s="30"/>
      <c r="F5" s="30"/>
      <c r="G5" s="113" t="s">
        <v>1347</v>
      </c>
      <c r="H5" s="814"/>
      <c r="I5" s="814"/>
      <c r="J5" s="814"/>
      <c r="K5" s="814"/>
    </row>
    <row r="6" customFormat="false" ht="14.25" hidden="false" customHeight="false" outlineLevel="0" collapsed="false">
      <c r="A6" s="347"/>
      <c r="B6" s="347"/>
      <c r="C6" s="30"/>
      <c r="D6" s="30"/>
      <c r="E6" s="30"/>
      <c r="F6" s="30"/>
      <c r="G6" s="113"/>
      <c r="H6" s="814"/>
      <c r="I6" s="814"/>
      <c r="J6" s="814"/>
      <c r="K6" s="814"/>
    </row>
    <row r="7" customFormat="false" ht="14.25" hidden="false" customHeight="false" outlineLevel="0" collapsed="false">
      <c r="A7" s="347"/>
      <c r="B7" s="347"/>
      <c r="C7" s="30"/>
      <c r="D7" s="30"/>
      <c r="E7" s="30"/>
      <c r="F7" s="30"/>
      <c r="G7" s="113"/>
      <c r="H7" s="814"/>
      <c r="I7" s="814"/>
      <c r="J7" s="814"/>
      <c r="K7" s="814"/>
    </row>
    <row r="8" customFormat="false" ht="14.25" hidden="false" customHeight="false" outlineLevel="0" collapsed="false">
      <c r="A8" s="347"/>
      <c r="B8" s="347"/>
      <c r="C8" s="30"/>
      <c r="D8" s="30"/>
      <c r="E8" s="30"/>
      <c r="F8" s="30"/>
      <c r="G8" s="113"/>
      <c r="H8" s="814"/>
      <c r="I8" s="814"/>
      <c r="J8" s="814"/>
      <c r="K8" s="814"/>
    </row>
    <row r="9" customFormat="false" ht="14.25" hidden="false" customHeight="false" outlineLevel="0" collapsed="false">
      <c r="A9" s="347"/>
      <c r="B9" s="347"/>
      <c r="C9" s="30"/>
      <c r="D9" s="30"/>
      <c r="E9" s="30"/>
      <c r="F9" s="30"/>
      <c r="G9" s="113"/>
      <c r="H9" s="814"/>
      <c r="I9" s="814"/>
      <c r="J9" s="814"/>
      <c r="K9" s="814"/>
    </row>
    <row r="10" customFormat="false" ht="14.25" hidden="false" customHeight="false" outlineLevel="0" collapsed="false">
      <c r="A10" s="347"/>
      <c r="B10" s="347"/>
      <c r="C10" s="30"/>
      <c r="D10" s="30"/>
      <c r="E10" s="30"/>
      <c r="F10" s="30"/>
      <c r="G10" s="113"/>
      <c r="H10" s="814"/>
      <c r="I10" s="814"/>
      <c r="J10" s="814"/>
      <c r="K10" s="814"/>
    </row>
    <row r="11" customFormat="false" ht="14.25" hidden="false" customHeight="false" outlineLevel="0" collapsed="false">
      <c r="A11" s="347"/>
      <c r="B11" s="347"/>
      <c r="C11" s="30"/>
      <c r="D11" s="30"/>
      <c r="E11" s="30"/>
      <c r="F11" s="30"/>
      <c r="G11" s="113"/>
      <c r="H11" s="814"/>
      <c r="I11" s="814"/>
      <c r="J11" s="814"/>
      <c r="K11" s="814"/>
    </row>
    <row r="12" customFormat="false" ht="24" hidden="false" customHeight="true" outlineLevel="0" collapsed="false">
      <c r="A12" s="347"/>
      <c r="B12" s="347"/>
      <c r="C12" s="30"/>
      <c r="D12" s="30" t="s">
        <v>1348</v>
      </c>
      <c r="E12" s="30" t="s">
        <v>1349</v>
      </c>
      <c r="F12" s="30" t="s">
        <v>1350</v>
      </c>
      <c r="G12" s="113"/>
      <c r="H12" s="814"/>
      <c r="I12" s="814"/>
      <c r="J12" s="814"/>
      <c r="K12" s="814"/>
    </row>
    <row r="13" customFormat="false" ht="14.25" hidden="false" customHeight="false" outlineLevel="0" collapsed="false">
      <c r="A13" s="347"/>
      <c r="B13" s="347"/>
      <c r="C13" s="30"/>
      <c r="D13" s="30"/>
      <c r="E13" s="30"/>
      <c r="F13" s="30"/>
      <c r="G13" s="113"/>
      <c r="H13" s="814"/>
      <c r="I13" s="814"/>
      <c r="J13" s="814"/>
      <c r="K13" s="814"/>
    </row>
    <row r="14" s="25" customFormat="true" ht="15" hidden="false" customHeight="true" outlineLevel="0" collapsed="false">
      <c r="A14" s="816" t="s">
        <v>1351</v>
      </c>
      <c r="B14" s="817" t="s">
        <v>166</v>
      </c>
      <c r="C14" s="818" t="n">
        <v>343375</v>
      </c>
      <c r="D14" s="818" t="n">
        <v>85886</v>
      </c>
      <c r="E14" s="818" t="n">
        <v>8108</v>
      </c>
      <c r="F14" s="818" t="n">
        <v>77778</v>
      </c>
      <c r="G14" s="819" t="n">
        <v>257489</v>
      </c>
      <c r="H14" s="820"/>
      <c r="I14" s="820"/>
      <c r="J14" s="820"/>
      <c r="K14" s="820"/>
      <c r="L14" s="820"/>
    </row>
    <row r="15" s="25" customFormat="true" ht="14.25" hidden="false" customHeight="false" outlineLevel="0" collapsed="false">
      <c r="A15" s="821" t="s">
        <v>682</v>
      </c>
      <c r="B15" s="822" t="s">
        <v>167</v>
      </c>
      <c r="C15" s="823" t="n">
        <v>344076</v>
      </c>
      <c r="D15" s="823" t="n">
        <v>86761</v>
      </c>
      <c r="E15" s="823" t="n">
        <v>8029</v>
      </c>
      <c r="F15" s="823" t="n">
        <v>78732</v>
      </c>
      <c r="G15" s="824" t="n">
        <v>257315</v>
      </c>
      <c r="H15" s="820"/>
      <c r="I15" s="820"/>
      <c r="J15" s="820"/>
      <c r="K15" s="820"/>
      <c r="L15" s="820"/>
    </row>
    <row r="16" s="25" customFormat="true" ht="14.25" hidden="false" customHeight="false" outlineLevel="0" collapsed="false">
      <c r="A16" s="825" t="s">
        <v>1352</v>
      </c>
      <c r="B16" s="826"/>
      <c r="C16" s="827"/>
      <c r="D16" s="827"/>
      <c r="E16" s="827"/>
      <c r="F16" s="827"/>
      <c r="G16" s="828"/>
      <c r="H16" s="820"/>
      <c r="I16" s="829"/>
      <c r="J16" s="829"/>
      <c r="K16" s="829"/>
      <c r="L16" s="829"/>
    </row>
    <row r="17" s="25" customFormat="true" ht="14.25" hidden="false" customHeight="false" outlineLevel="0" collapsed="false">
      <c r="A17" s="830" t="s">
        <v>1353</v>
      </c>
      <c r="B17" s="831" t="s">
        <v>166</v>
      </c>
      <c r="C17" s="120" t="n">
        <v>6150</v>
      </c>
      <c r="D17" s="120" t="n">
        <v>805</v>
      </c>
      <c r="E17" s="120" t="n">
        <v>27</v>
      </c>
      <c r="F17" s="120" t="n">
        <v>778</v>
      </c>
      <c r="G17" s="679" t="n">
        <v>5345</v>
      </c>
      <c r="H17" s="820"/>
      <c r="I17" s="829"/>
      <c r="J17" s="829"/>
      <c r="K17" s="829"/>
      <c r="L17" s="829"/>
    </row>
    <row r="18" s="25" customFormat="true" ht="14.25" hidden="false" customHeight="false" outlineLevel="0" collapsed="false">
      <c r="A18" s="821" t="s">
        <v>1354</v>
      </c>
      <c r="B18" s="831" t="s">
        <v>167</v>
      </c>
      <c r="C18" s="120" t="n">
        <v>5975</v>
      </c>
      <c r="D18" s="120" t="n">
        <v>809</v>
      </c>
      <c r="E18" s="120" t="n">
        <v>27</v>
      </c>
      <c r="F18" s="120" t="n">
        <v>782</v>
      </c>
      <c r="G18" s="679" t="n">
        <v>5166</v>
      </c>
      <c r="H18" s="820"/>
      <c r="I18" s="832"/>
      <c r="J18" s="829"/>
      <c r="K18" s="829"/>
      <c r="L18" s="829"/>
    </row>
    <row r="19" s="25" customFormat="true" ht="14.25" hidden="false" customHeight="false" outlineLevel="0" collapsed="false">
      <c r="A19" s="830" t="s">
        <v>1355</v>
      </c>
      <c r="B19" s="831" t="s">
        <v>166</v>
      </c>
      <c r="C19" s="120" t="n">
        <v>35600</v>
      </c>
      <c r="D19" s="120" t="n">
        <v>8076</v>
      </c>
      <c r="E19" s="120" t="n">
        <v>217</v>
      </c>
      <c r="F19" s="120" t="n">
        <v>7859</v>
      </c>
      <c r="G19" s="679" t="n">
        <v>27524</v>
      </c>
      <c r="H19" s="820"/>
      <c r="I19" s="820"/>
      <c r="J19" s="820"/>
      <c r="K19" s="820"/>
      <c r="L19" s="820"/>
    </row>
    <row r="20" s="25" customFormat="true" ht="14.25" hidden="false" customHeight="false" outlineLevel="0" collapsed="false">
      <c r="A20" s="821" t="s">
        <v>1356</v>
      </c>
      <c r="B20" s="831" t="s">
        <v>167</v>
      </c>
      <c r="C20" s="120" t="n">
        <v>35661</v>
      </c>
      <c r="D20" s="120" t="n">
        <v>8171</v>
      </c>
      <c r="E20" s="120" t="n">
        <v>214</v>
      </c>
      <c r="F20" s="120" t="n">
        <v>7957</v>
      </c>
      <c r="G20" s="679" t="n">
        <v>27490</v>
      </c>
      <c r="H20" s="820"/>
      <c r="I20" s="820"/>
      <c r="J20" s="820"/>
      <c r="K20" s="820"/>
      <c r="L20" s="820"/>
    </row>
    <row r="21" s="25" customFormat="true" ht="14.25" hidden="false" customHeight="false" outlineLevel="0" collapsed="false">
      <c r="A21" s="830" t="s">
        <v>1357</v>
      </c>
      <c r="B21" s="831" t="s">
        <v>166</v>
      </c>
      <c r="C21" s="120" t="n">
        <v>284</v>
      </c>
      <c r="D21" s="120" t="n">
        <v>148</v>
      </c>
      <c r="E21" s="120" t="n">
        <v>8</v>
      </c>
      <c r="F21" s="120" t="n">
        <v>140</v>
      </c>
      <c r="G21" s="679" t="n">
        <v>136</v>
      </c>
      <c r="H21" s="820"/>
      <c r="I21" s="829"/>
      <c r="J21" s="829"/>
      <c r="K21" s="829"/>
      <c r="L21" s="829"/>
    </row>
    <row r="22" s="25" customFormat="true" ht="14.25" hidden="false" customHeight="false" outlineLevel="0" collapsed="false">
      <c r="A22" s="821" t="s">
        <v>1358</v>
      </c>
      <c r="B22" s="831" t="s">
        <v>167</v>
      </c>
      <c r="C22" s="120" t="n">
        <v>292</v>
      </c>
      <c r="D22" s="120" t="n">
        <v>151</v>
      </c>
      <c r="E22" s="120" t="n">
        <v>7</v>
      </c>
      <c r="F22" s="120" t="n">
        <v>144</v>
      </c>
      <c r="G22" s="679" t="n">
        <v>141</v>
      </c>
      <c r="H22" s="820"/>
      <c r="I22" s="820"/>
      <c r="J22" s="820"/>
      <c r="K22" s="820"/>
      <c r="L22" s="820"/>
    </row>
    <row r="23" s="25" customFormat="true" ht="14.25" hidden="false" customHeight="false" outlineLevel="0" collapsed="false">
      <c r="A23" s="830" t="s">
        <v>1359</v>
      </c>
      <c r="B23" s="831" t="s">
        <v>166</v>
      </c>
      <c r="C23" s="120" t="n">
        <v>33901</v>
      </c>
      <c r="D23" s="120" t="n">
        <v>7129</v>
      </c>
      <c r="E23" s="120" t="n">
        <v>44</v>
      </c>
      <c r="F23" s="120" t="n">
        <v>7085</v>
      </c>
      <c r="G23" s="679" t="n">
        <v>26772</v>
      </c>
      <c r="H23" s="820"/>
      <c r="I23" s="820"/>
      <c r="J23" s="820"/>
      <c r="K23" s="820"/>
      <c r="L23" s="820"/>
    </row>
    <row r="24" s="25" customFormat="true" ht="14.25" hidden="false" customHeight="false" outlineLevel="0" collapsed="false">
      <c r="A24" s="821" t="s">
        <v>1360</v>
      </c>
      <c r="B24" s="831" t="s">
        <v>167</v>
      </c>
      <c r="C24" s="120" t="n">
        <v>33904</v>
      </c>
      <c r="D24" s="120" t="n">
        <v>7186</v>
      </c>
      <c r="E24" s="120" t="n">
        <v>42</v>
      </c>
      <c r="F24" s="120" t="n">
        <v>7144</v>
      </c>
      <c r="G24" s="679" t="n">
        <v>26718</v>
      </c>
      <c r="H24" s="820"/>
      <c r="I24" s="829"/>
      <c r="J24" s="829"/>
      <c r="K24" s="829"/>
      <c r="L24" s="829"/>
    </row>
    <row r="25" s="25" customFormat="true" ht="14.25" hidden="false" customHeight="false" outlineLevel="0" collapsed="false">
      <c r="A25" s="825" t="s">
        <v>1361</v>
      </c>
      <c r="B25" s="833"/>
      <c r="C25" s="827"/>
      <c r="D25" s="827"/>
      <c r="E25" s="827"/>
      <c r="F25" s="827"/>
      <c r="G25" s="828"/>
      <c r="H25" s="820"/>
      <c r="I25" s="820"/>
      <c r="J25" s="820"/>
      <c r="K25" s="820"/>
      <c r="L25" s="820"/>
    </row>
    <row r="26" s="25" customFormat="true" ht="14.25" hidden="false" customHeight="false" outlineLevel="0" collapsed="false">
      <c r="A26" s="830" t="s">
        <v>1362</v>
      </c>
      <c r="B26" s="831" t="s">
        <v>166</v>
      </c>
      <c r="C26" s="120" t="n">
        <v>341</v>
      </c>
      <c r="D26" s="120" t="n">
        <v>246</v>
      </c>
      <c r="E26" s="120" t="n">
        <v>20</v>
      </c>
      <c r="F26" s="120" t="n">
        <v>226</v>
      </c>
      <c r="G26" s="679" t="n">
        <v>95</v>
      </c>
      <c r="H26" s="820"/>
      <c r="I26" s="820"/>
      <c r="J26" s="820"/>
      <c r="K26" s="820"/>
      <c r="L26" s="820"/>
    </row>
    <row r="27" s="25" customFormat="true" ht="14.25" hidden="false" customHeight="false" outlineLevel="0" collapsed="false">
      <c r="A27" s="821" t="s">
        <v>1363</v>
      </c>
      <c r="B27" s="831" t="s">
        <v>167</v>
      </c>
      <c r="C27" s="120" t="n">
        <v>380</v>
      </c>
      <c r="D27" s="120" t="n">
        <v>274</v>
      </c>
      <c r="E27" s="120" t="n">
        <v>20</v>
      </c>
      <c r="F27" s="120" t="n">
        <v>254</v>
      </c>
      <c r="G27" s="679" t="n">
        <v>106</v>
      </c>
      <c r="H27" s="820"/>
      <c r="I27" s="829"/>
      <c r="J27" s="829"/>
      <c r="K27" s="829"/>
      <c r="L27" s="829"/>
    </row>
    <row r="28" s="25" customFormat="true" ht="14.25" hidden="false" customHeight="false" outlineLevel="0" collapsed="false">
      <c r="A28" s="825" t="s">
        <v>1364</v>
      </c>
      <c r="B28" s="833"/>
      <c r="C28" s="827"/>
      <c r="D28" s="827"/>
      <c r="E28" s="827"/>
      <c r="F28" s="827"/>
      <c r="G28" s="828"/>
      <c r="H28" s="820"/>
      <c r="I28" s="829"/>
      <c r="J28" s="829"/>
      <c r="K28" s="829"/>
      <c r="L28" s="829"/>
    </row>
    <row r="29" s="25" customFormat="true" ht="14.25" hidden="false" customHeight="false" outlineLevel="0" collapsed="false">
      <c r="A29" s="830" t="s">
        <v>1365</v>
      </c>
      <c r="B29" s="831" t="s">
        <v>166</v>
      </c>
      <c r="C29" s="120" t="n">
        <v>1074</v>
      </c>
      <c r="D29" s="120" t="n">
        <v>553</v>
      </c>
      <c r="E29" s="120" t="n">
        <v>145</v>
      </c>
      <c r="F29" s="120" t="n">
        <v>408</v>
      </c>
      <c r="G29" s="679" t="n">
        <v>521</v>
      </c>
      <c r="H29" s="820"/>
      <c r="I29" s="829"/>
      <c r="J29" s="829"/>
      <c r="K29" s="829"/>
      <c r="L29" s="829"/>
    </row>
    <row r="30" s="25" customFormat="true" ht="14.25" hidden="false" customHeight="false" outlineLevel="0" collapsed="false">
      <c r="A30" s="834" t="s">
        <v>1366</v>
      </c>
      <c r="B30" s="831" t="s">
        <v>167</v>
      </c>
      <c r="C30" s="120" t="n">
        <v>1085</v>
      </c>
      <c r="D30" s="120" t="n">
        <v>560</v>
      </c>
      <c r="E30" s="120" t="n">
        <v>145</v>
      </c>
      <c r="F30" s="120" t="n">
        <v>415</v>
      </c>
      <c r="G30" s="679" t="n">
        <v>525</v>
      </c>
      <c r="H30" s="820"/>
      <c r="I30" s="829"/>
      <c r="J30" s="829"/>
      <c r="K30" s="829"/>
      <c r="L30" s="829"/>
    </row>
    <row r="31" s="25" customFormat="true" ht="14.25" hidden="false" customHeight="false" outlineLevel="0" collapsed="false">
      <c r="A31" s="821" t="s">
        <v>1367</v>
      </c>
      <c r="C31" s="835"/>
      <c r="D31" s="835"/>
      <c r="E31" s="835"/>
      <c r="F31" s="835"/>
      <c r="G31" s="836"/>
      <c r="H31" s="820"/>
      <c r="I31" s="829"/>
      <c r="J31" s="829"/>
      <c r="K31" s="829"/>
      <c r="L31" s="829"/>
    </row>
    <row r="32" s="25" customFormat="true" ht="14.25" hidden="false" customHeight="false" outlineLevel="0" collapsed="false">
      <c r="A32" s="830" t="s">
        <v>1368</v>
      </c>
      <c r="B32" s="831" t="s">
        <v>166</v>
      </c>
      <c r="C32" s="120" t="n">
        <v>46148</v>
      </c>
      <c r="D32" s="120" t="n">
        <v>6591</v>
      </c>
      <c r="E32" s="120" t="n">
        <v>62</v>
      </c>
      <c r="F32" s="120" t="n">
        <v>6529</v>
      </c>
      <c r="G32" s="679" t="n">
        <v>39557</v>
      </c>
      <c r="H32" s="820"/>
      <c r="I32" s="829"/>
      <c r="J32" s="829"/>
      <c r="K32" s="829"/>
      <c r="L32" s="829"/>
    </row>
    <row r="33" s="25" customFormat="true" ht="14.25" hidden="false" customHeight="false" outlineLevel="0" collapsed="false">
      <c r="A33" s="821" t="s">
        <v>705</v>
      </c>
      <c r="B33" s="831" t="s">
        <v>167</v>
      </c>
      <c r="C33" s="120" t="n">
        <v>46071</v>
      </c>
      <c r="D33" s="120" t="n">
        <v>6673</v>
      </c>
      <c r="E33" s="120" t="n">
        <v>63</v>
      </c>
      <c r="F33" s="120" t="n">
        <v>6610</v>
      </c>
      <c r="G33" s="679" t="n">
        <v>39398</v>
      </c>
      <c r="H33" s="820"/>
      <c r="I33" s="829"/>
      <c r="J33" s="829"/>
      <c r="K33" s="829"/>
      <c r="L33" s="829"/>
    </row>
    <row r="34" s="25" customFormat="true" ht="14.25" hidden="false" customHeight="true" outlineLevel="0" collapsed="false">
      <c r="A34" s="837" t="s">
        <v>1369</v>
      </c>
      <c r="B34" s="831" t="s">
        <v>166</v>
      </c>
      <c r="C34" s="120" t="n">
        <v>89282</v>
      </c>
      <c r="D34" s="120" t="n">
        <v>19028</v>
      </c>
      <c r="E34" s="120" t="n">
        <v>28</v>
      </c>
      <c r="F34" s="120" t="n">
        <v>19000</v>
      </c>
      <c r="G34" s="679" t="n">
        <v>70254</v>
      </c>
      <c r="H34" s="820"/>
      <c r="I34" s="829"/>
      <c r="J34" s="829"/>
      <c r="K34" s="829"/>
      <c r="L34" s="829"/>
    </row>
    <row r="35" s="25" customFormat="true" ht="14.25" hidden="false" customHeight="true" outlineLevel="0" collapsed="false">
      <c r="A35" s="821" t="s">
        <v>1370</v>
      </c>
      <c r="B35" s="831" t="s">
        <v>167</v>
      </c>
      <c r="C35" s="120" t="n">
        <v>89319</v>
      </c>
      <c r="D35" s="120" t="n">
        <v>19169</v>
      </c>
      <c r="E35" s="120" t="n">
        <v>29</v>
      </c>
      <c r="F35" s="120" t="n">
        <v>19140</v>
      </c>
      <c r="G35" s="679" t="n">
        <v>70150</v>
      </c>
      <c r="H35" s="820"/>
      <c r="I35" s="829"/>
      <c r="J35" s="829"/>
      <c r="K35" s="829"/>
      <c r="L35" s="829"/>
    </row>
    <row r="36" s="25" customFormat="true" ht="14.25" hidden="false" customHeight="true" outlineLevel="0" collapsed="false">
      <c r="A36" s="830" t="s">
        <v>1371</v>
      </c>
      <c r="B36" s="831" t="s">
        <v>166</v>
      </c>
      <c r="C36" s="120" t="n">
        <v>22374</v>
      </c>
      <c r="D36" s="120" t="n">
        <v>1941</v>
      </c>
      <c r="E36" s="120" t="n">
        <v>29</v>
      </c>
      <c r="F36" s="120" t="n">
        <v>1912</v>
      </c>
      <c r="G36" s="679" t="n">
        <v>20433</v>
      </c>
      <c r="H36" s="820"/>
      <c r="I36" s="829"/>
      <c r="J36" s="829"/>
      <c r="K36" s="829"/>
      <c r="L36" s="829"/>
    </row>
    <row r="37" s="25" customFormat="true" ht="14.25" hidden="false" customHeight="true" outlineLevel="0" collapsed="false">
      <c r="A37" s="821" t="s">
        <v>709</v>
      </c>
      <c r="B37" s="831" t="s">
        <v>167</v>
      </c>
      <c r="C37" s="120" t="n">
        <v>22382</v>
      </c>
      <c r="D37" s="120" t="n">
        <v>1973</v>
      </c>
      <c r="E37" s="120" t="n">
        <v>28</v>
      </c>
      <c r="F37" s="120" t="n">
        <v>1945</v>
      </c>
      <c r="G37" s="679" t="n">
        <v>20409</v>
      </c>
      <c r="H37" s="820"/>
      <c r="I37" s="829"/>
      <c r="J37" s="829"/>
      <c r="K37" s="829"/>
      <c r="L37" s="829"/>
    </row>
    <row r="38" s="25" customFormat="true" ht="20.1" hidden="false" customHeight="true" outlineLevel="0" collapsed="false">
      <c r="A38" s="336" t="s">
        <v>1372</v>
      </c>
      <c r="B38" s="336"/>
      <c r="C38" s="336"/>
      <c r="D38" s="336"/>
      <c r="E38" s="336"/>
      <c r="F38" s="336"/>
      <c r="G38" s="336"/>
      <c r="H38" s="829"/>
      <c r="I38" s="829"/>
      <c r="J38" s="829"/>
      <c r="K38" s="829"/>
      <c r="L38" s="829"/>
    </row>
    <row r="39" s="25" customFormat="true" ht="15" hidden="false" customHeight="true" outlineLevel="0" collapsed="false">
      <c r="A39" s="336" t="s">
        <v>1373</v>
      </c>
      <c r="B39" s="336"/>
      <c r="C39" s="336"/>
      <c r="D39" s="336"/>
      <c r="E39" s="336"/>
      <c r="F39" s="336"/>
      <c r="G39" s="336"/>
      <c r="H39" s="829"/>
      <c r="I39" s="829"/>
      <c r="J39" s="829"/>
      <c r="K39" s="829"/>
      <c r="L39" s="829"/>
    </row>
  </sheetData>
  <mergeCells count="11">
    <mergeCell ref="F1:G1"/>
    <mergeCell ref="F2:G2"/>
    <mergeCell ref="A5:B13"/>
    <mergeCell ref="C5:C13"/>
    <mergeCell ref="D5:F11"/>
    <mergeCell ref="G5:G13"/>
    <mergeCell ref="D12:D13"/>
    <mergeCell ref="E12:E13"/>
    <mergeCell ref="F12:F13"/>
    <mergeCell ref="A38:G38"/>
    <mergeCell ref="A39:G39"/>
  </mergeCells>
  <hyperlinks>
    <hyperlink ref="F1" location="'Spis tablic     List of tables'!A63" display="Powrót do spisu tablic"/>
    <hyperlink ref="F2" location="'Spis tablic     List of tables'!A6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339" t="s">
        <v>1374</v>
      </c>
      <c r="B1" s="339"/>
      <c r="C1" s="339"/>
      <c r="D1" s="337"/>
      <c r="E1" s="337"/>
      <c r="F1" s="16" t="s">
        <v>149</v>
      </c>
      <c r="G1" s="16"/>
    </row>
    <row r="2" customFormat="false" ht="14.25" hidden="false" customHeight="false" outlineLevel="0" collapsed="false">
      <c r="A2" s="815" t="s">
        <v>1375</v>
      </c>
      <c r="B2" s="815"/>
      <c r="C2" s="815"/>
      <c r="D2" s="111"/>
      <c r="E2" s="111"/>
      <c r="F2" s="19" t="s">
        <v>151</v>
      </c>
      <c r="G2" s="19"/>
    </row>
    <row r="3" customFormat="false" ht="14.25" hidden="false" customHeight="true" outlineLevel="0" collapsed="false">
      <c r="A3" s="347" t="s">
        <v>1376</v>
      </c>
      <c r="B3" s="347"/>
      <c r="C3" s="30" t="s">
        <v>1345</v>
      </c>
      <c r="D3" s="31" t="s">
        <v>1377</v>
      </c>
      <c r="E3" s="31"/>
      <c r="F3" s="31"/>
      <c r="G3" s="113" t="s">
        <v>1347</v>
      </c>
      <c r="H3" s="829"/>
    </row>
    <row r="4" customFormat="false" ht="14.25" hidden="false" customHeight="false" outlineLevel="0" collapsed="false">
      <c r="A4" s="347"/>
      <c r="B4" s="347"/>
      <c r="C4" s="30"/>
      <c r="D4" s="31"/>
      <c r="E4" s="31"/>
      <c r="F4" s="31"/>
      <c r="G4" s="113"/>
      <c r="H4" s="829"/>
    </row>
    <row r="5" customFormat="false" ht="14.25" hidden="false" customHeight="false" outlineLevel="0" collapsed="false">
      <c r="A5" s="347"/>
      <c r="B5" s="347"/>
      <c r="C5" s="30"/>
      <c r="D5" s="31"/>
      <c r="E5" s="31"/>
      <c r="F5" s="31"/>
      <c r="G5" s="113"/>
      <c r="H5" s="814"/>
    </row>
    <row r="6" customFormat="false" ht="14.25" hidden="false" customHeight="false" outlineLevel="0" collapsed="false">
      <c r="A6" s="347"/>
      <c r="B6" s="347"/>
      <c r="C6" s="30"/>
      <c r="D6" s="31"/>
      <c r="E6" s="31"/>
      <c r="F6" s="31"/>
      <c r="G6" s="113"/>
      <c r="H6" s="814"/>
    </row>
    <row r="7" customFormat="false" ht="14.25" hidden="false" customHeight="false" outlineLevel="0" collapsed="false">
      <c r="A7" s="347"/>
      <c r="B7" s="347"/>
      <c r="C7" s="30"/>
      <c r="D7" s="31"/>
      <c r="E7" s="31"/>
      <c r="F7" s="31"/>
      <c r="G7" s="113"/>
      <c r="H7" s="829"/>
    </row>
    <row r="8" customFormat="false" ht="14.25" hidden="false" customHeight="false" outlineLevel="0" collapsed="false">
      <c r="A8" s="347"/>
      <c r="B8" s="347"/>
      <c r="C8" s="30"/>
      <c r="D8" s="31"/>
      <c r="E8" s="31"/>
      <c r="F8" s="31"/>
      <c r="G8" s="113"/>
      <c r="H8" s="838"/>
    </row>
    <row r="9" customFormat="false" ht="14.25" hidden="false" customHeight="false" outlineLevel="0" collapsed="false">
      <c r="A9" s="347"/>
      <c r="B9" s="347"/>
      <c r="C9" s="30"/>
      <c r="D9" s="31"/>
      <c r="E9" s="31"/>
      <c r="F9" s="31"/>
      <c r="G9" s="113"/>
      <c r="H9" s="814"/>
    </row>
    <row r="10" customFormat="false" ht="14.25" hidden="false" customHeight="false" outlineLevel="0" collapsed="false">
      <c r="A10" s="347"/>
      <c r="B10" s="347"/>
      <c r="C10" s="30"/>
      <c r="D10" s="31"/>
      <c r="E10" s="31"/>
      <c r="F10" s="31"/>
      <c r="G10" s="113"/>
      <c r="H10" s="814"/>
    </row>
    <row r="11" customFormat="false" ht="14.25" hidden="false" customHeight="false" outlineLevel="0" collapsed="false">
      <c r="A11" s="347"/>
      <c r="B11" s="347"/>
      <c r="C11" s="30"/>
      <c r="D11" s="31"/>
      <c r="E11" s="31"/>
      <c r="F11" s="31"/>
      <c r="G11" s="113"/>
      <c r="H11" s="814"/>
    </row>
    <row r="12" customFormat="false" ht="24.95" hidden="false" customHeight="true" outlineLevel="0" collapsed="false">
      <c r="A12" s="347"/>
      <c r="B12" s="347"/>
      <c r="C12" s="30"/>
      <c r="D12" s="30" t="s">
        <v>1348</v>
      </c>
      <c r="E12" s="30" t="s">
        <v>1349</v>
      </c>
      <c r="F12" s="30" t="s">
        <v>1378</v>
      </c>
      <c r="G12" s="113"/>
      <c r="H12" s="829"/>
    </row>
    <row r="13" customFormat="false" ht="14.25" hidden="false" customHeight="false" outlineLevel="0" collapsed="false">
      <c r="A13" s="347"/>
      <c r="B13" s="347"/>
      <c r="C13" s="30"/>
      <c r="D13" s="30"/>
      <c r="E13" s="30"/>
      <c r="F13" s="30"/>
      <c r="G13" s="113"/>
      <c r="H13" s="814"/>
    </row>
    <row r="14" s="25" customFormat="true" ht="15" hidden="false" customHeight="true" outlineLevel="0" collapsed="false">
      <c r="A14" s="839" t="s">
        <v>1379</v>
      </c>
      <c r="B14" s="840" t="s">
        <v>166</v>
      </c>
      <c r="C14" s="841" t="n">
        <v>13204</v>
      </c>
      <c r="D14" s="841" t="n">
        <v>3199</v>
      </c>
      <c r="E14" s="841" t="n">
        <v>107</v>
      </c>
      <c r="F14" s="841" t="n">
        <v>3092</v>
      </c>
      <c r="G14" s="842" t="n">
        <v>10005</v>
      </c>
      <c r="H14" s="820"/>
    </row>
    <row r="15" s="25" customFormat="true" ht="14.25" hidden="false" customHeight="false" outlineLevel="0" collapsed="false">
      <c r="A15" s="843" t="s">
        <v>1380</v>
      </c>
      <c r="B15" s="831" t="s">
        <v>167</v>
      </c>
      <c r="C15" s="120" t="n">
        <v>13202</v>
      </c>
      <c r="D15" s="120" t="n">
        <v>3238</v>
      </c>
      <c r="E15" s="120" t="n">
        <v>106</v>
      </c>
      <c r="F15" s="120" t="n">
        <v>3132</v>
      </c>
      <c r="G15" s="679" t="n">
        <v>9964</v>
      </c>
      <c r="H15" s="820"/>
    </row>
    <row r="16" s="25" customFormat="true" ht="14.25" hidden="false" customHeight="false" outlineLevel="0" collapsed="false">
      <c r="A16" s="837" t="s">
        <v>1381</v>
      </c>
      <c r="B16" s="831" t="s">
        <v>166</v>
      </c>
      <c r="C16" s="120" t="n">
        <v>9632</v>
      </c>
      <c r="D16" s="120" t="n">
        <v>2821</v>
      </c>
      <c r="E16" s="120" t="n">
        <v>19</v>
      </c>
      <c r="F16" s="120" t="n">
        <v>2802</v>
      </c>
      <c r="G16" s="679" t="n">
        <v>6811</v>
      </c>
      <c r="H16" s="820"/>
    </row>
    <row r="17" s="25" customFormat="true" ht="14.25" hidden="false" customHeight="false" outlineLevel="0" collapsed="false">
      <c r="A17" s="821" t="s">
        <v>1382</v>
      </c>
      <c r="B17" s="831" t="s">
        <v>167</v>
      </c>
      <c r="C17" s="120" t="n">
        <v>9773</v>
      </c>
      <c r="D17" s="120" t="n">
        <v>2892</v>
      </c>
      <c r="E17" s="120" t="n">
        <v>18</v>
      </c>
      <c r="F17" s="120" t="n">
        <v>2874</v>
      </c>
      <c r="G17" s="679" t="n">
        <v>6881</v>
      </c>
      <c r="H17" s="820"/>
    </row>
    <row r="18" s="25" customFormat="true" ht="14.25" hidden="false" customHeight="false" outlineLevel="0" collapsed="false">
      <c r="A18" s="830" t="s">
        <v>1383</v>
      </c>
      <c r="B18" s="831" t="s">
        <v>166</v>
      </c>
      <c r="C18" s="120" t="n">
        <v>10127</v>
      </c>
      <c r="D18" s="120" t="n">
        <v>1131</v>
      </c>
      <c r="E18" s="120" t="n">
        <v>6</v>
      </c>
      <c r="F18" s="120" t="n">
        <v>1125</v>
      </c>
      <c r="G18" s="679" t="n">
        <v>8996</v>
      </c>
      <c r="H18" s="820"/>
    </row>
    <row r="19" s="25" customFormat="true" ht="14.25" hidden="false" customHeight="false" outlineLevel="0" collapsed="false">
      <c r="A19" s="821" t="s">
        <v>1384</v>
      </c>
      <c r="B19" s="831" t="s">
        <v>167</v>
      </c>
      <c r="C19" s="120" t="n">
        <v>10139</v>
      </c>
      <c r="D19" s="120" t="n">
        <v>1150</v>
      </c>
      <c r="E19" s="120" t="n">
        <v>6</v>
      </c>
      <c r="F19" s="120" t="n">
        <v>1144</v>
      </c>
      <c r="G19" s="679" t="n">
        <v>8989</v>
      </c>
      <c r="H19" s="820"/>
    </row>
    <row r="20" s="25" customFormat="true" ht="14.25" hidden="false" customHeight="false" outlineLevel="0" collapsed="false">
      <c r="A20" s="830" t="s">
        <v>1385</v>
      </c>
      <c r="B20" s="831" t="s">
        <v>166</v>
      </c>
      <c r="C20" s="120" t="n">
        <v>12422</v>
      </c>
      <c r="D20" s="120" t="n">
        <v>9396</v>
      </c>
      <c r="E20" s="120" t="n">
        <v>827</v>
      </c>
      <c r="F20" s="120" t="n">
        <v>8569</v>
      </c>
      <c r="G20" s="679" t="n">
        <v>3026</v>
      </c>
      <c r="H20" s="820"/>
    </row>
    <row r="21" s="25" customFormat="true" ht="14.25" hidden="false" customHeight="false" outlineLevel="0" collapsed="false">
      <c r="A21" s="821" t="s">
        <v>715</v>
      </c>
      <c r="B21" s="831" t="s">
        <v>167</v>
      </c>
      <c r="C21" s="120" t="n">
        <v>12512</v>
      </c>
      <c r="D21" s="120" t="n">
        <v>9494</v>
      </c>
      <c r="E21" s="120" t="n">
        <v>829</v>
      </c>
      <c r="F21" s="120" t="n">
        <v>8665</v>
      </c>
      <c r="G21" s="679" t="n">
        <v>3018</v>
      </c>
      <c r="H21" s="820"/>
    </row>
    <row r="22" s="25" customFormat="true" ht="14.25" hidden="false" customHeight="false" outlineLevel="0" collapsed="false">
      <c r="A22" s="830" t="s">
        <v>1386</v>
      </c>
      <c r="B22" s="831" t="s">
        <v>166</v>
      </c>
      <c r="C22" s="120" t="n">
        <v>30468</v>
      </c>
      <c r="D22" s="120" t="n">
        <v>5704</v>
      </c>
      <c r="E22" s="120" t="n">
        <v>197</v>
      </c>
      <c r="F22" s="120" t="n">
        <v>5507</v>
      </c>
      <c r="G22" s="679" t="n">
        <v>24764</v>
      </c>
      <c r="H22" s="820"/>
    </row>
    <row r="23" s="25" customFormat="true" ht="14.25" hidden="false" customHeight="false" outlineLevel="0" collapsed="false">
      <c r="A23" s="821" t="s">
        <v>1387</v>
      </c>
      <c r="B23" s="831" t="s">
        <v>167</v>
      </c>
      <c r="C23" s="120" t="n">
        <v>30701</v>
      </c>
      <c r="D23" s="120" t="n">
        <v>5751</v>
      </c>
      <c r="E23" s="120" t="n">
        <v>196</v>
      </c>
      <c r="F23" s="120" t="n">
        <v>5555</v>
      </c>
      <c r="G23" s="679" t="n">
        <v>24950</v>
      </c>
      <c r="H23" s="820"/>
    </row>
    <row r="24" s="25" customFormat="true" ht="14.25" hidden="false" customHeight="false" outlineLevel="0" collapsed="false">
      <c r="A24" s="830" t="s">
        <v>1388</v>
      </c>
      <c r="B24" s="831" t="s">
        <v>166</v>
      </c>
      <c r="C24" s="120" t="n">
        <v>8991</v>
      </c>
      <c r="D24" s="120" t="n">
        <v>1819</v>
      </c>
      <c r="E24" s="120" t="n">
        <v>11</v>
      </c>
      <c r="F24" s="120" t="n">
        <v>1808</v>
      </c>
      <c r="G24" s="679" t="n">
        <v>7172</v>
      </c>
      <c r="H24" s="820"/>
    </row>
    <row r="25" s="25" customFormat="true" ht="14.25" hidden="false" customHeight="false" outlineLevel="0" collapsed="false">
      <c r="A25" s="821" t="s">
        <v>1389</v>
      </c>
      <c r="B25" s="831" t="s">
        <v>167</v>
      </c>
      <c r="C25" s="120" t="n">
        <v>9050</v>
      </c>
      <c r="D25" s="120" t="n">
        <v>1890</v>
      </c>
      <c r="E25" s="120" t="n">
        <v>11</v>
      </c>
      <c r="F25" s="120" t="n">
        <v>1879</v>
      </c>
      <c r="G25" s="679" t="n">
        <v>7160</v>
      </c>
      <c r="H25" s="820"/>
    </row>
    <row r="26" s="25" customFormat="true" ht="14.25" hidden="false" customHeight="false" outlineLevel="0" collapsed="false">
      <c r="A26" s="825" t="s">
        <v>1390</v>
      </c>
      <c r="B26" s="833"/>
      <c r="C26" s="84"/>
      <c r="D26" s="84"/>
      <c r="E26" s="84"/>
      <c r="F26" s="84"/>
      <c r="G26" s="313"/>
      <c r="H26" s="820"/>
    </row>
    <row r="27" s="25" customFormat="true" ht="14.25" hidden="false" customHeight="false" outlineLevel="0" collapsed="false">
      <c r="A27" s="830" t="s">
        <v>1391</v>
      </c>
      <c r="B27" s="831" t="s">
        <v>166</v>
      </c>
      <c r="C27" s="120" t="n">
        <v>2108</v>
      </c>
      <c r="D27" s="120" t="n">
        <v>2103</v>
      </c>
      <c r="E27" s="120" t="n">
        <v>729</v>
      </c>
      <c r="F27" s="120" t="n">
        <v>1374</v>
      </c>
      <c r="G27" s="679" t="n">
        <v>5</v>
      </c>
      <c r="H27" s="820"/>
    </row>
    <row r="28" s="25" customFormat="true" ht="14.25" hidden="false" customHeight="false" outlineLevel="0" collapsed="false">
      <c r="A28" s="821" t="s">
        <v>1392</v>
      </c>
      <c r="B28" s="831" t="s">
        <v>167</v>
      </c>
      <c r="C28" s="120" t="n">
        <v>2107</v>
      </c>
      <c r="D28" s="120" t="n">
        <v>2102</v>
      </c>
      <c r="E28" s="120" t="n">
        <v>725</v>
      </c>
      <c r="F28" s="120" t="n">
        <v>1377</v>
      </c>
      <c r="G28" s="679" t="n">
        <v>5</v>
      </c>
      <c r="H28" s="820"/>
    </row>
    <row r="29" s="25" customFormat="true" ht="14.25" hidden="false" customHeight="false" outlineLevel="0" collapsed="false">
      <c r="A29" s="830" t="s">
        <v>1393</v>
      </c>
      <c r="B29" s="831" t="s">
        <v>166</v>
      </c>
      <c r="C29" s="120" t="n">
        <v>12642</v>
      </c>
      <c r="D29" s="120" t="n">
        <v>7162</v>
      </c>
      <c r="E29" s="120" t="n">
        <v>4787</v>
      </c>
      <c r="F29" s="120" t="n">
        <v>2375</v>
      </c>
      <c r="G29" s="679" t="n">
        <v>5480</v>
      </c>
      <c r="H29" s="820"/>
    </row>
    <row r="30" s="25" customFormat="true" ht="14.25" hidden="false" customHeight="false" outlineLevel="0" collapsed="false">
      <c r="A30" s="821" t="s">
        <v>1394</v>
      </c>
      <c r="B30" s="831" t="s">
        <v>167</v>
      </c>
      <c r="C30" s="120" t="n">
        <v>12609</v>
      </c>
      <c r="D30" s="120" t="n">
        <v>7138</v>
      </c>
      <c r="E30" s="120" t="n">
        <v>4716</v>
      </c>
      <c r="F30" s="120" t="n">
        <v>2422</v>
      </c>
      <c r="G30" s="679" t="n">
        <v>5471</v>
      </c>
      <c r="H30" s="820"/>
    </row>
    <row r="31" s="25" customFormat="true" ht="14.25" hidden="false" customHeight="false" outlineLevel="0" collapsed="false">
      <c r="A31" s="830" t="s">
        <v>1395</v>
      </c>
      <c r="B31" s="831" t="s">
        <v>166</v>
      </c>
      <c r="C31" s="120" t="n">
        <v>17560</v>
      </c>
      <c r="D31" s="120" t="n">
        <v>2090</v>
      </c>
      <c r="E31" s="120" t="n">
        <v>610</v>
      </c>
      <c r="F31" s="120" t="n">
        <v>1480</v>
      </c>
      <c r="G31" s="679" t="n">
        <v>15470</v>
      </c>
      <c r="H31" s="820"/>
    </row>
    <row r="32" s="25" customFormat="true" ht="14.25" hidden="false" customHeight="false" outlineLevel="0" collapsed="false">
      <c r="A32" s="821" t="s">
        <v>1396</v>
      </c>
      <c r="B32" s="831" t="s">
        <v>167</v>
      </c>
      <c r="C32" s="120" t="n">
        <v>17766</v>
      </c>
      <c r="D32" s="120" t="n">
        <v>2105</v>
      </c>
      <c r="E32" s="120" t="n">
        <v>609</v>
      </c>
      <c r="F32" s="120" t="n">
        <v>1496</v>
      </c>
      <c r="G32" s="679" t="n">
        <v>15661</v>
      </c>
      <c r="H32" s="820"/>
    </row>
    <row r="33" s="25" customFormat="true" ht="14.25" hidden="false" customHeight="false" outlineLevel="0" collapsed="false">
      <c r="A33" s="837" t="s">
        <v>1397</v>
      </c>
      <c r="B33" s="831" t="s">
        <v>166</v>
      </c>
      <c r="C33" s="120" t="n">
        <v>6492</v>
      </c>
      <c r="D33" s="120" t="n">
        <v>3517</v>
      </c>
      <c r="E33" s="120" t="n">
        <v>446</v>
      </c>
      <c r="F33" s="120" t="n">
        <v>3071</v>
      </c>
      <c r="G33" s="679" t="n">
        <v>2975</v>
      </c>
      <c r="H33" s="820"/>
    </row>
    <row r="34" s="25" customFormat="true" ht="14.25" hidden="false" customHeight="false" outlineLevel="0" collapsed="false">
      <c r="A34" s="843" t="s">
        <v>1398</v>
      </c>
      <c r="B34" s="831" t="s">
        <v>167</v>
      </c>
      <c r="C34" s="120" t="n">
        <v>6516</v>
      </c>
      <c r="D34" s="120" t="n">
        <v>3553</v>
      </c>
      <c r="E34" s="120" t="n">
        <v>446</v>
      </c>
      <c r="F34" s="120" t="n">
        <v>3107</v>
      </c>
      <c r="G34" s="679" t="n">
        <v>2963</v>
      </c>
      <c r="H34" s="820"/>
    </row>
    <row r="35" s="25" customFormat="true" ht="14.25" hidden="false" customHeight="false" outlineLevel="0" collapsed="false">
      <c r="A35" s="837" t="s">
        <v>1399</v>
      </c>
      <c r="B35" s="831" t="s">
        <v>166</v>
      </c>
      <c r="C35" s="120" t="n">
        <v>20161</v>
      </c>
      <c r="D35" s="120" t="n">
        <v>10490</v>
      </c>
      <c r="E35" s="120" t="n">
        <v>6</v>
      </c>
      <c r="F35" s="120" t="n">
        <v>10484</v>
      </c>
      <c r="G35" s="679" t="n">
        <v>9671</v>
      </c>
      <c r="H35" s="820"/>
    </row>
    <row r="36" s="25" customFormat="true" ht="14.25" hidden="false" customHeight="false" outlineLevel="0" collapsed="false">
      <c r="A36" s="843" t="s">
        <v>1400</v>
      </c>
      <c r="B36" s="831" t="s">
        <v>167</v>
      </c>
      <c r="C36" s="120" t="n">
        <v>20280</v>
      </c>
      <c r="D36" s="120" t="n">
        <v>10640</v>
      </c>
      <c r="E36" s="120" t="n">
        <v>6</v>
      </c>
      <c r="F36" s="120" t="n">
        <v>10634</v>
      </c>
      <c r="G36" s="679" t="n">
        <v>9640</v>
      </c>
      <c r="H36" s="820"/>
    </row>
    <row r="37" s="25" customFormat="true" ht="20.1" hidden="false" customHeight="true" outlineLevel="0" collapsed="false">
      <c r="A37" s="336" t="s">
        <v>1372</v>
      </c>
      <c r="B37" s="336"/>
      <c r="C37" s="336"/>
      <c r="D37" s="336"/>
      <c r="E37" s="336"/>
      <c r="F37" s="336"/>
      <c r="G37" s="336"/>
    </row>
    <row r="38" s="25" customFormat="true" ht="15" hidden="false" customHeight="true" outlineLevel="0" collapsed="false">
      <c r="A38" s="336" t="s">
        <v>1373</v>
      </c>
      <c r="B38" s="336"/>
      <c r="C38" s="336"/>
      <c r="D38" s="336"/>
      <c r="E38" s="336"/>
      <c r="F38" s="336"/>
      <c r="G38" s="336"/>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4" display="Powrót do spisu tablic"/>
    <hyperlink ref="F2" location="'Spis tablic     List of tables'!A6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3.62"/>
    <col collapsed="false" customWidth="false" hidden="false" outlineLevel="0" max="10" min="3" style="3" width="8.99"/>
  </cols>
  <sheetData>
    <row r="1" customFormat="false" ht="14.85" hidden="false" customHeight="true" outlineLevel="0" collapsed="false">
      <c r="A1" s="70" t="s">
        <v>1401</v>
      </c>
      <c r="B1" s="70"/>
      <c r="C1" s="70"/>
      <c r="D1" s="70"/>
      <c r="E1" s="70"/>
      <c r="F1" s="70"/>
      <c r="G1" s="70"/>
      <c r="H1" s="70"/>
      <c r="I1" s="70"/>
      <c r="J1" s="70"/>
      <c r="K1" s="16" t="s">
        <v>149</v>
      </c>
      <c r="L1" s="16"/>
    </row>
    <row r="2" customFormat="false" ht="14.85" hidden="false" customHeight="true" outlineLevel="0" collapsed="false">
      <c r="A2" s="640" t="s">
        <v>1402</v>
      </c>
      <c r="B2" s="640"/>
      <c r="C2" s="640"/>
      <c r="D2" s="640"/>
      <c r="E2" s="640"/>
      <c r="F2" s="339"/>
      <c r="G2" s="339"/>
      <c r="H2" s="339"/>
      <c r="K2" s="19" t="s">
        <v>151</v>
      </c>
      <c r="L2" s="19"/>
    </row>
    <row r="3" customFormat="false" ht="14.85" hidden="false" customHeight="true" outlineLevel="0" collapsed="false">
      <c r="A3" s="27" t="s">
        <v>1403</v>
      </c>
      <c r="B3" s="27"/>
      <c r="C3" s="27"/>
      <c r="D3" s="27"/>
      <c r="E3" s="27"/>
      <c r="F3" s="27"/>
      <c r="G3" s="27"/>
      <c r="H3" s="27"/>
      <c r="I3" s="110"/>
      <c r="J3" s="110"/>
    </row>
    <row r="4" customFormat="false" ht="14.85" hidden="false" customHeight="true" outlineLevel="0" collapsed="false">
      <c r="A4" s="111" t="s">
        <v>1404</v>
      </c>
      <c r="B4" s="111"/>
      <c r="C4" s="111"/>
      <c r="D4" s="111"/>
      <c r="E4" s="111"/>
      <c r="H4" s="327"/>
      <c r="I4" s="110"/>
      <c r="J4" s="110"/>
    </row>
    <row r="5" customFormat="false" ht="14.25" hidden="false" customHeight="true" outlineLevel="0" collapsed="false">
      <c r="A5" s="347" t="s">
        <v>1405</v>
      </c>
      <c r="B5" s="347"/>
      <c r="C5" s="32" t="s">
        <v>1406</v>
      </c>
      <c r="D5" s="641"/>
      <c r="E5" s="641"/>
      <c r="F5" s="641"/>
      <c r="G5" s="112"/>
      <c r="H5" s="32" t="s">
        <v>1407</v>
      </c>
      <c r="I5" s="641"/>
      <c r="J5" s="641"/>
      <c r="K5" s="641"/>
      <c r="L5" s="641"/>
      <c r="M5" s="641"/>
    </row>
    <row r="6" customFormat="false" ht="14.25" hidden="false" customHeight="true" outlineLevel="0" collapsed="false">
      <c r="A6" s="347"/>
      <c r="B6" s="347"/>
      <c r="C6" s="32"/>
      <c r="D6" s="642"/>
      <c r="E6" s="642"/>
      <c r="F6" s="642"/>
      <c r="G6" s="114"/>
      <c r="H6" s="32"/>
      <c r="I6" s="642"/>
      <c r="J6" s="642"/>
      <c r="K6" s="642"/>
      <c r="L6" s="642"/>
      <c r="M6" s="642"/>
    </row>
    <row r="7" customFormat="false" ht="14.25" hidden="false" customHeight="false" outlineLevel="0" collapsed="false">
      <c r="A7" s="347"/>
      <c r="B7" s="347"/>
      <c r="C7" s="32"/>
      <c r="D7" s="642"/>
      <c r="E7" s="642"/>
      <c r="F7" s="642"/>
      <c r="G7" s="114"/>
      <c r="H7" s="32"/>
      <c r="I7" s="642"/>
      <c r="J7" s="642"/>
      <c r="K7" s="642"/>
      <c r="L7" s="642"/>
      <c r="M7" s="642"/>
    </row>
    <row r="8" customFormat="false" ht="22.5" hidden="false" customHeight="true" outlineLevel="0" collapsed="false">
      <c r="A8" s="347"/>
      <c r="B8" s="347"/>
      <c r="C8" s="32"/>
      <c r="D8" s="32" t="s">
        <v>1408</v>
      </c>
      <c r="E8" s="31" t="s">
        <v>1409</v>
      </c>
      <c r="F8" s="31" t="s">
        <v>1410</v>
      </c>
      <c r="G8" s="31" t="s">
        <v>1411</v>
      </c>
      <c r="H8" s="32"/>
      <c r="I8" s="31" t="s">
        <v>1412</v>
      </c>
      <c r="J8" s="32" t="s">
        <v>1408</v>
      </c>
      <c r="K8" s="31" t="s">
        <v>1413</v>
      </c>
      <c r="L8" s="31" t="s">
        <v>1414</v>
      </c>
      <c r="M8" s="32" t="s">
        <v>1415</v>
      </c>
    </row>
    <row r="9" customFormat="false" ht="27" hidden="false" customHeight="true" outlineLevel="0" collapsed="false">
      <c r="A9" s="347"/>
      <c r="B9" s="347"/>
      <c r="C9" s="32"/>
      <c r="D9" s="32"/>
      <c r="E9" s="31"/>
      <c r="F9" s="31"/>
      <c r="G9" s="31"/>
      <c r="H9" s="32"/>
      <c r="I9" s="31"/>
      <c r="J9" s="32"/>
      <c r="K9" s="31"/>
      <c r="L9" s="31"/>
      <c r="M9" s="32"/>
    </row>
    <row r="10" customFormat="false" ht="24.75" hidden="false" customHeight="true" outlineLevel="0" collapsed="false">
      <c r="A10" s="347"/>
      <c r="B10" s="347"/>
      <c r="C10" s="32"/>
      <c r="D10" s="32"/>
      <c r="E10" s="31"/>
      <c r="F10" s="31"/>
      <c r="G10" s="31"/>
      <c r="H10" s="32"/>
      <c r="I10" s="31"/>
      <c r="J10" s="32"/>
      <c r="K10" s="31"/>
      <c r="L10" s="31"/>
      <c r="M10" s="32"/>
    </row>
    <row r="11" customFormat="false" ht="14.25" hidden="false" customHeight="false" outlineLevel="0" collapsed="false">
      <c r="A11" s="347"/>
      <c r="B11" s="347"/>
      <c r="C11" s="32"/>
      <c r="D11" s="32"/>
      <c r="E11" s="31"/>
      <c r="F11" s="31"/>
      <c r="G11" s="31"/>
      <c r="H11" s="32"/>
      <c r="I11" s="31"/>
      <c r="J11" s="32"/>
      <c r="K11" s="31"/>
      <c r="L11" s="31"/>
      <c r="M11" s="32"/>
    </row>
    <row r="12" customFormat="false" ht="96" hidden="false" customHeight="true" outlineLevel="0" collapsed="false">
      <c r="A12" s="347"/>
      <c r="B12" s="347"/>
      <c r="C12" s="32"/>
      <c r="D12" s="32"/>
      <c r="E12" s="31"/>
      <c r="F12" s="31"/>
      <c r="G12" s="31"/>
      <c r="H12" s="32"/>
      <c r="I12" s="31"/>
      <c r="J12" s="32"/>
      <c r="K12" s="31"/>
      <c r="L12" s="31"/>
      <c r="M12" s="32"/>
    </row>
    <row r="13" customFormat="false" ht="14.25" hidden="false" customHeight="false" outlineLevel="0" collapsed="false">
      <c r="A13" s="347"/>
      <c r="B13" s="347"/>
      <c r="C13" s="32"/>
      <c r="D13" s="32"/>
      <c r="E13" s="31"/>
      <c r="F13" s="31"/>
      <c r="G13" s="31"/>
      <c r="H13" s="32"/>
      <c r="I13" s="31"/>
      <c r="J13" s="32"/>
      <c r="K13" s="31"/>
      <c r="L13" s="31"/>
      <c r="M13" s="32"/>
    </row>
    <row r="14" s="46" customFormat="true" ht="14.25" hidden="false" customHeight="false" outlineLevel="0" collapsed="false">
      <c r="A14" s="844" t="n">
        <v>2011</v>
      </c>
      <c r="B14" s="845" t="s">
        <v>419</v>
      </c>
      <c r="C14" s="41" t="n">
        <v>25</v>
      </c>
      <c r="D14" s="41" t="n">
        <v>11</v>
      </c>
      <c r="E14" s="41" t="n">
        <v>8</v>
      </c>
      <c r="F14" s="41" t="n">
        <v>3</v>
      </c>
      <c r="G14" s="41" t="n">
        <v>1</v>
      </c>
      <c r="H14" s="41" t="n">
        <v>1121</v>
      </c>
      <c r="I14" s="41" t="n">
        <v>140</v>
      </c>
      <c r="J14" s="41" t="n">
        <v>147</v>
      </c>
      <c r="K14" s="41" t="n">
        <v>149</v>
      </c>
      <c r="L14" s="41" t="n">
        <v>237</v>
      </c>
      <c r="M14" s="92" t="n">
        <v>284</v>
      </c>
    </row>
    <row r="15" s="46" customFormat="true" ht="14.25" hidden="false" customHeight="false" outlineLevel="0" collapsed="false">
      <c r="A15" s="49"/>
      <c r="B15" s="404"/>
      <c r="C15" s="50"/>
      <c r="D15" s="50"/>
      <c r="E15" s="50"/>
      <c r="F15" s="50"/>
      <c r="G15" s="50"/>
      <c r="H15" s="50"/>
      <c r="I15" s="50"/>
      <c r="J15" s="50"/>
      <c r="K15" s="50"/>
      <c r="L15" s="50"/>
      <c r="M15" s="125"/>
    </row>
    <row r="16" s="46" customFormat="true" ht="14.25" hidden="false" customHeight="false" outlineLevel="0" collapsed="false">
      <c r="A16" s="38" t="n">
        <v>2012</v>
      </c>
      <c r="B16" s="39" t="s">
        <v>173</v>
      </c>
      <c r="C16" s="846" t="n">
        <v>24</v>
      </c>
      <c r="D16" s="846" t="n">
        <v>11</v>
      </c>
      <c r="E16" s="846" t="n">
        <v>7</v>
      </c>
      <c r="F16" s="846" t="n">
        <v>3</v>
      </c>
      <c r="G16" s="846" t="n">
        <v>1</v>
      </c>
      <c r="H16" s="846" t="n">
        <v>1126</v>
      </c>
      <c r="I16" s="846" t="n">
        <v>139</v>
      </c>
      <c r="J16" s="846" t="n">
        <v>150</v>
      </c>
      <c r="K16" s="846" t="n">
        <v>150</v>
      </c>
      <c r="L16" s="846" t="n">
        <v>236</v>
      </c>
      <c r="M16" s="847" t="n">
        <v>284</v>
      </c>
    </row>
    <row r="17" s="46" customFormat="true" ht="14.25" hidden="false" customHeight="false" outlineLevel="0" collapsed="false">
      <c r="A17" s="38"/>
      <c r="B17" s="39" t="s">
        <v>219</v>
      </c>
      <c r="C17" s="848" t="n">
        <v>24</v>
      </c>
      <c r="D17" s="848" t="n">
        <v>11</v>
      </c>
      <c r="E17" s="848" t="n">
        <v>7</v>
      </c>
      <c r="F17" s="848" t="n">
        <v>3</v>
      </c>
      <c r="G17" s="848" t="n">
        <v>1</v>
      </c>
      <c r="H17" s="848" t="n">
        <v>1121</v>
      </c>
      <c r="I17" s="848" t="n">
        <v>138</v>
      </c>
      <c r="J17" s="848" t="n">
        <v>148</v>
      </c>
      <c r="K17" s="848" t="n">
        <v>149</v>
      </c>
      <c r="L17" s="848" t="n">
        <v>236</v>
      </c>
      <c r="M17" s="849" t="n">
        <v>282</v>
      </c>
    </row>
    <row r="18" s="46" customFormat="true" ht="14.25" hidden="false" customHeight="false" outlineLevel="0" collapsed="false">
      <c r="A18" s="38"/>
      <c r="B18" s="39" t="s">
        <v>179</v>
      </c>
      <c r="C18" s="120" t="n">
        <v>24</v>
      </c>
      <c r="D18" s="120" t="n">
        <v>11</v>
      </c>
      <c r="E18" s="120" t="n">
        <v>7</v>
      </c>
      <c r="F18" s="120" t="n">
        <v>3</v>
      </c>
      <c r="G18" s="120" t="n">
        <v>1</v>
      </c>
      <c r="H18" s="120" t="n">
        <v>1116</v>
      </c>
      <c r="I18" s="120" t="n">
        <v>135</v>
      </c>
      <c r="J18" s="120" t="n">
        <v>148</v>
      </c>
      <c r="K18" s="120" t="n">
        <v>148</v>
      </c>
      <c r="L18" s="679" t="n">
        <v>236</v>
      </c>
      <c r="M18" s="679" t="n">
        <v>281</v>
      </c>
    </row>
    <row r="19" s="46" customFormat="true" ht="14.25" hidden="false" customHeight="false" outlineLevel="0" collapsed="false">
      <c r="A19" s="38"/>
      <c r="B19" s="39" t="s">
        <v>182</v>
      </c>
      <c r="C19" s="120" t="n">
        <v>24</v>
      </c>
      <c r="D19" s="120" t="n">
        <v>11</v>
      </c>
      <c r="E19" s="120" t="n">
        <v>7</v>
      </c>
      <c r="F19" s="120" t="n">
        <v>3</v>
      </c>
      <c r="G19" s="120" t="n">
        <v>1</v>
      </c>
      <c r="H19" s="120" t="n">
        <v>1118</v>
      </c>
      <c r="I19" s="120" t="n">
        <v>135</v>
      </c>
      <c r="J19" s="120" t="n">
        <v>149</v>
      </c>
      <c r="K19" s="120" t="n">
        <v>148</v>
      </c>
      <c r="L19" s="120" t="n">
        <v>235</v>
      </c>
      <c r="M19" s="679" t="n">
        <v>282</v>
      </c>
    </row>
    <row r="20" s="46" customFormat="true" ht="14.25" hidden="false" customHeight="false" outlineLevel="0" collapsed="false">
      <c r="A20" s="38"/>
      <c r="B20" s="39"/>
      <c r="C20" s="120"/>
      <c r="D20" s="120"/>
      <c r="E20" s="120"/>
      <c r="F20" s="120"/>
      <c r="G20" s="120"/>
      <c r="H20" s="120"/>
      <c r="I20" s="120"/>
      <c r="J20" s="120"/>
      <c r="K20" s="120"/>
      <c r="L20" s="120"/>
      <c r="M20" s="679"/>
    </row>
    <row r="21" s="46" customFormat="true" ht="14.25" hidden="false" customHeight="false" outlineLevel="0" collapsed="false">
      <c r="A21" s="38" t="n">
        <v>2013</v>
      </c>
      <c r="B21" s="39" t="s">
        <v>185</v>
      </c>
      <c r="C21" s="120" t="n">
        <v>24</v>
      </c>
      <c r="D21" s="120" t="n">
        <v>11</v>
      </c>
      <c r="E21" s="120" t="n">
        <v>7</v>
      </c>
      <c r="F21" s="120" t="n">
        <v>3</v>
      </c>
      <c r="G21" s="120" t="n">
        <v>1</v>
      </c>
      <c r="H21" s="120" t="n">
        <v>1120</v>
      </c>
      <c r="I21" s="120" t="n">
        <v>136</v>
      </c>
      <c r="J21" s="120" t="n">
        <v>146</v>
      </c>
      <c r="K21" s="120" t="n">
        <v>146</v>
      </c>
      <c r="L21" s="120" t="n">
        <v>237</v>
      </c>
      <c r="M21" s="679" t="n">
        <v>283</v>
      </c>
    </row>
    <row r="22" s="124" customFormat="true" ht="14.25" hidden="false" customHeight="false" outlineLevel="0" collapsed="false">
      <c r="A22" s="121"/>
      <c r="B22" s="393" t="s">
        <v>269</v>
      </c>
      <c r="C22" s="600" t="n">
        <f aca="false">C21/C16*100</f>
        <v>100</v>
      </c>
      <c r="D22" s="600" t="n">
        <f aca="false">D21/D16*100</f>
        <v>100</v>
      </c>
      <c r="E22" s="600" t="n">
        <f aca="false">E21/E16*100</f>
        <v>100</v>
      </c>
      <c r="F22" s="600" t="n">
        <f aca="false">F21/F16*100</f>
        <v>100</v>
      </c>
      <c r="G22" s="600" t="n">
        <f aca="false">G21/G16*100</f>
        <v>100</v>
      </c>
      <c r="H22" s="600" t="n">
        <f aca="false">H21/H16*100</f>
        <v>99.4671403197158</v>
      </c>
      <c r="I22" s="600" t="n">
        <f aca="false">I21/I16*100</f>
        <v>97.841726618705</v>
      </c>
      <c r="J22" s="600" t="n">
        <f aca="false">J21/J16*100</f>
        <v>97.3333333333333</v>
      </c>
      <c r="K22" s="600" t="n">
        <f aca="false">K21/K16*100</f>
        <v>97.3333333333333</v>
      </c>
      <c r="L22" s="600" t="n">
        <f aca="false">L21/L16*100</f>
        <v>100.423728813559</v>
      </c>
      <c r="M22" s="601" t="n">
        <f aca="false">M21/M16*100</f>
        <v>99.6478873239437</v>
      </c>
    </row>
    <row r="23" s="124" customFormat="true" ht="14.25" hidden="false" customHeight="false" outlineLevel="0" collapsed="false">
      <c r="A23" s="121"/>
      <c r="B23" s="850" t="s">
        <v>273</v>
      </c>
      <c r="C23" s="851" t="n">
        <f aca="false">C21/C19*100</f>
        <v>100</v>
      </c>
      <c r="D23" s="851" t="n">
        <f aca="false">D21/D19*100</f>
        <v>100</v>
      </c>
      <c r="E23" s="851" t="n">
        <f aca="false">E21/E19*100</f>
        <v>100</v>
      </c>
      <c r="F23" s="851" t="n">
        <f aca="false">F21/F19*100</f>
        <v>100</v>
      </c>
      <c r="G23" s="851" t="n">
        <f aca="false">G21/G19*100</f>
        <v>100</v>
      </c>
      <c r="H23" s="851" t="n">
        <f aca="false">H21/H19*100</f>
        <v>100.178890876565</v>
      </c>
      <c r="I23" s="851" t="n">
        <f aca="false">I21/I19*100</f>
        <v>100.740740740741</v>
      </c>
      <c r="J23" s="851" t="n">
        <f aca="false">J21/J19*100</f>
        <v>97.9865771812081</v>
      </c>
      <c r="K23" s="851" t="n">
        <f aca="false">K21/K19*100</f>
        <v>98.6486486486487</v>
      </c>
      <c r="L23" s="851" t="n">
        <f aca="false">L21/L19*100</f>
        <v>100.851063829787</v>
      </c>
      <c r="M23" s="852" t="n">
        <f aca="false">M21/M19*100</f>
        <v>100.354609929078</v>
      </c>
    </row>
    <row r="24" s="25" customFormat="true" ht="20.1" hidden="false" customHeight="true" outlineLevel="0" collapsed="false">
      <c r="A24" s="406" t="s">
        <v>1416</v>
      </c>
      <c r="B24" s="406"/>
      <c r="C24" s="406"/>
      <c r="D24" s="406"/>
      <c r="E24" s="406"/>
      <c r="F24" s="406"/>
      <c r="G24" s="406"/>
      <c r="H24" s="406"/>
      <c r="I24" s="406"/>
      <c r="J24" s="406"/>
      <c r="K24" s="406"/>
      <c r="L24" s="406"/>
      <c r="M24" s="406"/>
    </row>
    <row r="25" s="25" customFormat="true" ht="15" hidden="false" customHeight="true" outlineLevel="0" collapsed="false">
      <c r="A25" s="406" t="s">
        <v>1417</v>
      </c>
      <c r="B25" s="406"/>
      <c r="C25" s="406"/>
      <c r="D25" s="406"/>
      <c r="E25" s="406"/>
      <c r="F25" s="406"/>
      <c r="G25" s="406"/>
      <c r="H25" s="406"/>
      <c r="I25" s="406"/>
      <c r="J25" s="406"/>
      <c r="K25" s="406"/>
      <c r="L25" s="406"/>
      <c r="M25" s="406"/>
    </row>
    <row r="26" customFormat="false" ht="14.25" hidden="false" customHeight="true" outlineLevel="0" collapsed="false">
      <c r="A26" s="853"/>
      <c r="B26" s="853"/>
      <c r="C26" s="854"/>
      <c r="D26" s="854"/>
      <c r="E26" s="854"/>
      <c r="F26" s="854"/>
      <c r="G26" s="854"/>
      <c r="H26" s="854"/>
      <c r="I26" s="854"/>
      <c r="J26" s="854"/>
      <c r="K26" s="854"/>
      <c r="L26" s="854"/>
      <c r="M26" s="854"/>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4:M24"/>
    <mergeCell ref="A25:M25"/>
  </mergeCells>
  <hyperlinks>
    <hyperlink ref="K1" location="'Spis tablic     List of tables'!A65" display="Powrót do spisu tablic"/>
    <hyperlink ref="K2" location="'Spis tablic     List of tables'!A6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M1" activeCellId="0" sqref="M1:N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339" t="s">
        <v>1418</v>
      </c>
      <c r="B1" s="339"/>
      <c r="C1" s="339"/>
      <c r="D1" s="339"/>
      <c r="E1" s="339"/>
      <c r="F1" s="339"/>
      <c r="G1" s="339"/>
      <c r="H1" s="339"/>
      <c r="I1" s="339"/>
      <c r="J1" s="339"/>
      <c r="M1" s="16" t="s">
        <v>149</v>
      </c>
      <c r="N1" s="16"/>
    </row>
    <row r="2" customFormat="false" ht="14.25" hidden="false" customHeight="false" outlineLevel="0" collapsed="false">
      <c r="A2" s="640" t="s">
        <v>1402</v>
      </c>
      <c r="B2" s="640"/>
      <c r="C2" s="640"/>
      <c r="D2" s="640"/>
      <c r="E2" s="640"/>
      <c r="F2" s="339"/>
      <c r="G2" s="339"/>
      <c r="H2" s="339"/>
      <c r="I2" s="3"/>
      <c r="J2" s="3"/>
      <c r="M2" s="19" t="s">
        <v>151</v>
      </c>
      <c r="N2" s="19"/>
    </row>
    <row r="3" customFormat="false" ht="14.25" hidden="false" customHeight="false" outlineLevel="0" collapsed="false">
      <c r="A3" s="27" t="s">
        <v>1419</v>
      </c>
      <c r="B3" s="27"/>
      <c r="C3" s="27"/>
      <c r="D3" s="27"/>
      <c r="E3" s="27"/>
      <c r="F3" s="27"/>
      <c r="G3" s="27"/>
      <c r="H3" s="27"/>
      <c r="I3" s="110"/>
      <c r="J3" s="110"/>
    </row>
    <row r="4" customFormat="false" ht="14.25" hidden="false" customHeight="false" outlineLevel="0" collapsed="false">
      <c r="A4" s="111" t="s">
        <v>1404</v>
      </c>
      <c r="B4" s="111"/>
      <c r="C4" s="111"/>
      <c r="D4" s="111"/>
      <c r="E4" s="111"/>
      <c r="F4" s="3"/>
      <c r="G4" s="3"/>
      <c r="H4" s="327"/>
      <c r="I4" s="110"/>
      <c r="J4" s="110"/>
    </row>
    <row r="5" customFormat="false" ht="14.25" hidden="false" customHeight="true" outlineLevel="0" collapsed="false">
      <c r="A5" s="99" t="s">
        <v>1420</v>
      </c>
      <c r="B5" s="99"/>
      <c r="C5" s="31" t="s">
        <v>1421</v>
      </c>
      <c r="D5" s="31"/>
      <c r="E5" s="31"/>
      <c r="F5" s="31"/>
      <c r="G5" s="31"/>
      <c r="H5" s="31"/>
      <c r="I5" s="31"/>
      <c r="J5" s="31"/>
      <c r="K5" s="31"/>
      <c r="L5" s="31"/>
      <c r="M5" s="31"/>
      <c r="N5" s="31"/>
      <c r="O5" s="113" t="s">
        <v>1422</v>
      </c>
    </row>
    <row r="6" customFormat="false" ht="24.95" hidden="false" customHeight="true" outlineLevel="0" collapsed="false">
      <c r="A6" s="99"/>
      <c r="B6" s="99"/>
      <c r="C6" s="31"/>
      <c r="D6" s="31"/>
      <c r="E6" s="31"/>
      <c r="F6" s="31"/>
      <c r="G6" s="31"/>
      <c r="H6" s="31"/>
      <c r="I6" s="31"/>
      <c r="J6" s="31"/>
      <c r="K6" s="31"/>
      <c r="L6" s="31"/>
      <c r="M6" s="31"/>
      <c r="N6" s="31"/>
      <c r="O6" s="113"/>
    </row>
    <row r="7" customFormat="false" ht="14.25" hidden="false" customHeight="true" outlineLevel="0" collapsed="false">
      <c r="A7" s="99"/>
      <c r="B7" s="99"/>
      <c r="C7" s="30"/>
      <c r="D7" s="30"/>
      <c r="E7" s="31" t="s">
        <v>1423</v>
      </c>
      <c r="F7" s="31"/>
      <c r="G7" s="31"/>
      <c r="H7" s="31"/>
      <c r="I7" s="31"/>
      <c r="J7" s="31"/>
      <c r="K7" s="31"/>
      <c r="L7" s="31"/>
      <c r="M7" s="31"/>
      <c r="N7" s="31"/>
      <c r="O7" s="113"/>
    </row>
    <row r="8" customFormat="false" ht="24.95" hidden="false" customHeight="true" outlineLevel="0" collapsed="false">
      <c r="A8" s="99"/>
      <c r="B8" s="99"/>
      <c r="C8" s="30"/>
      <c r="D8" s="30"/>
      <c r="E8" s="31"/>
      <c r="F8" s="31"/>
      <c r="G8" s="31"/>
      <c r="H8" s="31"/>
      <c r="I8" s="31"/>
      <c r="J8" s="31"/>
      <c r="K8" s="31"/>
      <c r="L8" s="31"/>
      <c r="M8" s="31"/>
      <c r="N8" s="31"/>
      <c r="O8" s="113"/>
    </row>
    <row r="9" customFormat="false" ht="24.95" hidden="false" customHeight="true" outlineLevel="0" collapsed="false">
      <c r="A9" s="99"/>
      <c r="B9" s="99"/>
      <c r="C9" s="33" t="s">
        <v>1424</v>
      </c>
      <c r="D9" s="30" t="s">
        <v>1425</v>
      </c>
      <c r="E9" s="33" t="s">
        <v>1426</v>
      </c>
      <c r="F9" s="30" t="s">
        <v>1427</v>
      </c>
      <c r="G9" s="30" t="s">
        <v>1428</v>
      </c>
      <c r="H9" s="113" t="s">
        <v>1429</v>
      </c>
      <c r="I9" s="113" t="s">
        <v>1430</v>
      </c>
      <c r="J9" s="855"/>
      <c r="K9" s="856"/>
      <c r="L9" s="113" t="s">
        <v>1431</v>
      </c>
      <c r="M9" s="855"/>
      <c r="N9" s="856"/>
      <c r="O9" s="113"/>
    </row>
    <row r="10" customFormat="false" ht="14.25" hidden="false" customHeight="true" outlineLevel="0" collapsed="false">
      <c r="A10" s="99"/>
      <c r="B10" s="99"/>
      <c r="C10" s="33"/>
      <c r="D10" s="33"/>
      <c r="E10" s="33"/>
      <c r="F10" s="33"/>
      <c r="G10" s="33"/>
      <c r="H10" s="113"/>
      <c r="I10" s="113"/>
      <c r="J10" s="30" t="s">
        <v>1432</v>
      </c>
      <c r="K10" s="30" t="s">
        <v>1433</v>
      </c>
      <c r="L10" s="113"/>
      <c r="M10" s="30" t="s">
        <v>1434</v>
      </c>
      <c r="N10" s="30" t="s">
        <v>1435</v>
      </c>
      <c r="O10" s="113"/>
    </row>
    <row r="11" customFormat="false" ht="120" hidden="false" customHeight="true" outlineLevel="0" collapsed="false">
      <c r="A11" s="99"/>
      <c r="B11" s="99"/>
      <c r="C11" s="33"/>
      <c r="D11" s="33"/>
      <c r="E11" s="33"/>
      <c r="F11" s="33"/>
      <c r="G11" s="33"/>
      <c r="H11" s="113"/>
      <c r="I11" s="113"/>
      <c r="J11" s="30"/>
      <c r="K11" s="30"/>
      <c r="L11" s="113"/>
      <c r="M11" s="30"/>
      <c r="N11" s="30"/>
      <c r="O11" s="113"/>
    </row>
    <row r="12" customFormat="false" ht="24.95" hidden="false" customHeight="true" outlineLevel="0" collapsed="false">
      <c r="A12" s="99"/>
      <c r="B12" s="99"/>
      <c r="C12" s="33"/>
      <c r="D12" s="33"/>
      <c r="E12" s="33"/>
      <c r="F12" s="33"/>
      <c r="G12" s="33"/>
      <c r="H12" s="113"/>
      <c r="I12" s="113"/>
      <c r="J12" s="30"/>
      <c r="K12" s="30"/>
      <c r="L12" s="113"/>
      <c r="M12" s="30"/>
      <c r="N12" s="30"/>
      <c r="O12" s="113"/>
    </row>
    <row r="13" customFormat="false" ht="14.25" hidden="false" customHeight="false" outlineLevel="0" collapsed="false">
      <c r="A13" s="99"/>
      <c r="B13" s="99"/>
      <c r="C13" s="33"/>
      <c r="D13" s="33"/>
      <c r="E13" s="33"/>
      <c r="F13" s="33"/>
      <c r="G13" s="33"/>
      <c r="H13" s="113"/>
      <c r="I13" s="113"/>
      <c r="J13" s="30"/>
      <c r="K13" s="30"/>
      <c r="L13" s="113"/>
      <c r="M13" s="30"/>
      <c r="N13" s="30"/>
      <c r="O13" s="113"/>
    </row>
    <row r="14" s="25" customFormat="true" ht="14.25" hidden="false" customHeight="false" outlineLevel="0" collapsed="false">
      <c r="A14" s="49" t="n">
        <v>2011</v>
      </c>
      <c r="B14" s="39" t="s">
        <v>419</v>
      </c>
      <c r="C14" s="857" t="n">
        <v>24282</v>
      </c>
      <c r="D14" s="857" t="n">
        <v>3924</v>
      </c>
      <c r="E14" s="857" t="n">
        <v>3874</v>
      </c>
      <c r="F14" s="857" t="n">
        <v>3552</v>
      </c>
      <c r="G14" s="857" t="n">
        <v>6765</v>
      </c>
      <c r="H14" s="857" t="n">
        <v>1346</v>
      </c>
      <c r="I14" s="857" t="n">
        <v>703</v>
      </c>
      <c r="J14" s="857" t="n">
        <v>12</v>
      </c>
      <c r="K14" s="857" t="n">
        <v>99</v>
      </c>
      <c r="L14" s="857" t="n">
        <v>18982</v>
      </c>
      <c r="M14" s="857" t="n">
        <v>17</v>
      </c>
      <c r="N14" s="857" t="n">
        <v>3660</v>
      </c>
      <c r="O14" s="858" t="n">
        <v>250865</v>
      </c>
    </row>
    <row r="15" s="25" customFormat="true" ht="14.25" hidden="false" customHeight="false" outlineLevel="0" collapsed="false">
      <c r="A15" s="49"/>
      <c r="B15" s="404"/>
      <c r="C15" s="50"/>
      <c r="D15" s="50"/>
      <c r="E15" s="50"/>
      <c r="F15" s="50"/>
      <c r="G15" s="50"/>
      <c r="H15" s="125"/>
      <c r="I15" s="50"/>
      <c r="J15" s="50"/>
      <c r="K15" s="50"/>
      <c r="L15" s="50"/>
      <c r="M15" s="50"/>
      <c r="N15" s="50"/>
      <c r="O15" s="125"/>
    </row>
    <row r="16" s="25" customFormat="true" ht="14.25" hidden="false" customHeight="false" outlineLevel="0" collapsed="false">
      <c r="A16" s="38" t="n">
        <v>2012</v>
      </c>
      <c r="B16" s="39" t="s">
        <v>173</v>
      </c>
      <c r="C16" s="120" t="n">
        <v>24817</v>
      </c>
      <c r="D16" s="120" t="n">
        <v>3974</v>
      </c>
      <c r="E16" s="120" t="n">
        <v>3923</v>
      </c>
      <c r="F16" s="120" t="n">
        <v>3635</v>
      </c>
      <c r="G16" s="120" t="n">
        <v>6856</v>
      </c>
      <c r="H16" s="120" t="n">
        <v>1364</v>
      </c>
      <c r="I16" s="120" t="n">
        <v>712</v>
      </c>
      <c r="J16" s="120" t="n">
        <v>11</v>
      </c>
      <c r="K16" s="120" t="n">
        <v>99</v>
      </c>
      <c r="L16" s="120" t="n">
        <v>19426</v>
      </c>
      <c r="M16" s="859" t="n">
        <v>16</v>
      </c>
      <c r="N16" s="120" t="n">
        <v>3707</v>
      </c>
      <c r="O16" s="679" t="n">
        <v>251316</v>
      </c>
    </row>
    <row r="17" s="25" customFormat="true" ht="14.25" hidden="false" customHeight="false" outlineLevel="0" collapsed="false">
      <c r="A17" s="38"/>
      <c r="B17" s="39" t="s">
        <v>219</v>
      </c>
      <c r="C17" s="848" t="n">
        <v>25410</v>
      </c>
      <c r="D17" s="848" t="n">
        <v>4037</v>
      </c>
      <c r="E17" s="848" t="n">
        <v>4004</v>
      </c>
      <c r="F17" s="848" t="n">
        <v>3723</v>
      </c>
      <c r="G17" s="848" t="n">
        <v>6978</v>
      </c>
      <c r="H17" s="848" t="n">
        <v>1402</v>
      </c>
      <c r="I17" s="848" t="n">
        <v>718</v>
      </c>
      <c r="J17" s="848" t="n">
        <v>9</v>
      </c>
      <c r="K17" s="848" t="n">
        <v>98</v>
      </c>
      <c r="L17" s="848" t="n">
        <v>19894</v>
      </c>
      <c r="M17" s="859" t="n">
        <v>15</v>
      </c>
      <c r="N17" s="848" t="n">
        <v>3768</v>
      </c>
      <c r="O17" s="849" t="n">
        <v>253807</v>
      </c>
    </row>
    <row r="18" s="25" customFormat="true" ht="14.25" hidden="false" customHeight="false" outlineLevel="0" collapsed="false">
      <c r="A18" s="38"/>
      <c r="B18" s="39" t="s">
        <v>179</v>
      </c>
      <c r="C18" s="120" t="n">
        <v>25962</v>
      </c>
      <c r="D18" s="120" t="n">
        <v>4107</v>
      </c>
      <c r="E18" s="120" t="n">
        <v>4076</v>
      </c>
      <c r="F18" s="120" t="n">
        <v>3780</v>
      </c>
      <c r="G18" s="120" t="n">
        <v>7084</v>
      </c>
      <c r="H18" s="120" t="n">
        <v>1429</v>
      </c>
      <c r="I18" s="120" t="n">
        <v>722</v>
      </c>
      <c r="J18" s="120" t="n">
        <v>9</v>
      </c>
      <c r="K18" s="120" t="n">
        <v>97</v>
      </c>
      <c r="L18" s="120" t="n">
        <v>20342</v>
      </c>
      <c r="M18" s="120" t="n">
        <v>15</v>
      </c>
      <c r="N18" s="120" t="n">
        <v>3836</v>
      </c>
      <c r="O18" s="679" t="n">
        <v>255794</v>
      </c>
    </row>
    <row r="19" s="25" customFormat="true" ht="14.25" hidden="false" customHeight="false" outlineLevel="0" collapsed="false">
      <c r="A19" s="38"/>
      <c r="B19" s="39" t="s">
        <v>182</v>
      </c>
      <c r="C19" s="120" t="n">
        <v>26714</v>
      </c>
      <c r="D19" s="120" t="n">
        <v>4186</v>
      </c>
      <c r="E19" s="120" t="n">
        <v>4163</v>
      </c>
      <c r="F19" s="120" t="n">
        <v>3840</v>
      </c>
      <c r="G19" s="120" t="n">
        <v>7211</v>
      </c>
      <c r="H19" s="120" t="n">
        <v>1476</v>
      </c>
      <c r="I19" s="120" t="n">
        <v>726</v>
      </c>
      <c r="J19" s="120" t="n">
        <v>9</v>
      </c>
      <c r="K19" s="120" t="n">
        <v>100</v>
      </c>
      <c r="L19" s="120" t="n">
        <v>20955</v>
      </c>
      <c r="M19" s="120" t="n">
        <v>13</v>
      </c>
      <c r="N19" s="120" t="n">
        <v>3903</v>
      </c>
      <c r="O19" s="679" t="n">
        <v>257489</v>
      </c>
    </row>
    <row r="20" s="25" customFormat="true" ht="14.25" hidden="false" customHeight="false" outlineLevel="0" collapsed="false">
      <c r="A20" s="38"/>
      <c r="B20" s="39"/>
      <c r="C20" s="120"/>
      <c r="D20" s="120"/>
      <c r="E20" s="120"/>
      <c r="F20" s="120"/>
      <c r="G20" s="120"/>
      <c r="H20" s="120"/>
      <c r="I20" s="120"/>
      <c r="J20" s="120"/>
      <c r="K20" s="120"/>
      <c r="L20" s="120"/>
      <c r="M20" s="120"/>
      <c r="N20" s="120"/>
      <c r="O20" s="679"/>
    </row>
    <row r="21" s="25" customFormat="true" ht="14.25" hidden="false" customHeight="false" outlineLevel="0" collapsed="false">
      <c r="A21" s="38" t="n">
        <v>2013</v>
      </c>
      <c r="B21" s="39" t="s">
        <v>185</v>
      </c>
      <c r="C21" s="120" t="n">
        <v>27364</v>
      </c>
      <c r="D21" s="120" t="n">
        <v>4251</v>
      </c>
      <c r="E21" s="120" t="n">
        <v>4257</v>
      </c>
      <c r="F21" s="120" t="n">
        <v>3907</v>
      </c>
      <c r="G21" s="120" t="n">
        <v>7357</v>
      </c>
      <c r="H21" s="120" t="n">
        <v>1496</v>
      </c>
      <c r="I21" s="120" t="n">
        <v>726</v>
      </c>
      <c r="J21" s="120" t="n">
        <v>7</v>
      </c>
      <c r="K21" s="120" t="n">
        <v>98</v>
      </c>
      <c r="L21" s="120" t="n">
        <v>21495</v>
      </c>
      <c r="M21" s="120" t="n">
        <v>13</v>
      </c>
      <c r="N21" s="120" t="n">
        <v>3967</v>
      </c>
      <c r="O21" s="679" t="n">
        <v>257315</v>
      </c>
    </row>
    <row r="22" s="25" customFormat="true" ht="14.25" hidden="false" customHeight="false" outlineLevel="0" collapsed="false">
      <c r="A22" s="121"/>
      <c r="B22" s="393" t="s">
        <v>269</v>
      </c>
      <c r="C22" s="860" t="n">
        <f aca="false">C21/C16*100</f>
        <v>110.263126082927</v>
      </c>
      <c r="D22" s="860" t="n">
        <f aca="false">D21/D16*100</f>
        <v>106.970306995471</v>
      </c>
      <c r="E22" s="860" t="n">
        <f aca="false">E21/E16*100</f>
        <v>108.513892429263</v>
      </c>
      <c r="F22" s="860" t="n">
        <f aca="false">F21/F16*100</f>
        <v>107.48280605227</v>
      </c>
      <c r="G22" s="860" t="n">
        <f aca="false">G21/G16*100</f>
        <v>107.307467911319</v>
      </c>
      <c r="H22" s="860" t="n">
        <f aca="false">H21/H16*100</f>
        <v>109.677419354839</v>
      </c>
      <c r="I22" s="860" t="n">
        <f aca="false">I21/I16*100</f>
        <v>101.966292134831</v>
      </c>
      <c r="J22" s="860" t="n">
        <f aca="false">J21/J16*100</f>
        <v>63.6363636363636</v>
      </c>
      <c r="K22" s="860" t="n">
        <f aca="false">K21/K16*100</f>
        <v>98.989898989899</v>
      </c>
      <c r="L22" s="860" t="n">
        <f aca="false">L21/L16*100</f>
        <v>110.650674353959</v>
      </c>
      <c r="M22" s="860" t="n">
        <f aca="false">M21/M16*100</f>
        <v>81.25</v>
      </c>
      <c r="N22" s="860" t="n">
        <f aca="false">N21/N16*100</f>
        <v>107.013757755598</v>
      </c>
      <c r="O22" s="861" t="n">
        <f aca="false">O21/O16*100</f>
        <v>102.387034649604</v>
      </c>
    </row>
    <row r="23" s="25" customFormat="true" ht="14.25" hidden="false" customHeight="false" outlineLevel="0" collapsed="false">
      <c r="A23" s="121"/>
      <c r="B23" s="850" t="s">
        <v>273</v>
      </c>
      <c r="C23" s="851" t="n">
        <f aca="false">C21/C19*100</f>
        <v>102.433181103541</v>
      </c>
      <c r="D23" s="851" t="n">
        <f aca="false">D21/D19*100</f>
        <v>101.552795031056</v>
      </c>
      <c r="E23" s="851" t="n">
        <f aca="false">E21/E19*100</f>
        <v>102.257987028585</v>
      </c>
      <c r="F23" s="851" t="n">
        <f aca="false">F21/F19*100</f>
        <v>101.744791666667</v>
      </c>
      <c r="G23" s="851" t="n">
        <f aca="false">G21/G19*100</f>
        <v>102.024684509777</v>
      </c>
      <c r="H23" s="851" t="n">
        <f aca="false">H21/H19*100</f>
        <v>101.355013550136</v>
      </c>
      <c r="I23" s="851" t="n">
        <f aca="false">I21/I19*100</f>
        <v>100</v>
      </c>
      <c r="J23" s="851" t="n">
        <f aca="false">J21/J19*100</f>
        <v>77.7777777777778</v>
      </c>
      <c r="K23" s="851" t="n">
        <f aca="false">K21/K19*100</f>
        <v>98</v>
      </c>
      <c r="L23" s="851" t="n">
        <f aca="false">L21/L19*100</f>
        <v>102.576950608447</v>
      </c>
      <c r="M23" s="851" t="n">
        <f aca="false">M21/M19*100</f>
        <v>100</v>
      </c>
      <c r="N23" s="851" t="n">
        <f aca="false">N21/N19*100</f>
        <v>101.639764283884</v>
      </c>
      <c r="O23" s="852" t="n">
        <f aca="false">O21/O19*100</f>
        <v>99.932424297737</v>
      </c>
    </row>
    <row r="24" s="25" customFormat="true" ht="20.1" hidden="false" customHeight="true" outlineLevel="0" collapsed="false">
      <c r="A24" s="408" t="s">
        <v>1436</v>
      </c>
      <c r="B24" s="408"/>
      <c r="C24" s="408"/>
      <c r="D24" s="408"/>
      <c r="E24" s="408"/>
      <c r="F24" s="408"/>
      <c r="G24" s="408"/>
      <c r="H24" s="408"/>
      <c r="I24" s="408"/>
      <c r="J24" s="408"/>
    </row>
    <row r="25" s="25" customFormat="true" ht="15" hidden="false" customHeight="true" outlineLevel="0" collapsed="false">
      <c r="A25" s="406" t="s">
        <v>1437</v>
      </c>
      <c r="B25" s="406"/>
      <c r="C25" s="406"/>
      <c r="D25" s="406"/>
      <c r="E25" s="406"/>
      <c r="F25" s="406"/>
      <c r="G25" s="406"/>
      <c r="H25" s="406"/>
      <c r="I25" s="406"/>
      <c r="J25" s="862"/>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4:J24"/>
    <mergeCell ref="A25:I25"/>
  </mergeCells>
  <hyperlinks>
    <hyperlink ref="M1" location="'Spis tablic     List of tables'!A66" display="Powrót do spisu tablic"/>
    <hyperlink ref="M2" location="'Spis tablic     List of tables'!A6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4.25" zeroHeight="false" outlineLevelRow="0" outlineLevelCol="0"/>
  <cols>
    <col collapsed="false" customWidth="true" hidden="false" outlineLevel="0" max="1" min="1" style="193" width="32.62"/>
    <col collapsed="false" customWidth="true" hidden="false" outlineLevel="0" max="7" min="2" style="193" width="13.12"/>
    <col collapsed="false" customWidth="true" hidden="false" outlineLevel="0" max="8" min="8" style="193" width="9.99"/>
    <col collapsed="false" customWidth="false" hidden="false" outlineLevel="0" max="257" min="9" style="193" width="8.99"/>
  </cols>
  <sheetData>
    <row r="1" customFormat="false" ht="15.75" hidden="false" customHeight="false" outlineLevel="0" collapsed="false">
      <c r="A1" s="863" t="s">
        <v>1438</v>
      </c>
      <c r="B1" s="863"/>
      <c r="C1" s="863"/>
      <c r="D1" s="863"/>
      <c r="E1" s="864"/>
      <c r="F1" s="865" t="s">
        <v>149</v>
      </c>
      <c r="G1" s="0"/>
      <c r="H1" s="864"/>
      <c r="I1" s="864"/>
      <c r="J1" s="864"/>
      <c r="K1" s="864"/>
      <c r="L1" s="864"/>
      <c r="M1" s="864"/>
      <c r="N1" s="864"/>
      <c r="O1" s="864"/>
    </row>
    <row r="2" customFormat="false" ht="15" hidden="false" customHeight="false" outlineLevel="0" collapsed="false">
      <c r="A2" s="866" t="s">
        <v>1439</v>
      </c>
      <c r="B2" s="866"/>
      <c r="C2" s="866"/>
      <c r="D2" s="866"/>
      <c r="E2" s="864"/>
      <c r="F2" s="199" t="s">
        <v>151</v>
      </c>
      <c r="G2" s="199"/>
      <c r="H2" s="864"/>
      <c r="I2" s="864"/>
      <c r="J2" s="864"/>
      <c r="K2" s="864"/>
      <c r="L2" s="864"/>
      <c r="M2" s="864"/>
      <c r="N2" s="864"/>
      <c r="O2" s="864"/>
    </row>
    <row r="3" customFormat="false" ht="14.25" hidden="false" customHeight="false" outlineLevel="0" collapsed="false">
      <c r="A3" s="867" t="s">
        <v>1440</v>
      </c>
      <c r="B3" s="867"/>
      <c r="C3" s="867"/>
      <c r="D3" s="864"/>
      <c r="E3" s="864"/>
      <c r="F3" s="864"/>
      <c r="G3" s="864"/>
      <c r="H3" s="864"/>
      <c r="I3" s="864"/>
      <c r="J3" s="864"/>
      <c r="K3" s="864"/>
      <c r="L3" s="864"/>
      <c r="M3" s="864"/>
      <c r="N3" s="864"/>
      <c r="O3" s="864"/>
    </row>
    <row r="4" customFormat="false" ht="14.25" hidden="false" customHeight="false" outlineLevel="0" collapsed="false">
      <c r="A4" s="867" t="s">
        <v>1441</v>
      </c>
      <c r="B4" s="867"/>
      <c r="C4" s="867"/>
      <c r="D4" s="864"/>
      <c r="E4" s="864"/>
      <c r="F4" s="864"/>
      <c r="G4" s="864"/>
      <c r="H4" s="864"/>
      <c r="I4" s="864"/>
      <c r="J4" s="864"/>
      <c r="K4" s="864"/>
      <c r="L4" s="864"/>
      <c r="M4" s="864"/>
      <c r="N4" s="864"/>
      <c r="O4" s="864"/>
    </row>
    <row r="5" customFormat="false" ht="12.95" hidden="false" customHeight="true" outlineLevel="0" collapsed="false">
      <c r="A5" s="868" t="s">
        <v>1442</v>
      </c>
      <c r="B5" s="868"/>
      <c r="C5" s="868"/>
      <c r="D5" s="868"/>
      <c r="E5" s="868"/>
      <c r="F5" s="864"/>
      <c r="G5" s="864"/>
      <c r="H5" s="864"/>
      <c r="I5" s="864"/>
      <c r="J5" s="864"/>
      <c r="K5" s="864"/>
      <c r="L5" s="864"/>
      <c r="M5" s="864"/>
      <c r="N5" s="864"/>
      <c r="O5" s="864"/>
    </row>
    <row r="6" customFormat="false" ht="12.95" hidden="false" customHeight="true" outlineLevel="0" collapsed="false">
      <c r="A6" s="869" t="s">
        <v>1443</v>
      </c>
      <c r="B6" s="869"/>
      <c r="C6" s="869"/>
      <c r="D6" s="869"/>
      <c r="E6" s="869"/>
      <c r="F6" s="869"/>
      <c r="G6" s="869"/>
      <c r="H6" s="864"/>
      <c r="I6" s="864"/>
      <c r="J6" s="864"/>
      <c r="K6" s="864"/>
      <c r="L6" s="864"/>
      <c r="M6" s="864"/>
      <c r="N6" s="864"/>
      <c r="O6" s="864"/>
    </row>
    <row r="7" customFormat="false" ht="14.25" hidden="false" customHeight="true" outlineLevel="0" collapsed="false">
      <c r="A7" s="870" t="s">
        <v>1444</v>
      </c>
      <c r="B7" s="871" t="s">
        <v>1445</v>
      </c>
      <c r="C7" s="872" t="s">
        <v>1446</v>
      </c>
      <c r="D7" s="871" t="s">
        <v>1447</v>
      </c>
      <c r="E7" s="873" t="s">
        <v>1448</v>
      </c>
      <c r="F7" s="873"/>
      <c r="G7" s="872" t="s">
        <v>1449</v>
      </c>
      <c r="H7" s="864"/>
      <c r="I7" s="864"/>
      <c r="J7" s="864"/>
      <c r="K7" s="864"/>
      <c r="L7" s="864"/>
      <c r="M7" s="864"/>
      <c r="N7" s="864"/>
      <c r="O7" s="864"/>
    </row>
    <row r="8" customFormat="false" ht="14.25" hidden="false" customHeight="false" outlineLevel="0" collapsed="false">
      <c r="A8" s="870"/>
      <c r="B8" s="871"/>
      <c r="C8" s="872"/>
      <c r="D8" s="871"/>
      <c r="E8" s="873"/>
      <c r="F8" s="873"/>
      <c r="G8" s="872"/>
      <c r="H8" s="874"/>
      <c r="I8" s="874"/>
      <c r="J8" s="874"/>
      <c r="K8" s="874"/>
      <c r="L8" s="874"/>
      <c r="M8" s="874"/>
      <c r="N8" s="874"/>
      <c r="O8" s="874"/>
    </row>
    <row r="9" customFormat="false" ht="12.95" hidden="false" customHeight="true" outlineLevel="0" collapsed="false">
      <c r="A9" s="870"/>
      <c r="B9" s="871"/>
      <c r="C9" s="872"/>
      <c r="D9" s="871"/>
      <c r="E9" s="875" t="s">
        <v>1450</v>
      </c>
      <c r="F9" s="875" t="s">
        <v>1451</v>
      </c>
      <c r="G9" s="872"/>
      <c r="H9" s="874"/>
      <c r="I9" s="874"/>
      <c r="J9" s="874"/>
      <c r="K9" s="874"/>
      <c r="L9" s="874"/>
      <c r="M9" s="874"/>
      <c r="N9" s="874"/>
      <c r="O9" s="874"/>
    </row>
    <row r="10" customFormat="false" ht="14.25" hidden="false" customHeight="false" outlineLevel="0" collapsed="false">
      <c r="A10" s="870"/>
      <c r="B10" s="871"/>
      <c r="C10" s="872"/>
      <c r="D10" s="871"/>
      <c r="E10" s="871"/>
      <c r="F10" s="871"/>
      <c r="G10" s="872"/>
      <c r="H10" s="874"/>
      <c r="I10" s="874"/>
      <c r="J10" s="874"/>
      <c r="K10" s="874"/>
      <c r="L10" s="874"/>
      <c r="M10" s="874"/>
      <c r="N10" s="874"/>
      <c r="O10" s="874"/>
    </row>
    <row r="11" customFormat="false" ht="14.25" hidden="false" customHeight="false" outlineLevel="0" collapsed="false">
      <c r="A11" s="870"/>
      <c r="B11" s="871"/>
      <c r="C11" s="872"/>
      <c r="D11" s="871"/>
      <c r="E11" s="871"/>
      <c r="F11" s="871"/>
      <c r="G11" s="872"/>
      <c r="H11" s="874"/>
      <c r="I11" s="874"/>
      <c r="J11" s="874"/>
      <c r="K11" s="874"/>
      <c r="L11" s="874"/>
      <c r="M11" s="874"/>
      <c r="N11" s="874"/>
      <c r="O11" s="874"/>
    </row>
    <row r="12" customFormat="false" ht="14.25" hidden="false" customHeight="false" outlineLevel="0" collapsed="false">
      <c r="A12" s="870"/>
      <c r="B12" s="871"/>
      <c r="C12" s="872"/>
      <c r="D12" s="871"/>
      <c r="E12" s="871"/>
      <c r="F12" s="871"/>
      <c r="G12" s="872"/>
      <c r="H12" s="874"/>
      <c r="I12" s="876"/>
      <c r="J12" s="874"/>
      <c r="K12" s="874"/>
      <c r="L12" s="874"/>
      <c r="M12" s="874"/>
      <c r="N12" s="874"/>
      <c r="O12" s="874"/>
    </row>
    <row r="13" customFormat="false" ht="5.1" hidden="false" customHeight="true" outlineLevel="0" collapsed="false">
      <c r="A13" s="870"/>
      <c r="B13" s="871"/>
      <c r="C13" s="872"/>
      <c r="D13" s="871"/>
      <c r="E13" s="871"/>
      <c r="F13" s="871"/>
      <c r="G13" s="872"/>
      <c r="H13" s="874"/>
      <c r="I13" s="876"/>
      <c r="J13" s="874"/>
      <c r="K13" s="874"/>
      <c r="L13" s="874"/>
      <c r="M13" s="874"/>
      <c r="N13" s="874"/>
      <c r="O13" s="874"/>
    </row>
    <row r="14" customFormat="false" ht="14.25" hidden="false" customHeight="false" outlineLevel="0" collapsed="false">
      <c r="A14" s="877" t="s">
        <v>1452</v>
      </c>
      <c r="B14" s="878" t="n">
        <v>3354077</v>
      </c>
      <c r="C14" s="878" t="n">
        <v>1626988</v>
      </c>
      <c r="D14" s="878" t="n">
        <v>1727089</v>
      </c>
      <c r="E14" s="879" t="n">
        <v>48.8757413738564</v>
      </c>
      <c r="F14" s="878" t="n">
        <v>221</v>
      </c>
      <c r="G14" s="880" t="n">
        <v>106</v>
      </c>
      <c r="H14" s="881"/>
      <c r="I14" s="876"/>
      <c r="J14" s="874"/>
      <c r="K14" s="874"/>
      <c r="L14" s="874"/>
      <c r="M14" s="874"/>
      <c r="N14" s="874"/>
      <c r="O14" s="874"/>
    </row>
    <row r="15" customFormat="false" ht="14.25" hidden="false" customHeight="false" outlineLevel="0" collapsed="false">
      <c r="A15" s="882" t="s">
        <v>1453</v>
      </c>
      <c r="B15" s="883"/>
      <c r="C15" s="883"/>
      <c r="D15" s="883"/>
      <c r="E15" s="884"/>
      <c r="F15" s="884"/>
      <c r="G15" s="885"/>
      <c r="H15" s="881"/>
      <c r="I15" s="876"/>
      <c r="J15" s="886"/>
      <c r="K15" s="886"/>
      <c r="L15" s="886"/>
      <c r="M15" s="886"/>
      <c r="N15" s="886"/>
      <c r="O15" s="874"/>
    </row>
    <row r="16" customFormat="false" ht="12.95" hidden="false" customHeight="true" outlineLevel="0" collapsed="false">
      <c r="A16" s="887" t="s">
        <v>1454</v>
      </c>
      <c r="B16" s="883"/>
      <c r="C16" s="883"/>
      <c r="D16" s="883"/>
      <c r="E16" s="884"/>
      <c r="F16" s="884"/>
      <c r="G16" s="885"/>
      <c r="H16" s="881"/>
      <c r="I16" s="876"/>
      <c r="J16" s="888"/>
      <c r="K16" s="888"/>
      <c r="L16" s="888"/>
      <c r="M16" s="888"/>
      <c r="N16" s="888"/>
      <c r="O16" s="874"/>
    </row>
    <row r="17" customFormat="false" ht="12.95" hidden="false" customHeight="true" outlineLevel="0" collapsed="false">
      <c r="A17" s="889" t="s">
        <v>1455</v>
      </c>
      <c r="B17" s="890" t="n">
        <v>703223</v>
      </c>
      <c r="C17" s="890" t="n">
        <v>345146</v>
      </c>
      <c r="D17" s="890" t="n">
        <v>358077</v>
      </c>
      <c r="E17" s="891" t="n">
        <v>22.9</v>
      </c>
      <c r="F17" s="890" t="n">
        <v>173</v>
      </c>
      <c r="G17" s="892" t="n">
        <v>104</v>
      </c>
      <c r="H17" s="881"/>
      <c r="I17" s="876"/>
      <c r="J17" s="886"/>
      <c r="K17" s="886"/>
      <c r="L17" s="886"/>
      <c r="M17" s="886"/>
      <c r="N17" s="886"/>
      <c r="O17" s="874"/>
    </row>
    <row r="18" customFormat="false" ht="12.95" hidden="false" customHeight="true" outlineLevel="0" collapsed="false">
      <c r="A18" s="893" t="s">
        <v>1456</v>
      </c>
      <c r="B18" s="883"/>
      <c r="C18" s="883"/>
      <c r="D18" s="883"/>
      <c r="E18" s="884"/>
      <c r="F18" s="884"/>
      <c r="G18" s="885"/>
      <c r="H18" s="881"/>
      <c r="I18" s="876"/>
      <c r="J18" s="874"/>
      <c r="K18" s="874"/>
      <c r="L18" s="874"/>
      <c r="M18" s="874"/>
      <c r="N18" s="874"/>
      <c r="O18" s="874"/>
    </row>
    <row r="19" customFormat="false" ht="12.95" hidden="false" customHeight="true" outlineLevel="0" collapsed="false">
      <c r="A19" s="894" t="s">
        <v>1457</v>
      </c>
      <c r="B19" s="895" t="n">
        <v>104404</v>
      </c>
      <c r="C19" s="895" t="n">
        <v>51389</v>
      </c>
      <c r="D19" s="895" t="n">
        <v>53015</v>
      </c>
      <c r="E19" s="896" t="n">
        <v>31.6759894256925</v>
      </c>
      <c r="F19" s="895" t="n">
        <v>161</v>
      </c>
      <c r="G19" s="897" t="n">
        <f aca="false">D19/C19*100</f>
        <v>103.164101266808</v>
      </c>
      <c r="H19" s="881"/>
      <c r="I19" s="876"/>
      <c r="J19" s="886"/>
      <c r="K19" s="886"/>
      <c r="L19" s="886"/>
      <c r="M19" s="886"/>
      <c r="N19" s="886"/>
      <c r="O19" s="874"/>
    </row>
    <row r="20" customFormat="false" ht="12.95" hidden="false" customHeight="true" outlineLevel="0" collapsed="false">
      <c r="A20" s="894" t="s">
        <v>1458</v>
      </c>
      <c r="B20" s="895" t="n">
        <v>264639</v>
      </c>
      <c r="C20" s="895" t="n">
        <v>129394</v>
      </c>
      <c r="D20" s="895" t="n">
        <v>135245</v>
      </c>
      <c r="E20" s="896" t="n">
        <v>17.0462403500618</v>
      </c>
      <c r="F20" s="895" t="n">
        <v>215</v>
      </c>
      <c r="G20" s="897" t="n">
        <f aca="false">D20/C20*100</f>
        <v>104.521847999134</v>
      </c>
      <c r="H20" s="881"/>
      <c r="I20" s="876"/>
      <c r="J20" s="874"/>
      <c r="K20" s="874"/>
      <c r="L20" s="874"/>
      <c r="M20" s="874"/>
      <c r="N20" s="874"/>
      <c r="O20" s="874"/>
    </row>
    <row r="21" customFormat="false" ht="12.95" hidden="false" customHeight="true" outlineLevel="0" collapsed="false">
      <c r="A21" s="894" t="s">
        <v>1459</v>
      </c>
      <c r="B21" s="895" t="n">
        <v>50109</v>
      </c>
      <c r="C21" s="895" t="n">
        <v>24589</v>
      </c>
      <c r="D21" s="895" t="n">
        <v>25520</v>
      </c>
      <c r="E21" s="896" t="n">
        <v>23.638468139456</v>
      </c>
      <c r="F21" s="895" t="n">
        <v>74</v>
      </c>
      <c r="G21" s="898" t="n">
        <v>104</v>
      </c>
      <c r="H21" s="881"/>
      <c r="I21" s="876"/>
      <c r="J21" s="874"/>
      <c r="K21" s="874"/>
      <c r="L21" s="874"/>
      <c r="M21" s="874"/>
      <c r="N21" s="874"/>
      <c r="O21" s="874"/>
    </row>
    <row r="22" customFormat="false" ht="12.95" hidden="false" customHeight="true" outlineLevel="0" collapsed="false">
      <c r="A22" s="894" t="s">
        <v>1460</v>
      </c>
      <c r="B22" s="895" t="n">
        <v>123327</v>
      </c>
      <c r="C22" s="895" t="n">
        <v>61194</v>
      </c>
      <c r="D22" s="895" t="n">
        <v>62133</v>
      </c>
      <c r="E22" s="896" t="n">
        <v>25.4096831999481</v>
      </c>
      <c r="F22" s="895" t="n">
        <v>183</v>
      </c>
      <c r="G22" s="898" t="n">
        <v>102</v>
      </c>
      <c r="H22" s="881"/>
      <c r="I22" s="899"/>
      <c r="J22" s="874"/>
      <c r="K22" s="874"/>
      <c r="L22" s="874"/>
      <c r="M22" s="874"/>
      <c r="N22" s="874"/>
      <c r="O22" s="874"/>
    </row>
    <row r="23" customFormat="false" ht="12.95" hidden="false" customHeight="true" outlineLevel="0" collapsed="false">
      <c r="A23" s="894" t="s">
        <v>1461</v>
      </c>
      <c r="B23" s="895" t="n">
        <v>43945</v>
      </c>
      <c r="C23" s="895" t="n">
        <v>21662</v>
      </c>
      <c r="D23" s="895" t="n">
        <v>22283</v>
      </c>
      <c r="E23" s="896" t="n">
        <v>17.9883945841393</v>
      </c>
      <c r="F23" s="895" t="n">
        <v>106</v>
      </c>
      <c r="G23" s="898" t="n">
        <v>103</v>
      </c>
      <c r="H23" s="881"/>
      <c r="I23" s="899"/>
      <c r="J23" s="874"/>
      <c r="K23" s="874"/>
      <c r="L23" s="874"/>
      <c r="M23" s="874"/>
      <c r="N23" s="874"/>
      <c r="O23" s="874"/>
    </row>
    <row r="24" customFormat="false" ht="12.95" hidden="false" customHeight="true" outlineLevel="0" collapsed="false">
      <c r="A24" s="894" t="s">
        <v>1462</v>
      </c>
      <c r="B24" s="895" t="n">
        <v>116799</v>
      </c>
      <c r="C24" s="895" t="n">
        <v>56918</v>
      </c>
      <c r="D24" s="895" t="n">
        <v>59881</v>
      </c>
      <c r="E24" s="896" t="n">
        <v>26.943723833252</v>
      </c>
      <c r="F24" s="895" t="n">
        <v>284</v>
      </c>
      <c r="G24" s="898" t="n">
        <v>105</v>
      </c>
      <c r="H24" s="881"/>
      <c r="I24" s="876"/>
      <c r="J24" s="874"/>
      <c r="K24" s="874"/>
      <c r="L24" s="874"/>
      <c r="M24" s="874"/>
      <c r="N24" s="874"/>
      <c r="O24" s="874"/>
    </row>
    <row r="25" customFormat="false" ht="14.25" hidden="false" customHeight="false" outlineLevel="0" collapsed="false">
      <c r="A25" s="889" t="s">
        <v>1463</v>
      </c>
      <c r="B25" s="890" t="n">
        <v>758334</v>
      </c>
      <c r="C25" s="890" t="n">
        <v>353283</v>
      </c>
      <c r="D25" s="890" t="n">
        <v>405051</v>
      </c>
      <c r="E25" s="891" t="n">
        <v>100</v>
      </c>
      <c r="F25" s="890" t="n">
        <v>2319</v>
      </c>
      <c r="G25" s="900" t="n">
        <v>115</v>
      </c>
      <c r="H25" s="881"/>
      <c r="I25" s="876"/>
      <c r="J25" s="874"/>
      <c r="K25" s="874"/>
      <c r="L25" s="874"/>
      <c r="M25" s="874"/>
      <c r="N25" s="874"/>
      <c r="O25" s="874"/>
    </row>
    <row r="26" customFormat="false" ht="14.25" hidden="false" customHeight="false" outlineLevel="0" collapsed="false">
      <c r="A26" s="901" t="s">
        <v>1464</v>
      </c>
      <c r="B26" s="902"/>
      <c r="C26" s="902"/>
      <c r="D26" s="902"/>
      <c r="E26" s="903"/>
      <c r="F26" s="903"/>
      <c r="G26" s="898"/>
      <c r="H26" s="881"/>
      <c r="I26" s="876"/>
      <c r="J26" s="888"/>
      <c r="K26" s="888"/>
      <c r="L26" s="888"/>
      <c r="M26" s="888"/>
      <c r="N26" s="888"/>
      <c r="O26" s="874"/>
    </row>
    <row r="27" customFormat="false" ht="12" hidden="false" customHeight="true" outlineLevel="0" collapsed="false">
      <c r="A27" s="904" t="s">
        <v>1465</v>
      </c>
      <c r="B27" s="883"/>
      <c r="C27" s="883"/>
      <c r="D27" s="883"/>
      <c r="E27" s="884"/>
      <c r="F27" s="884"/>
      <c r="G27" s="898"/>
      <c r="H27" s="881"/>
      <c r="I27" s="876"/>
      <c r="J27" s="874"/>
      <c r="K27" s="874"/>
      <c r="L27" s="874"/>
      <c r="M27" s="874"/>
      <c r="N27" s="874"/>
      <c r="O27" s="874"/>
    </row>
    <row r="28" customFormat="false" ht="14.25" hidden="false" customHeight="false" outlineLevel="0" collapsed="false">
      <c r="A28" s="894" t="s">
        <v>1466</v>
      </c>
      <c r="B28" s="895" t="n">
        <v>758334</v>
      </c>
      <c r="C28" s="895" t="n">
        <v>353283</v>
      </c>
      <c r="D28" s="895" t="n">
        <v>405051</v>
      </c>
      <c r="E28" s="896" t="n">
        <v>100</v>
      </c>
      <c r="F28" s="895" t="n">
        <v>2319</v>
      </c>
      <c r="G28" s="898" t="n">
        <v>115</v>
      </c>
      <c r="H28" s="881"/>
      <c r="I28" s="876"/>
      <c r="J28" s="886"/>
      <c r="K28" s="886"/>
      <c r="L28" s="886"/>
      <c r="M28" s="886"/>
      <c r="N28" s="886"/>
      <c r="O28" s="874"/>
    </row>
    <row r="29" customFormat="false" ht="12.95" hidden="false" customHeight="true" outlineLevel="0" collapsed="false">
      <c r="A29" s="889" t="s">
        <v>1467</v>
      </c>
      <c r="B29" s="890" t="n">
        <v>788526</v>
      </c>
      <c r="C29" s="890" t="n">
        <v>388390</v>
      </c>
      <c r="D29" s="890" t="n">
        <v>400136</v>
      </c>
      <c r="E29" s="891" t="n">
        <v>33.2</v>
      </c>
      <c r="F29" s="890" t="n">
        <v>144</v>
      </c>
      <c r="G29" s="900" t="n">
        <v>103</v>
      </c>
      <c r="H29" s="881"/>
      <c r="I29" s="899"/>
      <c r="J29" s="874"/>
      <c r="K29" s="874"/>
      <c r="L29" s="874"/>
      <c r="M29" s="874"/>
      <c r="N29" s="874"/>
      <c r="O29" s="874"/>
    </row>
    <row r="30" customFormat="false" ht="12.95" hidden="false" customHeight="true" outlineLevel="0" collapsed="false">
      <c r="A30" s="893" t="s">
        <v>1468</v>
      </c>
      <c r="B30" s="905"/>
      <c r="C30" s="905"/>
      <c r="D30" s="905"/>
      <c r="E30" s="906"/>
      <c r="F30" s="906"/>
      <c r="G30" s="898"/>
      <c r="H30" s="881"/>
      <c r="I30" s="899"/>
      <c r="J30" s="874"/>
      <c r="K30" s="874"/>
      <c r="L30" s="874"/>
      <c r="M30" s="874"/>
      <c r="N30" s="874"/>
      <c r="O30" s="874"/>
    </row>
    <row r="31" customFormat="false" ht="12.95" hidden="false" customHeight="true" outlineLevel="0" collapsed="false">
      <c r="A31" s="894" t="s">
        <v>1469</v>
      </c>
      <c r="B31" s="895" t="n">
        <v>109265</v>
      </c>
      <c r="C31" s="895" t="n">
        <v>54031</v>
      </c>
      <c r="D31" s="895" t="n">
        <v>55234</v>
      </c>
      <c r="E31" s="896" t="n">
        <v>33.1807989749691</v>
      </c>
      <c r="F31" s="895" t="n">
        <v>113</v>
      </c>
      <c r="G31" s="898" t="n">
        <v>102</v>
      </c>
      <c r="H31" s="881"/>
      <c r="I31" s="876"/>
      <c r="J31" s="874"/>
      <c r="K31" s="874"/>
      <c r="L31" s="874"/>
      <c r="M31" s="874"/>
      <c r="N31" s="874"/>
      <c r="O31" s="874"/>
    </row>
    <row r="32" customFormat="false" ht="12.95" hidden="false" customHeight="true" outlineLevel="0" collapsed="false">
      <c r="A32" s="894" t="s">
        <v>1470</v>
      </c>
      <c r="B32" s="895" t="n">
        <v>128045</v>
      </c>
      <c r="C32" s="895" t="n">
        <v>64139</v>
      </c>
      <c r="D32" s="895" t="n">
        <v>63906</v>
      </c>
      <c r="E32" s="896" t="n">
        <v>17.9686828849233</v>
      </c>
      <c r="F32" s="895" t="n">
        <v>135</v>
      </c>
      <c r="G32" s="898" t="n">
        <v>100</v>
      </c>
      <c r="H32" s="881"/>
      <c r="I32" s="874"/>
      <c r="J32" s="874"/>
      <c r="K32" s="874"/>
      <c r="L32" s="874"/>
      <c r="M32" s="874"/>
      <c r="N32" s="874"/>
      <c r="O32" s="874"/>
    </row>
    <row r="33" customFormat="false" ht="12.95" hidden="false" customHeight="true" outlineLevel="0" collapsed="false">
      <c r="A33" s="894" t="s">
        <v>1471</v>
      </c>
      <c r="B33" s="895" t="n">
        <v>209988</v>
      </c>
      <c r="C33" s="895" t="n">
        <v>104680</v>
      </c>
      <c r="D33" s="895" t="n">
        <v>105308</v>
      </c>
      <c r="E33" s="896" t="n">
        <v>17.9034040040383</v>
      </c>
      <c r="F33" s="895" t="n">
        <v>136</v>
      </c>
      <c r="G33" s="898" t="n">
        <v>101</v>
      </c>
      <c r="H33" s="881"/>
      <c r="I33" s="888"/>
      <c r="J33" s="888"/>
      <c r="K33" s="888"/>
      <c r="L33" s="888"/>
      <c r="M33" s="888"/>
      <c r="N33" s="888"/>
      <c r="O33" s="874"/>
    </row>
    <row r="34" customFormat="false" ht="12.95" hidden="false" customHeight="true" outlineLevel="0" collapsed="false">
      <c r="A34" s="894" t="s">
        <v>1472</v>
      </c>
      <c r="B34" s="895" t="n">
        <v>189268</v>
      </c>
      <c r="C34" s="895" t="n">
        <v>92654</v>
      </c>
      <c r="D34" s="895" t="n">
        <v>96614</v>
      </c>
      <c r="E34" s="896" t="n">
        <v>27.9804298666441</v>
      </c>
      <c r="F34" s="895" t="n">
        <v>128</v>
      </c>
      <c r="G34" s="898" t="n">
        <v>105</v>
      </c>
      <c r="H34" s="881"/>
      <c r="I34" s="874"/>
      <c r="J34" s="874"/>
      <c r="K34" s="874"/>
      <c r="L34" s="874"/>
      <c r="M34" s="874"/>
      <c r="N34" s="874"/>
      <c r="O34" s="874"/>
    </row>
    <row r="35" customFormat="false" ht="12.95" hidden="false" customHeight="true" outlineLevel="0" collapsed="false">
      <c r="A35" s="894" t="s">
        <v>1473</v>
      </c>
      <c r="B35" s="895" t="n">
        <v>67831</v>
      </c>
      <c r="C35" s="895" t="n">
        <v>32686</v>
      </c>
      <c r="D35" s="895" t="n">
        <v>35145</v>
      </c>
      <c r="E35" s="896" t="n">
        <v>41.0387580899589</v>
      </c>
      <c r="F35" s="895" t="n">
        <v>144</v>
      </c>
      <c r="G35" s="898" t="n">
        <v>108</v>
      </c>
      <c r="H35" s="881"/>
      <c r="I35" s="886"/>
      <c r="J35" s="886"/>
      <c r="K35" s="886"/>
      <c r="L35" s="886"/>
      <c r="M35" s="886"/>
      <c r="N35" s="886"/>
      <c r="O35" s="874"/>
    </row>
    <row r="36" customFormat="false" ht="14.25" hidden="false" customHeight="false" outlineLevel="0" collapsed="false">
      <c r="A36" s="901" t="s">
        <v>1464</v>
      </c>
      <c r="B36" s="905"/>
      <c r="C36" s="905"/>
      <c r="D36" s="905"/>
      <c r="E36" s="906"/>
      <c r="F36" s="906"/>
      <c r="G36" s="898"/>
      <c r="H36" s="881"/>
      <c r="I36" s="874"/>
      <c r="J36" s="874"/>
      <c r="K36" s="874"/>
      <c r="L36" s="874"/>
      <c r="M36" s="874"/>
      <c r="N36" s="874"/>
      <c r="O36" s="874"/>
    </row>
    <row r="37" customFormat="false" ht="12" hidden="false" customHeight="true" outlineLevel="0" collapsed="false">
      <c r="A37" s="904" t="s">
        <v>1465</v>
      </c>
      <c r="B37" s="905"/>
      <c r="C37" s="905"/>
      <c r="D37" s="905"/>
      <c r="E37" s="906"/>
      <c r="F37" s="906"/>
      <c r="G37" s="898"/>
      <c r="H37" s="881"/>
      <c r="I37" s="874"/>
      <c r="J37" s="874"/>
      <c r="K37" s="874"/>
      <c r="L37" s="874"/>
      <c r="M37" s="874"/>
      <c r="N37" s="874"/>
      <c r="O37" s="874"/>
    </row>
    <row r="38" customFormat="false" ht="14.25" hidden="false" customHeight="false" outlineLevel="0" collapsed="false">
      <c r="A38" s="894" t="s">
        <v>1474</v>
      </c>
      <c r="B38" s="895" t="n">
        <v>84129</v>
      </c>
      <c r="C38" s="895" t="n">
        <v>40200</v>
      </c>
      <c r="D38" s="895" t="n">
        <v>43929</v>
      </c>
      <c r="E38" s="896" t="n">
        <v>100</v>
      </c>
      <c r="F38" s="895" t="n">
        <v>1451</v>
      </c>
      <c r="G38" s="898" t="n">
        <v>109</v>
      </c>
      <c r="H38" s="881"/>
      <c r="I38" s="874"/>
      <c r="J38" s="874"/>
      <c r="K38" s="874"/>
      <c r="L38" s="874"/>
      <c r="M38" s="874"/>
      <c r="N38" s="874"/>
      <c r="O38" s="874"/>
    </row>
    <row r="39" customFormat="false" ht="14.25" hidden="false" customHeight="false" outlineLevel="0" collapsed="false">
      <c r="G39" s="907"/>
    </row>
  </sheetData>
  <mergeCells count="10">
    <mergeCell ref="A1:D1"/>
    <mergeCell ref="A2:D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9"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4.25" zeroHeight="false" outlineLevelRow="0" outlineLevelCol="0"/>
  <cols>
    <col collapsed="false" customWidth="true" hidden="false" outlineLevel="0" max="1" min="1" style="193" width="35.62"/>
    <col collapsed="false" customWidth="true" hidden="false" outlineLevel="0" max="7" min="2" style="193" width="13.12"/>
    <col collapsed="false" customWidth="false" hidden="false" outlineLevel="0" max="257" min="8" style="193" width="8.99"/>
  </cols>
  <sheetData>
    <row r="1" customFormat="false" ht="18" hidden="false" customHeight="true" outlineLevel="0" collapsed="false">
      <c r="A1" s="867" t="s">
        <v>1475</v>
      </c>
      <c r="B1" s="867"/>
      <c r="C1" s="867"/>
      <c r="D1" s="864"/>
      <c r="E1" s="864"/>
      <c r="F1" s="196" t="s">
        <v>149</v>
      </c>
      <c r="G1" s="196"/>
      <c r="H1" s="864"/>
      <c r="I1" s="864"/>
      <c r="J1" s="864"/>
      <c r="K1" s="864"/>
      <c r="L1" s="864"/>
      <c r="M1" s="864"/>
      <c r="N1" s="864"/>
      <c r="O1" s="864"/>
    </row>
    <row r="2" customFormat="false" ht="18" hidden="false" customHeight="true" outlineLevel="0" collapsed="false">
      <c r="A2" s="867" t="s">
        <v>1441</v>
      </c>
      <c r="B2" s="867"/>
      <c r="C2" s="867"/>
      <c r="D2" s="864"/>
      <c r="E2" s="864"/>
      <c r="F2" s="199" t="s">
        <v>151</v>
      </c>
      <c r="G2" s="199"/>
      <c r="H2" s="864"/>
      <c r="I2" s="864"/>
      <c r="J2" s="864"/>
      <c r="K2" s="864"/>
      <c r="L2" s="864"/>
      <c r="M2" s="864"/>
      <c r="N2" s="864"/>
      <c r="O2" s="864"/>
    </row>
    <row r="3" customFormat="false" ht="18" hidden="false" customHeight="true" outlineLevel="0" collapsed="false">
      <c r="A3" s="868" t="s">
        <v>1476</v>
      </c>
      <c r="B3" s="868"/>
      <c r="C3" s="868"/>
      <c r="D3" s="868"/>
      <c r="E3" s="868"/>
      <c r="F3" s="864"/>
      <c r="G3" s="864"/>
      <c r="H3" s="864"/>
      <c r="I3" s="864"/>
      <c r="J3" s="864"/>
      <c r="K3" s="864"/>
      <c r="L3" s="864"/>
      <c r="M3" s="864"/>
      <c r="N3" s="864"/>
      <c r="O3" s="864"/>
    </row>
    <row r="4" customFormat="false" ht="18" hidden="false" customHeight="true" outlineLevel="0" collapsed="false">
      <c r="A4" s="869" t="s">
        <v>1443</v>
      </c>
      <c r="B4" s="869"/>
      <c r="C4" s="869"/>
      <c r="D4" s="869"/>
      <c r="E4" s="869"/>
      <c r="F4" s="869"/>
      <c r="G4" s="869"/>
      <c r="H4" s="864"/>
      <c r="I4" s="876"/>
      <c r="J4" s="864"/>
      <c r="K4" s="864"/>
      <c r="L4" s="864"/>
      <c r="M4" s="864"/>
      <c r="N4" s="864"/>
      <c r="O4" s="864"/>
    </row>
    <row r="5" customFormat="false" ht="14.25" hidden="false" customHeight="true" outlineLevel="0" collapsed="false">
      <c r="A5" s="870" t="s">
        <v>1444</v>
      </c>
      <c r="B5" s="871" t="s">
        <v>1445</v>
      </c>
      <c r="C5" s="872" t="s">
        <v>1446</v>
      </c>
      <c r="D5" s="871" t="s">
        <v>1447</v>
      </c>
      <c r="E5" s="873" t="s">
        <v>1448</v>
      </c>
      <c r="F5" s="873"/>
      <c r="G5" s="872" t="s">
        <v>1449</v>
      </c>
      <c r="H5" s="864"/>
      <c r="I5" s="876"/>
      <c r="J5" s="864"/>
      <c r="K5" s="864"/>
      <c r="L5" s="864"/>
      <c r="M5" s="864"/>
      <c r="N5" s="864"/>
      <c r="O5" s="864"/>
    </row>
    <row r="6" customFormat="false" ht="14.25" hidden="false" customHeight="false" outlineLevel="0" collapsed="false">
      <c r="A6" s="870"/>
      <c r="B6" s="871"/>
      <c r="C6" s="872"/>
      <c r="D6" s="871"/>
      <c r="E6" s="873"/>
      <c r="F6" s="873"/>
      <c r="G6" s="872"/>
      <c r="H6" s="874"/>
      <c r="I6" s="876"/>
      <c r="J6" s="874"/>
      <c r="K6" s="874"/>
      <c r="L6" s="874"/>
      <c r="M6" s="874"/>
      <c r="N6" s="874"/>
      <c r="O6" s="874"/>
    </row>
    <row r="7" customFormat="false" ht="12.95" hidden="false" customHeight="true" outlineLevel="0" collapsed="false">
      <c r="A7" s="870"/>
      <c r="B7" s="871"/>
      <c r="C7" s="872"/>
      <c r="D7" s="871"/>
      <c r="E7" s="875" t="s">
        <v>1450</v>
      </c>
      <c r="F7" s="875" t="s">
        <v>1451</v>
      </c>
      <c r="G7" s="872"/>
      <c r="H7" s="874"/>
      <c r="I7" s="738"/>
      <c r="J7" s="874"/>
      <c r="K7" s="874"/>
      <c r="L7" s="874"/>
      <c r="M7" s="874"/>
      <c r="N7" s="874"/>
      <c r="O7" s="874"/>
    </row>
    <row r="8" customFormat="false" ht="14.25" hidden="false" customHeight="false" outlineLevel="0" collapsed="false">
      <c r="A8" s="870"/>
      <c r="B8" s="871"/>
      <c r="C8" s="872"/>
      <c r="D8" s="871"/>
      <c r="E8" s="871"/>
      <c r="F8" s="871"/>
      <c r="G8" s="872"/>
      <c r="H8" s="874"/>
      <c r="I8" s="738"/>
      <c r="J8" s="874"/>
      <c r="K8" s="874"/>
      <c r="L8" s="874"/>
      <c r="M8" s="874"/>
      <c r="N8" s="874"/>
      <c r="O8" s="874"/>
    </row>
    <row r="9" customFormat="false" ht="14.25" hidden="false" customHeight="false" outlineLevel="0" collapsed="false">
      <c r="A9" s="870"/>
      <c r="B9" s="871"/>
      <c r="C9" s="872"/>
      <c r="D9" s="871"/>
      <c r="E9" s="871"/>
      <c r="F9" s="871"/>
      <c r="G9" s="872"/>
      <c r="H9" s="874"/>
      <c r="I9" s="876"/>
      <c r="J9" s="874"/>
      <c r="K9" s="874"/>
      <c r="L9" s="874"/>
      <c r="M9" s="874"/>
      <c r="N9" s="874"/>
      <c r="O9" s="874"/>
    </row>
    <row r="10" customFormat="false" ht="14.25" hidden="false" customHeight="false" outlineLevel="0" collapsed="false">
      <c r="A10" s="870"/>
      <c r="B10" s="871"/>
      <c r="C10" s="872"/>
      <c r="D10" s="871"/>
      <c r="E10" s="871"/>
      <c r="F10" s="871"/>
      <c r="G10" s="872"/>
      <c r="H10" s="874"/>
      <c r="I10" s="874"/>
      <c r="J10" s="874"/>
      <c r="K10" s="874"/>
      <c r="L10" s="874"/>
      <c r="M10" s="874"/>
      <c r="N10" s="874"/>
      <c r="O10" s="874"/>
    </row>
    <row r="11" customFormat="false" ht="5.1" hidden="false" customHeight="true" outlineLevel="0" collapsed="false">
      <c r="A11" s="870"/>
      <c r="B11" s="871"/>
      <c r="C11" s="872"/>
      <c r="D11" s="871"/>
      <c r="E11" s="871"/>
      <c r="F11" s="871"/>
      <c r="G11" s="872"/>
      <c r="H11" s="874"/>
      <c r="I11" s="874"/>
      <c r="J11" s="874"/>
      <c r="K11" s="874"/>
      <c r="L11" s="874"/>
      <c r="M11" s="874"/>
      <c r="N11" s="874"/>
      <c r="O11" s="874"/>
    </row>
    <row r="12" customFormat="false" ht="17.1" hidden="false" customHeight="true" outlineLevel="0" collapsed="false">
      <c r="A12" s="908" t="s">
        <v>1477</v>
      </c>
      <c r="B12" s="909"/>
      <c r="C12" s="909"/>
      <c r="D12" s="909"/>
      <c r="E12" s="910"/>
      <c r="F12" s="910"/>
      <c r="G12" s="911"/>
      <c r="H12" s="888"/>
      <c r="I12" s="876"/>
      <c r="J12" s="888"/>
      <c r="K12" s="888"/>
      <c r="L12" s="888"/>
      <c r="M12" s="888"/>
      <c r="N12" s="888"/>
      <c r="O12" s="874"/>
    </row>
    <row r="13" customFormat="false" ht="17.1" hidden="false" customHeight="true" outlineLevel="0" collapsed="false">
      <c r="A13" s="882" t="s">
        <v>1478</v>
      </c>
      <c r="B13" s="883"/>
      <c r="C13" s="883"/>
      <c r="D13" s="883"/>
      <c r="E13" s="884"/>
      <c r="F13" s="884"/>
      <c r="G13" s="912"/>
      <c r="H13" s="888"/>
      <c r="I13" s="876"/>
      <c r="J13" s="888"/>
      <c r="K13" s="888"/>
      <c r="L13" s="888"/>
      <c r="M13" s="888"/>
      <c r="N13" s="888"/>
      <c r="O13" s="874"/>
    </row>
    <row r="14" customFormat="false" ht="17.1" hidden="false" customHeight="true" outlineLevel="0" collapsed="false">
      <c r="A14" s="889" t="s">
        <v>1479</v>
      </c>
      <c r="B14" s="890" t="n">
        <v>639843</v>
      </c>
      <c r="C14" s="890" t="n">
        <v>312529</v>
      </c>
      <c r="D14" s="890" t="n">
        <v>327314</v>
      </c>
      <c r="E14" s="891" t="n">
        <v>44.7</v>
      </c>
      <c r="F14" s="890" t="n">
        <v>235</v>
      </c>
      <c r="G14" s="892" t="n">
        <v>105</v>
      </c>
      <c r="H14" s="913"/>
      <c r="I14" s="876"/>
      <c r="J14" s="874"/>
      <c r="K14" s="874"/>
      <c r="L14" s="874"/>
      <c r="M14" s="874"/>
      <c r="N14" s="874"/>
      <c r="O14" s="874"/>
    </row>
    <row r="15" customFormat="false" ht="17.1" hidden="false" customHeight="true" outlineLevel="0" collapsed="false">
      <c r="A15" s="893" t="s">
        <v>1468</v>
      </c>
      <c r="B15" s="905"/>
      <c r="C15" s="905"/>
      <c r="D15" s="905"/>
      <c r="E15" s="906"/>
      <c r="F15" s="906"/>
      <c r="G15" s="892"/>
      <c r="H15" s="913"/>
      <c r="I15" s="876"/>
      <c r="J15" s="876"/>
      <c r="K15" s="874"/>
      <c r="L15" s="874"/>
      <c r="M15" s="874"/>
      <c r="N15" s="874"/>
      <c r="O15" s="874"/>
    </row>
    <row r="16" customFormat="false" ht="17.1" hidden="false" customHeight="true" outlineLevel="0" collapsed="false">
      <c r="A16" s="894" t="s">
        <v>1480</v>
      </c>
      <c r="B16" s="895" t="n">
        <v>127644</v>
      </c>
      <c r="C16" s="895" t="n">
        <v>61910</v>
      </c>
      <c r="D16" s="895" t="n">
        <v>65734</v>
      </c>
      <c r="E16" s="896" t="n">
        <v>62.3311710695372</v>
      </c>
      <c r="F16" s="895" t="n">
        <v>343</v>
      </c>
      <c r="G16" s="885" t="n">
        <v>106</v>
      </c>
      <c r="H16" s="913"/>
      <c r="I16" s="876"/>
      <c r="J16" s="876"/>
      <c r="K16" s="874"/>
      <c r="L16" s="874"/>
      <c r="M16" s="874"/>
      <c r="N16" s="874"/>
      <c r="O16" s="874"/>
    </row>
    <row r="17" customFormat="false" ht="17.1" hidden="false" customHeight="true" outlineLevel="0" collapsed="false">
      <c r="A17" s="894" t="s">
        <v>1481</v>
      </c>
      <c r="B17" s="895" t="n">
        <v>114458</v>
      </c>
      <c r="C17" s="895" t="n">
        <v>55798</v>
      </c>
      <c r="D17" s="895" t="n">
        <v>58660</v>
      </c>
      <c r="E17" s="896" t="n">
        <v>49.2818326372993</v>
      </c>
      <c r="F17" s="895" t="n">
        <v>185</v>
      </c>
      <c r="G17" s="885" t="n">
        <v>105</v>
      </c>
      <c r="H17" s="913"/>
      <c r="I17" s="888"/>
      <c r="J17" s="876"/>
      <c r="K17" s="888"/>
      <c r="L17" s="888"/>
      <c r="M17" s="888"/>
      <c r="N17" s="888"/>
      <c r="O17" s="874"/>
    </row>
    <row r="18" customFormat="false" ht="17.1" hidden="false" customHeight="true" outlineLevel="0" collapsed="false">
      <c r="A18" s="894" t="s">
        <v>1482</v>
      </c>
      <c r="B18" s="895" t="n">
        <v>155040</v>
      </c>
      <c r="C18" s="895" t="n">
        <v>75431</v>
      </c>
      <c r="D18" s="895" t="n">
        <v>79609</v>
      </c>
      <c r="E18" s="896" t="n">
        <v>53.9505933952528</v>
      </c>
      <c r="F18" s="895" t="n">
        <v>382</v>
      </c>
      <c r="G18" s="885" t="n">
        <v>101</v>
      </c>
      <c r="H18" s="913"/>
      <c r="I18" s="874"/>
      <c r="J18" s="876"/>
      <c r="K18" s="874"/>
      <c r="L18" s="874"/>
      <c r="M18" s="874"/>
      <c r="N18" s="874"/>
      <c r="O18" s="874"/>
    </row>
    <row r="19" customFormat="false" ht="17.1" hidden="false" customHeight="true" outlineLevel="0" collapsed="false">
      <c r="A19" s="894" t="s">
        <v>1483</v>
      </c>
      <c r="B19" s="895" t="n">
        <v>83961</v>
      </c>
      <c r="C19" s="895" t="n">
        <v>41630</v>
      </c>
      <c r="D19" s="895" t="n">
        <v>42331</v>
      </c>
      <c r="E19" s="896" t="n">
        <v>24.9330046092829</v>
      </c>
      <c r="F19" s="895" t="n">
        <v>122</v>
      </c>
      <c r="G19" s="885" t="n">
        <v>102</v>
      </c>
      <c r="H19" s="913"/>
      <c r="I19" s="876"/>
      <c r="J19" s="876"/>
      <c r="K19" s="874"/>
      <c r="L19" s="874"/>
      <c r="M19" s="874"/>
      <c r="N19" s="874"/>
      <c r="O19" s="874"/>
    </row>
    <row r="20" customFormat="false" ht="17.1" hidden="false" customHeight="true" outlineLevel="0" collapsed="false">
      <c r="A20" s="894" t="s">
        <v>1484</v>
      </c>
      <c r="B20" s="895" t="n">
        <v>158740</v>
      </c>
      <c r="C20" s="895" t="n">
        <v>77760</v>
      </c>
      <c r="D20" s="895" t="n">
        <v>80980</v>
      </c>
      <c r="E20" s="896" t="n">
        <v>28.4761244802822</v>
      </c>
      <c r="F20" s="895" t="n">
        <v>246</v>
      </c>
      <c r="G20" s="885" t="n">
        <v>104</v>
      </c>
      <c r="H20" s="913"/>
      <c r="I20" s="876"/>
      <c r="J20" s="874"/>
      <c r="K20" s="864"/>
      <c r="L20" s="864"/>
      <c r="M20" s="864"/>
      <c r="N20" s="864"/>
      <c r="O20" s="864"/>
    </row>
    <row r="21" customFormat="false" ht="17.1" hidden="false" customHeight="true" outlineLevel="0" collapsed="false">
      <c r="A21" s="889" t="s">
        <v>1485</v>
      </c>
      <c r="B21" s="890" t="n">
        <v>464151</v>
      </c>
      <c r="C21" s="890" t="n">
        <v>227640</v>
      </c>
      <c r="D21" s="890" t="n">
        <v>236511</v>
      </c>
      <c r="E21" s="891" t="n">
        <v>37.2</v>
      </c>
      <c r="F21" s="890" t="n">
        <v>178</v>
      </c>
      <c r="G21" s="892" t="n">
        <v>104</v>
      </c>
      <c r="H21" s="913"/>
      <c r="I21" s="876"/>
      <c r="J21" s="864"/>
      <c r="K21" s="864"/>
      <c r="L21" s="864"/>
      <c r="M21" s="864"/>
      <c r="N21" s="864"/>
      <c r="O21" s="864"/>
    </row>
    <row r="22" customFormat="false" ht="17.1" hidden="false" customHeight="true" outlineLevel="0" collapsed="false">
      <c r="A22" s="893" t="s">
        <v>1456</v>
      </c>
      <c r="B22" s="905"/>
      <c r="C22" s="905"/>
      <c r="D22" s="905"/>
      <c r="E22" s="906"/>
      <c r="F22" s="906"/>
      <c r="G22" s="892"/>
      <c r="H22" s="913"/>
      <c r="I22" s="738"/>
      <c r="J22" s="864"/>
      <c r="K22" s="864"/>
      <c r="L22" s="864"/>
      <c r="M22" s="864"/>
      <c r="N22" s="864"/>
      <c r="O22" s="864"/>
    </row>
    <row r="23" customFormat="false" ht="17.1" hidden="false" customHeight="true" outlineLevel="0" collapsed="false">
      <c r="A23" s="894" t="s">
        <v>1486</v>
      </c>
      <c r="B23" s="895" t="n">
        <v>92645</v>
      </c>
      <c r="C23" s="895" t="n">
        <v>45865</v>
      </c>
      <c r="D23" s="895" t="n">
        <v>46780</v>
      </c>
      <c r="E23" s="896" t="n">
        <v>21.1096119596309</v>
      </c>
      <c r="F23" s="895" t="n">
        <v>157</v>
      </c>
      <c r="G23" s="885" t="n">
        <v>102</v>
      </c>
      <c r="H23" s="913"/>
      <c r="I23" s="738"/>
      <c r="J23" s="864"/>
      <c r="K23" s="864"/>
      <c r="L23" s="864"/>
      <c r="M23" s="864"/>
      <c r="N23" s="864"/>
      <c r="O23" s="864"/>
    </row>
    <row r="24" customFormat="false" ht="17.1" hidden="false" customHeight="true" outlineLevel="0" collapsed="false">
      <c r="A24" s="894" t="s">
        <v>1487</v>
      </c>
      <c r="B24" s="895" t="n">
        <v>59492</v>
      </c>
      <c r="C24" s="895" t="n">
        <v>29608</v>
      </c>
      <c r="D24" s="895" t="n">
        <v>29884</v>
      </c>
      <c r="E24" s="896" t="n">
        <v>26.9548846903785</v>
      </c>
      <c r="F24" s="895" t="n">
        <v>112</v>
      </c>
      <c r="G24" s="885" t="n">
        <v>101</v>
      </c>
      <c r="H24" s="913"/>
      <c r="I24" s="876"/>
      <c r="J24" s="914"/>
      <c r="K24" s="914"/>
      <c r="L24" s="914"/>
      <c r="M24" s="914"/>
      <c r="N24" s="914"/>
      <c r="O24" s="914"/>
    </row>
    <row r="25" customFormat="false" ht="17.1" hidden="false" customHeight="true" outlineLevel="0" collapsed="false">
      <c r="A25" s="894" t="s">
        <v>1488</v>
      </c>
      <c r="B25" s="895" t="n">
        <v>199062</v>
      </c>
      <c r="C25" s="895" t="n">
        <v>98733</v>
      </c>
      <c r="D25" s="895" t="n">
        <v>100329</v>
      </c>
      <c r="E25" s="896" t="n">
        <v>12.1464669299012</v>
      </c>
      <c r="F25" s="895" t="n">
        <v>141</v>
      </c>
      <c r="G25" s="885" t="n">
        <v>102</v>
      </c>
      <c r="H25" s="913"/>
      <c r="I25" s="876"/>
    </row>
    <row r="26" customFormat="false" ht="17.1" hidden="false" customHeight="true" outlineLevel="0" collapsed="false">
      <c r="A26" s="901" t="s">
        <v>1464</v>
      </c>
      <c r="B26" s="307"/>
      <c r="C26" s="307"/>
      <c r="D26" s="307"/>
      <c r="E26" s="229"/>
      <c r="F26" s="307"/>
      <c r="G26" s="885"/>
      <c r="H26" s="913"/>
      <c r="I26" s="876"/>
    </row>
    <row r="27" customFormat="false" ht="17.1" hidden="false" customHeight="true" outlineLevel="0" collapsed="false">
      <c r="A27" s="904" t="s">
        <v>1465</v>
      </c>
      <c r="B27" s="307"/>
      <c r="C27" s="307"/>
      <c r="D27" s="307"/>
      <c r="E27" s="229"/>
      <c r="F27" s="307"/>
      <c r="G27" s="885"/>
      <c r="H27" s="913"/>
      <c r="I27" s="876"/>
    </row>
    <row r="28" customFormat="false" ht="17.1" hidden="false" customHeight="true" outlineLevel="0" collapsed="false">
      <c r="A28" s="894" t="s">
        <v>1489</v>
      </c>
      <c r="B28" s="895" t="n">
        <v>112952</v>
      </c>
      <c r="C28" s="895" t="n">
        <v>53434</v>
      </c>
      <c r="D28" s="895" t="n">
        <v>59518</v>
      </c>
      <c r="E28" s="896" t="n">
        <v>100</v>
      </c>
      <c r="F28" s="895" t="n">
        <v>1569</v>
      </c>
      <c r="G28" s="885" t="n">
        <v>112</v>
      </c>
      <c r="H28" s="913"/>
      <c r="I28" s="915"/>
    </row>
  </sheetData>
  <mergeCells count="10">
    <mergeCell ref="F1:G1"/>
    <mergeCell ref="F2:G2"/>
    <mergeCell ref="A5:A11"/>
    <mergeCell ref="B5:B11"/>
    <mergeCell ref="C5:C11"/>
    <mergeCell ref="D5:D11"/>
    <mergeCell ref="E5:F6"/>
    <mergeCell ref="G5:G11"/>
    <mergeCell ref="E7:E11"/>
    <mergeCell ref="F7:F11"/>
  </mergeCells>
  <hyperlinks>
    <hyperlink ref="F1" location="'Spis tablic     List of tables'!A68" display="Powrót do spisu tablic"/>
    <hyperlink ref="F2" location="'Spis tablic     List of tables'!A70"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K1" activeCellId="0" sqref="K1:M1"/>
    </sheetView>
  </sheetViews>
  <sheetFormatPr defaultColWidth="8.9921875" defaultRowHeight="14.25" zeroHeight="false" outlineLevelRow="0" outlineLevelCol="0"/>
  <cols>
    <col collapsed="false" customWidth="true" hidden="false" outlineLevel="0" max="1" min="1" style="193" width="20.62"/>
    <col collapsed="false" customWidth="true" hidden="false" outlineLevel="0" max="12" min="2" style="193" width="8.62"/>
    <col collapsed="false" customWidth="false" hidden="false" outlineLevel="0" max="257" min="13" style="193" width="8.99"/>
  </cols>
  <sheetData>
    <row r="1" customFormat="false" ht="15" hidden="false" customHeight="true" outlineLevel="0" collapsed="false">
      <c r="A1" s="916" t="s">
        <v>1490</v>
      </c>
      <c r="B1" s="916"/>
      <c r="C1" s="916"/>
      <c r="D1" s="917"/>
      <c r="E1" s="917"/>
      <c r="F1" s="917"/>
      <c r="G1" s="917"/>
      <c r="H1" s="918"/>
      <c r="K1" s="196" t="s">
        <v>149</v>
      </c>
      <c r="L1" s="196"/>
      <c r="M1" s="196"/>
      <c r="N1" s="919"/>
      <c r="O1" s="919"/>
      <c r="P1" s="919"/>
      <c r="Q1" s="919"/>
      <c r="R1" s="919"/>
      <c r="S1" s="919"/>
      <c r="T1" s="919"/>
      <c r="U1" s="919"/>
      <c r="V1" s="919"/>
    </row>
    <row r="2" customFormat="false" ht="15" hidden="false" customHeight="true" outlineLevel="0" collapsed="false">
      <c r="A2" s="916" t="s">
        <v>1441</v>
      </c>
      <c r="B2" s="916"/>
      <c r="C2" s="916"/>
      <c r="D2" s="916"/>
      <c r="E2" s="916"/>
      <c r="F2" s="916"/>
      <c r="G2" s="916"/>
      <c r="H2" s="919"/>
      <c r="K2" s="199" t="s">
        <v>151</v>
      </c>
      <c r="L2" s="199"/>
      <c r="M2" s="919"/>
      <c r="N2" s="919"/>
      <c r="O2" s="919"/>
      <c r="P2" s="919"/>
      <c r="Q2" s="919"/>
      <c r="R2" s="919"/>
      <c r="S2" s="919"/>
      <c r="T2" s="919"/>
      <c r="U2" s="919"/>
      <c r="V2" s="919"/>
    </row>
    <row r="3" customFormat="false" ht="15" hidden="false" customHeight="true" outlineLevel="0" collapsed="false">
      <c r="A3" s="920" t="s">
        <v>1491</v>
      </c>
      <c r="B3" s="920"/>
      <c r="C3" s="920"/>
      <c r="D3" s="920"/>
      <c r="E3" s="920"/>
      <c r="F3" s="920"/>
      <c r="G3" s="920"/>
      <c r="H3" s="919"/>
      <c r="I3" s="919"/>
      <c r="J3" s="919"/>
      <c r="K3" s="919"/>
      <c r="L3" s="918"/>
      <c r="M3" s="919"/>
      <c r="N3" s="919"/>
      <c r="O3" s="919"/>
      <c r="P3" s="919"/>
      <c r="Q3" s="919"/>
      <c r="R3" s="919"/>
      <c r="S3" s="919"/>
      <c r="T3" s="919"/>
      <c r="U3" s="919"/>
      <c r="V3" s="919"/>
    </row>
    <row r="4" customFormat="false" ht="15" hidden="false" customHeight="true" outlineLevel="0" collapsed="false">
      <c r="A4" s="921" t="s">
        <v>1492</v>
      </c>
      <c r="B4" s="921"/>
      <c r="C4" s="921"/>
      <c r="D4" s="921"/>
      <c r="E4" s="921"/>
      <c r="F4" s="921"/>
      <c r="G4" s="921"/>
      <c r="H4" s="918"/>
      <c r="I4" s="918"/>
      <c r="J4" s="918"/>
      <c r="K4" s="918"/>
      <c r="L4" s="918"/>
      <c r="M4" s="919"/>
      <c r="N4" s="919"/>
      <c r="O4" s="919"/>
      <c r="P4" s="919"/>
      <c r="Q4" s="919"/>
      <c r="R4" s="919"/>
      <c r="S4" s="919"/>
      <c r="T4" s="919"/>
      <c r="U4" s="919"/>
      <c r="V4" s="919"/>
    </row>
    <row r="5" customFormat="false" ht="14.25" hidden="false" customHeight="true" outlineLevel="0" collapsed="false">
      <c r="A5" s="922" t="s">
        <v>1493</v>
      </c>
      <c r="B5" s="923" t="s">
        <v>1494</v>
      </c>
      <c r="C5" s="923"/>
      <c r="D5" s="923"/>
      <c r="E5" s="923"/>
      <c r="F5" s="923"/>
      <c r="G5" s="923"/>
      <c r="H5" s="923"/>
      <c r="I5" s="923"/>
      <c r="J5" s="923"/>
      <c r="K5" s="923"/>
      <c r="L5" s="923"/>
      <c r="M5" s="924"/>
      <c r="N5" s="924"/>
      <c r="O5" s="924"/>
      <c r="P5" s="924"/>
      <c r="Q5" s="924"/>
      <c r="R5" s="924"/>
      <c r="S5" s="924"/>
      <c r="T5" s="924"/>
      <c r="U5" s="924"/>
      <c r="V5" s="924"/>
    </row>
    <row r="6" customFormat="false" ht="2.1" hidden="false" customHeight="true" outlineLevel="0" collapsed="false">
      <c r="A6" s="922"/>
      <c r="B6" s="925" t="s">
        <v>1495</v>
      </c>
      <c r="C6" s="926" t="s">
        <v>1496</v>
      </c>
      <c r="D6" s="926" t="s">
        <v>1497</v>
      </c>
      <c r="E6" s="926" t="s">
        <v>1498</v>
      </c>
      <c r="F6" s="926" t="s">
        <v>1499</v>
      </c>
      <c r="G6" s="926" t="s">
        <v>1500</v>
      </c>
      <c r="H6" s="926" t="s">
        <v>415</v>
      </c>
      <c r="I6" s="926" t="s">
        <v>416</v>
      </c>
      <c r="J6" s="926" t="s">
        <v>417</v>
      </c>
      <c r="K6" s="926" t="s">
        <v>1501</v>
      </c>
      <c r="L6" s="927" t="s">
        <v>1502</v>
      </c>
      <c r="M6" s="924"/>
      <c r="N6" s="924"/>
      <c r="O6" s="924"/>
      <c r="P6" s="924"/>
      <c r="Q6" s="924"/>
      <c r="R6" s="924"/>
      <c r="S6" s="924"/>
      <c r="T6" s="924"/>
      <c r="U6" s="924"/>
      <c r="V6" s="924"/>
    </row>
    <row r="7" customFormat="false" ht="14.25" hidden="false" customHeight="false" outlineLevel="0" collapsed="false">
      <c r="A7" s="922"/>
      <c r="B7" s="925"/>
      <c r="C7" s="926"/>
      <c r="D7" s="926"/>
      <c r="E7" s="926"/>
      <c r="F7" s="926"/>
      <c r="G7" s="926"/>
      <c r="H7" s="926"/>
      <c r="I7" s="926"/>
      <c r="J7" s="926"/>
      <c r="K7" s="926"/>
      <c r="L7" s="927"/>
      <c r="M7" s="924"/>
      <c r="N7" s="924"/>
      <c r="O7" s="924"/>
      <c r="P7" s="924"/>
      <c r="Q7" s="924"/>
      <c r="R7" s="924"/>
      <c r="S7" s="924"/>
      <c r="T7" s="924"/>
      <c r="U7" s="924"/>
      <c r="V7" s="924"/>
    </row>
    <row r="8" customFormat="false" ht="14.25" hidden="false" customHeight="false" outlineLevel="0" collapsed="false">
      <c r="A8" s="922"/>
      <c r="B8" s="925"/>
      <c r="C8" s="926"/>
      <c r="D8" s="926"/>
      <c r="E8" s="926"/>
      <c r="F8" s="926"/>
      <c r="G8" s="926"/>
      <c r="H8" s="926"/>
      <c r="I8" s="926"/>
      <c r="J8" s="926"/>
      <c r="K8" s="926"/>
      <c r="L8" s="927"/>
      <c r="M8" s="924"/>
      <c r="N8" s="924"/>
      <c r="O8" s="924"/>
      <c r="P8" s="924"/>
      <c r="Q8" s="924"/>
      <c r="R8" s="924"/>
      <c r="S8" s="924"/>
      <c r="T8" s="924"/>
      <c r="U8" s="924"/>
      <c r="V8" s="924"/>
    </row>
    <row r="9" customFormat="false" ht="14.25" hidden="false" customHeight="false" outlineLevel="0" collapsed="false">
      <c r="A9" s="922"/>
      <c r="B9" s="925"/>
      <c r="C9" s="926"/>
      <c r="D9" s="926"/>
      <c r="E9" s="926"/>
      <c r="F9" s="926"/>
      <c r="G9" s="926"/>
      <c r="H9" s="926"/>
      <c r="I9" s="926"/>
      <c r="J9" s="926"/>
      <c r="K9" s="926"/>
      <c r="L9" s="927"/>
      <c r="M9" s="924"/>
      <c r="N9" s="924"/>
      <c r="O9" s="928"/>
      <c r="P9" s="924"/>
      <c r="Q9" s="924"/>
      <c r="R9" s="924"/>
      <c r="S9" s="924"/>
      <c r="T9" s="924"/>
      <c r="U9" s="924"/>
      <c r="V9" s="924"/>
    </row>
    <row r="10" customFormat="false" ht="14.1" hidden="false" customHeight="true" outlineLevel="0" collapsed="false">
      <c r="A10" s="922"/>
      <c r="B10" s="925"/>
      <c r="C10" s="926"/>
      <c r="D10" s="926"/>
      <c r="E10" s="926"/>
      <c r="F10" s="926"/>
      <c r="G10" s="926"/>
      <c r="H10" s="926"/>
      <c r="I10" s="926"/>
      <c r="J10" s="926"/>
      <c r="K10" s="926"/>
      <c r="L10" s="927"/>
      <c r="M10" s="924"/>
      <c r="N10" s="924"/>
      <c r="O10" s="928"/>
      <c r="P10" s="924"/>
      <c r="Q10" s="924"/>
      <c r="R10" s="924"/>
      <c r="S10" s="924"/>
      <c r="T10" s="924"/>
      <c r="U10" s="924"/>
      <c r="V10" s="924"/>
    </row>
    <row r="11" s="934" customFormat="true" ht="15" hidden="false" customHeight="true" outlineLevel="0" collapsed="false">
      <c r="A11" s="929" t="s">
        <v>1452</v>
      </c>
      <c r="B11" s="878" t="n">
        <v>109387</v>
      </c>
      <c r="C11" s="878" t="n">
        <v>149228</v>
      </c>
      <c r="D11" s="878" t="n">
        <v>202438</v>
      </c>
      <c r="E11" s="878" t="n">
        <v>109858</v>
      </c>
      <c r="F11" s="878" t="n">
        <v>121181</v>
      </c>
      <c r="G11" s="930" t="n">
        <v>294030</v>
      </c>
      <c r="H11" s="930" t="n">
        <v>559646</v>
      </c>
      <c r="I11" s="930" t="n">
        <v>473895</v>
      </c>
      <c r="J11" s="930" t="n">
        <v>434731</v>
      </c>
      <c r="K11" s="930" t="n">
        <v>425864</v>
      </c>
      <c r="L11" s="931" t="n">
        <v>473819</v>
      </c>
      <c r="M11" s="932"/>
      <c r="N11" s="932"/>
      <c r="O11" s="928"/>
      <c r="P11" s="932"/>
      <c r="Q11" s="932"/>
      <c r="R11" s="932"/>
      <c r="S11" s="932"/>
      <c r="T11" s="932"/>
      <c r="U11" s="932"/>
      <c r="V11" s="933"/>
    </row>
    <row r="12" customFormat="false" ht="15" hidden="false" customHeight="true" outlineLevel="0" collapsed="false">
      <c r="A12" s="935" t="s">
        <v>1453</v>
      </c>
      <c r="B12" s="936"/>
      <c r="C12" s="936"/>
      <c r="D12" s="936"/>
      <c r="E12" s="936"/>
      <c r="F12" s="936"/>
      <c r="G12" s="936"/>
      <c r="H12" s="936"/>
      <c r="I12" s="936"/>
      <c r="J12" s="936"/>
      <c r="K12" s="936"/>
      <c r="L12" s="937"/>
      <c r="M12" s="932"/>
      <c r="N12" s="932"/>
      <c r="O12" s="928"/>
      <c r="P12" s="938"/>
      <c r="Q12" s="938"/>
      <c r="R12" s="938"/>
      <c r="S12" s="938"/>
      <c r="T12" s="938"/>
      <c r="U12" s="938"/>
      <c r="V12" s="939"/>
    </row>
    <row r="13" customFormat="false" ht="12.95" hidden="false" customHeight="true" outlineLevel="0" collapsed="false">
      <c r="A13" s="940" t="s">
        <v>1454</v>
      </c>
      <c r="B13" s="936"/>
      <c r="C13" s="936"/>
      <c r="D13" s="936"/>
      <c r="E13" s="936"/>
      <c r="F13" s="936"/>
      <c r="G13" s="936"/>
      <c r="H13" s="936"/>
      <c r="I13" s="936"/>
      <c r="J13" s="936"/>
      <c r="K13" s="936"/>
      <c r="L13" s="937"/>
      <c r="M13" s="932"/>
      <c r="N13" s="932"/>
      <c r="O13" s="928"/>
      <c r="P13" s="938"/>
      <c r="Q13" s="938"/>
      <c r="R13" s="938"/>
      <c r="S13" s="938"/>
      <c r="T13" s="938"/>
      <c r="U13" s="938"/>
      <c r="V13" s="939"/>
    </row>
    <row r="14" s="934" customFormat="true" ht="15" hidden="false" customHeight="true" outlineLevel="0" collapsed="false">
      <c r="A14" s="889" t="s">
        <v>1455</v>
      </c>
      <c r="B14" s="890" t="n">
        <v>23601</v>
      </c>
      <c r="C14" s="890" t="n">
        <v>33346</v>
      </c>
      <c r="D14" s="890" t="n">
        <v>45605</v>
      </c>
      <c r="E14" s="890" t="n">
        <v>24422</v>
      </c>
      <c r="F14" s="890" t="n">
        <v>26841</v>
      </c>
      <c r="G14" s="941" t="n">
        <v>61757</v>
      </c>
      <c r="H14" s="941" t="n">
        <v>115105</v>
      </c>
      <c r="I14" s="941" t="n">
        <v>101506</v>
      </c>
      <c r="J14" s="941" t="n">
        <v>91513</v>
      </c>
      <c r="K14" s="941" t="n">
        <v>87982</v>
      </c>
      <c r="L14" s="942" t="n">
        <v>91545</v>
      </c>
      <c r="M14" s="932"/>
      <c r="N14" s="928"/>
      <c r="O14" s="928"/>
      <c r="P14" s="943"/>
      <c r="Q14" s="943"/>
      <c r="R14" s="943"/>
      <c r="S14" s="943"/>
      <c r="T14" s="943"/>
      <c r="U14" s="943"/>
      <c r="V14" s="933"/>
    </row>
    <row r="15" customFormat="false" ht="15" hidden="false" customHeight="true" outlineLevel="0" collapsed="false">
      <c r="A15" s="893" t="s">
        <v>1456</v>
      </c>
      <c r="B15" s="944"/>
      <c r="C15" s="944"/>
      <c r="D15" s="944"/>
      <c r="E15" s="944"/>
      <c r="F15" s="944"/>
      <c r="G15" s="944"/>
      <c r="H15" s="944"/>
      <c r="I15" s="944"/>
      <c r="J15" s="944"/>
      <c r="K15" s="944"/>
      <c r="L15" s="945"/>
      <c r="M15" s="932"/>
      <c r="N15" s="928"/>
      <c r="O15" s="876"/>
      <c r="P15" s="946"/>
      <c r="Q15" s="928"/>
      <c r="R15" s="946"/>
      <c r="S15" s="946"/>
      <c r="T15" s="946"/>
      <c r="U15" s="946"/>
      <c r="V15" s="939"/>
    </row>
    <row r="16" customFormat="false" ht="12.95" hidden="false" customHeight="true" outlineLevel="0" collapsed="false">
      <c r="A16" s="894" t="s">
        <v>1457</v>
      </c>
      <c r="B16" s="895" t="n">
        <v>3762</v>
      </c>
      <c r="C16" s="895" t="n">
        <v>5160</v>
      </c>
      <c r="D16" s="895" t="n">
        <v>6923</v>
      </c>
      <c r="E16" s="895" t="n">
        <v>3826</v>
      </c>
      <c r="F16" s="895" t="n">
        <v>4186</v>
      </c>
      <c r="G16" s="944" t="n">
        <v>9933</v>
      </c>
      <c r="H16" s="944" t="n">
        <v>17347</v>
      </c>
      <c r="I16" s="944" t="n">
        <v>14383</v>
      </c>
      <c r="J16" s="944" t="n">
        <v>13242</v>
      </c>
      <c r="K16" s="944" t="n">
        <v>12596</v>
      </c>
      <c r="L16" s="945" t="n">
        <v>13046</v>
      </c>
      <c r="M16" s="932"/>
      <c r="N16" s="928"/>
      <c r="O16" s="928"/>
      <c r="P16" s="946"/>
      <c r="Q16" s="928"/>
      <c r="R16" s="946"/>
      <c r="S16" s="946"/>
      <c r="T16" s="946"/>
      <c r="U16" s="946"/>
      <c r="V16" s="939"/>
    </row>
    <row r="17" customFormat="false" ht="12.95" hidden="false" customHeight="true" outlineLevel="0" collapsed="false">
      <c r="A17" s="894" t="s">
        <v>1458</v>
      </c>
      <c r="B17" s="895" t="n">
        <v>8473</v>
      </c>
      <c r="C17" s="895" t="n">
        <v>12286</v>
      </c>
      <c r="D17" s="895" t="n">
        <v>16749</v>
      </c>
      <c r="E17" s="895" t="n">
        <v>8970</v>
      </c>
      <c r="F17" s="895" t="n">
        <v>9817</v>
      </c>
      <c r="G17" s="944" t="n">
        <v>22243</v>
      </c>
      <c r="H17" s="944" t="n">
        <v>42863</v>
      </c>
      <c r="I17" s="944" t="n">
        <v>39438</v>
      </c>
      <c r="J17" s="944" t="n">
        <v>35016</v>
      </c>
      <c r="K17" s="944" t="n">
        <v>34059</v>
      </c>
      <c r="L17" s="945" t="n">
        <v>34725</v>
      </c>
      <c r="M17" s="932"/>
      <c r="N17" s="928"/>
      <c r="O17" s="928"/>
      <c r="P17" s="946"/>
      <c r="Q17" s="928"/>
      <c r="R17" s="946"/>
      <c r="S17" s="946"/>
      <c r="T17" s="946"/>
      <c r="U17" s="946"/>
      <c r="V17" s="939"/>
    </row>
    <row r="18" customFormat="false" ht="12.95" hidden="false" customHeight="true" outlineLevel="0" collapsed="false">
      <c r="A18" s="894" t="s">
        <v>1459</v>
      </c>
      <c r="B18" s="895" t="n">
        <v>1419</v>
      </c>
      <c r="C18" s="895" t="n">
        <v>1950</v>
      </c>
      <c r="D18" s="895" t="n">
        <v>2816</v>
      </c>
      <c r="E18" s="895" t="n">
        <v>1524</v>
      </c>
      <c r="F18" s="895" t="n">
        <v>1836</v>
      </c>
      <c r="G18" s="944" t="n">
        <v>4057</v>
      </c>
      <c r="H18" s="944" t="n">
        <v>7661</v>
      </c>
      <c r="I18" s="944" t="n">
        <v>6594</v>
      </c>
      <c r="J18" s="944" t="n">
        <v>6411</v>
      </c>
      <c r="K18" s="944" t="n">
        <v>7158</v>
      </c>
      <c r="L18" s="945" t="n">
        <v>8683</v>
      </c>
      <c r="M18" s="932"/>
      <c r="N18" s="928"/>
      <c r="O18" s="928"/>
      <c r="P18" s="946"/>
      <c r="Q18" s="928"/>
      <c r="R18" s="946"/>
      <c r="S18" s="946"/>
      <c r="T18" s="946"/>
      <c r="U18" s="946"/>
      <c r="V18" s="939"/>
    </row>
    <row r="19" customFormat="false" ht="12.95" hidden="false" customHeight="true" outlineLevel="0" collapsed="false">
      <c r="A19" s="894" t="s">
        <v>1460</v>
      </c>
      <c r="B19" s="895" t="n">
        <v>4547</v>
      </c>
      <c r="C19" s="895" t="n">
        <v>6268</v>
      </c>
      <c r="D19" s="895" t="n">
        <v>8721</v>
      </c>
      <c r="E19" s="895" t="n">
        <v>4717</v>
      </c>
      <c r="F19" s="895" t="n">
        <v>5031</v>
      </c>
      <c r="G19" s="944" t="n">
        <v>11919</v>
      </c>
      <c r="H19" s="944" t="n">
        <v>20577</v>
      </c>
      <c r="I19" s="944" t="n">
        <v>17265</v>
      </c>
      <c r="J19" s="944" t="n">
        <v>16234</v>
      </c>
      <c r="K19" s="944" t="n">
        <v>13789</v>
      </c>
      <c r="L19" s="945" t="n">
        <v>14259</v>
      </c>
      <c r="M19" s="932"/>
      <c r="N19" s="928"/>
      <c r="O19" s="928"/>
      <c r="P19" s="876"/>
      <c r="Q19" s="928"/>
      <c r="R19" s="946"/>
      <c r="S19" s="946"/>
      <c r="T19" s="946"/>
      <c r="U19" s="946"/>
      <c r="V19" s="939"/>
    </row>
    <row r="20" customFormat="false" ht="12.95" hidden="false" customHeight="true" outlineLevel="0" collapsed="false">
      <c r="A20" s="894" t="s">
        <v>1461</v>
      </c>
      <c r="B20" s="895" t="n">
        <v>1315</v>
      </c>
      <c r="C20" s="895" t="n">
        <v>1790</v>
      </c>
      <c r="D20" s="895" t="n">
        <v>2639</v>
      </c>
      <c r="E20" s="895" t="n">
        <v>1488</v>
      </c>
      <c r="F20" s="895" t="n">
        <v>1609</v>
      </c>
      <c r="G20" s="944" t="n">
        <v>3859</v>
      </c>
      <c r="H20" s="944" t="n">
        <v>6959</v>
      </c>
      <c r="I20" s="944" t="n">
        <v>6137</v>
      </c>
      <c r="J20" s="944" t="n">
        <v>5594</v>
      </c>
      <c r="K20" s="944" t="n">
        <v>5882</v>
      </c>
      <c r="L20" s="945" t="n">
        <v>6673</v>
      </c>
      <c r="M20" s="932"/>
      <c r="N20" s="876"/>
      <c r="O20" s="928"/>
      <c r="P20" s="928"/>
      <c r="Q20" s="928"/>
      <c r="R20" s="946"/>
      <c r="S20" s="946"/>
      <c r="T20" s="946"/>
      <c r="U20" s="946"/>
      <c r="V20" s="939"/>
    </row>
    <row r="21" customFormat="false" ht="12.95" hidden="false" customHeight="true" outlineLevel="0" collapsed="false">
      <c r="A21" s="894" t="s">
        <v>1462</v>
      </c>
      <c r="B21" s="895" t="n">
        <v>4085</v>
      </c>
      <c r="C21" s="895" t="n">
        <v>5892</v>
      </c>
      <c r="D21" s="895" t="n">
        <v>7757</v>
      </c>
      <c r="E21" s="895" t="n">
        <v>3897</v>
      </c>
      <c r="F21" s="895" t="n">
        <v>4362</v>
      </c>
      <c r="G21" s="944" t="n">
        <v>9746</v>
      </c>
      <c r="H21" s="944" t="n">
        <v>19698</v>
      </c>
      <c r="I21" s="944" t="n">
        <v>17689</v>
      </c>
      <c r="J21" s="944" t="n">
        <v>15016</v>
      </c>
      <c r="K21" s="944" t="n">
        <v>14498</v>
      </c>
      <c r="L21" s="945" t="n">
        <v>14159</v>
      </c>
      <c r="M21" s="932"/>
      <c r="N21" s="876"/>
      <c r="O21" s="928"/>
      <c r="P21" s="928"/>
      <c r="Q21" s="928"/>
      <c r="R21" s="946"/>
      <c r="S21" s="946"/>
      <c r="T21" s="946"/>
      <c r="U21" s="946"/>
      <c r="V21" s="939"/>
    </row>
    <row r="22" s="934" customFormat="true" ht="15" hidden="false" customHeight="true" outlineLevel="0" collapsed="false">
      <c r="A22" s="889" t="s">
        <v>1463</v>
      </c>
      <c r="B22" s="890" t="n">
        <v>23201</v>
      </c>
      <c r="C22" s="890" t="n">
        <v>29265</v>
      </c>
      <c r="D22" s="890" t="n">
        <v>34750</v>
      </c>
      <c r="E22" s="890" t="n">
        <v>17202</v>
      </c>
      <c r="F22" s="890" t="n">
        <v>19550</v>
      </c>
      <c r="G22" s="941" t="n">
        <v>61436</v>
      </c>
      <c r="H22" s="941" t="n">
        <v>139300</v>
      </c>
      <c r="I22" s="941" t="n">
        <v>108708</v>
      </c>
      <c r="J22" s="941" t="n">
        <v>90186</v>
      </c>
      <c r="K22" s="941" t="n">
        <v>108609</v>
      </c>
      <c r="L22" s="942" t="n">
        <v>126127</v>
      </c>
      <c r="M22" s="932"/>
      <c r="N22" s="876"/>
      <c r="O22" s="928"/>
      <c r="P22" s="928"/>
      <c r="Q22" s="943"/>
      <c r="R22" s="943"/>
      <c r="S22" s="943"/>
      <c r="T22" s="943"/>
      <c r="U22" s="943"/>
      <c r="V22" s="933"/>
    </row>
    <row r="23" customFormat="false" ht="15" hidden="false" customHeight="true" outlineLevel="0" collapsed="false">
      <c r="A23" s="901" t="s">
        <v>1464</v>
      </c>
      <c r="B23" s="944"/>
      <c r="C23" s="944"/>
      <c r="D23" s="944"/>
      <c r="E23" s="944"/>
      <c r="F23" s="944"/>
      <c r="G23" s="944"/>
      <c r="H23" s="944"/>
      <c r="I23" s="944"/>
      <c r="J23" s="944"/>
      <c r="K23" s="944"/>
      <c r="L23" s="945"/>
      <c r="M23" s="932"/>
      <c r="N23" s="928"/>
      <c r="O23" s="928"/>
      <c r="P23" s="928"/>
      <c r="Q23" s="946"/>
      <c r="R23" s="946"/>
      <c r="S23" s="946"/>
      <c r="T23" s="946"/>
      <c r="U23" s="946"/>
      <c r="V23" s="939"/>
    </row>
    <row r="24" customFormat="false" ht="15" hidden="false" customHeight="true" outlineLevel="0" collapsed="false">
      <c r="A24" s="904" t="s">
        <v>1465</v>
      </c>
      <c r="B24" s="947"/>
      <c r="C24" s="947"/>
      <c r="D24" s="947"/>
      <c r="E24" s="947"/>
      <c r="F24" s="947"/>
      <c r="G24" s="947"/>
      <c r="H24" s="947"/>
      <c r="I24" s="947"/>
      <c r="J24" s="947"/>
      <c r="K24" s="947"/>
      <c r="L24" s="948"/>
      <c r="M24" s="932"/>
      <c r="N24" s="928"/>
      <c r="O24" s="928"/>
      <c r="P24" s="928"/>
      <c r="Q24" s="928"/>
      <c r="R24" s="932"/>
      <c r="S24" s="932"/>
      <c r="T24" s="932"/>
      <c r="U24" s="932"/>
      <c r="V24" s="939"/>
    </row>
    <row r="25" customFormat="false" ht="15" hidden="false" customHeight="true" outlineLevel="0" collapsed="false">
      <c r="A25" s="894" t="s">
        <v>1466</v>
      </c>
      <c r="B25" s="895" t="n">
        <v>23201</v>
      </c>
      <c r="C25" s="895" t="n">
        <v>29265</v>
      </c>
      <c r="D25" s="895" t="n">
        <v>34750</v>
      </c>
      <c r="E25" s="895" t="n">
        <v>17202</v>
      </c>
      <c r="F25" s="895" t="n">
        <v>19550</v>
      </c>
      <c r="G25" s="936" t="n">
        <v>61436</v>
      </c>
      <c r="H25" s="936" t="n">
        <v>139300</v>
      </c>
      <c r="I25" s="936" t="n">
        <v>108708</v>
      </c>
      <c r="J25" s="936" t="n">
        <v>90186</v>
      </c>
      <c r="K25" s="936" t="n">
        <v>108609</v>
      </c>
      <c r="L25" s="937" t="n">
        <v>126127</v>
      </c>
      <c r="M25" s="932"/>
      <c r="N25" s="928"/>
      <c r="O25" s="928"/>
      <c r="P25" s="928"/>
      <c r="Q25" s="928"/>
      <c r="R25" s="938"/>
      <c r="S25" s="938"/>
      <c r="T25" s="938"/>
      <c r="U25" s="938"/>
      <c r="V25" s="939"/>
    </row>
    <row r="26" s="934" customFormat="true" ht="15" hidden="false" customHeight="true" outlineLevel="0" collapsed="false">
      <c r="A26" s="889" t="s">
        <v>1467</v>
      </c>
      <c r="B26" s="890" t="n">
        <v>28525</v>
      </c>
      <c r="C26" s="890" t="n">
        <v>39285</v>
      </c>
      <c r="D26" s="890" t="n">
        <v>56234</v>
      </c>
      <c r="E26" s="890" t="n">
        <v>31039</v>
      </c>
      <c r="F26" s="890" t="n">
        <v>33583</v>
      </c>
      <c r="G26" s="947" t="n">
        <v>74504</v>
      </c>
      <c r="H26" s="947" t="n">
        <v>127148</v>
      </c>
      <c r="I26" s="947" t="n">
        <v>109254</v>
      </c>
      <c r="J26" s="947" t="n">
        <v>103355</v>
      </c>
      <c r="K26" s="947" t="n">
        <v>87064</v>
      </c>
      <c r="L26" s="948" t="n">
        <v>98535</v>
      </c>
      <c r="M26" s="932"/>
      <c r="N26" s="949"/>
      <c r="O26" s="928"/>
      <c r="P26" s="932"/>
      <c r="Q26" s="928"/>
      <c r="R26" s="932"/>
      <c r="S26" s="932"/>
      <c r="T26" s="932"/>
      <c r="U26" s="932"/>
      <c r="V26" s="933"/>
    </row>
    <row r="27" customFormat="false" ht="15" hidden="false" customHeight="true" outlineLevel="0" collapsed="false">
      <c r="A27" s="893" t="s">
        <v>1468</v>
      </c>
      <c r="B27" s="944"/>
      <c r="C27" s="944"/>
      <c r="D27" s="944"/>
      <c r="E27" s="944"/>
      <c r="F27" s="944"/>
      <c r="G27" s="944"/>
      <c r="H27" s="944"/>
      <c r="I27" s="944"/>
      <c r="J27" s="944"/>
      <c r="K27" s="944"/>
      <c r="L27" s="945"/>
      <c r="M27" s="932"/>
      <c r="N27" s="949"/>
      <c r="O27" s="928"/>
      <c r="P27" s="946"/>
      <c r="Q27" s="949"/>
      <c r="R27" s="946"/>
      <c r="S27" s="946"/>
      <c r="T27" s="946"/>
      <c r="U27" s="946"/>
      <c r="V27" s="939"/>
    </row>
    <row r="28" customFormat="false" ht="12.95" hidden="false" customHeight="true" outlineLevel="0" collapsed="false">
      <c r="A28" s="894" t="s">
        <v>1503</v>
      </c>
      <c r="B28" s="895" t="n">
        <v>3657</v>
      </c>
      <c r="C28" s="895" t="n">
        <v>5131</v>
      </c>
      <c r="D28" s="895" t="n">
        <v>7007</v>
      </c>
      <c r="E28" s="895" t="n">
        <v>3949</v>
      </c>
      <c r="F28" s="895" t="n">
        <v>4299</v>
      </c>
      <c r="G28" s="944" t="n">
        <v>9890</v>
      </c>
      <c r="H28" s="944" t="n">
        <v>17497</v>
      </c>
      <c r="I28" s="944" t="n">
        <v>14791</v>
      </c>
      <c r="J28" s="944" t="n">
        <v>14891</v>
      </c>
      <c r="K28" s="944" t="n">
        <v>13162</v>
      </c>
      <c r="L28" s="945" t="n">
        <v>14991</v>
      </c>
      <c r="M28" s="932"/>
      <c r="N28" s="928"/>
      <c r="O28" s="928"/>
      <c r="P28" s="928"/>
      <c r="Q28" s="949"/>
      <c r="R28" s="946"/>
      <c r="S28" s="946"/>
      <c r="T28" s="946"/>
      <c r="U28" s="946"/>
      <c r="V28" s="939"/>
    </row>
    <row r="29" customFormat="false" ht="12.95" hidden="false" customHeight="true" outlineLevel="0" collapsed="false">
      <c r="A29" s="894" t="s">
        <v>1470</v>
      </c>
      <c r="B29" s="895" t="n">
        <v>5179</v>
      </c>
      <c r="C29" s="895" t="n">
        <v>6982</v>
      </c>
      <c r="D29" s="895" t="n">
        <v>10190</v>
      </c>
      <c r="E29" s="895" t="n">
        <v>5575</v>
      </c>
      <c r="F29" s="895" t="n">
        <v>5895</v>
      </c>
      <c r="G29" s="944" t="n">
        <v>12420</v>
      </c>
      <c r="H29" s="944" t="n">
        <v>20463</v>
      </c>
      <c r="I29" s="944" t="n">
        <v>17504</v>
      </c>
      <c r="J29" s="944" t="n">
        <v>16284</v>
      </c>
      <c r="K29" s="944" t="n">
        <v>12634</v>
      </c>
      <c r="L29" s="945" t="n">
        <v>14919</v>
      </c>
      <c r="M29" s="932"/>
      <c r="N29" s="950"/>
      <c r="O29" s="949"/>
      <c r="P29" s="928"/>
      <c r="Q29" s="928"/>
      <c r="R29" s="946"/>
      <c r="S29" s="946"/>
      <c r="T29" s="946"/>
      <c r="U29" s="946"/>
      <c r="V29" s="939"/>
    </row>
    <row r="30" customFormat="false" ht="12.95" hidden="false" customHeight="true" outlineLevel="0" collapsed="false">
      <c r="A30" s="894" t="s">
        <v>1471</v>
      </c>
      <c r="B30" s="895" t="n">
        <v>8258</v>
      </c>
      <c r="C30" s="895" t="n">
        <v>11246</v>
      </c>
      <c r="D30" s="895" t="n">
        <v>16449</v>
      </c>
      <c r="E30" s="895" t="n">
        <v>9050</v>
      </c>
      <c r="F30" s="895" t="n">
        <v>9646</v>
      </c>
      <c r="G30" s="944" t="n">
        <v>20910</v>
      </c>
      <c r="H30" s="944" t="n">
        <v>33655</v>
      </c>
      <c r="I30" s="944" t="n">
        <v>29217</v>
      </c>
      <c r="J30" s="944" t="n">
        <v>27159</v>
      </c>
      <c r="K30" s="944" t="n">
        <v>20668</v>
      </c>
      <c r="L30" s="945" t="n">
        <v>23730</v>
      </c>
      <c r="M30" s="932"/>
      <c r="N30" s="949"/>
      <c r="O30" s="949"/>
      <c r="P30" s="928"/>
      <c r="Q30" s="950"/>
      <c r="R30" s="946"/>
      <c r="S30" s="946"/>
      <c r="T30" s="946"/>
      <c r="U30" s="946"/>
      <c r="V30" s="939"/>
    </row>
    <row r="31" customFormat="false" ht="12.95" hidden="false" customHeight="true" outlineLevel="0" collapsed="false">
      <c r="A31" s="894" t="s">
        <v>1472</v>
      </c>
      <c r="B31" s="895" t="n">
        <v>6417</v>
      </c>
      <c r="C31" s="895" t="n">
        <v>9330</v>
      </c>
      <c r="D31" s="895" t="n">
        <v>13235</v>
      </c>
      <c r="E31" s="895" t="n">
        <v>7475</v>
      </c>
      <c r="F31" s="895" t="n">
        <v>8088</v>
      </c>
      <c r="G31" s="936" t="n">
        <v>18062</v>
      </c>
      <c r="H31" s="936" t="n">
        <v>30524</v>
      </c>
      <c r="I31" s="936" t="n">
        <v>26986</v>
      </c>
      <c r="J31" s="936" t="n">
        <v>24707</v>
      </c>
      <c r="K31" s="936" t="n">
        <v>20715</v>
      </c>
      <c r="L31" s="937" t="n">
        <v>23729</v>
      </c>
      <c r="M31" s="932"/>
      <c r="N31" s="876"/>
      <c r="O31" s="928"/>
      <c r="P31" s="949"/>
      <c r="Q31" s="949"/>
      <c r="R31" s="946"/>
      <c r="S31" s="946"/>
      <c r="T31" s="946"/>
      <c r="U31" s="946"/>
      <c r="V31" s="939"/>
    </row>
    <row r="32" customFormat="false" ht="12.95" hidden="false" customHeight="true" outlineLevel="0" collapsed="false">
      <c r="A32" s="894" t="s">
        <v>1473</v>
      </c>
      <c r="B32" s="895" t="n">
        <v>2280</v>
      </c>
      <c r="C32" s="895" t="n">
        <v>2887</v>
      </c>
      <c r="D32" s="895" t="n">
        <v>4333</v>
      </c>
      <c r="E32" s="895" t="n">
        <v>2342</v>
      </c>
      <c r="F32" s="895" t="n">
        <v>2634</v>
      </c>
      <c r="G32" s="936" t="n">
        <v>6126</v>
      </c>
      <c r="H32" s="936" t="n">
        <v>10665</v>
      </c>
      <c r="I32" s="936" t="n">
        <v>9338</v>
      </c>
      <c r="J32" s="936" t="n">
        <v>9040</v>
      </c>
      <c r="K32" s="936" t="n">
        <v>8570</v>
      </c>
      <c r="L32" s="937" t="n">
        <v>9616</v>
      </c>
      <c r="M32" s="932"/>
      <c r="N32" s="928"/>
      <c r="O32" s="950"/>
      <c r="P32" s="949"/>
      <c r="Q32" s="949"/>
      <c r="R32" s="946"/>
      <c r="S32" s="946"/>
      <c r="T32" s="946"/>
      <c r="U32" s="946"/>
      <c r="V32" s="939"/>
    </row>
    <row r="33" customFormat="false" ht="15" hidden="false" customHeight="true" outlineLevel="0" collapsed="false">
      <c r="A33" s="901" t="s">
        <v>1464</v>
      </c>
      <c r="B33" s="944"/>
      <c r="C33" s="944"/>
      <c r="D33" s="944"/>
      <c r="E33" s="944"/>
      <c r="F33" s="944"/>
      <c r="G33" s="944"/>
      <c r="H33" s="944"/>
      <c r="I33" s="944"/>
      <c r="J33" s="944"/>
      <c r="K33" s="944"/>
      <c r="L33" s="945"/>
      <c r="M33" s="932"/>
      <c r="N33" s="876"/>
      <c r="O33" s="949"/>
      <c r="P33" s="928"/>
      <c r="Q33" s="946"/>
      <c r="R33" s="946"/>
      <c r="S33" s="946"/>
      <c r="T33" s="946"/>
      <c r="U33" s="946"/>
      <c r="V33" s="939"/>
    </row>
    <row r="34" customFormat="false" ht="15" hidden="false" customHeight="true" outlineLevel="0" collapsed="false">
      <c r="A34" s="904" t="s">
        <v>1465</v>
      </c>
      <c r="B34" s="947"/>
      <c r="C34" s="947"/>
      <c r="D34" s="947"/>
      <c r="E34" s="947"/>
      <c r="F34" s="947"/>
      <c r="G34" s="947"/>
      <c r="H34" s="947"/>
      <c r="I34" s="947"/>
      <c r="J34" s="947"/>
      <c r="K34" s="947"/>
      <c r="L34" s="948"/>
      <c r="M34" s="932"/>
      <c r="N34" s="876"/>
      <c r="O34" s="949"/>
      <c r="P34" s="950"/>
      <c r="Q34" s="946"/>
      <c r="R34" s="946"/>
      <c r="S34" s="946"/>
      <c r="T34" s="946"/>
      <c r="U34" s="946"/>
      <c r="V34" s="939"/>
    </row>
    <row r="35" customFormat="false" ht="15" hidden="false" customHeight="true" outlineLevel="0" collapsed="false">
      <c r="A35" s="894" t="s">
        <v>1474</v>
      </c>
      <c r="B35" s="895" t="n">
        <v>2734</v>
      </c>
      <c r="C35" s="895" t="n">
        <v>3709</v>
      </c>
      <c r="D35" s="895" t="n">
        <v>5020</v>
      </c>
      <c r="E35" s="895" t="n">
        <v>2648</v>
      </c>
      <c r="F35" s="895" t="n">
        <v>3021</v>
      </c>
      <c r="G35" s="936" t="n">
        <v>7096</v>
      </c>
      <c r="H35" s="936" t="n">
        <v>14344</v>
      </c>
      <c r="I35" s="936" t="n">
        <v>11418</v>
      </c>
      <c r="J35" s="936" t="n">
        <v>11274</v>
      </c>
      <c r="K35" s="936" t="n">
        <v>11315</v>
      </c>
      <c r="L35" s="937" t="n">
        <v>11550</v>
      </c>
      <c r="M35" s="932"/>
      <c r="N35" s="876"/>
      <c r="O35" s="946"/>
      <c r="P35" s="949"/>
      <c r="Q35" s="946"/>
      <c r="R35" s="946"/>
      <c r="S35" s="946"/>
      <c r="T35" s="946"/>
      <c r="U35" s="946"/>
      <c r="V35" s="939"/>
    </row>
    <row r="36" customFormat="false" ht="14.25" hidden="false" customHeight="false" outlineLevel="0" collapsed="false">
      <c r="N36" s="876"/>
      <c r="O36" s="915"/>
      <c r="P36" s="915"/>
    </row>
    <row r="37" customFormat="false" ht="14.25" hidden="false" customHeight="false" outlineLevel="0" collapsed="false">
      <c r="N37" s="876"/>
    </row>
    <row r="38" customFormat="false" ht="14.25" hidden="false" customHeight="false" outlineLevel="0" collapsed="false">
      <c r="N38" s="928"/>
    </row>
    <row r="39" customFormat="false" ht="14.25" hidden="false" customHeight="false" outlineLevel="0" collapsed="false">
      <c r="N39" s="950"/>
    </row>
    <row r="40" customFormat="false" ht="14.25" hidden="false" customHeight="false" outlineLevel="0" collapsed="false">
      <c r="N40" s="876"/>
    </row>
    <row r="41" customFormat="false" ht="14.25" hidden="false" customHeight="false" outlineLevel="0" collapsed="false">
      <c r="N41" s="915"/>
    </row>
  </sheetData>
  <mergeCells count="19">
    <mergeCell ref="A1:C1"/>
    <mergeCell ref="K1:M1"/>
    <mergeCell ref="A2:G2"/>
    <mergeCell ref="K2:L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K1" location="'Spis tablic     List of tables'!A69" display="Powrót do spisu tablic"/>
    <hyperlink ref="K2" location="'Spis tablic     List of tables'!A71"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J1" activeCellId="0" sqref="J1:L1"/>
    </sheetView>
  </sheetViews>
  <sheetFormatPr defaultColWidth="8.9921875" defaultRowHeight="14.25" zeroHeight="false" outlineLevelRow="0" outlineLevelCol="0"/>
  <cols>
    <col collapsed="false" customWidth="true" hidden="false" outlineLevel="0" max="1" min="1" style="193" width="20.62"/>
    <col collapsed="false" customWidth="true" hidden="false" outlineLevel="0" max="12" min="2" style="193" width="8.62"/>
    <col collapsed="false" customWidth="false" hidden="false" outlineLevel="0" max="257" min="13" style="193" width="8.99"/>
  </cols>
  <sheetData>
    <row r="1" customFormat="false" ht="18" hidden="false" customHeight="true" outlineLevel="0" collapsed="false">
      <c r="A1" s="916" t="s">
        <v>1490</v>
      </c>
      <c r="B1" s="916"/>
      <c r="C1" s="916"/>
      <c r="D1" s="917"/>
      <c r="E1" s="917"/>
      <c r="F1" s="917"/>
      <c r="G1" s="917"/>
      <c r="H1" s="918"/>
      <c r="J1" s="196" t="s">
        <v>149</v>
      </c>
      <c r="K1" s="196"/>
      <c r="L1" s="196"/>
      <c r="M1" s="919"/>
      <c r="N1" s="919"/>
      <c r="O1" s="919"/>
      <c r="P1" s="919"/>
      <c r="Q1" s="919"/>
      <c r="R1" s="919"/>
      <c r="S1" s="919"/>
      <c r="T1" s="919"/>
      <c r="U1" s="919"/>
      <c r="V1" s="919"/>
    </row>
    <row r="2" customFormat="false" ht="18" hidden="false" customHeight="true" outlineLevel="0" collapsed="false">
      <c r="A2" s="916" t="s">
        <v>1441</v>
      </c>
      <c r="B2" s="916"/>
      <c r="C2" s="916"/>
      <c r="D2" s="916"/>
      <c r="E2" s="916"/>
      <c r="F2" s="916"/>
      <c r="G2" s="916"/>
      <c r="H2" s="919"/>
      <c r="I2" s="199"/>
      <c r="J2" s="951" t="s">
        <v>1504</v>
      </c>
      <c r="K2" s="951"/>
      <c r="L2" s="951"/>
      <c r="M2" s="919"/>
      <c r="N2" s="919"/>
      <c r="O2" s="919"/>
      <c r="P2" s="919"/>
      <c r="Q2" s="919"/>
      <c r="R2" s="919"/>
      <c r="S2" s="919"/>
      <c r="T2" s="919"/>
      <c r="U2" s="919"/>
      <c r="V2" s="919"/>
    </row>
    <row r="3" customFormat="false" ht="18" hidden="false" customHeight="true" outlineLevel="0" collapsed="false">
      <c r="A3" s="920" t="s">
        <v>1491</v>
      </c>
      <c r="B3" s="920"/>
      <c r="C3" s="920"/>
      <c r="D3" s="920"/>
      <c r="E3" s="920"/>
      <c r="F3" s="920"/>
      <c r="G3" s="920"/>
      <c r="H3" s="919"/>
      <c r="I3" s="919"/>
      <c r="J3" s="919"/>
      <c r="K3" s="919"/>
      <c r="L3" s="918"/>
      <c r="M3" s="919"/>
      <c r="N3" s="919"/>
      <c r="O3" s="919"/>
      <c r="P3" s="919"/>
      <c r="Q3" s="919"/>
      <c r="R3" s="919"/>
      <c r="S3" s="919"/>
      <c r="T3" s="919"/>
      <c r="U3" s="919"/>
      <c r="V3" s="919"/>
    </row>
    <row r="4" customFormat="false" ht="18" hidden="false" customHeight="true" outlineLevel="0" collapsed="false">
      <c r="A4" s="921" t="s">
        <v>1492</v>
      </c>
      <c r="B4" s="921"/>
      <c r="C4" s="921"/>
      <c r="D4" s="921"/>
      <c r="E4" s="921"/>
      <c r="F4" s="921"/>
      <c r="G4" s="921"/>
      <c r="H4" s="918"/>
      <c r="I4" s="918"/>
      <c r="J4" s="918"/>
      <c r="K4" s="918"/>
      <c r="L4" s="918"/>
      <c r="M4" s="919"/>
      <c r="N4" s="919"/>
      <c r="O4" s="919"/>
      <c r="P4" s="919"/>
      <c r="Q4" s="919"/>
      <c r="R4" s="919"/>
      <c r="S4" s="919"/>
      <c r="T4" s="919"/>
      <c r="U4" s="919"/>
      <c r="V4" s="919"/>
    </row>
    <row r="5" customFormat="false" ht="21.95" hidden="false" customHeight="true" outlineLevel="0" collapsed="false">
      <c r="A5" s="922" t="s">
        <v>1493</v>
      </c>
      <c r="B5" s="923" t="s">
        <v>1494</v>
      </c>
      <c r="C5" s="923"/>
      <c r="D5" s="923"/>
      <c r="E5" s="923"/>
      <c r="F5" s="923"/>
      <c r="G5" s="923"/>
      <c r="H5" s="923"/>
      <c r="I5" s="923"/>
      <c r="J5" s="923"/>
      <c r="K5" s="923"/>
      <c r="L5" s="923"/>
      <c r="M5" s="924"/>
      <c r="N5" s="924"/>
      <c r="O5" s="924"/>
      <c r="P5" s="924"/>
      <c r="Q5" s="924"/>
      <c r="R5" s="924"/>
      <c r="S5" s="924"/>
      <c r="T5" s="924"/>
      <c r="U5" s="924"/>
      <c r="V5" s="924"/>
    </row>
    <row r="6" customFormat="false" ht="14.1" hidden="false" customHeight="true" outlineLevel="0" collapsed="false">
      <c r="A6" s="922"/>
      <c r="B6" s="925" t="s">
        <v>1495</v>
      </c>
      <c r="C6" s="926" t="s">
        <v>1496</v>
      </c>
      <c r="D6" s="926" t="s">
        <v>1497</v>
      </c>
      <c r="E6" s="926" t="s">
        <v>1498</v>
      </c>
      <c r="F6" s="926" t="s">
        <v>1499</v>
      </c>
      <c r="G6" s="926" t="s">
        <v>1500</v>
      </c>
      <c r="H6" s="926" t="s">
        <v>415</v>
      </c>
      <c r="I6" s="926" t="s">
        <v>416</v>
      </c>
      <c r="J6" s="926" t="s">
        <v>417</v>
      </c>
      <c r="K6" s="926" t="s">
        <v>1501</v>
      </c>
      <c r="L6" s="927" t="s">
        <v>1502</v>
      </c>
      <c r="M6" s="924"/>
      <c r="N6" s="924"/>
      <c r="O6" s="924"/>
      <c r="P6" s="924"/>
      <c r="Q6" s="924"/>
      <c r="R6" s="924"/>
      <c r="S6" s="924"/>
      <c r="T6" s="924"/>
      <c r="U6" s="924"/>
      <c r="V6" s="924"/>
    </row>
    <row r="7" customFormat="false" ht="14.25" hidden="false" customHeight="false" outlineLevel="0" collapsed="false">
      <c r="A7" s="922"/>
      <c r="B7" s="925"/>
      <c r="C7" s="926"/>
      <c r="D7" s="926"/>
      <c r="E7" s="926"/>
      <c r="F7" s="926"/>
      <c r="G7" s="926"/>
      <c r="H7" s="926"/>
      <c r="I7" s="926"/>
      <c r="J7" s="926"/>
      <c r="K7" s="926"/>
      <c r="L7" s="927"/>
      <c r="M7" s="924"/>
      <c r="N7" s="924"/>
      <c r="O7" s="924"/>
      <c r="P7" s="924"/>
      <c r="Q7" s="924"/>
      <c r="R7" s="924"/>
      <c r="S7" s="924"/>
      <c r="T7" s="924"/>
      <c r="U7" s="924"/>
      <c r="V7" s="924"/>
    </row>
    <row r="8" customFormat="false" ht="14.25" hidden="false" customHeight="false" outlineLevel="0" collapsed="false">
      <c r="A8" s="922"/>
      <c r="B8" s="925"/>
      <c r="C8" s="926"/>
      <c r="D8" s="926"/>
      <c r="E8" s="926"/>
      <c r="F8" s="926"/>
      <c r="G8" s="926"/>
      <c r="H8" s="926"/>
      <c r="I8" s="926"/>
      <c r="J8" s="926"/>
      <c r="K8" s="926"/>
      <c r="L8" s="927"/>
      <c r="M8" s="924"/>
      <c r="N8" s="924"/>
      <c r="O8" s="924"/>
      <c r="P8" s="924"/>
      <c r="Q8" s="924"/>
      <c r="R8" s="924"/>
      <c r="S8" s="924"/>
      <c r="T8" s="924"/>
      <c r="U8" s="924"/>
      <c r="V8" s="924"/>
    </row>
    <row r="9" customFormat="false" ht="14.25" hidden="false" customHeight="false" outlineLevel="0" collapsed="false">
      <c r="A9" s="922"/>
      <c r="B9" s="925"/>
      <c r="C9" s="926"/>
      <c r="D9" s="926"/>
      <c r="E9" s="926"/>
      <c r="F9" s="926"/>
      <c r="G9" s="926"/>
      <c r="H9" s="926"/>
      <c r="I9" s="926"/>
      <c r="J9" s="926"/>
      <c r="K9" s="926"/>
      <c r="L9" s="927"/>
      <c r="M9" s="924"/>
      <c r="N9" s="924"/>
      <c r="O9" s="924"/>
      <c r="P9" s="924"/>
      <c r="Q9" s="924"/>
      <c r="R9" s="924"/>
      <c r="S9" s="924"/>
      <c r="T9" s="924"/>
      <c r="U9" s="924"/>
      <c r="V9" s="924"/>
    </row>
    <row r="10" customFormat="false" ht="14.1" hidden="false" customHeight="true" outlineLevel="0" collapsed="false">
      <c r="A10" s="922"/>
      <c r="B10" s="925"/>
      <c r="C10" s="926"/>
      <c r="D10" s="926"/>
      <c r="E10" s="926"/>
      <c r="F10" s="926"/>
      <c r="G10" s="926"/>
      <c r="H10" s="926"/>
      <c r="I10" s="926"/>
      <c r="J10" s="926"/>
      <c r="K10" s="926"/>
      <c r="L10" s="927"/>
      <c r="M10" s="924"/>
      <c r="N10" s="928"/>
      <c r="O10" s="928"/>
      <c r="P10" s="924"/>
      <c r="Q10" s="924"/>
      <c r="R10" s="924"/>
      <c r="S10" s="924"/>
      <c r="T10" s="924"/>
      <c r="U10" s="924"/>
      <c r="V10" s="924"/>
    </row>
    <row r="11" customFormat="false" ht="20.1" hidden="false" customHeight="true" outlineLevel="0" collapsed="false">
      <c r="A11" s="952" t="s">
        <v>1477</v>
      </c>
      <c r="B11" s="953"/>
      <c r="C11" s="953"/>
      <c r="D11" s="953"/>
      <c r="E11" s="953"/>
      <c r="F11" s="953"/>
      <c r="G11" s="953"/>
      <c r="H11" s="953"/>
      <c r="I11" s="953"/>
      <c r="J11" s="953"/>
      <c r="K11" s="953"/>
      <c r="L11" s="954"/>
      <c r="M11" s="938"/>
      <c r="N11" s="928"/>
      <c r="O11" s="928"/>
      <c r="P11" s="938"/>
      <c r="Q11" s="938"/>
      <c r="R11" s="938"/>
      <c r="S11" s="938"/>
      <c r="T11" s="938"/>
      <c r="U11" s="938"/>
      <c r="V11" s="939"/>
    </row>
    <row r="12" customFormat="false" ht="20.1" hidden="false" customHeight="true" outlineLevel="0" collapsed="false">
      <c r="A12" s="935" t="s">
        <v>1478</v>
      </c>
      <c r="B12" s="936"/>
      <c r="C12" s="936"/>
      <c r="D12" s="936"/>
      <c r="E12" s="936"/>
      <c r="F12" s="936"/>
      <c r="G12" s="936"/>
      <c r="H12" s="936"/>
      <c r="I12" s="936"/>
      <c r="J12" s="936"/>
      <c r="K12" s="936"/>
      <c r="L12" s="937"/>
      <c r="M12" s="938"/>
      <c r="N12" s="928"/>
      <c r="O12" s="876"/>
      <c r="P12" s="938"/>
      <c r="Q12" s="938"/>
      <c r="R12" s="938"/>
      <c r="S12" s="938"/>
      <c r="T12" s="938"/>
      <c r="U12" s="938"/>
      <c r="V12" s="939"/>
    </row>
    <row r="13" s="934" customFormat="true" ht="20.1" hidden="false" customHeight="true" outlineLevel="0" collapsed="false">
      <c r="A13" s="889" t="s">
        <v>1479</v>
      </c>
      <c r="B13" s="890" t="n">
        <v>19805</v>
      </c>
      <c r="C13" s="890" t="n">
        <v>27298</v>
      </c>
      <c r="D13" s="890" t="n">
        <v>36998</v>
      </c>
      <c r="E13" s="890" t="n">
        <v>20507</v>
      </c>
      <c r="F13" s="890" t="n">
        <v>22326</v>
      </c>
      <c r="G13" s="947" t="n">
        <v>53773</v>
      </c>
      <c r="H13" s="947" t="n">
        <v>102755</v>
      </c>
      <c r="I13" s="947" t="n">
        <v>88814</v>
      </c>
      <c r="J13" s="947" t="n">
        <v>87593</v>
      </c>
      <c r="K13" s="947" t="n">
        <v>87081</v>
      </c>
      <c r="L13" s="948" t="n">
        <v>92893</v>
      </c>
      <c r="M13" s="876"/>
      <c r="N13" s="928"/>
      <c r="O13" s="928"/>
      <c r="P13" s="928"/>
      <c r="Q13" s="932"/>
      <c r="R13" s="932"/>
      <c r="S13" s="932"/>
      <c r="T13" s="932"/>
      <c r="U13" s="932"/>
      <c r="V13" s="933"/>
    </row>
    <row r="14" customFormat="false" ht="18" hidden="false" customHeight="true" outlineLevel="0" collapsed="false">
      <c r="A14" s="893" t="s">
        <v>1468</v>
      </c>
      <c r="B14" s="944"/>
      <c r="C14" s="944"/>
      <c r="D14" s="944"/>
      <c r="E14" s="944"/>
      <c r="F14" s="944"/>
      <c r="G14" s="944"/>
      <c r="H14" s="944"/>
      <c r="I14" s="944"/>
      <c r="J14" s="944"/>
      <c r="K14" s="944"/>
      <c r="L14" s="945"/>
      <c r="M14" s="876"/>
      <c r="N14" s="928"/>
      <c r="O14" s="928"/>
      <c r="P14" s="928"/>
      <c r="Q14" s="938"/>
      <c r="R14" s="938"/>
      <c r="S14" s="938"/>
      <c r="T14" s="938"/>
      <c r="U14" s="938"/>
      <c r="V14" s="939"/>
    </row>
    <row r="15" customFormat="false" ht="17.1" hidden="false" customHeight="true" outlineLevel="0" collapsed="false">
      <c r="A15" s="894" t="s">
        <v>1480</v>
      </c>
      <c r="B15" s="895" t="n">
        <v>3574</v>
      </c>
      <c r="C15" s="895" t="n">
        <v>4864</v>
      </c>
      <c r="D15" s="895" t="n">
        <v>6582</v>
      </c>
      <c r="E15" s="895" t="n">
        <v>3545</v>
      </c>
      <c r="F15" s="895" t="n">
        <v>3987</v>
      </c>
      <c r="G15" s="944" t="n">
        <v>9752</v>
      </c>
      <c r="H15" s="944" t="n">
        <v>20928</v>
      </c>
      <c r="I15" s="944" t="n">
        <v>17323</v>
      </c>
      <c r="J15" s="944" t="n">
        <v>18450</v>
      </c>
      <c r="K15" s="944" t="n">
        <v>18855</v>
      </c>
      <c r="L15" s="945" t="n">
        <v>19784</v>
      </c>
      <c r="M15" s="876"/>
      <c r="N15" s="928"/>
      <c r="O15" s="928"/>
      <c r="P15" s="928"/>
      <c r="Q15" s="946"/>
      <c r="R15" s="946"/>
      <c r="S15" s="946"/>
      <c r="T15" s="946"/>
      <c r="U15" s="946"/>
      <c r="V15" s="939"/>
    </row>
    <row r="16" customFormat="false" ht="17.1" hidden="false" customHeight="true" outlineLevel="0" collapsed="false">
      <c r="A16" s="894" t="s">
        <v>1481</v>
      </c>
      <c r="B16" s="895" t="n">
        <v>3325</v>
      </c>
      <c r="C16" s="895" t="n">
        <v>4530</v>
      </c>
      <c r="D16" s="895" t="n">
        <v>6032</v>
      </c>
      <c r="E16" s="895" t="n">
        <v>3359</v>
      </c>
      <c r="F16" s="895" t="n">
        <v>3700</v>
      </c>
      <c r="G16" s="944" t="n">
        <v>9003</v>
      </c>
      <c r="H16" s="944" t="n">
        <v>18446</v>
      </c>
      <c r="I16" s="944" t="n">
        <v>15886</v>
      </c>
      <c r="J16" s="944" t="n">
        <v>15343</v>
      </c>
      <c r="K16" s="944" t="n">
        <v>17599</v>
      </c>
      <c r="L16" s="945" t="n">
        <v>17235</v>
      </c>
      <c r="M16" s="876"/>
      <c r="N16" s="928"/>
      <c r="O16" s="928"/>
      <c r="P16" s="928"/>
      <c r="Q16" s="932"/>
      <c r="R16" s="932"/>
      <c r="S16" s="932"/>
      <c r="T16" s="932"/>
      <c r="U16" s="932"/>
      <c r="V16" s="939"/>
    </row>
    <row r="17" customFormat="false" ht="17.1" hidden="false" customHeight="true" outlineLevel="0" collapsed="false">
      <c r="A17" s="894" t="s">
        <v>1482</v>
      </c>
      <c r="B17" s="895" t="n">
        <v>4602</v>
      </c>
      <c r="C17" s="895" t="n">
        <v>6545</v>
      </c>
      <c r="D17" s="895" t="n">
        <v>8496</v>
      </c>
      <c r="E17" s="895" t="n">
        <v>4765</v>
      </c>
      <c r="F17" s="895" t="n">
        <v>5187</v>
      </c>
      <c r="G17" s="944" t="n">
        <v>12873</v>
      </c>
      <c r="H17" s="944" t="n">
        <v>24682</v>
      </c>
      <c r="I17" s="944" t="n">
        <v>21411</v>
      </c>
      <c r="J17" s="944" t="n">
        <v>21655</v>
      </c>
      <c r="K17" s="944" t="n">
        <v>21290</v>
      </c>
      <c r="L17" s="945" t="n">
        <v>23534</v>
      </c>
      <c r="M17" s="876"/>
      <c r="N17" s="928"/>
      <c r="O17" s="928"/>
      <c r="P17" s="928"/>
      <c r="Q17" s="919"/>
      <c r="R17" s="919"/>
      <c r="S17" s="919"/>
      <c r="T17" s="919"/>
      <c r="U17" s="919"/>
      <c r="V17" s="919"/>
    </row>
    <row r="18" customFormat="false" ht="17.1" hidden="false" customHeight="true" outlineLevel="0" collapsed="false">
      <c r="A18" s="894" t="s">
        <v>1483</v>
      </c>
      <c r="B18" s="895" t="n">
        <v>2868</v>
      </c>
      <c r="C18" s="895" t="n">
        <v>3968</v>
      </c>
      <c r="D18" s="895" t="n">
        <v>5668</v>
      </c>
      <c r="E18" s="895" t="n">
        <v>3203</v>
      </c>
      <c r="F18" s="895" t="n">
        <v>3492</v>
      </c>
      <c r="G18" s="944" t="n">
        <v>7664</v>
      </c>
      <c r="H18" s="944" t="n">
        <v>13209</v>
      </c>
      <c r="I18" s="944" t="n">
        <v>11554</v>
      </c>
      <c r="J18" s="944" t="n">
        <v>10984</v>
      </c>
      <c r="K18" s="944" t="n">
        <v>9893</v>
      </c>
      <c r="L18" s="945" t="n">
        <v>11458</v>
      </c>
      <c r="M18" s="876"/>
      <c r="N18" s="928"/>
      <c r="O18" s="928"/>
      <c r="P18" s="939"/>
      <c r="Q18" s="919"/>
      <c r="R18" s="919"/>
      <c r="S18" s="919"/>
      <c r="T18" s="919"/>
      <c r="U18" s="919"/>
      <c r="V18" s="919"/>
    </row>
    <row r="19" customFormat="false" ht="17.1" hidden="false" customHeight="true" outlineLevel="0" collapsed="false">
      <c r="A19" s="894" t="s">
        <v>1484</v>
      </c>
      <c r="B19" s="895" t="n">
        <v>5436</v>
      </c>
      <c r="C19" s="895" t="n">
        <v>7391</v>
      </c>
      <c r="D19" s="895" t="n">
        <v>10220</v>
      </c>
      <c r="E19" s="895" t="n">
        <v>5635</v>
      </c>
      <c r="F19" s="895" t="n">
        <v>5960</v>
      </c>
      <c r="G19" s="944" t="n">
        <v>14481</v>
      </c>
      <c r="H19" s="944" t="n">
        <v>25490</v>
      </c>
      <c r="I19" s="944" t="n">
        <v>22640</v>
      </c>
      <c r="J19" s="944" t="n">
        <v>21161</v>
      </c>
      <c r="K19" s="944" t="n">
        <v>19444</v>
      </c>
      <c r="L19" s="945" t="n">
        <v>20882</v>
      </c>
      <c r="M19" s="876"/>
      <c r="N19" s="928"/>
      <c r="O19" s="876"/>
      <c r="P19" s="919"/>
      <c r="Q19" s="919"/>
      <c r="R19" s="919"/>
      <c r="S19" s="919"/>
      <c r="T19" s="919"/>
      <c r="U19" s="919"/>
      <c r="V19" s="919"/>
    </row>
    <row r="20" s="934" customFormat="true" ht="20.1" hidden="false" customHeight="true" outlineLevel="0" collapsed="false">
      <c r="A20" s="889" t="s">
        <v>1485</v>
      </c>
      <c r="B20" s="890" t="n">
        <v>14255</v>
      </c>
      <c r="C20" s="890" t="n">
        <v>20034</v>
      </c>
      <c r="D20" s="890" t="n">
        <v>28851</v>
      </c>
      <c r="E20" s="890" t="n">
        <v>16688</v>
      </c>
      <c r="F20" s="890" t="n">
        <v>18881</v>
      </c>
      <c r="G20" s="941" t="n">
        <v>42560</v>
      </c>
      <c r="H20" s="941" t="n">
        <v>75338</v>
      </c>
      <c r="I20" s="941" t="n">
        <v>65613</v>
      </c>
      <c r="J20" s="941" t="n">
        <v>62084</v>
      </c>
      <c r="K20" s="941" t="n">
        <v>55128</v>
      </c>
      <c r="L20" s="942" t="n">
        <v>64719</v>
      </c>
      <c r="M20" s="876"/>
      <c r="N20" s="928"/>
      <c r="O20" s="928"/>
      <c r="P20" s="928"/>
      <c r="Q20" s="955"/>
      <c r="R20" s="955"/>
      <c r="S20" s="955"/>
      <c r="T20" s="955"/>
      <c r="U20" s="955"/>
      <c r="V20" s="955"/>
    </row>
    <row r="21" customFormat="false" ht="18" hidden="false" customHeight="true" outlineLevel="0" collapsed="false">
      <c r="A21" s="893" t="s">
        <v>1456</v>
      </c>
      <c r="B21" s="936"/>
      <c r="C21" s="936"/>
      <c r="D21" s="936"/>
      <c r="E21" s="936"/>
      <c r="F21" s="936"/>
      <c r="G21" s="936"/>
      <c r="H21" s="936"/>
      <c r="I21" s="936"/>
      <c r="J21" s="936"/>
      <c r="K21" s="936"/>
      <c r="L21" s="937"/>
      <c r="M21" s="876"/>
      <c r="N21" s="928"/>
      <c r="O21" s="928"/>
      <c r="P21" s="928"/>
      <c r="Q21" s="919"/>
      <c r="R21" s="919"/>
      <c r="S21" s="919"/>
      <c r="T21" s="919"/>
      <c r="U21" s="919"/>
      <c r="V21" s="919"/>
    </row>
    <row r="22" customFormat="false" ht="17.1" hidden="false" customHeight="true" outlineLevel="0" collapsed="false">
      <c r="A22" s="894" t="s">
        <v>1486</v>
      </c>
      <c r="B22" s="895" t="n">
        <v>3142</v>
      </c>
      <c r="C22" s="895" t="n">
        <v>4401</v>
      </c>
      <c r="D22" s="895" t="n">
        <v>6053</v>
      </c>
      <c r="E22" s="895" t="n">
        <v>3540</v>
      </c>
      <c r="F22" s="895" t="n">
        <v>3879</v>
      </c>
      <c r="G22" s="944" t="n">
        <v>8723</v>
      </c>
      <c r="H22" s="944" t="n">
        <v>15088</v>
      </c>
      <c r="I22" s="944" t="n">
        <v>13004</v>
      </c>
      <c r="J22" s="944" t="n">
        <v>12135</v>
      </c>
      <c r="K22" s="944" t="n">
        <v>10667</v>
      </c>
      <c r="L22" s="945" t="n">
        <v>12013</v>
      </c>
      <c r="M22" s="876"/>
      <c r="N22" s="738"/>
      <c r="O22" s="928"/>
      <c r="P22" s="738"/>
      <c r="Q22" s="919"/>
      <c r="R22" s="919"/>
      <c r="S22" s="919"/>
      <c r="T22" s="919"/>
      <c r="U22" s="919"/>
      <c r="V22" s="919"/>
    </row>
    <row r="23" customFormat="false" ht="17.1" hidden="false" customHeight="true" outlineLevel="0" collapsed="false">
      <c r="A23" s="894" t="s">
        <v>1487</v>
      </c>
      <c r="B23" s="895" t="n">
        <v>1746</v>
      </c>
      <c r="C23" s="895" t="n">
        <v>2417</v>
      </c>
      <c r="D23" s="895" t="n">
        <v>3659</v>
      </c>
      <c r="E23" s="895" t="n">
        <v>2151</v>
      </c>
      <c r="F23" s="895" t="n">
        <v>2471</v>
      </c>
      <c r="G23" s="944" t="n">
        <v>5649</v>
      </c>
      <c r="H23" s="944" t="n">
        <v>9868</v>
      </c>
      <c r="I23" s="944" t="n">
        <v>8682</v>
      </c>
      <c r="J23" s="944" t="n">
        <v>7951</v>
      </c>
      <c r="K23" s="944" t="n">
        <v>6761</v>
      </c>
      <c r="L23" s="945" t="n">
        <v>8137</v>
      </c>
      <c r="M23" s="738"/>
      <c r="N23" s="738"/>
      <c r="O23" s="738"/>
      <c r="P23" s="738"/>
      <c r="Q23" s="919"/>
      <c r="R23" s="919"/>
      <c r="S23" s="919"/>
      <c r="T23" s="919"/>
      <c r="U23" s="919"/>
      <c r="V23" s="919"/>
    </row>
    <row r="24" customFormat="false" ht="17.1" hidden="false" customHeight="true" outlineLevel="0" collapsed="false">
      <c r="A24" s="894" t="s">
        <v>1488</v>
      </c>
      <c r="B24" s="895" t="n">
        <v>6458</v>
      </c>
      <c r="C24" s="895" t="n">
        <v>9094</v>
      </c>
      <c r="D24" s="895" t="n">
        <v>13376</v>
      </c>
      <c r="E24" s="895" t="n">
        <v>7813</v>
      </c>
      <c r="F24" s="895" t="n">
        <v>8790</v>
      </c>
      <c r="G24" s="307" t="n">
        <v>19433</v>
      </c>
      <c r="H24" s="307" t="n">
        <v>31839</v>
      </c>
      <c r="I24" s="307" t="n">
        <v>28262</v>
      </c>
      <c r="J24" s="307" t="n">
        <v>26660</v>
      </c>
      <c r="K24" s="307" t="n">
        <v>21146</v>
      </c>
      <c r="L24" s="309" t="n">
        <v>26191</v>
      </c>
      <c r="M24" s="738"/>
      <c r="N24" s="738"/>
      <c r="O24" s="738"/>
      <c r="P24" s="738"/>
    </row>
    <row r="25" customFormat="false" ht="20.1" hidden="false" customHeight="true" outlineLevel="0" collapsed="false">
      <c r="A25" s="901" t="s">
        <v>1464</v>
      </c>
      <c r="B25" s="307"/>
      <c r="C25" s="307"/>
      <c r="D25" s="307"/>
      <c r="E25" s="307"/>
      <c r="F25" s="307"/>
      <c r="G25" s="307"/>
      <c r="H25" s="307"/>
      <c r="I25" s="307"/>
      <c r="J25" s="307"/>
      <c r="K25" s="307"/>
      <c r="L25" s="309"/>
      <c r="M25" s="876"/>
      <c r="N25" s="738"/>
      <c r="O25" s="738"/>
      <c r="P25" s="738"/>
    </row>
    <row r="26" customFormat="false" ht="20.1" hidden="false" customHeight="true" outlineLevel="0" collapsed="false">
      <c r="A26" s="904" t="s">
        <v>1465</v>
      </c>
      <c r="B26" s="307"/>
      <c r="C26" s="307"/>
      <c r="D26" s="307"/>
      <c r="E26" s="307"/>
      <c r="F26" s="307"/>
      <c r="G26" s="307"/>
      <c r="H26" s="307"/>
      <c r="I26" s="307"/>
      <c r="J26" s="307"/>
      <c r="K26" s="307"/>
      <c r="L26" s="309"/>
      <c r="M26" s="738"/>
      <c r="N26" s="915"/>
      <c r="O26" s="738"/>
      <c r="P26" s="915"/>
    </row>
    <row r="27" customFormat="false" ht="17.1" hidden="false" customHeight="true" outlineLevel="0" collapsed="false">
      <c r="A27" s="894" t="s">
        <v>1489</v>
      </c>
      <c r="B27" s="895" t="n">
        <v>2909</v>
      </c>
      <c r="C27" s="895" t="n">
        <v>4122</v>
      </c>
      <c r="D27" s="895" t="n">
        <v>5763</v>
      </c>
      <c r="E27" s="895" t="n">
        <v>3184</v>
      </c>
      <c r="F27" s="895" t="n">
        <v>3741</v>
      </c>
      <c r="G27" s="307" t="n">
        <v>8755</v>
      </c>
      <c r="H27" s="307" t="n">
        <v>18543</v>
      </c>
      <c r="I27" s="307" t="n">
        <v>15665</v>
      </c>
      <c r="J27" s="307" t="n">
        <v>15338</v>
      </c>
      <c r="K27" s="307" t="n">
        <v>16554</v>
      </c>
      <c r="L27" s="309" t="n">
        <v>18378</v>
      </c>
      <c r="M27" s="738"/>
      <c r="N27" s="915"/>
      <c r="O27" s="738"/>
    </row>
    <row r="28" customFormat="false" ht="14.25" hidden="false" customHeight="false" outlineLevel="0" collapsed="false">
      <c r="M28" s="876"/>
      <c r="O28" s="915"/>
    </row>
    <row r="29" customFormat="false" ht="14.25" hidden="false" customHeight="false" outlineLevel="0" collapsed="false">
      <c r="M29" s="915"/>
    </row>
  </sheetData>
  <mergeCells count="19">
    <mergeCell ref="A1:C1"/>
    <mergeCell ref="J1:L1"/>
    <mergeCell ref="A2:G2"/>
    <mergeCell ref="J2:L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J1" location="'Spis tablic     List of tables'!A70" display="Powrót do spisu tablic"/>
    <hyperlink ref="J2" location="'Spis tablic     List of tables'!A72" display="Retum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3" min="3" style="0" width="9.25"/>
    <col collapsed="false" customWidth="true" hidden="false" outlineLevel="0" max="11" min="4"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14" t="s">
        <v>251</v>
      </c>
      <c r="B1" s="14"/>
      <c r="C1" s="107"/>
      <c r="D1" s="108"/>
      <c r="E1" s="108"/>
      <c r="F1" s="108"/>
      <c r="G1" s="108"/>
      <c r="H1" s="108"/>
      <c r="I1" s="108"/>
      <c r="J1" s="108"/>
      <c r="K1" s="16" t="s">
        <v>149</v>
      </c>
      <c r="L1" s="16"/>
      <c r="M1" s="108"/>
    </row>
    <row r="2" customFormat="false" ht="15" hidden="false" customHeight="true" outlineLevel="0" collapsed="false">
      <c r="A2" s="17" t="s">
        <v>252</v>
      </c>
      <c r="B2" s="17"/>
      <c r="C2" s="109"/>
      <c r="D2" s="108"/>
      <c r="E2" s="108"/>
      <c r="F2" s="108"/>
      <c r="G2" s="108"/>
      <c r="H2" s="108"/>
      <c r="I2" s="108"/>
      <c r="J2" s="108"/>
      <c r="K2" s="19" t="s">
        <v>151</v>
      </c>
      <c r="L2" s="19"/>
      <c r="M2" s="108"/>
    </row>
    <row r="3" customFormat="false" ht="14.85" hidden="false" customHeight="true" outlineLevel="0" collapsed="false">
      <c r="A3" s="70" t="s">
        <v>253</v>
      </c>
      <c r="B3" s="70"/>
      <c r="C3" s="70"/>
      <c r="D3" s="70"/>
      <c r="E3" s="70"/>
      <c r="F3" s="70"/>
      <c r="I3" s="110"/>
      <c r="J3" s="110"/>
      <c r="K3" s="110"/>
      <c r="L3" s="110"/>
      <c r="M3" s="110"/>
    </row>
    <row r="4" customFormat="false" ht="14.85" hidden="false" customHeight="true" outlineLevel="0" collapsed="false">
      <c r="A4" s="111" t="s">
        <v>254</v>
      </c>
      <c r="B4" s="111"/>
      <c r="C4" s="111"/>
      <c r="D4" s="111"/>
      <c r="E4" s="111"/>
      <c r="F4" s="111"/>
      <c r="I4" s="110"/>
      <c r="J4" s="110"/>
      <c r="K4" s="110"/>
      <c r="L4" s="110"/>
      <c r="M4" s="110"/>
    </row>
    <row r="5" customFormat="false" ht="14.85" hidden="false" customHeight="true" outlineLevel="0" collapsed="false">
      <c r="A5" s="99" t="s">
        <v>255</v>
      </c>
      <c r="B5" s="99"/>
      <c r="C5" s="30"/>
      <c r="D5" s="31" t="s">
        <v>256</v>
      </c>
      <c r="E5" s="31" t="s">
        <v>257</v>
      </c>
      <c r="F5" s="32" t="s">
        <v>258</v>
      </c>
      <c r="G5" s="112"/>
      <c r="H5" s="31" t="s">
        <v>259</v>
      </c>
      <c r="I5" s="30" t="s">
        <v>256</v>
      </c>
      <c r="J5" s="30" t="s">
        <v>260</v>
      </c>
      <c r="K5" s="32" t="s">
        <v>258</v>
      </c>
      <c r="L5" s="112"/>
      <c r="M5" s="113" t="s">
        <v>261</v>
      </c>
    </row>
    <row r="6" customFormat="false" ht="14.85" hidden="false" customHeight="true" outlineLevel="0" collapsed="false">
      <c r="A6" s="99"/>
      <c r="B6" s="99"/>
      <c r="C6" s="33"/>
      <c r="D6" s="31"/>
      <c r="E6" s="31"/>
      <c r="F6" s="32"/>
      <c r="G6" s="114"/>
      <c r="H6" s="31"/>
      <c r="I6" s="31"/>
      <c r="J6" s="31"/>
      <c r="K6" s="32"/>
      <c r="L6" s="114"/>
      <c r="M6" s="113"/>
    </row>
    <row r="7" customFormat="false" ht="14.85" hidden="false" customHeight="true" outlineLevel="0" collapsed="false">
      <c r="A7" s="99"/>
      <c r="B7" s="99"/>
      <c r="C7" s="33" t="s">
        <v>262</v>
      </c>
      <c r="D7" s="31"/>
      <c r="E7" s="31"/>
      <c r="F7" s="32"/>
      <c r="G7" s="31" t="s">
        <v>263</v>
      </c>
      <c r="H7" s="31"/>
      <c r="I7" s="31"/>
      <c r="J7" s="31"/>
      <c r="K7" s="32"/>
      <c r="L7" s="31" t="s">
        <v>264</v>
      </c>
      <c r="M7" s="113"/>
    </row>
    <row r="8" customFormat="false" ht="14.85" hidden="false" customHeight="true" outlineLevel="0" collapsed="false">
      <c r="A8" s="99"/>
      <c r="B8" s="99"/>
      <c r="C8" s="34" t="s">
        <v>265</v>
      </c>
      <c r="D8" s="31"/>
      <c r="E8" s="31"/>
      <c r="F8" s="32"/>
      <c r="G8" s="31"/>
      <c r="H8" s="31"/>
      <c r="I8" s="31"/>
      <c r="J8" s="31"/>
      <c r="K8" s="32"/>
      <c r="L8" s="31"/>
      <c r="M8" s="113"/>
    </row>
    <row r="9" customFormat="false" ht="23.25" hidden="false" customHeight="true" outlineLevel="0" collapsed="false">
      <c r="A9" s="99"/>
      <c r="B9" s="99"/>
      <c r="C9" s="115"/>
      <c r="D9" s="31"/>
      <c r="E9" s="31"/>
      <c r="F9" s="32"/>
      <c r="G9" s="31"/>
      <c r="H9" s="31"/>
      <c r="I9" s="30"/>
      <c r="J9" s="30"/>
      <c r="K9" s="32"/>
      <c r="L9" s="31"/>
      <c r="M9" s="113"/>
    </row>
    <row r="10" customFormat="false" ht="25.5" hidden="false" customHeight="true" outlineLevel="0" collapsed="false">
      <c r="A10" s="99"/>
      <c r="B10" s="99"/>
      <c r="C10" s="116" t="s">
        <v>266</v>
      </c>
      <c r="D10" s="116"/>
      <c r="E10" s="116"/>
      <c r="F10" s="116"/>
      <c r="G10" s="116"/>
      <c r="H10" s="116"/>
      <c r="I10" s="117" t="s">
        <v>267</v>
      </c>
      <c r="J10" s="117"/>
      <c r="K10" s="117"/>
      <c r="L10" s="117"/>
      <c r="M10" s="117"/>
    </row>
    <row r="11" s="46" customFormat="true" ht="15" hidden="false" customHeight="true" outlineLevel="0" collapsed="false">
      <c r="A11" s="38" t="n">
        <v>2011</v>
      </c>
      <c r="B11" s="118" t="s">
        <v>168</v>
      </c>
      <c r="C11" s="61" t="n">
        <v>3346.8</v>
      </c>
      <c r="D11" s="119" t="n">
        <v>18484</v>
      </c>
      <c r="E11" s="120" t="n">
        <v>35524</v>
      </c>
      <c r="F11" s="120" t="n">
        <v>29727</v>
      </c>
      <c r="G11" s="120" t="n">
        <v>152</v>
      </c>
      <c r="H11" s="119" t="n">
        <v>5797</v>
      </c>
      <c r="I11" s="48" t="n">
        <v>5.5</v>
      </c>
      <c r="J11" s="48" t="n">
        <v>10.6</v>
      </c>
      <c r="K11" s="48" t="n">
        <v>8.9</v>
      </c>
      <c r="L11" s="48" t="n">
        <v>4.3</v>
      </c>
      <c r="M11" s="95" t="n">
        <v>1.8</v>
      </c>
    </row>
    <row r="12" s="46" customFormat="true" ht="15" hidden="false" customHeight="true" outlineLevel="0" collapsed="false">
      <c r="A12" s="38" t="n">
        <v>2012</v>
      </c>
      <c r="B12" s="118" t="s">
        <v>268</v>
      </c>
      <c r="C12" s="61" t="n">
        <v>3354.1</v>
      </c>
      <c r="D12" s="119" t="n">
        <v>18197</v>
      </c>
      <c r="E12" s="120" t="n">
        <v>35117</v>
      </c>
      <c r="F12" s="120" t="n">
        <v>30588</v>
      </c>
      <c r="G12" s="120" t="n">
        <v>134</v>
      </c>
      <c r="H12" s="119" t="n">
        <v>4529</v>
      </c>
      <c r="I12" s="48" t="n">
        <v>5.4</v>
      </c>
      <c r="J12" s="48" t="n">
        <v>10.5</v>
      </c>
      <c r="K12" s="48" t="n">
        <v>9.1</v>
      </c>
      <c r="L12" s="48" t="n">
        <v>3.8</v>
      </c>
      <c r="M12" s="95" t="n">
        <v>1.4</v>
      </c>
    </row>
    <row r="13" s="124" customFormat="true" ht="14.85" hidden="false" customHeight="true" outlineLevel="0" collapsed="false">
      <c r="A13" s="121"/>
      <c r="B13" s="122" t="s">
        <v>269</v>
      </c>
      <c r="C13" s="81" t="n">
        <f aca="false">C12/C11*100</f>
        <v>100.218118800048</v>
      </c>
      <c r="D13" s="81" t="n">
        <f aca="false">D12/D11*100</f>
        <v>98.4473057779701</v>
      </c>
      <c r="E13" s="81" t="n">
        <f aca="false">E12/E11*100</f>
        <v>98.8542956874226</v>
      </c>
      <c r="F13" s="81" t="n">
        <f aca="false">F12/F11*100</f>
        <v>102.896356847311</v>
      </c>
      <c r="G13" s="81" t="n">
        <f aca="false">G12/G11*100</f>
        <v>88.1578947368421</v>
      </c>
      <c r="H13" s="81" t="n">
        <f aca="false">H12/H11*100</f>
        <v>78.1266172158013</v>
      </c>
      <c r="I13" s="81" t="n">
        <f aca="false">I12/I11*100</f>
        <v>98.1818181818182</v>
      </c>
      <c r="J13" s="81" t="n">
        <f aca="false">J12/J11*100</f>
        <v>99.0566037735849</v>
      </c>
      <c r="K13" s="81" t="n">
        <f aca="false">K12/K11*100</f>
        <v>102.247191011236</v>
      </c>
      <c r="L13" s="81" t="n">
        <f aca="false">L12/L11*100</f>
        <v>88.3720930232558</v>
      </c>
      <c r="M13" s="123" t="s">
        <v>169</v>
      </c>
    </row>
    <row r="14" s="46" customFormat="true" ht="14.85" hidden="false" customHeight="true" outlineLevel="0" collapsed="false">
      <c r="A14" s="49"/>
      <c r="B14" s="125"/>
      <c r="C14" s="41"/>
      <c r="D14" s="126"/>
      <c r="E14" s="50"/>
      <c r="F14" s="50"/>
      <c r="G14" s="50"/>
      <c r="H14" s="50"/>
      <c r="I14" s="127"/>
      <c r="J14" s="127"/>
      <c r="K14" s="127"/>
      <c r="L14" s="127"/>
      <c r="M14" s="128"/>
    </row>
    <row r="15" s="46" customFormat="true" ht="14.85" hidden="false" customHeight="true" outlineLevel="0" collapsed="false">
      <c r="A15" s="38"/>
      <c r="B15" s="118"/>
      <c r="C15" s="61"/>
      <c r="D15" s="129"/>
      <c r="E15" s="130"/>
      <c r="F15" s="130"/>
      <c r="G15" s="130"/>
      <c r="H15" s="130"/>
      <c r="I15" s="131"/>
      <c r="J15" s="131"/>
      <c r="K15" s="131"/>
      <c r="L15" s="131"/>
      <c r="M15" s="132"/>
    </row>
    <row r="16" s="46" customFormat="true" ht="14.85" hidden="false" customHeight="true" outlineLevel="0" collapsed="false">
      <c r="A16" s="49" t="n">
        <v>2011</v>
      </c>
      <c r="B16" s="118" t="s">
        <v>270</v>
      </c>
      <c r="C16" s="61" t="n">
        <v>3345.3</v>
      </c>
      <c r="D16" s="129" t="n">
        <v>8424</v>
      </c>
      <c r="E16" s="56" t="n">
        <v>9791</v>
      </c>
      <c r="F16" s="56" t="n">
        <v>6962</v>
      </c>
      <c r="G16" s="56" t="n">
        <v>49</v>
      </c>
      <c r="H16" s="56" t="n">
        <v>2829</v>
      </c>
      <c r="I16" s="48" t="n">
        <v>10.1</v>
      </c>
      <c r="J16" s="48" t="n">
        <v>11.7</v>
      </c>
      <c r="K16" s="48" t="n">
        <v>8.3</v>
      </c>
      <c r="L16" s="48" t="n">
        <v>5</v>
      </c>
      <c r="M16" s="95" t="n">
        <v>3.4</v>
      </c>
    </row>
    <row r="17" s="46" customFormat="true" ht="14.85" hidden="false" customHeight="true" outlineLevel="0" collapsed="false">
      <c r="A17" s="49"/>
      <c r="B17" s="118"/>
      <c r="C17" s="61"/>
      <c r="D17" s="129"/>
      <c r="E17" s="56"/>
      <c r="F17" s="56"/>
      <c r="G17" s="56"/>
      <c r="H17" s="56"/>
      <c r="I17" s="48"/>
      <c r="J17" s="48"/>
      <c r="K17" s="48"/>
      <c r="L17" s="48"/>
      <c r="M17" s="95"/>
    </row>
    <row r="18" s="46" customFormat="true" ht="14.85" hidden="false" customHeight="true" outlineLevel="0" collapsed="false">
      <c r="A18" s="49" t="n">
        <v>2012</v>
      </c>
      <c r="B18" s="118" t="s">
        <v>271</v>
      </c>
      <c r="C18" s="48" t="n">
        <v>3348</v>
      </c>
      <c r="D18" s="129" t="n">
        <v>1397</v>
      </c>
      <c r="E18" s="56" t="n">
        <v>8638</v>
      </c>
      <c r="F18" s="56" t="n">
        <v>8166</v>
      </c>
      <c r="G18" s="56" t="n">
        <v>31</v>
      </c>
      <c r="H18" s="56" t="n">
        <v>472</v>
      </c>
      <c r="I18" s="48" t="n">
        <v>1.7</v>
      </c>
      <c r="J18" s="48" t="n">
        <v>10.3</v>
      </c>
      <c r="K18" s="48" t="n">
        <v>9.8</v>
      </c>
      <c r="L18" s="48" t="n">
        <v>3.6</v>
      </c>
      <c r="M18" s="95" t="n">
        <v>0.6</v>
      </c>
    </row>
    <row r="19" s="46" customFormat="true" ht="14.85" hidden="false" customHeight="true" outlineLevel="0" collapsed="false">
      <c r="A19" s="49"/>
      <c r="B19" s="118" t="s">
        <v>272</v>
      </c>
      <c r="C19" s="61" t="n">
        <v>3350.4</v>
      </c>
      <c r="D19" s="129" t="n">
        <v>4998</v>
      </c>
      <c r="E19" s="56" t="n">
        <v>8995</v>
      </c>
      <c r="F19" s="56" t="n">
        <v>7496</v>
      </c>
      <c r="G19" s="56" t="n">
        <v>39</v>
      </c>
      <c r="H19" s="56" t="n">
        <v>1499</v>
      </c>
      <c r="I19" s="48" t="n">
        <v>6</v>
      </c>
      <c r="J19" s="48" t="n">
        <v>10.7</v>
      </c>
      <c r="K19" s="48" t="n">
        <v>9</v>
      </c>
      <c r="L19" s="48" t="n">
        <v>4.3</v>
      </c>
      <c r="M19" s="95" t="n">
        <v>1.8</v>
      </c>
    </row>
    <row r="20" s="46" customFormat="true" ht="14.85" hidden="false" customHeight="true" outlineLevel="0" collapsed="false">
      <c r="A20" s="49"/>
      <c r="B20" s="118" t="s">
        <v>270</v>
      </c>
      <c r="C20" s="61" t="n">
        <v>3353.8</v>
      </c>
      <c r="D20" s="129" t="n">
        <v>8204</v>
      </c>
      <c r="E20" s="56" t="n">
        <v>9192</v>
      </c>
      <c r="F20" s="56" t="n">
        <v>7039</v>
      </c>
      <c r="G20" s="56" t="n">
        <v>38</v>
      </c>
      <c r="H20" s="56" t="n">
        <v>2153</v>
      </c>
      <c r="I20" s="48" t="n">
        <v>9.8</v>
      </c>
      <c r="J20" s="48" t="n">
        <v>11</v>
      </c>
      <c r="K20" s="48" t="n">
        <v>8.4</v>
      </c>
      <c r="L20" s="48" t="n">
        <v>4.1</v>
      </c>
      <c r="M20" s="95" t="n">
        <v>2.6</v>
      </c>
    </row>
    <row r="21" s="124" customFormat="true" ht="14.85" hidden="false" customHeight="true" outlineLevel="0" collapsed="false">
      <c r="A21" s="121"/>
      <c r="B21" s="122" t="s">
        <v>269</v>
      </c>
      <c r="C21" s="81" t="n">
        <f aca="false">C20/C16*100</f>
        <v>100.254087824709</v>
      </c>
      <c r="D21" s="81" t="n">
        <f aca="false">D20/D16*100</f>
        <v>97.3884140550807</v>
      </c>
      <c r="E21" s="81" t="n">
        <f aca="false">E20/E16*100</f>
        <v>93.8821366561128</v>
      </c>
      <c r="F21" s="81" t="n">
        <f aca="false">F20/F16*100</f>
        <v>101.106004021833</v>
      </c>
      <c r="G21" s="81" t="n">
        <f aca="false">G20/G16*100</f>
        <v>77.5510204081633</v>
      </c>
      <c r="H21" s="81" t="n">
        <f aca="false">H20/H16*100</f>
        <v>76.1046306115235</v>
      </c>
      <c r="I21" s="81" t="n">
        <f aca="false">I20/I16*100</f>
        <v>97.029702970297</v>
      </c>
      <c r="J21" s="81" t="n">
        <f aca="false">J20/J16*100</f>
        <v>94.017094017094</v>
      </c>
      <c r="K21" s="81" t="n">
        <f aca="false">K20/K16*100</f>
        <v>101.204819277108</v>
      </c>
      <c r="L21" s="81" t="n">
        <f aca="false">L20/L16*100</f>
        <v>82</v>
      </c>
      <c r="M21" s="123" t="s">
        <v>169</v>
      </c>
    </row>
    <row r="22" s="124" customFormat="true" ht="14.85" hidden="false" customHeight="true" outlineLevel="0" collapsed="false">
      <c r="A22" s="121"/>
      <c r="B22" s="133" t="s">
        <v>273</v>
      </c>
      <c r="C22" s="134" t="n">
        <f aca="false">C20/C19*100</f>
        <v>100.101480420248</v>
      </c>
      <c r="D22" s="134" t="n">
        <f aca="false">D20/D19*100</f>
        <v>164.145658263305</v>
      </c>
      <c r="E22" s="134" t="n">
        <f aca="false">E20/E19*100</f>
        <v>102.19010561423</v>
      </c>
      <c r="F22" s="134" t="n">
        <f aca="false">F20/F19*100</f>
        <v>93.9034151547492</v>
      </c>
      <c r="G22" s="134" t="n">
        <f aca="false">G20/G19*100</f>
        <v>97.4358974358974</v>
      </c>
      <c r="H22" s="134" t="n">
        <f aca="false">H20/H19*100</f>
        <v>143.629086057372</v>
      </c>
      <c r="I22" s="134" t="n">
        <f aca="false">I20/I19*100</f>
        <v>163.333333333333</v>
      </c>
      <c r="J22" s="134" t="n">
        <f aca="false">J20/J19*100</f>
        <v>102.803738317757</v>
      </c>
      <c r="K22" s="134" t="n">
        <f aca="false">K20/K19*100</f>
        <v>93.3333333333333</v>
      </c>
      <c r="L22" s="134" t="n">
        <f aca="false">L20/L19*100</f>
        <v>95.3488372093023</v>
      </c>
      <c r="M22" s="135" t="s">
        <v>169</v>
      </c>
    </row>
    <row r="23" s="25" customFormat="true" ht="20.1" hidden="false" customHeight="true" outlineLevel="0" collapsed="false">
      <c r="A23" s="67" t="s">
        <v>274</v>
      </c>
      <c r="B23" s="67"/>
      <c r="C23" s="67"/>
      <c r="D23" s="67"/>
      <c r="E23" s="67"/>
      <c r="F23" s="67"/>
      <c r="G23" s="67"/>
      <c r="H23" s="67"/>
      <c r="I23" s="67"/>
      <c r="J23" s="67"/>
      <c r="K23" s="67"/>
      <c r="L23" s="67"/>
      <c r="M23" s="67"/>
    </row>
    <row r="24" s="25" customFormat="true" ht="12.75" hidden="false" customHeight="true" outlineLevel="0" collapsed="false">
      <c r="A24" s="65" t="s">
        <v>275</v>
      </c>
      <c r="B24" s="65"/>
      <c r="C24" s="65"/>
      <c r="D24" s="65"/>
      <c r="E24" s="65"/>
      <c r="F24" s="65"/>
      <c r="G24" s="65"/>
      <c r="H24" s="65"/>
      <c r="I24" s="65"/>
      <c r="J24" s="65"/>
      <c r="K24" s="65"/>
      <c r="L24" s="65"/>
      <c r="M24" s="65"/>
    </row>
    <row r="25" s="25" customFormat="true" ht="15" hidden="false" customHeight="true" outlineLevel="0" collapsed="false">
      <c r="A25" s="136" t="s">
        <v>276</v>
      </c>
      <c r="B25" s="136"/>
      <c r="C25" s="136"/>
      <c r="D25" s="136"/>
      <c r="E25" s="136"/>
      <c r="F25" s="136"/>
      <c r="G25" s="136"/>
      <c r="H25" s="136"/>
      <c r="I25" s="136"/>
      <c r="J25" s="136"/>
      <c r="K25" s="136"/>
      <c r="L25" s="136"/>
      <c r="M25" s="136"/>
    </row>
  </sheetData>
  <mergeCells count="22">
    <mergeCell ref="A1:B1"/>
    <mergeCell ref="K1:L1"/>
    <mergeCell ref="A2:B2"/>
    <mergeCell ref="K2:L2"/>
    <mergeCell ref="A3:F3"/>
    <mergeCell ref="A4:F4"/>
    <mergeCell ref="A5:B10"/>
    <mergeCell ref="D5:D9"/>
    <mergeCell ref="E5:E9"/>
    <mergeCell ref="F5:F9"/>
    <mergeCell ref="H5:H9"/>
    <mergeCell ref="I5:I9"/>
    <mergeCell ref="J5:J9"/>
    <mergeCell ref="K5:K9"/>
    <mergeCell ref="M5:M9"/>
    <mergeCell ref="G7:G9"/>
    <mergeCell ref="L7:L9"/>
    <mergeCell ref="C10:H10"/>
    <mergeCell ref="I10:M10"/>
    <mergeCell ref="A23:M23"/>
    <mergeCell ref="A24:M24"/>
    <mergeCell ref="A25:M25"/>
  </mergeCells>
  <hyperlinks>
    <hyperlink ref="K1" location="'Spis tablic     List of tables'!A8" display="Powrót do spisu tablic"/>
    <hyperlink ref="K2" location="'Spis tablic     List of tables'!A1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G1" activeCellId="0" sqref="G1:H1"/>
    </sheetView>
  </sheetViews>
  <sheetFormatPr defaultColWidth="8.9921875" defaultRowHeight="14.25" zeroHeight="false" outlineLevelRow="0" outlineLevelCol="0"/>
  <cols>
    <col collapsed="false" customWidth="true" hidden="false" outlineLevel="0" max="1" min="1" style="193" width="25.62"/>
    <col collapsed="false" customWidth="true" hidden="false" outlineLevel="0" max="8" min="2" style="193" width="12.62"/>
    <col collapsed="false" customWidth="false" hidden="false" outlineLevel="0" max="257" min="9" style="193" width="8.99"/>
  </cols>
  <sheetData>
    <row r="1" customFormat="false" ht="12.95" hidden="false" customHeight="true" outlineLevel="0" collapsed="false">
      <c r="A1" s="956" t="s">
        <v>1505</v>
      </c>
      <c r="B1" s="956"/>
      <c r="C1" s="956"/>
      <c r="D1" s="956"/>
      <c r="E1" s="957"/>
      <c r="F1" s="957"/>
      <c r="G1" s="196" t="s">
        <v>149</v>
      </c>
      <c r="H1" s="196"/>
    </row>
    <row r="2" customFormat="false" ht="12.95" hidden="false" customHeight="true" outlineLevel="0" collapsed="false">
      <c r="A2" s="956" t="s">
        <v>1506</v>
      </c>
      <c r="B2" s="956"/>
      <c r="C2" s="956"/>
      <c r="D2" s="956"/>
      <c r="E2" s="958"/>
      <c r="F2" s="957"/>
      <c r="G2" s="199" t="s">
        <v>151</v>
      </c>
      <c r="H2" s="199"/>
    </row>
    <row r="3" customFormat="false" ht="12.95" hidden="false" customHeight="true" outlineLevel="0" collapsed="false">
      <c r="A3" s="959" t="s">
        <v>1507</v>
      </c>
      <c r="B3" s="959"/>
      <c r="C3" s="959"/>
      <c r="D3" s="959"/>
      <c r="E3" s="958"/>
      <c r="F3" s="958"/>
      <c r="G3" s="957"/>
      <c r="H3" s="957"/>
    </row>
    <row r="4" customFormat="false" ht="12.95" hidden="false" customHeight="true" outlineLevel="0" collapsed="false">
      <c r="A4" s="959" t="s">
        <v>1508</v>
      </c>
      <c r="B4" s="959"/>
      <c r="C4" s="959"/>
      <c r="D4" s="959"/>
      <c r="E4" s="957"/>
      <c r="F4" s="957"/>
      <c r="G4" s="957"/>
      <c r="H4" s="957"/>
    </row>
    <row r="5" customFormat="false" ht="2.1" hidden="false" customHeight="true" outlineLevel="0" collapsed="false">
      <c r="A5" s="960" t="s">
        <v>1509</v>
      </c>
      <c r="B5" s="961" t="s">
        <v>1510</v>
      </c>
      <c r="C5" s="961"/>
      <c r="D5" s="961"/>
      <c r="E5" s="961"/>
      <c r="F5" s="961"/>
      <c r="G5" s="961"/>
      <c r="H5" s="962" t="s">
        <v>1511</v>
      </c>
    </row>
    <row r="6" customFormat="false" ht="14.25" hidden="false" customHeight="false" outlineLevel="0" collapsed="false">
      <c r="A6" s="960"/>
      <c r="B6" s="961"/>
      <c r="C6" s="961"/>
      <c r="D6" s="961"/>
      <c r="E6" s="961"/>
      <c r="F6" s="961"/>
      <c r="G6" s="961"/>
      <c r="H6" s="962"/>
    </row>
    <row r="7" customFormat="false" ht="14.25" hidden="false" customHeight="false" outlineLevel="0" collapsed="false">
      <c r="A7" s="960"/>
      <c r="B7" s="961"/>
      <c r="C7" s="961"/>
      <c r="D7" s="961"/>
      <c r="E7" s="961"/>
      <c r="F7" s="961"/>
      <c r="G7" s="961"/>
      <c r="H7" s="962"/>
    </row>
    <row r="8" customFormat="false" ht="14.25" hidden="false" customHeight="true" outlineLevel="0" collapsed="false">
      <c r="A8" s="960"/>
      <c r="B8" s="962" t="s">
        <v>1512</v>
      </c>
      <c r="C8" s="963"/>
      <c r="D8" s="962" t="s">
        <v>1513</v>
      </c>
      <c r="E8" s="960"/>
      <c r="F8" s="962" t="s">
        <v>1514</v>
      </c>
      <c r="G8" s="963"/>
      <c r="H8" s="962"/>
    </row>
    <row r="9" customFormat="false" ht="14.25" hidden="false" customHeight="true" outlineLevel="0" collapsed="false">
      <c r="A9" s="960"/>
      <c r="B9" s="962"/>
      <c r="C9" s="964" t="s">
        <v>1515</v>
      </c>
      <c r="D9" s="962"/>
      <c r="E9" s="964" t="s">
        <v>1516</v>
      </c>
      <c r="F9" s="962"/>
      <c r="G9" s="964" t="s">
        <v>1517</v>
      </c>
      <c r="H9" s="962"/>
    </row>
    <row r="10" customFormat="false" ht="14.25" hidden="false" customHeight="false" outlineLevel="0" collapsed="false">
      <c r="A10" s="960"/>
      <c r="B10" s="962"/>
      <c r="C10" s="964"/>
      <c r="D10" s="962"/>
      <c r="E10" s="964"/>
      <c r="F10" s="962"/>
      <c r="G10" s="964"/>
      <c r="H10" s="962"/>
    </row>
    <row r="11" customFormat="false" ht="14.25" hidden="false" customHeight="false" outlineLevel="0" collapsed="false">
      <c r="A11" s="960"/>
      <c r="B11" s="962"/>
      <c r="C11" s="964"/>
      <c r="D11" s="962"/>
      <c r="E11" s="964"/>
      <c r="F11" s="962"/>
      <c r="G11" s="964"/>
      <c r="H11" s="962"/>
    </row>
    <row r="12" customFormat="false" ht="14.25" hidden="false" customHeight="false" outlineLevel="0" collapsed="false">
      <c r="A12" s="960"/>
      <c r="B12" s="962"/>
      <c r="C12" s="964"/>
      <c r="D12" s="962"/>
      <c r="E12" s="964"/>
      <c r="F12" s="962"/>
      <c r="G12" s="964"/>
      <c r="H12" s="962"/>
    </row>
    <row r="13" customFormat="false" ht="14.25" hidden="false" customHeight="false" outlineLevel="0" collapsed="false">
      <c r="A13" s="960"/>
      <c r="B13" s="962"/>
      <c r="C13" s="964"/>
      <c r="D13" s="962"/>
      <c r="E13" s="964"/>
      <c r="F13" s="962"/>
      <c r="G13" s="964"/>
      <c r="H13" s="962"/>
    </row>
    <row r="14" customFormat="false" ht="2.1" hidden="false" customHeight="true" outlineLevel="0" collapsed="false">
      <c r="A14" s="960"/>
      <c r="B14" s="962"/>
      <c r="C14" s="964"/>
      <c r="D14" s="962"/>
      <c r="E14" s="964"/>
      <c r="F14" s="962"/>
      <c r="G14" s="964"/>
      <c r="H14" s="962"/>
    </row>
    <row r="15" customFormat="false" ht="15" hidden="false" customHeight="true" outlineLevel="0" collapsed="false">
      <c r="A15" s="965" t="s">
        <v>1452</v>
      </c>
      <c r="B15" s="878" t="n">
        <v>649783</v>
      </c>
      <c r="C15" s="878" t="n">
        <v>316964</v>
      </c>
      <c r="D15" s="878" t="n">
        <v>2124925</v>
      </c>
      <c r="E15" s="878" t="n">
        <v>1014394</v>
      </c>
      <c r="F15" s="878" t="n">
        <v>579369</v>
      </c>
      <c r="G15" s="878" t="n">
        <v>395731</v>
      </c>
      <c r="H15" s="966" t="n">
        <f aca="false">(B15+F15)/D15*100</f>
        <v>57.8444886290104</v>
      </c>
    </row>
    <row r="16" customFormat="false" ht="15" hidden="false" customHeight="true" outlineLevel="0" collapsed="false">
      <c r="A16" s="967" t="s">
        <v>1453</v>
      </c>
      <c r="B16" s="968"/>
      <c r="C16" s="968"/>
      <c r="D16" s="968"/>
      <c r="E16" s="968"/>
      <c r="F16" s="968"/>
      <c r="G16" s="968"/>
      <c r="H16" s="969"/>
    </row>
    <row r="17" customFormat="false" ht="15" hidden="false" customHeight="true" outlineLevel="0" collapsed="false">
      <c r="A17" s="970" t="s">
        <v>1454</v>
      </c>
      <c r="B17" s="968"/>
      <c r="C17" s="968"/>
      <c r="D17" s="968"/>
      <c r="E17" s="968"/>
      <c r="F17" s="968"/>
      <c r="G17" s="968"/>
      <c r="H17" s="969"/>
    </row>
    <row r="18" customFormat="false" ht="14.1" hidden="false" customHeight="true" outlineLevel="0" collapsed="false">
      <c r="A18" s="889" t="s">
        <v>1455</v>
      </c>
      <c r="B18" s="890" t="n">
        <v>144498</v>
      </c>
      <c r="C18" s="890" t="n">
        <v>70710</v>
      </c>
      <c r="D18" s="890" t="n">
        <v>446509</v>
      </c>
      <c r="E18" s="890" t="n">
        <v>210913</v>
      </c>
      <c r="F18" s="890" t="n">
        <v>112216</v>
      </c>
      <c r="G18" s="890" t="n">
        <v>76454</v>
      </c>
      <c r="H18" s="969" t="n">
        <f aca="false">(B18+F18)/D18*100</f>
        <v>57.4935779569953</v>
      </c>
    </row>
    <row r="19" customFormat="false" ht="15" hidden="false" customHeight="true" outlineLevel="0" collapsed="false">
      <c r="A19" s="893" t="s">
        <v>1456</v>
      </c>
      <c r="B19" s="971"/>
      <c r="C19" s="971"/>
      <c r="D19" s="971"/>
      <c r="E19" s="971"/>
      <c r="F19" s="971"/>
      <c r="G19" s="971"/>
      <c r="H19" s="969"/>
    </row>
    <row r="20" customFormat="false" ht="11.1" hidden="false" customHeight="true" outlineLevel="0" collapsed="false">
      <c r="A20" s="894" t="s">
        <v>1457</v>
      </c>
      <c r="B20" s="895" t="n">
        <v>22375</v>
      </c>
      <c r="C20" s="895" t="n">
        <v>10929</v>
      </c>
      <c r="D20" s="895" t="n">
        <v>66011</v>
      </c>
      <c r="E20" s="895" t="n">
        <v>31211</v>
      </c>
      <c r="F20" s="895" t="n">
        <v>16018</v>
      </c>
      <c r="G20" s="895" t="n">
        <v>10875</v>
      </c>
      <c r="H20" s="897" t="n">
        <f aca="false">(B20+F20)/D20*100</f>
        <v>58.1615185347897</v>
      </c>
    </row>
    <row r="21" customFormat="false" ht="11.1" hidden="false" customHeight="true" outlineLevel="0" collapsed="false">
      <c r="A21" s="894" t="s">
        <v>1458</v>
      </c>
      <c r="B21" s="895" t="n">
        <v>52972</v>
      </c>
      <c r="C21" s="895" t="n">
        <v>25824</v>
      </c>
      <c r="D21" s="895" t="n">
        <v>168902</v>
      </c>
      <c r="E21" s="895" t="n">
        <v>80265</v>
      </c>
      <c r="F21" s="895" t="n">
        <v>42765</v>
      </c>
      <c r="G21" s="895" t="n">
        <v>29156</v>
      </c>
      <c r="H21" s="897" t="n">
        <f aca="false">(B21+F21)/D21*100</f>
        <v>56.6819812672437</v>
      </c>
      <c r="J21" s="876"/>
    </row>
    <row r="22" customFormat="false" ht="11.1" hidden="false" customHeight="true" outlineLevel="0" collapsed="false">
      <c r="A22" s="894" t="s">
        <v>1459</v>
      </c>
      <c r="B22" s="895" t="n">
        <v>8882</v>
      </c>
      <c r="C22" s="895" t="n">
        <v>4388</v>
      </c>
      <c r="D22" s="895" t="n">
        <v>30781</v>
      </c>
      <c r="E22" s="895" t="n">
        <v>14106</v>
      </c>
      <c r="F22" s="895" t="n">
        <v>10446</v>
      </c>
      <c r="G22" s="895" t="n">
        <v>7026</v>
      </c>
      <c r="H22" s="897" t="n">
        <f aca="false">(B22+F22)/D22*100</f>
        <v>62.7919820668594</v>
      </c>
      <c r="J22" s="876"/>
    </row>
    <row r="23" customFormat="false" ht="11.1" hidden="false" customHeight="true" outlineLevel="0" collapsed="false">
      <c r="A23" s="894" t="s">
        <v>1460</v>
      </c>
      <c r="B23" s="895" t="n">
        <v>27542</v>
      </c>
      <c r="C23" s="895" t="n">
        <v>13565</v>
      </c>
      <c r="D23" s="895" t="n">
        <v>78437</v>
      </c>
      <c r="E23" s="895" t="n">
        <v>36704</v>
      </c>
      <c r="F23" s="895" t="n">
        <v>17348</v>
      </c>
      <c r="G23" s="895" t="n">
        <v>11864</v>
      </c>
      <c r="H23" s="897" t="n">
        <f aca="false">(B23+F23)/D23*100</f>
        <v>57.2306437013144</v>
      </c>
      <c r="J23" s="876"/>
      <c r="L23" s="876"/>
    </row>
    <row r="24" customFormat="false" ht="11.1" hidden="false" customHeight="true" outlineLevel="0" collapsed="false">
      <c r="A24" s="894" t="s">
        <v>1461</v>
      </c>
      <c r="B24" s="895" t="n">
        <v>8244</v>
      </c>
      <c r="C24" s="895" t="n">
        <v>4055</v>
      </c>
      <c r="D24" s="895" t="n">
        <v>27633</v>
      </c>
      <c r="E24" s="895" t="n">
        <v>12796</v>
      </c>
      <c r="F24" s="895" t="n">
        <v>8068</v>
      </c>
      <c r="G24" s="895" t="n">
        <v>5432</v>
      </c>
      <c r="H24" s="897" t="n">
        <f aca="false">(B24+F24)/D24*100</f>
        <v>59.0308688886476</v>
      </c>
      <c r="J24" s="876"/>
      <c r="K24" s="876"/>
      <c r="L24" s="876"/>
    </row>
    <row r="25" customFormat="false" ht="11.1" hidden="false" customHeight="true" outlineLevel="0" collapsed="false">
      <c r="A25" s="894" t="s">
        <v>1462</v>
      </c>
      <c r="B25" s="895" t="n">
        <v>24483</v>
      </c>
      <c r="C25" s="895" t="n">
        <v>11949</v>
      </c>
      <c r="D25" s="895" t="n">
        <v>74745</v>
      </c>
      <c r="E25" s="895" t="n">
        <v>35831</v>
      </c>
      <c r="F25" s="895" t="n">
        <v>17571</v>
      </c>
      <c r="G25" s="895" t="n">
        <v>12101</v>
      </c>
      <c r="H25" s="897" t="n">
        <f aca="false">(B25+F25)/D25*100</f>
        <v>56.2632952036926</v>
      </c>
      <c r="J25" s="876"/>
      <c r="K25" s="876"/>
      <c r="L25" s="876"/>
    </row>
    <row r="26" customFormat="false" ht="14.1" hidden="false" customHeight="true" outlineLevel="0" collapsed="false">
      <c r="A26" s="889" t="s">
        <v>1463</v>
      </c>
      <c r="B26" s="890" t="n">
        <v>117148</v>
      </c>
      <c r="C26" s="890" t="n">
        <v>56894</v>
      </c>
      <c r="D26" s="890" t="n">
        <v>485849</v>
      </c>
      <c r="E26" s="890" t="n">
        <v>241156</v>
      </c>
      <c r="F26" s="890" t="n">
        <v>155337</v>
      </c>
      <c r="G26" s="890" t="n">
        <v>107001</v>
      </c>
      <c r="H26" s="969" t="n">
        <f aca="false">(B26+F26)/D26*100</f>
        <v>56.0842977962289</v>
      </c>
      <c r="J26" s="876"/>
      <c r="K26" s="876"/>
      <c r="L26" s="876"/>
    </row>
    <row r="27" customFormat="false" ht="15" hidden="false" customHeight="true" outlineLevel="0" collapsed="false">
      <c r="A27" s="901" t="s">
        <v>1464</v>
      </c>
      <c r="B27" s="971"/>
      <c r="C27" s="971"/>
      <c r="D27" s="971"/>
      <c r="E27" s="971"/>
      <c r="F27" s="971"/>
      <c r="G27" s="971"/>
      <c r="H27" s="969"/>
      <c r="J27" s="876"/>
      <c r="K27" s="876"/>
      <c r="L27" s="876"/>
    </row>
    <row r="28" customFormat="false" ht="15" hidden="false" customHeight="true" outlineLevel="0" collapsed="false">
      <c r="A28" s="904" t="s">
        <v>1465</v>
      </c>
      <c r="B28" s="972"/>
      <c r="C28" s="972"/>
      <c r="D28" s="972"/>
      <c r="E28" s="972"/>
      <c r="F28" s="972"/>
      <c r="G28" s="972"/>
      <c r="H28" s="969"/>
      <c r="J28" s="876"/>
      <c r="K28" s="876"/>
      <c r="L28" s="876"/>
    </row>
    <row r="29" customFormat="false" ht="15" hidden="false" customHeight="true" outlineLevel="0" collapsed="false">
      <c r="A29" s="894" t="s">
        <v>1466</v>
      </c>
      <c r="B29" s="895" t="n">
        <v>117148</v>
      </c>
      <c r="C29" s="895" t="n">
        <v>56894</v>
      </c>
      <c r="D29" s="895" t="n">
        <v>485849</v>
      </c>
      <c r="E29" s="895" t="n">
        <v>241156</v>
      </c>
      <c r="F29" s="895" t="n">
        <v>155337</v>
      </c>
      <c r="G29" s="895" t="n">
        <v>107001</v>
      </c>
      <c r="H29" s="897" t="n">
        <f aca="false">(B29+F29)/D29*100</f>
        <v>56.0842977962289</v>
      </c>
      <c r="J29" s="876"/>
      <c r="K29" s="876"/>
      <c r="L29" s="915"/>
    </row>
    <row r="30" customFormat="false" ht="14.1" hidden="false" customHeight="true" outlineLevel="0" collapsed="false">
      <c r="A30" s="889" t="s">
        <v>1467</v>
      </c>
      <c r="B30" s="890" t="n">
        <v>176915</v>
      </c>
      <c r="C30" s="890" t="n">
        <v>86239</v>
      </c>
      <c r="D30" s="890" t="n">
        <v>491818</v>
      </c>
      <c r="E30" s="890" t="n">
        <v>232329</v>
      </c>
      <c r="F30" s="890" t="n">
        <v>119793</v>
      </c>
      <c r="G30" s="890" t="n">
        <v>81568</v>
      </c>
      <c r="H30" s="969" t="n">
        <f aca="false">(B30+F30)/D30*100</f>
        <v>60.3288208239633</v>
      </c>
      <c r="J30" s="876"/>
      <c r="K30" s="876"/>
      <c r="L30" s="915"/>
    </row>
    <row r="31" customFormat="false" ht="15" hidden="false" customHeight="true" outlineLevel="0" collapsed="false">
      <c r="A31" s="893" t="s">
        <v>1518</v>
      </c>
      <c r="B31" s="971"/>
      <c r="C31" s="971"/>
      <c r="D31" s="971"/>
      <c r="E31" s="971"/>
      <c r="F31" s="971"/>
      <c r="G31" s="971"/>
      <c r="H31" s="969"/>
      <c r="J31" s="876"/>
      <c r="K31" s="973"/>
      <c r="L31" s="915"/>
    </row>
    <row r="32" customFormat="false" ht="11.1" hidden="false" customHeight="true" outlineLevel="0" collapsed="false">
      <c r="A32" s="894" t="s">
        <v>1503</v>
      </c>
      <c r="B32" s="895" t="n">
        <v>22518</v>
      </c>
      <c r="C32" s="895" t="n">
        <v>10866</v>
      </c>
      <c r="D32" s="895" t="n">
        <v>68599</v>
      </c>
      <c r="E32" s="895" t="n">
        <v>31975</v>
      </c>
      <c r="F32" s="895" t="n">
        <v>18148</v>
      </c>
      <c r="G32" s="895" t="n">
        <v>12393</v>
      </c>
      <c r="H32" s="897" t="n">
        <f aca="false">(B32+F32)/D32*100</f>
        <v>59.2807475327629</v>
      </c>
      <c r="J32" s="876"/>
      <c r="K32" s="974"/>
      <c r="L32" s="876"/>
    </row>
    <row r="33" customFormat="false" ht="11.1" hidden="false" customHeight="true" outlineLevel="0" collapsed="false">
      <c r="A33" s="894" t="s">
        <v>1470</v>
      </c>
      <c r="B33" s="895" t="n">
        <v>31788</v>
      </c>
      <c r="C33" s="895" t="n">
        <v>15489</v>
      </c>
      <c r="D33" s="895" t="n">
        <v>78381</v>
      </c>
      <c r="E33" s="895" t="n">
        <v>36314</v>
      </c>
      <c r="F33" s="895" t="n">
        <v>17876</v>
      </c>
      <c r="G33" s="895" t="n">
        <v>12103</v>
      </c>
      <c r="H33" s="897" t="n">
        <f aca="false">(B33+F33)/D33*100</f>
        <v>63.3622944336</v>
      </c>
      <c r="J33" s="876"/>
      <c r="K33" s="876"/>
      <c r="L33" s="876"/>
    </row>
    <row r="34" customFormat="false" ht="11.1" hidden="false" customHeight="true" outlineLevel="0" collapsed="false">
      <c r="A34" s="894" t="s">
        <v>1471</v>
      </c>
      <c r="B34" s="895" t="n">
        <v>51291</v>
      </c>
      <c r="C34" s="895" t="n">
        <v>24899</v>
      </c>
      <c r="D34" s="895" t="n">
        <v>130115</v>
      </c>
      <c r="E34" s="895" t="n">
        <v>61149</v>
      </c>
      <c r="F34" s="895" t="n">
        <v>28582</v>
      </c>
      <c r="G34" s="895" t="n">
        <v>19260</v>
      </c>
      <c r="H34" s="897" t="n">
        <f aca="false">(B34+F34)/D34*100</f>
        <v>61.3864658186988</v>
      </c>
      <c r="J34" s="876"/>
      <c r="K34" s="876"/>
      <c r="L34" s="876"/>
    </row>
    <row r="35" customFormat="false" ht="11.1" hidden="false" customHeight="true" outlineLevel="0" collapsed="false">
      <c r="A35" s="894" t="s">
        <v>1472</v>
      </c>
      <c r="B35" s="895" t="n">
        <v>41656</v>
      </c>
      <c r="C35" s="895" t="n">
        <v>20472</v>
      </c>
      <c r="D35" s="895" t="n">
        <v>118775</v>
      </c>
      <c r="E35" s="895" t="n">
        <v>56591</v>
      </c>
      <c r="F35" s="895" t="n">
        <v>28837</v>
      </c>
      <c r="G35" s="895" t="n">
        <v>19551</v>
      </c>
      <c r="H35" s="897" t="n">
        <f aca="false">(B35+F35)/D35*100</f>
        <v>59.3500315723006</v>
      </c>
      <c r="J35" s="973"/>
      <c r="K35" s="876"/>
      <c r="L35" s="876"/>
    </row>
    <row r="36" customFormat="false" ht="11.1" hidden="false" customHeight="true" outlineLevel="0" collapsed="false">
      <c r="A36" s="894" t="s">
        <v>1473</v>
      </c>
      <c r="B36" s="895" t="n">
        <v>13534</v>
      </c>
      <c r="C36" s="895" t="n">
        <v>6557</v>
      </c>
      <c r="D36" s="895" t="n">
        <v>42511</v>
      </c>
      <c r="E36" s="895" t="n">
        <v>20389</v>
      </c>
      <c r="F36" s="895" t="n">
        <v>11786</v>
      </c>
      <c r="G36" s="895" t="n">
        <v>8199</v>
      </c>
      <c r="H36" s="897" t="n">
        <f aca="false">(B36+F36)/D36*100</f>
        <v>59.5610547858202</v>
      </c>
      <c r="J36" s="974"/>
      <c r="K36" s="876"/>
      <c r="L36" s="876"/>
    </row>
    <row r="37" customFormat="false" ht="15" hidden="false" customHeight="true" outlineLevel="0" collapsed="false">
      <c r="A37" s="901" t="s">
        <v>1464</v>
      </c>
      <c r="B37" s="971"/>
      <c r="C37" s="971"/>
      <c r="D37" s="971"/>
      <c r="E37" s="971"/>
      <c r="F37" s="971"/>
      <c r="G37" s="971"/>
      <c r="H37" s="897"/>
      <c r="J37" s="876"/>
      <c r="K37" s="876"/>
      <c r="L37" s="973"/>
    </row>
    <row r="38" customFormat="false" ht="15" hidden="false" customHeight="true" outlineLevel="0" collapsed="false">
      <c r="A38" s="904" t="s">
        <v>1465</v>
      </c>
      <c r="B38" s="972"/>
      <c r="C38" s="972"/>
      <c r="D38" s="972"/>
      <c r="E38" s="972"/>
      <c r="F38" s="972"/>
      <c r="G38" s="972"/>
      <c r="H38" s="897"/>
      <c r="J38" s="974"/>
      <c r="K38" s="973"/>
      <c r="L38" s="974"/>
    </row>
    <row r="39" customFormat="false" ht="15" hidden="false" customHeight="true" outlineLevel="0" collapsed="false">
      <c r="A39" s="894" t="s">
        <v>1474</v>
      </c>
      <c r="B39" s="895" t="n">
        <v>16128</v>
      </c>
      <c r="C39" s="895" t="n">
        <v>7956</v>
      </c>
      <c r="D39" s="895" t="n">
        <v>53437</v>
      </c>
      <c r="E39" s="895" t="n">
        <v>25911</v>
      </c>
      <c r="F39" s="895" t="n">
        <v>14564</v>
      </c>
      <c r="G39" s="895" t="n">
        <v>10062</v>
      </c>
      <c r="H39" s="897" t="n">
        <f aca="false">(B39+F39)/D39*100</f>
        <v>57.4358590489736</v>
      </c>
      <c r="J39" s="876"/>
      <c r="K39" s="974"/>
      <c r="L39" s="876"/>
    </row>
    <row r="40" customFormat="false" ht="14.25" hidden="false" customHeight="false" outlineLevel="0" collapsed="false">
      <c r="A40" s="975"/>
      <c r="B40" s="976"/>
      <c r="C40" s="976"/>
      <c r="D40" s="976"/>
      <c r="E40" s="976"/>
      <c r="F40" s="976"/>
      <c r="G40" s="976"/>
      <c r="H40" s="977"/>
      <c r="J40" s="915"/>
      <c r="K40" s="876"/>
      <c r="L40" s="915"/>
    </row>
    <row r="41" customFormat="false" ht="14.25" hidden="false" customHeight="false" outlineLevel="0" collapsed="false">
      <c r="A41" s="975"/>
      <c r="B41" s="976"/>
      <c r="C41" s="976"/>
      <c r="D41" s="976"/>
      <c r="E41" s="976"/>
      <c r="F41" s="976"/>
      <c r="G41" s="976"/>
      <c r="H41" s="977"/>
      <c r="K41" s="915"/>
    </row>
    <row r="42" customFormat="false" ht="14.25" hidden="false" customHeight="false" outlineLevel="0" collapsed="false">
      <c r="A42" s="978"/>
      <c r="B42" s="976"/>
      <c r="C42" s="976"/>
      <c r="D42" s="976"/>
      <c r="E42" s="976"/>
      <c r="F42" s="976"/>
      <c r="G42" s="976"/>
      <c r="H42" s="977"/>
    </row>
    <row r="43" customFormat="false" ht="14.25" hidden="false" customHeight="false" outlineLevel="0" collapsed="false">
      <c r="A43" s="979"/>
      <c r="B43" s="976"/>
      <c r="C43" s="976"/>
      <c r="D43" s="976"/>
      <c r="E43" s="976"/>
      <c r="F43" s="976"/>
      <c r="G43" s="976"/>
      <c r="H43" s="977"/>
    </row>
    <row r="44" customFormat="false" ht="14.25" hidden="false" customHeight="false" outlineLevel="0" collapsed="false">
      <c r="A44" s="975"/>
      <c r="B44" s="976"/>
      <c r="C44" s="976"/>
      <c r="D44" s="976"/>
      <c r="E44" s="976"/>
      <c r="F44" s="976"/>
      <c r="G44" s="976"/>
      <c r="H44" s="977"/>
    </row>
    <row r="45" customFormat="false" ht="14.25" hidden="false" customHeight="false" outlineLevel="0" collapsed="false">
      <c r="A45" s="975"/>
      <c r="B45" s="976"/>
      <c r="C45" s="976"/>
      <c r="D45" s="976"/>
      <c r="E45" s="976"/>
      <c r="F45" s="976"/>
      <c r="G45" s="976"/>
      <c r="H45" s="977"/>
    </row>
    <row r="46" customFormat="false" ht="14.25" hidden="false" customHeight="false" outlineLevel="0" collapsed="false">
      <c r="A46" s="975"/>
      <c r="B46" s="976"/>
      <c r="C46" s="976"/>
      <c r="D46" s="976"/>
      <c r="E46" s="976"/>
      <c r="F46" s="976"/>
      <c r="G46" s="976"/>
      <c r="H46" s="977"/>
    </row>
    <row r="47" customFormat="false" ht="14.25" hidden="false" customHeight="false" outlineLevel="0" collapsed="false">
      <c r="A47" s="975"/>
      <c r="B47" s="980"/>
      <c r="C47" s="980"/>
      <c r="D47" s="980"/>
      <c r="E47" s="980"/>
      <c r="F47" s="980"/>
      <c r="G47" s="980"/>
      <c r="H47" s="981"/>
    </row>
    <row r="48" customFormat="false" ht="14.25" hidden="false" customHeight="false" outlineLevel="0" collapsed="false">
      <c r="A48" s="975"/>
      <c r="B48" s="980"/>
      <c r="C48" s="980"/>
      <c r="D48" s="980"/>
      <c r="E48" s="980"/>
      <c r="F48" s="980"/>
      <c r="G48" s="980"/>
      <c r="H48" s="981"/>
    </row>
    <row r="49" customFormat="false" ht="14.25" hidden="false" customHeight="false" outlineLevel="0" collapsed="false">
      <c r="A49" s="975"/>
      <c r="B49" s="976"/>
      <c r="C49" s="976"/>
      <c r="D49" s="976"/>
      <c r="E49" s="976"/>
      <c r="F49" s="976"/>
      <c r="G49" s="976"/>
      <c r="H49" s="977"/>
    </row>
    <row r="50" customFormat="false" ht="14.25" hidden="false" customHeight="false" outlineLevel="0" collapsed="false">
      <c r="A50" s="975"/>
      <c r="B50" s="982"/>
      <c r="C50" s="982"/>
      <c r="D50" s="982"/>
      <c r="E50" s="982"/>
      <c r="F50" s="982"/>
      <c r="G50" s="982"/>
      <c r="H50" s="983"/>
    </row>
  </sheetData>
  <mergeCells count="15">
    <mergeCell ref="A1:D1"/>
    <mergeCell ref="G1:H1"/>
    <mergeCell ref="A2:D2"/>
    <mergeCell ref="G2:H2"/>
    <mergeCell ref="A3:D3"/>
    <mergeCell ref="A4:D4"/>
    <mergeCell ref="A5:A14"/>
    <mergeCell ref="B5:G7"/>
    <mergeCell ref="H5:H14"/>
    <mergeCell ref="B8:B14"/>
    <mergeCell ref="D8:D14"/>
    <mergeCell ref="F8:F14"/>
    <mergeCell ref="C9:C14"/>
    <mergeCell ref="E9:E14"/>
    <mergeCell ref="G9:G14"/>
  </mergeCells>
  <hyperlinks>
    <hyperlink ref="G1" location="'Spis tablic     List of tables'!A71" display="Powrót do spisu tablic"/>
    <hyperlink ref="G2" location="'Spis tablic     List of tables'!A73"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4" topLeftCell="B15" activePane="bottomRight" state="frozen"/>
      <selection pane="topLeft" activeCell="A1" activeCellId="0" sqref="A1"/>
      <selection pane="topRight" activeCell="B1" activeCellId="0" sqref="B1"/>
      <selection pane="bottomLeft" activeCell="A15" activeCellId="0" sqref="A15"/>
      <selection pane="bottomRight" activeCell="G1" activeCellId="0" sqref="G1:H1"/>
    </sheetView>
  </sheetViews>
  <sheetFormatPr defaultColWidth="8.9921875" defaultRowHeight="14.25" zeroHeight="false" outlineLevelRow="0" outlineLevelCol="0"/>
  <cols>
    <col collapsed="false" customWidth="true" hidden="false" outlineLevel="0" max="1" min="1" style="193" width="25.62"/>
    <col collapsed="false" customWidth="true" hidden="false" outlineLevel="0" max="8" min="2" style="193" width="12.62"/>
    <col collapsed="false" customWidth="false" hidden="false" outlineLevel="0" max="257" min="9" style="193" width="8.99"/>
  </cols>
  <sheetData>
    <row r="1" customFormat="false" ht="15" hidden="false" customHeight="true" outlineLevel="0" collapsed="false">
      <c r="A1" s="956" t="s">
        <v>1519</v>
      </c>
      <c r="B1" s="956"/>
      <c r="C1" s="956"/>
      <c r="D1" s="956"/>
      <c r="E1" s="957"/>
      <c r="F1" s="957"/>
      <c r="G1" s="196" t="s">
        <v>149</v>
      </c>
      <c r="H1" s="196"/>
    </row>
    <row r="2" customFormat="false" ht="15" hidden="false" customHeight="true" outlineLevel="0" collapsed="false">
      <c r="A2" s="956" t="s">
        <v>1506</v>
      </c>
      <c r="B2" s="956"/>
      <c r="C2" s="956"/>
      <c r="D2" s="956"/>
      <c r="E2" s="958"/>
      <c r="F2" s="957"/>
      <c r="G2" s="199" t="s">
        <v>151</v>
      </c>
      <c r="H2" s="199"/>
    </row>
    <row r="3" customFormat="false" ht="15" hidden="false" customHeight="true" outlineLevel="0" collapsed="false">
      <c r="A3" s="959" t="s">
        <v>1507</v>
      </c>
      <c r="B3" s="959"/>
      <c r="C3" s="959"/>
      <c r="D3" s="959"/>
      <c r="E3" s="958"/>
      <c r="F3" s="958"/>
      <c r="G3" s="957"/>
      <c r="H3" s="957"/>
    </row>
    <row r="4" customFormat="false" ht="15" hidden="false" customHeight="true" outlineLevel="0" collapsed="false">
      <c r="A4" s="959" t="s">
        <v>1508</v>
      </c>
      <c r="B4" s="959"/>
      <c r="C4" s="959"/>
      <c r="D4" s="959"/>
      <c r="E4" s="957"/>
      <c r="F4" s="957"/>
      <c r="G4" s="957"/>
      <c r="H4" s="957"/>
    </row>
    <row r="5" customFormat="false" ht="2.1" hidden="false" customHeight="true" outlineLevel="0" collapsed="false">
      <c r="A5" s="960" t="s">
        <v>1509</v>
      </c>
      <c r="B5" s="961" t="s">
        <v>1510</v>
      </c>
      <c r="C5" s="961"/>
      <c r="D5" s="961"/>
      <c r="E5" s="961"/>
      <c r="F5" s="961"/>
      <c r="G5" s="961"/>
      <c r="H5" s="962" t="s">
        <v>1511</v>
      </c>
    </row>
    <row r="6" customFormat="false" ht="14.25" hidden="false" customHeight="false" outlineLevel="0" collapsed="false">
      <c r="A6" s="960"/>
      <c r="B6" s="961"/>
      <c r="C6" s="961"/>
      <c r="D6" s="961"/>
      <c r="E6" s="961"/>
      <c r="F6" s="961"/>
      <c r="G6" s="961"/>
      <c r="H6" s="962"/>
    </row>
    <row r="7" customFormat="false" ht="14.25" hidden="false" customHeight="false" outlineLevel="0" collapsed="false">
      <c r="A7" s="960"/>
      <c r="B7" s="961"/>
      <c r="C7" s="961"/>
      <c r="D7" s="961"/>
      <c r="E7" s="961"/>
      <c r="F7" s="961"/>
      <c r="G7" s="961"/>
      <c r="H7" s="962"/>
    </row>
    <row r="8" customFormat="false" ht="14.25" hidden="false" customHeight="true" outlineLevel="0" collapsed="false">
      <c r="A8" s="960"/>
      <c r="B8" s="962" t="s">
        <v>1512</v>
      </c>
      <c r="C8" s="963"/>
      <c r="D8" s="962" t="s">
        <v>1513</v>
      </c>
      <c r="E8" s="960"/>
      <c r="F8" s="962" t="s">
        <v>1514</v>
      </c>
      <c r="G8" s="963"/>
      <c r="H8" s="962"/>
    </row>
    <row r="9" customFormat="false" ht="14.25" hidden="false" customHeight="true" outlineLevel="0" collapsed="false">
      <c r="A9" s="960"/>
      <c r="B9" s="962"/>
      <c r="C9" s="964" t="s">
        <v>1515</v>
      </c>
      <c r="D9" s="962"/>
      <c r="E9" s="964" t="s">
        <v>1516</v>
      </c>
      <c r="F9" s="962"/>
      <c r="G9" s="964" t="s">
        <v>1517</v>
      </c>
      <c r="H9" s="962"/>
    </row>
    <row r="10" customFormat="false" ht="14.25" hidden="false" customHeight="false" outlineLevel="0" collapsed="false">
      <c r="A10" s="960"/>
      <c r="B10" s="962"/>
      <c r="C10" s="964"/>
      <c r="D10" s="962"/>
      <c r="E10" s="964"/>
      <c r="F10" s="962"/>
      <c r="G10" s="964"/>
      <c r="H10" s="962"/>
    </row>
    <row r="11" customFormat="false" ht="14.25" hidden="false" customHeight="false" outlineLevel="0" collapsed="false">
      <c r="A11" s="960"/>
      <c r="B11" s="962"/>
      <c r="C11" s="964"/>
      <c r="D11" s="962"/>
      <c r="E11" s="964"/>
      <c r="F11" s="962"/>
      <c r="G11" s="964"/>
      <c r="H11" s="962"/>
    </row>
    <row r="12" customFormat="false" ht="14.25" hidden="false" customHeight="false" outlineLevel="0" collapsed="false">
      <c r="A12" s="960"/>
      <c r="B12" s="962"/>
      <c r="C12" s="964"/>
      <c r="D12" s="962"/>
      <c r="E12" s="964"/>
      <c r="F12" s="962"/>
      <c r="G12" s="964"/>
      <c r="H12" s="962"/>
    </row>
    <row r="13" customFormat="false" ht="14.25" hidden="false" customHeight="false" outlineLevel="0" collapsed="false">
      <c r="A13" s="960"/>
      <c r="B13" s="962"/>
      <c r="C13" s="964"/>
      <c r="D13" s="962"/>
      <c r="E13" s="964"/>
      <c r="F13" s="962"/>
      <c r="G13" s="964"/>
      <c r="H13" s="962"/>
    </row>
    <row r="14" customFormat="false" ht="14.25" hidden="false" customHeight="false" outlineLevel="0" collapsed="false">
      <c r="A14" s="960"/>
      <c r="B14" s="962"/>
      <c r="C14" s="964"/>
      <c r="D14" s="962"/>
      <c r="E14" s="964"/>
      <c r="F14" s="962"/>
      <c r="G14" s="964"/>
      <c r="H14" s="962"/>
    </row>
    <row r="15" customFormat="false" ht="18" hidden="false" customHeight="true" outlineLevel="0" collapsed="false">
      <c r="A15" s="984" t="s">
        <v>1477</v>
      </c>
      <c r="B15" s="985"/>
      <c r="C15" s="985"/>
      <c r="D15" s="985"/>
      <c r="E15" s="985"/>
      <c r="F15" s="985"/>
      <c r="G15" s="985"/>
      <c r="H15" s="986"/>
    </row>
    <row r="16" customFormat="false" ht="18" hidden="false" customHeight="true" outlineLevel="0" collapsed="false">
      <c r="A16" s="967" t="s">
        <v>1478</v>
      </c>
      <c r="B16" s="968"/>
      <c r="C16" s="968"/>
      <c r="D16" s="968"/>
      <c r="E16" s="968"/>
      <c r="F16" s="968"/>
      <c r="G16" s="968"/>
      <c r="H16" s="987"/>
    </row>
    <row r="17" customFormat="false" ht="18" hidden="false" customHeight="true" outlineLevel="0" collapsed="false">
      <c r="A17" s="889" t="s">
        <v>1479</v>
      </c>
      <c r="B17" s="890" t="n">
        <v>119090</v>
      </c>
      <c r="C17" s="890" t="n">
        <v>58274</v>
      </c>
      <c r="D17" s="890" t="n">
        <v>406843</v>
      </c>
      <c r="E17" s="890" t="n">
        <v>191422</v>
      </c>
      <c r="F17" s="890" t="n">
        <v>113910</v>
      </c>
      <c r="G17" s="890" t="n">
        <v>77618</v>
      </c>
      <c r="H17" s="969" t="n">
        <f aca="false">(B17+F17)/D17*100</f>
        <v>57.2702492116123</v>
      </c>
    </row>
    <row r="18" customFormat="false" ht="18" hidden="false" customHeight="true" outlineLevel="0" collapsed="false">
      <c r="A18" s="893" t="s">
        <v>1468</v>
      </c>
      <c r="B18" s="971"/>
      <c r="C18" s="971"/>
      <c r="D18" s="971"/>
      <c r="E18" s="971"/>
      <c r="F18" s="971"/>
      <c r="G18" s="971"/>
      <c r="H18" s="969"/>
      <c r="I18" s="876"/>
      <c r="J18" s="876"/>
      <c r="K18" s="876"/>
    </row>
    <row r="19" customFormat="false" ht="18" hidden="false" customHeight="true" outlineLevel="0" collapsed="false">
      <c r="A19" s="894" t="s">
        <v>1480</v>
      </c>
      <c r="B19" s="895" t="n">
        <v>21126</v>
      </c>
      <c r="C19" s="895" t="n">
        <v>10393</v>
      </c>
      <c r="D19" s="895" t="n">
        <v>82145</v>
      </c>
      <c r="E19" s="895" t="n">
        <v>38716</v>
      </c>
      <c r="F19" s="895" t="n">
        <v>24373</v>
      </c>
      <c r="G19" s="895" t="n">
        <v>16625</v>
      </c>
      <c r="H19" s="897" t="n">
        <f aca="false">(B19+F19)/D19*100</f>
        <v>55.3886420354252</v>
      </c>
      <c r="I19" s="876"/>
      <c r="J19" s="876"/>
      <c r="K19" s="876"/>
    </row>
    <row r="20" customFormat="false" ht="18" hidden="false" customHeight="true" outlineLevel="0" collapsed="false">
      <c r="A20" s="894" t="s">
        <v>1481</v>
      </c>
      <c r="B20" s="895" t="n">
        <v>19674</v>
      </c>
      <c r="C20" s="895" t="n">
        <v>9677</v>
      </c>
      <c r="D20" s="895" t="n">
        <v>73361</v>
      </c>
      <c r="E20" s="895" t="n">
        <v>34447</v>
      </c>
      <c r="F20" s="895" t="n">
        <v>21423</v>
      </c>
      <c r="G20" s="895" t="n">
        <v>14536</v>
      </c>
      <c r="H20" s="897" t="n">
        <f aca="false">(B20+F20)/D20*100</f>
        <v>56.0202287318875</v>
      </c>
      <c r="I20" s="876"/>
      <c r="J20" s="876"/>
      <c r="K20" s="876"/>
    </row>
    <row r="21" customFormat="false" ht="18" hidden="false" customHeight="true" outlineLevel="0" collapsed="false">
      <c r="A21" s="894" t="s">
        <v>1482</v>
      </c>
      <c r="B21" s="895" t="n">
        <v>27706</v>
      </c>
      <c r="C21" s="895" t="n">
        <v>13507</v>
      </c>
      <c r="D21" s="895" t="n">
        <v>98514</v>
      </c>
      <c r="E21" s="895" t="n">
        <v>46606</v>
      </c>
      <c r="F21" s="895" t="n">
        <v>28820</v>
      </c>
      <c r="G21" s="895" t="n">
        <v>19496</v>
      </c>
      <c r="H21" s="897" t="n">
        <f aca="false">(B21+F21)/D21*100</f>
        <v>57.3786466898106</v>
      </c>
      <c r="I21" s="876"/>
      <c r="J21" s="876"/>
      <c r="K21" s="876"/>
    </row>
    <row r="22" customFormat="false" ht="18" hidden="false" customHeight="true" outlineLevel="0" collapsed="false">
      <c r="A22" s="894" t="s">
        <v>1483</v>
      </c>
      <c r="B22" s="895" t="n">
        <v>18018</v>
      </c>
      <c r="C22" s="895" t="n">
        <v>8782</v>
      </c>
      <c r="D22" s="895" t="n">
        <v>52169</v>
      </c>
      <c r="E22" s="895" t="n">
        <v>24137</v>
      </c>
      <c r="F22" s="895" t="n">
        <v>13774</v>
      </c>
      <c r="G22" s="895" t="n">
        <v>9412</v>
      </c>
      <c r="H22" s="897" t="n">
        <f aca="false">(B22+F22)/D22*100</f>
        <v>60.9404052214917</v>
      </c>
      <c r="I22" s="876"/>
      <c r="J22" s="876"/>
      <c r="K22" s="876"/>
    </row>
    <row r="23" customFormat="false" ht="18" hidden="false" customHeight="true" outlineLevel="0" collapsed="false">
      <c r="A23" s="894" t="s">
        <v>1484</v>
      </c>
      <c r="B23" s="895" t="n">
        <v>32566</v>
      </c>
      <c r="C23" s="895" t="n">
        <v>15915</v>
      </c>
      <c r="D23" s="895" t="n">
        <v>100654</v>
      </c>
      <c r="E23" s="895" t="n">
        <v>47516</v>
      </c>
      <c r="F23" s="895" t="n">
        <v>25520</v>
      </c>
      <c r="G23" s="895" t="n">
        <v>17549</v>
      </c>
      <c r="H23" s="897" t="n">
        <f aca="false">(B23+F23)/D23*100</f>
        <v>57.7085858485505</v>
      </c>
      <c r="I23" s="915"/>
      <c r="J23" s="876"/>
      <c r="K23" s="876"/>
    </row>
    <row r="24" customFormat="false" ht="18" hidden="false" customHeight="true" outlineLevel="0" collapsed="false">
      <c r="A24" s="889" t="s">
        <v>1485</v>
      </c>
      <c r="B24" s="890" t="n">
        <v>92132</v>
      </c>
      <c r="C24" s="890" t="n">
        <v>44847</v>
      </c>
      <c r="D24" s="890" t="n">
        <v>293906</v>
      </c>
      <c r="E24" s="890" t="n">
        <v>138574</v>
      </c>
      <c r="F24" s="890" t="n">
        <v>78113</v>
      </c>
      <c r="G24" s="890" t="n">
        <v>53090</v>
      </c>
      <c r="H24" s="969" t="n">
        <f aca="false">(B24+F24)/D24*100</f>
        <v>57.9249828176356</v>
      </c>
      <c r="I24" s="915"/>
      <c r="J24" s="876"/>
      <c r="K24" s="915"/>
    </row>
    <row r="25" customFormat="false" ht="18" hidden="false" customHeight="true" outlineLevel="0" collapsed="false">
      <c r="A25" s="893" t="s">
        <v>1456</v>
      </c>
      <c r="B25" s="968"/>
      <c r="C25" s="968"/>
      <c r="D25" s="968"/>
      <c r="E25" s="968"/>
      <c r="F25" s="968"/>
      <c r="G25" s="968"/>
      <c r="H25" s="969"/>
      <c r="I25" s="876"/>
      <c r="J25" s="973"/>
      <c r="K25" s="876"/>
    </row>
    <row r="26" customFormat="false" ht="18" hidden="false" customHeight="true" outlineLevel="0" collapsed="false">
      <c r="A26" s="894" t="s">
        <v>1486</v>
      </c>
      <c r="B26" s="895" t="n">
        <v>19654</v>
      </c>
      <c r="C26" s="895" t="n">
        <v>9561</v>
      </c>
      <c r="D26" s="895" t="n">
        <v>58420</v>
      </c>
      <c r="E26" s="895" t="n">
        <v>27309</v>
      </c>
      <c r="F26" s="895" t="n">
        <v>14571</v>
      </c>
      <c r="G26" s="895" t="n">
        <v>9910</v>
      </c>
      <c r="H26" s="988" t="n">
        <f aca="false">(B26+F26)/D26*100</f>
        <v>58.5843889079083</v>
      </c>
      <c r="I26" s="876"/>
      <c r="J26" s="973"/>
      <c r="K26" s="876"/>
    </row>
    <row r="27" customFormat="false" ht="18" hidden="false" customHeight="true" outlineLevel="0" collapsed="false">
      <c r="A27" s="894" t="s">
        <v>1487</v>
      </c>
      <c r="B27" s="895" t="n">
        <v>11592</v>
      </c>
      <c r="C27" s="895" t="n">
        <v>5630</v>
      </c>
      <c r="D27" s="895" t="n">
        <v>38196</v>
      </c>
      <c r="E27" s="895" t="n">
        <v>17734</v>
      </c>
      <c r="F27" s="895" t="n">
        <v>9704</v>
      </c>
      <c r="G27" s="895" t="n">
        <v>6520</v>
      </c>
      <c r="H27" s="988" t="n">
        <f aca="false">(B27+F27)/D27*100</f>
        <v>55.7545292700806</v>
      </c>
      <c r="I27" s="876"/>
      <c r="J27" s="876"/>
      <c r="K27" s="876"/>
    </row>
    <row r="28" customFormat="false" ht="18" hidden="false" customHeight="true" outlineLevel="0" collapsed="false">
      <c r="A28" s="894" t="s">
        <v>1488</v>
      </c>
      <c r="B28" s="895" t="n">
        <v>42493</v>
      </c>
      <c r="C28" s="895" t="n">
        <v>20719</v>
      </c>
      <c r="D28" s="895" t="n">
        <v>125439</v>
      </c>
      <c r="E28" s="895" t="n">
        <v>58674</v>
      </c>
      <c r="F28" s="895" t="n">
        <v>31130</v>
      </c>
      <c r="G28" s="895" t="n">
        <v>20936</v>
      </c>
      <c r="H28" s="988" t="n">
        <f aca="false">(B28+F28)/D28*100</f>
        <v>58.6922727381436</v>
      </c>
      <c r="I28" s="973"/>
      <c r="J28" s="973"/>
      <c r="K28" s="973"/>
    </row>
    <row r="29" customFormat="false" ht="18" hidden="false" customHeight="true" outlineLevel="0" collapsed="false">
      <c r="A29" s="901" t="s">
        <v>1464</v>
      </c>
      <c r="B29" s="971"/>
      <c r="C29" s="971"/>
      <c r="D29" s="971"/>
      <c r="E29" s="971"/>
      <c r="F29" s="971"/>
      <c r="G29" s="971"/>
      <c r="H29" s="988"/>
      <c r="I29" s="973"/>
      <c r="J29" s="973"/>
      <c r="K29" s="973"/>
    </row>
    <row r="30" customFormat="false" ht="18" hidden="false" customHeight="true" outlineLevel="0" collapsed="false">
      <c r="A30" s="904" t="s">
        <v>1465</v>
      </c>
      <c r="B30" s="971"/>
      <c r="C30" s="971"/>
      <c r="D30" s="971"/>
      <c r="E30" s="971"/>
      <c r="F30" s="971"/>
      <c r="G30" s="971"/>
      <c r="H30" s="988"/>
      <c r="I30" s="876"/>
      <c r="J30" s="876"/>
      <c r="K30" s="876"/>
    </row>
    <row r="31" customFormat="false" ht="18" hidden="false" customHeight="true" outlineLevel="0" collapsed="false">
      <c r="A31" s="894" t="s">
        <v>1489</v>
      </c>
      <c r="B31" s="895" t="n">
        <v>18393</v>
      </c>
      <c r="C31" s="895" t="n">
        <v>8937</v>
      </c>
      <c r="D31" s="895" t="n">
        <v>71851</v>
      </c>
      <c r="E31" s="895" t="n">
        <v>34857</v>
      </c>
      <c r="F31" s="895" t="n">
        <v>22708</v>
      </c>
      <c r="G31" s="895" t="n">
        <v>15724</v>
      </c>
      <c r="H31" s="988" t="n">
        <f aca="false">(B31+F31)/D31*100</f>
        <v>57.2031008615051</v>
      </c>
      <c r="I31" s="915"/>
      <c r="J31" s="915"/>
      <c r="K31" s="876"/>
    </row>
    <row r="32" customFormat="false" ht="11.1" hidden="false" customHeight="true" outlineLevel="0" collapsed="false">
      <c r="A32" s="894"/>
      <c r="B32" s="976"/>
      <c r="C32" s="976"/>
      <c r="D32" s="976"/>
      <c r="E32" s="976"/>
      <c r="F32" s="976"/>
      <c r="G32" s="976"/>
      <c r="H32" s="977"/>
      <c r="K32" s="915"/>
    </row>
    <row r="33" customFormat="false" ht="11.1" hidden="false" customHeight="true" outlineLevel="0" collapsed="false">
      <c r="A33" s="894"/>
      <c r="B33" s="976"/>
      <c r="C33" s="976"/>
      <c r="D33" s="976"/>
      <c r="E33" s="976"/>
      <c r="F33" s="976"/>
      <c r="G33" s="976"/>
      <c r="H33" s="977"/>
    </row>
    <row r="34" customFormat="false" ht="11.1" hidden="false" customHeight="true" outlineLevel="0" collapsed="false">
      <c r="A34" s="894"/>
      <c r="B34" s="980"/>
      <c r="C34" s="980"/>
      <c r="D34" s="980"/>
      <c r="E34" s="980"/>
      <c r="F34" s="980"/>
      <c r="G34" s="980"/>
      <c r="H34" s="981"/>
    </row>
    <row r="35" customFormat="false" ht="11.1" hidden="false" customHeight="true" outlineLevel="0" collapsed="false">
      <c r="A35" s="894"/>
      <c r="B35" s="980"/>
      <c r="C35" s="980"/>
      <c r="D35" s="980"/>
      <c r="E35" s="980"/>
      <c r="F35" s="980"/>
      <c r="G35" s="980"/>
      <c r="H35" s="981"/>
    </row>
    <row r="36" customFormat="false" ht="12" hidden="false" customHeight="true" outlineLevel="0" collapsed="false">
      <c r="A36" s="901"/>
      <c r="B36" s="976"/>
      <c r="C36" s="976"/>
      <c r="D36" s="976"/>
      <c r="E36" s="976"/>
      <c r="F36" s="976"/>
      <c r="G36" s="976"/>
      <c r="H36" s="977"/>
    </row>
    <row r="37" customFormat="false" ht="12" hidden="false" customHeight="true" outlineLevel="0" collapsed="false">
      <c r="A37" s="904"/>
      <c r="B37" s="982"/>
      <c r="C37" s="982"/>
      <c r="D37" s="982"/>
      <c r="E37" s="982"/>
      <c r="F37" s="982"/>
      <c r="G37" s="982"/>
      <c r="H37" s="983"/>
    </row>
    <row r="38" customFormat="false" ht="12" hidden="false" customHeight="true" outlineLevel="0" collapsed="false">
      <c r="A38" s="894"/>
      <c r="B38" s="980"/>
      <c r="C38" s="980"/>
      <c r="D38" s="980"/>
      <c r="E38" s="980"/>
      <c r="F38" s="980"/>
      <c r="G38" s="980"/>
      <c r="H38" s="981"/>
    </row>
    <row r="39" customFormat="false" ht="14.25" hidden="false" customHeight="false" outlineLevel="0" collapsed="false">
      <c r="A39" s="975"/>
      <c r="B39" s="976"/>
      <c r="C39" s="976"/>
      <c r="D39" s="976"/>
      <c r="E39" s="976"/>
      <c r="F39" s="976"/>
      <c r="G39" s="976"/>
      <c r="H39" s="977"/>
    </row>
    <row r="40" customFormat="false" ht="14.25" hidden="false" customHeight="false" outlineLevel="0" collapsed="false">
      <c r="A40" s="975"/>
      <c r="B40" s="976"/>
      <c r="C40" s="976"/>
      <c r="D40" s="976"/>
      <c r="E40" s="976"/>
      <c r="F40" s="976"/>
      <c r="G40" s="976"/>
      <c r="H40" s="977"/>
    </row>
    <row r="41" customFormat="false" ht="14.25" hidden="false" customHeight="false" outlineLevel="0" collapsed="false">
      <c r="A41" s="978"/>
      <c r="B41" s="976"/>
      <c r="C41" s="976"/>
      <c r="D41" s="976"/>
      <c r="E41" s="976"/>
      <c r="F41" s="976"/>
      <c r="G41" s="976"/>
      <c r="H41" s="977"/>
    </row>
    <row r="42" customFormat="false" ht="14.25" hidden="false" customHeight="false" outlineLevel="0" collapsed="false">
      <c r="A42" s="979"/>
      <c r="B42" s="976"/>
      <c r="C42" s="976"/>
      <c r="D42" s="976"/>
      <c r="E42" s="976"/>
      <c r="F42" s="976"/>
      <c r="G42" s="976"/>
      <c r="H42" s="977"/>
    </row>
    <row r="43" customFormat="false" ht="14.25" hidden="false" customHeight="false" outlineLevel="0" collapsed="false">
      <c r="A43" s="975"/>
      <c r="B43" s="976"/>
      <c r="C43" s="976"/>
      <c r="D43" s="976"/>
      <c r="E43" s="976"/>
      <c r="F43" s="976"/>
      <c r="G43" s="976"/>
      <c r="H43" s="977"/>
    </row>
    <row r="44" customFormat="false" ht="14.25" hidden="false" customHeight="false" outlineLevel="0" collapsed="false">
      <c r="A44" s="975"/>
      <c r="B44" s="976"/>
      <c r="C44" s="976"/>
      <c r="D44" s="976"/>
      <c r="E44" s="976"/>
      <c r="F44" s="976"/>
      <c r="G44" s="976"/>
      <c r="H44" s="977"/>
    </row>
    <row r="45" customFormat="false" ht="14.25" hidden="false" customHeight="false" outlineLevel="0" collapsed="false">
      <c r="A45" s="975"/>
      <c r="B45" s="976"/>
      <c r="C45" s="976"/>
      <c r="D45" s="976"/>
      <c r="E45" s="976"/>
      <c r="F45" s="976"/>
      <c r="G45" s="976"/>
      <c r="H45" s="977"/>
    </row>
    <row r="46" customFormat="false" ht="14.25" hidden="false" customHeight="false" outlineLevel="0" collapsed="false">
      <c r="A46" s="975"/>
      <c r="B46" s="980"/>
      <c r="C46" s="980"/>
      <c r="D46" s="980"/>
      <c r="E46" s="980"/>
      <c r="F46" s="980"/>
      <c r="G46" s="980"/>
      <c r="H46" s="981"/>
    </row>
    <row r="47" customFormat="false" ht="14.25" hidden="false" customHeight="false" outlineLevel="0" collapsed="false">
      <c r="A47" s="975"/>
      <c r="B47" s="980"/>
      <c r="C47" s="980"/>
      <c r="D47" s="980"/>
      <c r="E47" s="980"/>
      <c r="F47" s="980"/>
      <c r="G47" s="980"/>
      <c r="H47" s="981"/>
    </row>
    <row r="48" customFormat="false" ht="14.25" hidden="false" customHeight="false" outlineLevel="0" collapsed="false">
      <c r="A48" s="975"/>
      <c r="B48" s="976"/>
      <c r="C48" s="976"/>
      <c r="D48" s="976"/>
      <c r="E48" s="976"/>
      <c r="F48" s="976"/>
      <c r="G48" s="976"/>
      <c r="H48" s="977"/>
    </row>
    <row r="49" customFormat="false" ht="14.25" hidden="false" customHeight="false" outlineLevel="0" collapsed="false">
      <c r="A49" s="975"/>
      <c r="B49" s="982"/>
      <c r="C49" s="982"/>
      <c r="D49" s="982"/>
      <c r="E49" s="982"/>
      <c r="F49" s="982"/>
      <c r="G49" s="982"/>
      <c r="H49" s="983"/>
    </row>
  </sheetData>
  <mergeCells count="15">
    <mergeCell ref="A1:D1"/>
    <mergeCell ref="G1:H1"/>
    <mergeCell ref="A2:D2"/>
    <mergeCell ref="G2:H2"/>
    <mergeCell ref="A3:D3"/>
    <mergeCell ref="A4:D4"/>
    <mergeCell ref="A5:A14"/>
    <mergeCell ref="B5:G7"/>
    <mergeCell ref="H5:H14"/>
    <mergeCell ref="B8:B14"/>
    <mergeCell ref="D8:D14"/>
    <mergeCell ref="F8:F14"/>
    <mergeCell ref="C9:C14"/>
    <mergeCell ref="E9:E14"/>
    <mergeCell ref="G9:G14"/>
  </mergeCells>
  <hyperlinks>
    <hyperlink ref="G1" location="'Spis tablic     List of tables'!A72" display="Powrót do spisu tablic"/>
    <hyperlink ref="G2" location="'Spis tablic     List of tables'!A74"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7" topLeftCell="B17" activePane="bottomRight" state="frozen"/>
      <selection pane="topLeft" activeCell="A1" activeCellId="0" sqref="A1"/>
      <selection pane="topRight" activeCell="B1" activeCellId="0" sqref="B1"/>
      <selection pane="bottomLeft" activeCell="A17" activeCellId="0" sqref="A17"/>
      <selection pane="bottomRight" activeCell="I1" activeCellId="0" sqref="I1:J1"/>
    </sheetView>
  </sheetViews>
  <sheetFormatPr defaultColWidth="8.9921875" defaultRowHeight="14.25" zeroHeight="false" outlineLevelRow="0" outlineLevelCol="0"/>
  <cols>
    <col collapsed="false" customWidth="true" hidden="false" outlineLevel="0" max="1" min="1" style="989" width="26.62"/>
    <col collapsed="false" customWidth="true" hidden="false" outlineLevel="0" max="11" min="2" style="989" width="9.12"/>
    <col collapsed="false" customWidth="false" hidden="false" outlineLevel="0" max="257" min="12" style="193" width="8.99"/>
  </cols>
  <sheetData>
    <row r="1" customFormat="false" ht="12" hidden="false" customHeight="true" outlineLevel="0" collapsed="false">
      <c r="A1" s="990" t="s">
        <v>1520</v>
      </c>
      <c r="B1" s="990"/>
      <c r="C1" s="990"/>
      <c r="D1" s="990"/>
      <c r="E1" s="991"/>
      <c r="H1" s="991"/>
      <c r="I1" s="196" t="s">
        <v>149</v>
      </c>
      <c r="J1" s="196"/>
      <c r="K1" s="991"/>
    </row>
    <row r="2" customFormat="false" ht="11.1" hidden="false" customHeight="true" outlineLevel="0" collapsed="false">
      <c r="A2" s="992" t="s">
        <v>1521</v>
      </c>
      <c r="B2" s="992"/>
      <c r="C2" s="992"/>
      <c r="D2" s="992"/>
      <c r="E2" s="991"/>
      <c r="H2" s="991"/>
      <c r="I2" s="199" t="s">
        <v>151</v>
      </c>
      <c r="J2" s="199"/>
      <c r="K2" s="991"/>
    </row>
    <row r="3" customFormat="false" ht="12" hidden="false" customHeight="true" outlineLevel="0" collapsed="false">
      <c r="A3" s="993" t="s">
        <v>1522</v>
      </c>
      <c r="B3" s="994" t="s">
        <v>256</v>
      </c>
      <c r="C3" s="994" t="s">
        <v>1523</v>
      </c>
      <c r="D3" s="995" t="s">
        <v>1524</v>
      </c>
      <c r="E3" s="996"/>
      <c r="F3" s="997" t="s">
        <v>1525</v>
      </c>
      <c r="G3" s="994" t="s">
        <v>1526</v>
      </c>
      <c r="H3" s="998" t="s">
        <v>1527</v>
      </c>
      <c r="I3" s="999" t="s">
        <v>1524</v>
      </c>
      <c r="J3" s="996"/>
      <c r="K3" s="998" t="s">
        <v>1528</v>
      </c>
    </row>
    <row r="4" customFormat="false" ht="12" hidden="false" customHeight="true" outlineLevel="0" collapsed="false">
      <c r="A4" s="993"/>
      <c r="B4" s="994"/>
      <c r="C4" s="994"/>
      <c r="D4" s="995"/>
      <c r="E4" s="1000"/>
      <c r="F4" s="997"/>
      <c r="G4" s="994"/>
      <c r="H4" s="998"/>
      <c r="I4" s="999"/>
      <c r="J4" s="1001"/>
      <c r="K4" s="998"/>
    </row>
    <row r="5" customFormat="false" ht="12" hidden="false" customHeight="true" outlineLevel="0" collapsed="false">
      <c r="A5" s="993"/>
      <c r="B5" s="994"/>
      <c r="C5" s="994"/>
      <c r="D5" s="995"/>
      <c r="E5" s="994" t="s">
        <v>1529</v>
      </c>
      <c r="F5" s="997"/>
      <c r="G5" s="994"/>
      <c r="H5" s="998"/>
      <c r="I5" s="999"/>
      <c r="J5" s="995" t="s">
        <v>1530</v>
      </c>
      <c r="K5" s="998"/>
    </row>
    <row r="6" customFormat="false" ht="11.1" hidden="false" customHeight="true" outlineLevel="0" collapsed="false">
      <c r="A6" s="993"/>
      <c r="B6" s="994"/>
      <c r="C6" s="994"/>
      <c r="D6" s="995"/>
      <c r="E6" s="994"/>
      <c r="F6" s="997"/>
      <c r="G6" s="994"/>
      <c r="H6" s="998"/>
      <c r="I6" s="999"/>
      <c r="J6" s="995"/>
      <c r="K6" s="998"/>
    </row>
    <row r="7" customFormat="false" ht="12" hidden="false" customHeight="true" outlineLevel="0" collapsed="false">
      <c r="A7" s="993"/>
      <c r="B7" s="1002"/>
      <c r="C7" s="1002"/>
      <c r="D7" s="1002"/>
      <c r="E7" s="1002"/>
      <c r="F7" s="1002"/>
      <c r="G7" s="1003" t="s">
        <v>1531</v>
      </c>
      <c r="H7" s="1003"/>
      <c r="I7" s="1003"/>
      <c r="J7" s="1003"/>
      <c r="K7" s="1003"/>
    </row>
    <row r="8" s="223" customFormat="true" ht="11.1" hidden="false" customHeight="true" outlineLevel="0" collapsed="false">
      <c r="A8" s="1004" t="s">
        <v>1452</v>
      </c>
      <c r="B8" s="1005" t="n">
        <v>18197</v>
      </c>
      <c r="C8" s="1005" t="n">
        <v>35117</v>
      </c>
      <c r="D8" s="1005" t="n">
        <v>30588</v>
      </c>
      <c r="E8" s="818" t="n">
        <v>134</v>
      </c>
      <c r="F8" s="1006" t="n">
        <v>4529</v>
      </c>
      <c r="G8" s="1007" t="n">
        <v>5.4</v>
      </c>
      <c r="H8" s="1007" t="n">
        <v>10.5</v>
      </c>
      <c r="I8" s="1007" t="n">
        <v>9.1</v>
      </c>
      <c r="J8" s="1007" t="n">
        <v>3.8</v>
      </c>
      <c r="K8" s="1008" t="n">
        <v>1.4</v>
      </c>
    </row>
    <row r="9" s="223" customFormat="true" ht="11.1" hidden="false" customHeight="true" outlineLevel="0" collapsed="false">
      <c r="A9" s="904" t="s">
        <v>1453</v>
      </c>
      <c r="B9" s="307"/>
      <c r="C9" s="1009"/>
      <c r="D9" s="1009"/>
      <c r="E9" s="307"/>
      <c r="F9" s="1010"/>
      <c r="G9" s="229"/>
      <c r="H9" s="229"/>
      <c r="I9" s="229"/>
      <c r="J9" s="229"/>
      <c r="K9" s="230"/>
    </row>
    <row r="10" s="223" customFormat="true" ht="11.1" hidden="false" customHeight="true" outlineLevel="0" collapsed="false">
      <c r="A10" s="893" t="s">
        <v>1454</v>
      </c>
      <c r="B10" s="307"/>
      <c r="C10" s="1009"/>
      <c r="D10" s="1009"/>
      <c r="E10" s="307"/>
      <c r="F10" s="1010"/>
      <c r="G10" s="229"/>
      <c r="H10" s="229"/>
      <c r="I10" s="229"/>
      <c r="J10" s="229"/>
      <c r="K10" s="230"/>
    </row>
    <row r="11" s="223" customFormat="true" ht="11.1" hidden="false" customHeight="true" outlineLevel="0" collapsed="false">
      <c r="A11" s="889" t="s">
        <v>1455</v>
      </c>
      <c r="B11" s="1011" t="n">
        <v>3852</v>
      </c>
      <c r="C11" s="1011" t="n">
        <v>7521</v>
      </c>
      <c r="D11" s="1011" t="n">
        <v>6479</v>
      </c>
      <c r="E11" s="1011" t="n">
        <v>32</v>
      </c>
      <c r="F11" s="1006" t="n">
        <v>1042</v>
      </c>
      <c r="G11" s="231" t="n">
        <v>5.5</v>
      </c>
      <c r="H11" s="231" t="n">
        <v>10.7</v>
      </c>
      <c r="I11" s="231" t="n">
        <v>9.3</v>
      </c>
      <c r="J11" s="231" t="n">
        <v>4.3</v>
      </c>
      <c r="K11" s="232" t="n">
        <v>1.5</v>
      </c>
    </row>
    <row r="12" s="223" customFormat="true" ht="9.95" hidden="false" customHeight="true" outlineLevel="0" collapsed="false">
      <c r="A12" s="893" t="s">
        <v>1456</v>
      </c>
      <c r="B12" s="1012"/>
      <c r="C12" s="1012"/>
      <c r="D12" s="1012"/>
      <c r="E12" s="1012"/>
      <c r="F12" s="1013"/>
      <c r="G12" s="1014"/>
      <c r="H12" s="1014"/>
      <c r="I12" s="1014"/>
      <c r="J12" s="1014"/>
      <c r="K12" s="1015"/>
    </row>
    <row r="13" s="223" customFormat="true" ht="9.95" hidden="false" customHeight="true" outlineLevel="0" collapsed="false">
      <c r="A13" s="894" t="s">
        <v>1457</v>
      </c>
      <c r="B13" s="1016" t="n">
        <v>635</v>
      </c>
      <c r="C13" s="1016" t="n">
        <v>1217</v>
      </c>
      <c r="D13" s="1016" t="n">
        <v>914</v>
      </c>
      <c r="E13" s="1016" t="n">
        <v>9</v>
      </c>
      <c r="F13" s="1017" t="n">
        <v>303</v>
      </c>
      <c r="G13" s="229" t="n">
        <v>6.1</v>
      </c>
      <c r="H13" s="229" t="n">
        <v>11.7</v>
      </c>
      <c r="I13" s="229" t="n">
        <v>8.8</v>
      </c>
      <c r="J13" s="229" t="n">
        <v>7.4</v>
      </c>
      <c r="K13" s="230" t="n">
        <v>2.9</v>
      </c>
      <c r="L13" s="1018"/>
    </row>
    <row r="14" s="223" customFormat="true" ht="9.95" hidden="false" customHeight="true" outlineLevel="0" collapsed="false">
      <c r="A14" s="894" t="s">
        <v>1458</v>
      </c>
      <c r="B14" s="307" t="n">
        <v>1380</v>
      </c>
      <c r="C14" s="1016" t="n">
        <v>2703</v>
      </c>
      <c r="D14" s="1016" t="n">
        <v>2435</v>
      </c>
      <c r="E14" s="1016" t="n">
        <v>6</v>
      </c>
      <c r="F14" s="1017" t="n">
        <v>268</v>
      </c>
      <c r="G14" s="229" t="n">
        <v>5.2</v>
      </c>
      <c r="H14" s="229" t="n">
        <v>10.3</v>
      </c>
      <c r="I14" s="229" t="n">
        <v>9.3</v>
      </c>
      <c r="J14" s="229" t="n">
        <v>2.2</v>
      </c>
      <c r="K14" s="230" t="n">
        <v>1</v>
      </c>
      <c r="L14" s="1017"/>
    </row>
    <row r="15" s="223" customFormat="true" ht="9.95" hidden="false" customHeight="true" outlineLevel="0" collapsed="false">
      <c r="A15" s="894" t="s">
        <v>1459</v>
      </c>
      <c r="B15" s="1016" t="n">
        <v>266</v>
      </c>
      <c r="C15" s="1016" t="n">
        <v>461</v>
      </c>
      <c r="D15" s="1016" t="n">
        <v>689</v>
      </c>
      <c r="E15" s="1016" t="n">
        <v>1</v>
      </c>
      <c r="F15" s="1017" t="n">
        <v>-228</v>
      </c>
      <c r="G15" s="229" t="n">
        <v>5.3</v>
      </c>
      <c r="H15" s="229" t="n">
        <v>9.1</v>
      </c>
      <c r="I15" s="229" t="n">
        <v>13.7</v>
      </c>
      <c r="J15" s="229" t="n">
        <v>2.2</v>
      </c>
      <c r="K15" s="230" t="s">
        <v>1532</v>
      </c>
      <c r="L15" s="1017"/>
      <c r="M15" s="1018"/>
    </row>
    <row r="16" s="223" customFormat="true" ht="9.95" hidden="false" customHeight="true" outlineLevel="0" collapsed="false">
      <c r="A16" s="894" t="s">
        <v>1460</v>
      </c>
      <c r="B16" s="1016" t="n">
        <v>730</v>
      </c>
      <c r="C16" s="1016" t="n">
        <v>1454</v>
      </c>
      <c r="D16" s="1016" t="n">
        <v>986</v>
      </c>
      <c r="E16" s="1016" t="n">
        <v>6</v>
      </c>
      <c r="F16" s="1017" t="n">
        <v>468</v>
      </c>
      <c r="G16" s="229" t="n">
        <v>5.9</v>
      </c>
      <c r="H16" s="229" t="n">
        <v>11.8</v>
      </c>
      <c r="I16" s="229" t="n">
        <v>8</v>
      </c>
      <c r="J16" s="229" t="n">
        <v>4.1</v>
      </c>
      <c r="K16" s="230" t="n">
        <v>3.8</v>
      </c>
      <c r="L16" s="1017"/>
    </row>
    <row r="17" s="223" customFormat="true" ht="9.95" hidden="false" customHeight="true" outlineLevel="0" collapsed="false">
      <c r="A17" s="894" t="s">
        <v>1461</v>
      </c>
      <c r="B17" s="1016" t="n">
        <v>229</v>
      </c>
      <c r="C17" s="1016" t="n">
        <v>431</v>
      </c>
      <c r="D17" s="1016" t="n">
        <v>508</v>
      </c>
      <c r="E17" s="1016" t="n">
        <v>4</v>
      </c>
      <c r="F17" s="1017" t="n">
        <v>-77</v>
      </c>
      <c r="G17" s="229" t="n">
        <v>5.2</v>
      </c>
      <c r="H17" s="229" t="n">
        <v>9.8</v>
      </c>
      <c r="I17" s="229" t="n">
        <v>11.6</v>
      </c>
      <c r="J17" s="229" t="n">
        <v>9.3</v>
      </c>
      <c r="K17" s="230" t="s">
        <v>1533</v>
      </c>
      <c r="L17" s="1017"/>
    </row>
    <row r="18" s="223" customFormat="true" ht="9.95" hidden="false" customHeight="true" outlineLevel="0" collapsed="false">
      <c r="A18" s="894" t="s">
        <v>1462</v>
      </c>
      <c r="B18" s="1016" t="n">
        <v>612</v>
      </c>
      <c r="C18" s="1016" t="n">
        <v>1255</v>
      </c>
      <c r="D18" s="1016" t="n">
        <v>947</v>
      </c>
      <c r="E18" s="1016" t="n">
        <v>6</v>
      </c>
      <c r="F18" s="1017" t="n">
        <v>308</v>
      </c>
      <c r="G18" s="229" t="n">
        <v>5.3</v>
      </c>
      <c r="H18" s="229" t="n">
        <v>10.8</v>
      </c>
      <c r="I18" s="229" t="n">
        <v>8.2</v>
      </c>
      <c r="J18" s="229" t="n">
        <v>4.8</v>
      </c>
      <c r="K18" s="230" t="n">
        <v>2.7</v>
      </c>
      <c r="L18" s="1017"/>
      <c r="M18" s="1018"/>
    </row>
    <row r="19" s="223" customFormat="true" ht="11.1" hidden="false" customHeight="true" outlineLevel="0" collapsed="false">
      <c r="A19" s="889" t="s">
        <v>1463</v>
      </c>
      <c r="B19" s="1011" t="n">
        <v>3447</v>
      </c>
      <c r="C19" s="1011" t="n">
        <v>7343</v>
      </c>
      <c r="D19" s="1011" t="n">
        <v>7334</v>
      </c>
      <c r="E19" s="1011" t="n">
        <v>23</v>
      </c>
      <c r="F19" s="1006" t="n">
        <v>9</v>
      </c>
      <c r="G19" s="231" t="n">
        <v>4.5</v>
      </c>
      <c r="H19" s="231" t="n">
        <v>9.7</v>
      </c>
      <c r="I19" s="231" t="n">
        <v>9.7</v>
      </c>
      <c r="J19" s="231" t="n">
        <v>3.1</v>
      </c>
      <c r="K19" s="232" t="n">
        <v>0</v>
      </c>
      <c r="L19" s="1019"/>
      <c r="M19" s="1020"/>
    </row>
    <row r="20" s="223" customFormat="true" ht="11.1" hidden="false" customHeight="true" outlineLevel="0" collapsed="false">
      <c r="A20" s="901" t="s">
        <v>1464</v>
      </c>
      <c r="B20" s="1012"/>
      <c r="C20" s="1012"/>
      <c r="D20" s="1012"/>
      <c r="E20" s="1012"/>
      <c r="F20" s="1013"/>
      <c r="G20" s="1014"/>
      <c r="H20" s="1014"/>
      <c r="I20" s="1014"/>
      <c r="J20" s="1014"/>
      <c r="K20" s="1015"/>
      <c r="L20" s="1019"/>
      <c r="M20" s="1020"/>
    </row>
    <row r="21" s="223" customFormat="true" ht="9.95" hidden="false" customHeight="true" outlineLevel="0" collapsed="false">
      <c r="A21" s="904" t="s">
        <v>1465</v>
      </c>
      <c r="B21" s="1012"/>
      <c r="C21" s="1012"/>
      <c r="D21" s="1012"/>
      <c r="E21" s="1012"/>
      <c r="F21" s="1013"/>
      <c r="G21" s="1014"/>
      <c r="H21" s="1014"/>
      <c r="I21" s="1014"/>
      <c r="J21" s="1014"/>
      <c r="K21" s="1015"/>
      <c r="L21" s="740"/>
      <c r="M21" s="1020"/>
    </row>
    <row r="22" s="223" customFormat="true" ht="11.1" hidden="false" customHeight="true" outlineLevel="0" collapsed="false">
      <c r="A22" s="894" t="s">
        <v>1466</v>
      </c>
      <c r="B22" s="1016" t="n">
        <v>3447</v>
      </c>
      <c r="C22" s="1016" t="n">
        <v>7343</v>
      </c>
      <c r="D22" s="1016" t="n">
        <v>7334</v>
      </c>
      <c r="E22" s="1016" t="n">
        <v>23</v>
      </c>
      <c r="F22" s="1017" t="n">
        <v>9</v>
      </c>
      <c r="G22" s="229" t="n">
        <v>4.5</v>
      </c>
      <c r="H22" s="229" t="n">
        <v>9.7</v>
      </c>
      <c r="I22" s="229" t="n">
        <v>9.7</v>
      </c>
      <c r="J22" s="229" t="n">
        <v>3.1</v>
      </c>
      <c r="K22" s="230" t="n">
        <v>0</v>
      </c>
      <c r="L22" s="1020"/>
      <c r="M22" s="1020"/>
    </row>
    <row r="23" s="223" customFormat="true" ht="11.1" hidden="false" customHeight="true" outlineLevel="0" collapsed="false">
      <c r="A23" s="889" t="s">
        <v>1467</v>
      </c>
      <c r="B23" s="1011" t="n">
        <v>4704</v>
      </c>
      <c r="C23" s="1011" t="n">
        <v>9121</v>
      </c>
      <c r="D23" s="1011" t="n">
        <v>6295</v>
      </c>
      <c r="E23" s="1011" t="n">
        <v>40</v>
      </c>
      <c r="F23" s="1006" t="n">
        <v>2826</v>
      </c>
      <c r="G23" s="231" t="n">
        <v>6</v>
      </c>
      <c r="H23" s="231" t="n">
        <v>11.6</v>
      </c>
      <c r="I23" s="231" t="n">
        <v>8</v>
      </c>
      <c r="J23" s="231" t="n">
        <v>4.4</v>
      </c>
      <c r="K23" s="232" t="n">
        <v>3.6</v>
      </c>
      <c r="L23" s="1020"/>
      <c r="M23" s="1020"/>
    </row>
    <row r="24" s="223" customFormat="true" ht="9.95" hidden="false" customHeight="true" outlineLevel="0" collapsed="false">
      <c r="A24" s="893" t="s">
        <v>1468</v>
      </c>
      <c r="B24" s="1012"/>
      <c r="C24" s="1012"/>
      <c r="D24" s="1012"/>
      <c r="E24" s="1012"/>
      <c r="F24" s="1013"/>
      <c r="G24" s="1021"/>
      <c r="H24" s="1021"/>
      <c r="I24" s="1021"/>
      <c r="J24" s="1021"/>
      <c r="K24" s="1022"/>
      <c r="L24" s="738"/>
      <c r="M24" s="1023"/>
    </row>
    <row r="25" s="223" customFormat="true" ht="9.95" hidden="false" customHeight="true" outlineLevel="0" collapsed="false">
      <c r="A25" s="894" t="s">
        <v>1534</v>
      </c>
      <c r="B25" s="1016" t="n">
        <v>706</v>
      </c>
      <c r="C25" s="1016" t="n">
        <v>1176</v>
      </c>
      <c r="D25" s="1016" t="n">
        <v>936</v>
      </c>
      <c r="E25" s="1016" t="n">
        <v>11</v>
      </c>
      <c r="F25" s="1017" t="n">
        <v>240</v>
      </c>
      <c r="G25" s="229" t="n">
        <v>6.5</v>
      </c>
      <c r="H25" s="229" t="n">
        <v>10.8</v>
      </c>
      <c r="I25" s="229" t="n">
        <v>8.6</v>
      </c>
      <c r="J25" s="229" t="n">
        <v>9.4</v>
      </c>
      <c r="K25" s="230" t="n">
        <v>2.2</v>
      </c>
      <c r="L25" s="738"/>
      <c r="M25" s="1024"/>
    </row>
    <row r="26" s="223" customFormat="true" ht="9.95" hidden="false" customHeight="true" outlineLevel="0" collapsed="false">
      <c r="A26" s="894" t="s">
        <v>1470</v>
      </c>
      <c r="B26" s="1016" t="n">
        <v>864</v>
      </c>
      <c r="C26" s="1016" t="n">
        <v>1640</v>
      </c>
      <c r="D26" s="1016" t="n">
        <v>1026</v>
      </c>
      <c r="E26" s="1016" t="n">
        <v>6</v>
      </c>
      <c r="F26" s="1017" t="n">
        <v>614</v>
      </c>
      <c r="G26" s="229" t="n">
        <v>6.8</v>
      </c>
      <c r="H26" s="229" t="n">
        <v>12.8</v>
      </c>
      <c r="I26" s="229" t="n">
        <v>8</v>
      </c>
      <c r="J26" s="229" t="n">
        <v>3.7</v>
      </c>
      <c r="K26" s="230" t="n">
        <v>4.8</v>
      </c>
      <c r="L26" s="1025"/>
      <c r="M26" s="1023"/>
    </row>
    <row r="27" s="223" customFormat="true" ht="9.95" hidden="false" customHeight="true" outlineLevel="0" collapsed="false">
      <c r="A27" s="894" t="s">
        <v>1471</v>
      </c>
      <c r="B27" s="1016" t="n">
        <v>1311</v>
      </c>
      <c r="C27" s="1016" t="n">
        <v>2685</v>
      </c>
      <c r="D27" s="1016" t="n">
        <v>1593</v>
      </c>
      <c r="E27" s="1016" t="n">
        <v>10</v>
      </c>
      <c r="F27" s="1017" t="n">
        <v>1092</v>
      </c>
      <c r="G27" s="229" t="n">
        <v>6.3</v>
      </c>
      <c r="H27" s="229" t="n">
        <v>12.8</v>
      </c>
      <c r="I27" s="229" t="n">
        <v>7.6</v>
      </c>
      <c r="J27" s="229" t="n">
        <v>3.7</v>
      </c>
      <c r="K27" s="230" t="n">
        <v>5.2</v>
      </c>
      <c r="L27" s="1024"/>
      <c r="M27" s="1026"/>
    </row>
    <row r="28" s="223" customFormat="true" ht="9.95" hidden="false" customHeight="true" outlineLevel="0" collapsed="false">
      <c r="A28" s="894" t="s">
        <v>1472</v>
      </c>
      <c r="B28" s="1016" t="n">
        <v>986</v>
      </c>
      <c r="C28" s="1016" t="n">
        <v>2045</v>
      </c>
      <c r="D28" s="1016" t="n">
        <v>1418</v>
      </c>
      <c r="E28" s="1016" t="n">
        <v>7</v>
      </c>
      <c r="F28" s="1017" t="n">
        <v>627</v>
      </c>
      <c r="G28" s="229" t="n">
        <v>5.2</v>
      </c>
      <c r="H28" s="229" t="n">
        <v>10.8</v>
      </c>
      <c r="I28" s="229" t="n">
        <v>7.5</v>
      </c>
      <c r="J28" s="229" t="n">
        <v>3.4</v>
      </c>
      <c r="K28" s="230" t="n">
        <v>3.3</v>
      </c>
      <c r="L28" s="1025"/>
      <c r="M28" s="1020"/>
    </row>
    <row r="29" s="223" customFormat="true" ht="9.95" hidden="false" customHeight="true" outlineLevel="0" collapsed="false">
      <c r="A29" s="894" t="s">
        <v>1473</v>
      </c>
      <c r="B29" s="1016" t="n">
        <v>359</v>
      </c>
      <c r="C29" s="1016" t="n">
        <v>699</v>
      </c>
      <c r="D29" s="1016" t="n">
        <v>620</v>
      </c>
      <c r="E29" s="1016" t="n">
        <v>5</v>
      </c>
      <c r="F29" s="1017" t="n">
        <v>79</v>
      </c>
      <c r="G29" s="229" t="n">
        <v>5.3</v>
      </c>
      <c r="H29" s="229" t="n">
        <v>10.3</v>
      </c>
      <c r="I29" s="229" t="n">
        <v>9.1</v>
      </c>
      <c r="J29" s="229" t="n">
        <v>7.2</v>
      </c>
      <c r="K29" s="230" t="n">
        <v>1.2</v>
      </c>
      <c r="L29" s="1020"/>
      <c r="M29" s="1020"/>
    </row>
    <row r="30" s="223" customFormat="true" ht="11.1" hidden="false" customHeight="true" outlineLevel="0" collapsed="false">
      <c r="A30" s="901" t="s">
        <v>1464</v>
      </c>
      <c r="B30" s="1012"/>
      <c r="C30" s="1012"/>
      <c r="D30" s="1012"/>
      <c r="E30" s="1012"/>
      <c r="F30" s="1013"/>
      <c r="G30" s="1014"/>
      <c r="H30" s="1014"/>
      <c r="I30" s="1014"/>
      <c r="J30" s="1014"/>
      <c r="K30" s="1015"/>
      <c r="L30" s="738"/>
      <c r="M30" s="1020"/>
    </row>
    <row r="31" s="223" customFormat="true" ht="9.95" hidden="false" customHeight="true" outlineLevel="0" collapsed="false">
      <c r="A31" s="904" t="s">
        <v>1465</v>
      </c>
      <c r="B31" s="1012"/>
      <c r="C31" s="1012"/>
      <c r="D31" s="1012"/>
      <c r="E31" s="1012"/>
      <c r="F31" s="1013"/>
      <c r="G31" s="1014"/>
      <c r="H31" s="1014"/>
      <c r="I31" s="1014"/>
      <c r="J31" s="1014"/>
      <c r="K31" s="1015"/>
      <c r="L31" s="738"/>
      <c r="M31" s="738"/>
    </row>
    <row r="32" s="223" customFormat="true" ht="11.1" hidden="false" customHeight="true" outlineLevel="0" collapsed="false">
      <c r="A32" s="894" t="s">
        <v>1474</v>
      </c>
      <c r="B32" s="1027" t="n">
        <v>478</v>
      </c>
      <c r="C32" s="1028" t="n">
        <v>876</v>
      </c>
      <c r="D32" s="1027" t="n">
        <v>702</v>
      </c>
      <c r="E32" s="1028" t="n">
        <v>1</v>
      </c>
      <c r="F32" s="740" t="n">
        <v>174</v>
      </c>
      <c r="G32" s="229" t="n">
        <v>5.7</v>
      </c>
      <c r="H32" s="229" t="n">
        <v>10.4</v>
      </c>
      <c r="I32" s="229" t="n">
        <v>8.3</v>
      </c>
      <c r="J32" s="229" t="n">
        <v>1.1</v>
      </c>
      <c r="K32" s="230" t="n">
        <v>2.1</v>
      </c>
      <c r="L32" s="1023"/>
      <c r="M32" s="738"/>
    </row>
    <row r="33" s="223" customFormat="true" ht="11.1" hidden="false" customHeight="true" outlineLevel="0" collapsed="false">
      <c r="A33" s="889" t="s">
        <v>1479</v>
      </c>
      <c r="B33" s="1011" t="n">
        <v>3560</v>
      </c>
      <c r="C33" s="1011" t="n">
        <v>6455</v>
      </c>
      <c r="D33" s="1011" t="n">
        <v>6453</v>
      </c>
      <c r="E33" s="1011" t="n">
        <v>23</v>
      </c>
      <c r="F33" s="1006" t="n">
        <v>2</v>
      </c>
      <c r="G33" s="231" t="n">
        <v>5.6</v>
      </c>
      <c r="H33" s="231" t="n">
        <v>10.1</v>
      </c>
      <c r="I33" s="231" t="n">
        <v>10.1</v>
      </c>
      <c r="J33" s="231" t="n">
        <v>3.6</v>
      </c>
      <c r="K33" s="232" t="n">
        <v>0</v>
      </c>
      <c r="L33" s="1024"/>
      <c r="M33" s="1023"/>
    </row>
    <row r="34" s="223" customFormat="true" ht="9.95" hidden="false" customHeight="true" outlineLevel="0" collapsed="false">
      <c r="A34" s="893" t="s">
        <v>1468</v>
      </c>
      <c r="B34" s="307"/>
      <c r="C34" s="307"/>
      <c r="D34" s="307"/>
      <c r="E34" s="307"/>
      <c r="F34" s="311"/>
      <c r="G34" s="229"/>
      <c r="H34" s="229"/>
      <c r="I34" s="229"/>
      <c r="J34" s="229"/>
      <c r="K34" s="230"/>
      <c r="L34" s="1023"/>
      <c r="M34" s="1026"/>
    </row>
    <row r="35" s="223" customFormat="true" ht="11.1" hidden="false" customHeight="true" outlineLevel="0" collapsed="false">
      <c r="A35" s="894" t="s">
        <v>1480</v>
      </c>
      <c r="B35" s="1016" t="n">
        <v>687</v>
      </c>
      <c r="C35" s="1016" t="n">
        <v>1181</v>
      </c>
      <c r="D35" s="1016" t="n">
        <v>1366</v>
      </c>
      <c r="E35" s="1016" t="n">
        <v>3</v>
      </c>
      <c r="F35" s="1017" t="n">
        <v>-185</v>
      </c>
      <c r="G35" s="229" t="n">
        <v>5.4</v>
      </c>
      <c r="H35" s="229" t="n">
        <v>9.3</v>
      </c>
      <c r="I35" s="229" t="n">
        <v>10.7</v>
      </c>
      <c r="J35" s="229" t="n">
        <v>2.5</v>
      </c>
      <c r="K35" s="230" t="s">
        <v>1535</v>
      </c>
      <c r="L35" s="1026"/>
    </row>
    <row r="36" s="223" customFormat="true" ht="11.1" hidden="false" customHeight="true" outlineLevel="0" collapsed="false">
      <c r="A36" s="894" t="s">
        <v>1481</v>
      </c>
      <c r="B36" s="1016" t="n">
        <v>628</v>
      </c>
      <c r="C36" s="1016" t="n">
        <v>1088</v>
      </c>
      <c r="D36" s="1016" t="n">
        <v>1125</v>
      </c>
      <c r="E36" s="1016" t="n">
        <v>2</v>
      </c>
      <c r="F36" s="1017" t="n">
        <v>-37</v>
      </c>
      <c r="G36" s="229" t="n">
        <v>5.5</v>
      </c>
      <c r="H36" s="229" t="n">
        <v>9.5</v>
      </c>
      <c r="I36" s="229" t="n">
        <v>9.8</v>
      </c>
      <c r="J36" s="229" t="n">
        <v>1.8</v>
      </c>
      <c r="K36" s="230" t="s">
        <v>1536</v>
      </c>
    </row>
    <row r="37" s="223" customFormat="true" ht="11.1" hidden="false" customHeight="true" outlineLevel="0" collapsed="false">
      <c r="A37" s="894" t="s">
        <v>1482</v>
      </c>
      <c r="B37" s="1016" t="n">
        <v>855</v>
      </c>
      <c r="C37" s="1016" t="n">
        <v>1494</v>
      </c>
      <c r="D37" s="1016" t="n">
        <v>1615</v>
      </c>
      <c r="E37" s="1016" t="n">
        <v>8</v>
      </c>
      <c r="F37" s="1017" t="n">
        <v>-121</v>
      </c>
      <c r="G37" s="229" t="n">
        <v>5.5</v>
      </c>
      <c r="H37" s="229" t="n">
        <v>9.6</v>
      </c>
      <c r="I37" s="229" t="n">
        <v>10.4</v>
      </c>
      <c r="J37" s="229" t="n">
        <v>5.4</v>
      </c>
      <c r="K37" s="230" t="s">
        <v>1537</v>
      </c>
    </row>
    <row r="38" s="223" customFormat="true" ht="11.1" hidden="false" customHeight="true" outlineLevel="0" collapsed="false">
      <c r="A38" s="894" t="s">
        <v>1483</v>
      </c>
      <c r="B38" s="1016" t="n">
        <v>500</v>
      </c>
      <c r="C38" s="1016" t="n">
        <v>926</v>
      </c>
      <c r="D38" s="1016" t="n">
        <v>892</v>
      </c>
      <c r="E38" s="1016" t="n">
        <v>5</v>
      </c>
      <c r="F38" s="1017" t="n">
        <v>34</v>
      </c>
      <c r="G38" s="229" t="n">
        <v>6</v>
      </c>
      <c r="H38" s="229" t="n">
        <v>11</v>
      </c>
      <c r="I38" s="229" t="n">
        <v>10.6</v>
      </c>
      <c r="J38" s="229" t="n">
        <v>5.4</v>
      </c>
      <c r="K38" s="230" t="n">
        <v>0.4</v>
      </c>
    </row>
    <row r="39" s="223" customFormat="true" ht="11.1" hidden="false" customHeight="true" outlineLevel="0" collapsed="false">
      <c r="A39" s="894" t="s">
        <v>1484</v>
      </c>
      <c r="B39" s="1016" t="n">
        <v>890</v>
      </c>
      <c r="C39" s="1016" t="n">
        <v>1766</v>
      </c>
      <c r="D39" s="1016" t="n">
        <v>1455</v>
      </c>
      <c r="E39" s="1016" t="n">
        <v>5</v>
      </c>
      <c r="F39" s="1017" t="n">
        <v>311</v>
      </c>
      <c r="G39" s="229" t="n">
        <v>5.6</v>
      </c>
      <c r="H39" s="229" t="n">
        <v>11.1</v>
      </c>
      <c r="I39" s="229" t="n">
        <v>9.2</v>
      </c>
      <c r="J39" s="229" t="n">
        <v>2.8</v>
      </c>
      <c r="K39" s="230" t="n">
        <v>2</v>
      </c>
    </row>
    <row r="40" s="223" customFormat="true" ht="11.1" hidden="false" customHeight="true" outlineLevel="0" collapsed="false">
      <c r="A40" s="889" t="s">
        <v>1485</v>
      </c>
      <c r="B40" s="1011" t="n">
        <v>2634</v>
      </c>
      <c r="C40" s="1011" t="n">
        <v>4677</v>
      </c>
      <c r="D40" s="1011" t="n">
        <v>4027</v>
      </c>
      <c r="E40" s="1011" t="n">
        <v>16</v>
      </c>
      <c r="F40" s="1006" t="n">
        <v>650</v>
      </c>
      <c r="G40" s="231" t="n">
        <v>5.7</v>
      </c>
      <c r="H40" s="231" t="n">
        <v>10.1</v>
      </c>
      <c r="I40" s="231" t="n">
        <v>8.7</v>
      </c>
      <c r="J40" s="231" t="n">
        <v>3.4</v>
      </c>
      <c r="K40" s="232" t="n">
        <v>1.4</v>
      </c>
    </row>
    <row r="41" s="223" customFormat="true" ht="9.95" hidden="false" customHeight="true" outlineLevel="0" collapsed="false">
      <c r="A41" s="893" t="s">
        <v>1456</v>
      </c>
      <c r="B41" s="1012"/>
      <c r="C41" s="1012"/>
      <c r="D41" s="1012"/>
      <c r="E41" s="1012"/>
      <c r="F41" s="1013"/>
      <c r="G41" s="1014"/>
      <c r="H41" s="1014"/>
      <c r="I41" s="1014"/>
      <c r="J41" s="1014"/>
      <c r="K41" s="1015"/>
    </row>
    <row r="42" s="223" customFormat="true" ht="11.1" hidden="false" customHeight="true" outlineLevel="0" collapsed="false">
      <c r="A42" s="894" t="s">
        <v>1486</v>
      </c>
      <c r="B42" s="1016" t="n">
        <v>566</v>
      </c>
      <c r="C42" s="1016" t="n">
        <v>1016</v>
      </c>
      <c r="D42" s="1016" t="n">
        <v>820</v>
      </c>
      <c r="E42" s="1016" t="n">
        <v>3</v>
      </c>
      <c r="F42" s="1017" t="n">
        <v>196</v>
      </c>
      <c r="G42" s="229" t="n">
        <v>6.1</v>
      </c>
      <c r="H42" s="229" t="n">
        <v>11</v>
      </c>
      <c r="I42" s="229" t="n">
        <v>8.9</v>
      </c>
      <c r="J42" s="229" t="n">
        <v>3</v>
      </c>
      <c r="K42" s="230" t="n">
        <v>2.1</v>
      </c>
    </row>
    <row r="43" s="223" customFormat="true" ht="11.1" hidden="false" customHeight="true" outlineLevel="0" collapsed="false">
      <c r="A43" s="894" t="s">
        <v>1487</v>
      </c>
      <c r="B43" s="1016" t="n">
        <v>323</v>
      </c>
      <c r="C43" s="1016" t="n">
        <v>588</v>
      </c>
      <c r="D43" s="1016" t="n">
        <v>546</v>
      </c>
      <c r="E43" s="1016" t="n">
        <v>1</v>
      </c>
      <c r="F43" s="1017" t="n">
        <v>42</v>
      </c>
      <c r="G43" s="229" t="n">
        <v>5.4</v>
      </c>
      <c r="H43" s="229" t="n">
        <v>9.9</v>
      </c>
      <c r="I43" s="229" t="n">
        <v>9.2</v>
      </c>
      <c r="J43" s="229" t="n">
        <v>1.7</v>
      </c>
      <c r="K43" s="230" t="n">
        <v>0.7</v>
      </c>
    </row>
    <row r="44" s="223" customFormat="true" ht="11.1" hidden="false" customHeight="true" outlineLevel="0" collapsed="false">
      <c r="A44" s="894" t="s">
        <v>1488</v>
      </c>
      <c r="B44" s="1016" t="n">
        <v>1177</v>
      </c>
      <c r="C44" s="1016" t="n">
        <v>2119</v>
      </c>
      <c r="D44" s="1016" t="n">
        <v>1639</v>
      </c>
      <c r="E44" s="1016" t="n">
        <v>10</v>
      </c>
      <c r="F44" s="1017" t="n">
        <v>480</v>
      </c>
      <c r="G44" s="229" t="n">
        <v>5.9</v>
      </c>
      <c r="H44" s="229" t="n">
        <v>10.7</v>
      </c>
      <c r="I44" s="229" t="n">
        <v>8.3</v>
      </c>
      <c r="J44" s="229" t="n">
        <v>4.7</v>
      </c>
      <c r="K44" s="230" t="n">
        <v>2.4</v>
      </c>
    </row>
    <row r="45" s="223" customFormat="true" ht="11.1" hidden="false" customHeight="true" outlineLevel="0" collapsed="false">
      <c r="A45" s="901" t="s">
        <v>1464</v>
      </c>
      <c r="B45" s="307"/>
      <c r="C45" s="307"/>
      <c r="D45" s="307"/>
      <c r="E45" s="307"/>
      <c r="F45" s="311"/>
      <c r="G45" s="229"/>
      <c r="H45" s="229"/>
      <c r="I45" s="229"/>
      <c r="J45" s="229"/>
      <c r="K45" s="230"/>
    </row>
    <row r="46" s="223" customFormat="true" ht="9.95" hidden="false" customHeight="true" outlineLevel="0" collapsed="false">
      <c r="A46" s="904" t="s">
        <v>1465</v>
      </c>
      <c r="B46" s="307"/>
      <c r="C46" s="307"/>
      <c r="D46" s="307"/>
      <c r="E46" s="307"/>
      <c r="F46" s="311"/>
      <c r="G46" s="229"/>
      <c r="H46" s="229"/>
      <c r="I46" s="229"/>
      <c r="J46" s="229"/>
      <c r="K46" s="230"/>
    </row>
    <row r="47" s="223" customFormat="true" ht="11.1" hidden="false" customHeight="true" outlineLevel="0" collapsed="false">
      <c r="A47" s="894" t="s">
        <v>1489</v>
      </c>
      <c r="B47" s="1027" t="n">
        <v>568</v>
      </c>
      <c r="C47" s="1028" t="n">
        <v>954</v>
      </c>
      <c r="D47" s="1027" t="n">
        <v>1022</v>
      </c>
      <c r="E47" s="1028" t="n">
        <v>2</v>
      </c>
      <c r="F47" s="740" t="n">
        <v>-68</v>
      </c>
      <c r="G47" s="229" t="n">
        <v>5</v>
      </c>
      <c r="H47" s="229" t="n">
        <v>8.4</v>
      </c>
      <c r="I47" s="229" t="n">
        <v>9</v>
      </c>
      <c r="J47" s="229" t="n">
        <v>2.1</v>
      </c>
      <c r="K47" s="230" t="s">
        <v>1538</v>
      </c>
    </row>
    <row r="48" s="223" customFormat="true" ht="12" hidden="false" customHeight="true" outlineLevel="0" collapsed="false">
      <c r="A48" s="1029" t="s">
        <v>1539</v>
      </c>
      <c r="B48" s="1029"/>
      <c r="C48" s="1029"/>
      <c r="D48" s="1029"/>
      <c r="E48" s="1029"/>
      <c r="F48" s="1029"/>
      <c r="G48" s="1029"/>
      <c r="H48" s="1029"/>
      <c r="I48" s="1029"/>
      <c r="J48" s="1030"/>
      <c r="K48" s="1030"/>
    </row>
    <row r="49" s="223" customFormat="true" ht="12" hidden="false" customHeight="true" outlineLevel="0" collapsed="false">
      <c r="A49" s="1031" t="s">
        <v>1540</v>
      </c>
      <c r="B49" s="1031"/>
      <c r="C49" s="1031"/>
      <c r="D49" s="1031"/>
      <c r="E49" s="1031"/>
      <c r="F49" s="1031"/>
      <c r="G49" s="1031"/>
      <c r="H49" s="1030"/>
      <c r="I49" s="1030"/>
      <c r="J49" s="1030"/>
      <c r="K49" s="1030"/>
    </row>
  </sheetData>
  <mergeCells count="19">
    <mergeCell ref="A1:D1"/>
    <mergeCell ref="I1:J1"/>
    <mergeCell ref="A2:D2"/>
    <mergeCell ref="I2:J2"/>
    <mergeCell ref="A3:A7"/>
    <mergeCell ref="B3:B6"/>
    <mergeCell ref="C3:C6"/>
    <mergeCell ref="D3:D6"/>
    <mergeCell ref="F3:F6"/>
    <mergeCell ref="G3:G6"/>
    <mergeCell ref="H3:H6"/>
    <mergeCell ref="I3:I6"/>
    <mergeCell ref="K3:K6"/>
    <mergeCell ref="E5:E6"/>
    <mergeCell ref="J5:J6"/>
    <mergeCell ref="B7:F7"/>
    <mergeCell ref="G7:K7"/>
    <mergeCell ref="A48:I48"/>
    <mergeCell ref="A49:G49"/>
  </mergeCells>
  <hyperlinks>
    <hyperlink ref="I1" location="'Spis tablic     List of tables'!A73" display="Powrót do spisu tablic"/>
    <hyperlink ref="I2" location="'Spis tablic     List of tables'!A7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G1" activeCellId="0" sqref="G1:H1"/>
    </sheetView>
  </sheetViews>
  <sheetFormatPr defaultColWidth="8.96875" defaultRowHeight="14.25" zeroHeight="false" outlineLevelRow="0" outlineLevelCol="0"/>
  <cols>
    <col collapsed="false" customWidth="true" hidden="false" outlineLevel="0" max="1" min="1" style="360" width="37.87"/>
    <col collapsed="false" customWidth="true" hidden="false" outlineLevel="0" max="8" min="2" style="360" width="12.62"/>
  </cols>
  <sheetData>
    <row r="1" customFormat="false" ht="12.75" hidden="false" customHeight="true" outlineLevel="0" collapsed="false">
      <c r="A1" s="70" t="s">
        <v>1541</v>
      </c>
      <c r="B1" s="70"/>
      <c r="C1" s="70"/>
      <c r="D1" s="70"/>
      <c r="E1" s="1032"/>
      <c r="F1" s="1032"/>
      <c r="G1" s="865" t="s">
        <v>149</v>
      </c>
      <c r="H1" s="865"/>
    </row>
    <row r="2" customFormat="false" ht="12.75" hidden="false" customHeight="true" outlineLevel="0" collapsed="false">
      <c r="A2" s="70" t="s">
        <v>1542</v>
      </c>
      <c r="B2" s="70"/>
      <c r="C2" s="70"/>
      <c r="D2" s="70"/>
      <c r="G2" s="19" t="s">
        <v>151</v>
      </c>
      <c r="H2" s="19"/>
    </row>
    <row r="3" customFormat="false" ht="12.75" hidden="false" customHeight="true" outlineLevel="0" collapsed="false">
      <c r="A3" s="111" t="s">
        <v>1543</v>
      </c>
      <c r="B3" s="111"/>
      <c r="C3" s="111"/>
      <c r="D3" s="111"/>
      <c r="G3" s="1032"/>
      <c r="H3" s="1032"/>
    </row>
    <row r="4" customFormat="false" ht="12.75" hidden="false" customHeight="true" outlineLevel="0" collapsed="false">
      <c r="A4" s="111" t="s">
        <v>1544</v>
      </c>
      <c r="B4" s="111"/>
      <c r="C4" s="111"/>
      <c r="D4" s="111"/>
      <c r="E4" s="1032"/>
      <c r="F4" s="1032"/>
      <c r="G4" s="1032"/>
      <c r="H4" s="1032"/>
    </row>
    <row r="5" customFormat="false" ht="2.1" hidden="false" customHeight="true" outlineLevel="0" collapsed="false">
      <c r="A5" s="347" t="s">
        <v>1545</v>
      </c>
      <c r="B5" s="113" t="s">
        <v>1546</v>
      </c>
      <c r="C5" s="113"/>
      <c r="D5" s="113"/>
      <c r="E5" s="113"/>
      <c r="F5" s="113"/>
      <c r="G5" s="30" t="s">
        <v>1547</v>
      </c>
      <c r="H5" s="113" t="s">
        <v>1548</v>
      </c>
    </row>
    <row r="6" customFormat="false" ht="11.45" hidden="false" customHeight="true" outlineLevel="0" collapsed="false">
      <c r="A6" s="347"/>
      <c r="B6" s="113"/>
      <c r="C6" s="113"/>
      <c r="D6" s="113"/>
      <c r="E6" s="113"/>
      <c r="F6" s="113"/>
      <c r="G6" s="30"/>
      <c r="H6" s="113"/>
    </row>
    <row r="7" customFormat="false" ht="2.1" hidden="false" customHeight="true" outlineLevel="0" collapsed="false">
      <c r="A7" s="347"/>
      <c r="B7" s="30" t="s">
        <v>1030</v>
      </c>
      <c r="C7" s="30" t="s">
        <v>1549</v>
      </c>
      <c r="D7" s="30"/>
      <c r="E7" s="30"/>
      <c r="F7" s="30"/>
      <c r="G7" s="30"/>
      <c r="H7" s="113"/>
    </row>
    <row r="8" customFormat="false" ht="11.45" hidden="false" customHeight="true" outlineLevel="0" collapsed="false">
      <c r="A8" s="347"/>
      <c r="B8" s="30"/>
      <c r="C8" s="30"/>
      <c r="D8" s="30"/>
      <c r="E8" s="30"/>
      <c r="F8" s="30"/>
      <c r="G8" s="30"/>
      <c r="H8" s="113"/>
    </row>
    <row r="9" customFormat="false" ht="11.45" hidden="false" customHeight="true" outlineLevel="0" collapsed="false">
      <c r="A9" s="347"/>
      <c r="B9" s="30"/>
      <c r="C9" s="113" t="s">
        <v>1550</v>
      </c>
      <c r="D9" s="30" t="s">
        <v>1551</v>
      </c>
      <c r="E9" s="30" t="s">
        <v>1552</v>
      </c>
      <c r="F9" s="113" t="s">
        <v>1553</v>
      </c>
      <c r="G9" s="30"/>
      <c r="H9" s="113"/>
    </row>
    <row r="10" customFormat="false" ht="11.45" hidden="false" customHeight="true" outlineLevel="0" collapsed="false">
      <c r="A10" s="347"/>
      <c r="B10" s="30"/>
      <c r="C10" s="113"/>
      <c r="D10" s="30"/>
      <c r="E10" s="30"/>
      <c r="F10" s="113"/>
      <c r="G10" s="30"/>
      <c r="H10" s="113"/>
    </row>
    <row r="11" customFormat="false" ht="11.45" hidden="false" customHeight="true" outlineLevel="0" collapsed="false">
      <c r="A11" s="347"/>
      <c r="B11" s="30"/>
      <c r="C11" s="113"/>
      <c r="D11" s="30"/>
      <c r="E11" s="30"/>
      <c r="F11" s="113"/>
      <c r="G11" s="30"/>
      <c r="H11" s="113"/>
    </row>
    <row r="12" customFormat="false" ht="11.45" hidden="false" customHeight="true" outlineLevel="0" collapsed="false">
      <c r="A12" s="347"/>
      <c r="B12" s="30"/>
      <c r="C12" s="113"/>
      <c r="D12" s="30"/>
      <c r="E12" s="30"/>
      <c r="F12" s="113"/>
      <c r="G12" s="30"/>
      <c r="H12" s="113"/>
    </row>
    <row r="13" customFormat="false" ht="2.1" hidden="false" customHeight="true" outlineLevel="0" collapsed="false">
      <c r="A13" s="347"/>
      <c r="B13" s="30"/>
      <c r="C13" s="113"/>
      <c r="D13" s="30"/>
      <c r="E13" s="30"/>
      <c r="F13" s="113"/>
      <c r="G13" s="30"/>
      <c r="H13" s="113"/>
    </row>
    <row r="14" s="46" customFormat="true" ht="11.1" hidden="false" customHeight="true" outlineLevel="0" collapsed="false">
      <c r="A14" s="1033" t="s">
        <v>1452</v>
      </c>
      <c r="B14" s="1034" t="n">
        <v>176708</v>
      </c>
      <c r="C14" s="1034" t="n">
        <v>87691</v>
      </c>
      <c r="D14" s="1034" t="n">
        <v>146773</v>
      </c>
      <c r="E14" s="1034" t="n">
        <v>33506</v>
      </c>
      <c r="F14" s="1034" t="n">
        <v>14413</v>
      </c>
      <c r="G14" s="1035" t="n">
        <v>12.5</v>
      </c>
      <c r="H14" s="1036" t="n">
        <v>6459</v>
      </c>
    </row>
    <row r="15" s="46" customFormat="true" ht="11.1" hidden="false" customHeight="true" outlineLevel="0" collapsed="false">
      <c r="A15" s="821" t="s">
        <v>1453</v>
      </c>
      <c r="B15" s="84"/>
      <c r="C15" s="84"/>
      <c r="D15" s="84"/>
      <c r="E15" s="84"/>
      <c r="F15" s="84"/>
      <c r="G15" s="184"/>
      <c r="H15" s="324"/>
    </row>
    <row r="16" s="46" customFormat="true" ht="11.1" hidden="false" customHeight="true" outlineLevel="0" collapsed="false">
      <c r="A16" s="1037" t="s">
        <v>1454</v>
      </c>
      <c r="B16" s="84"/>
      <c r="C16" s="84"/>
      <c r="D16" s="84"/>
      <c r="E16" s="84"/>
      <c r="F16" s="84"/>
      <c r="G16" s="184"/>
      <c r="H16" s="324"/>
    </row>
    <row r="17" s="46" customFormat="true" ht="11.1" hidden="false" customHeight="true" outlineLevel="0" collapsed="false">
      <c r="A17" s="1038" t="s">
        <v>1455</v>
      </c>
      <c r="B17" s="390" t="n">
        <v>33170</v>
      </c>
      <c r="C17" s="390" t="n">
        <v>15983</v>
      </c>
      <c r="D17" s="1039" t="n">
        <v>27724</v>
      </c>
      <c r="E17" s="390" t="n">
        <v>6503</v>
      </c>
      <c r="F17" s="390" t="n">
        <v>3254</v>
      </c>
      <c r="G17" s="188" t="n">
        <v>12.9</v>
      </c>
      <c r="H17" s="1040" t="n">
        <v>1695</v>
      </c>
    </row>
    <row r="18" s="46" customFormat="true" ht="11.1" hidden="false" customHeight="true" outlineLevel="0" collapsed="false">
      <c r="A18" s="1037" t="s">
        <v>1456</v>
      </c>
      <c r="B18" s="1041"/>
      <c r="C18" s="1041"/>
      <c r="D18" s="1041"/>
      <c r="E18" s="1041"/>
      <c r="F18" s="1041"/>
      <c r="G18" s="412"/>
      <c r="H18" s="1042"/>
    </row>
    <row r="19" s="46" customFormat="true" ht="11.1" hidden="false" customHeight="true" outlineLevel="0" collapsed="false">
      <c r="A19" s="1043" t="s">
        <v>1457</v>
      </c>
      <c r="B19" s="1041" t="n">
        <v>4965</v>
      </c>
      <c r="C19" s="1041" t="n">
        <v>2697</v>
      </c>
      <c r="D19" s="1041" t="n">
        <v>4150</v>
      </c>
      <c r="E19" s="1041" t="n">
        <v>878</v>
      </c>
      <c r="F19" s="1041" t="n">
        <v>607</v>
      </c>
      <c r="G19" s="412" t="n">
        <v>12.4</v>
      </c>
      <c r="H19" s="1042" t="n">
        <v>151</v>
      </c>
    </row>
    <row r="20" s="46" customFormat="true" ht="11.1" hidden="false" customHeight="true" outlineLevel="0" collapsed="false">
      <c r="A20" s="1043" t="s">
        <v>1458</v>
      </c>
      <c r="B20" s="1041" t="n">
        <v>10718</v>
      </c>
      <c r="C20" s="1041" t="n">
        <v>5097</v>
      </c>
      <c r="D20" s="1041" t="n">
        <v>8886</v>
      </c>
      <c r="E20" s="1041" t="n">
        <v>1893</v>
      </c>
      <c r="F20" s="1041" t="n">
        <v>928</v>
      </c>
      <c r="G20" s="412" t="n">
        <v>11.7</v>
      </c>
      <c r="H20" s="1042" t="n">
        <v>817</v>
      </c>
    </row>
    <row r="21" s="46" customFormat="true" ht="11.1" hidden="false" customHeight="true" outlineLevel="0" collapsed="false">
      <c r="A21" s="1043" t="s">
        <v>1459</v>
      </c>
      <c r="B21" s="1041" t="n">
        <v>2628</v>
      </c>
      <c r="C21" s="1041" t="n">
        <v>1249</v>
      </c>
      <c r="D21" s="1041" t="n">
        <v>2385</v>
      </c>
      <c r="E21" s="1041" t="n">
        <v>1014</v>
      </c>
      <c r="F21" s="1041" t="n">
        <v>262</v>
      </c>
      <c r="G21" s="412" t="n">
        <v>12.3</v>
      </c>
      <c r="H21" s="1042" t="n">
        <v>131</v>
      </c>
    </row>
    <row r="22" s="46" customFormat="true" ht="11.1" hidden="false" customHeight="true" outlineLevel="0" collapsed="false">
      <c r="A22" s="1043" t="s">
        <v>1460</v>
      </c>
      <c r="B22" s="1041" t="n">
        <v>7055</v>
      </c>
      <c r="C22" s="1041" t="n">
        <v>3242</v>
      </c>
      <c r="D22" s="1041" t="n">
        <v>5762</v>
      </c>
      <c r="E22" s="1041" t="n">
        <v>1275</v>
      </c>
      <c r="F22" s="1041" t="n">
        <v>765</v>
      </c>
      <c r="G22" s="412" t="n">
        <v>15</v>
      </c>
      <c r="H22" s="1042" t="n">
        <v>191</v>
      </c>
    </row>
    <row r="23" s="46" customFormat="true" ht="11.1" hidden="false" customHeight="true" outlineLevel="0" collapsed="false">
      <c r="A23" s="1043" t="s">
        <v>1461</v>
      </c>
      <c r="B23" s="1041" t="n">
        <v>2444</v>
      </c>
      <c r="C23" s="1041" t="n">
        <v>1081</v>
      </c>
      <c r="D23" s="1041" t="n">
        <v>2206</v>
      </c>
      <c r="E23" s="1041" t="n">
        <v>765</v>
      </c>
      <c r="F23" s="1041" t="n">
        <v>272</v>
      </c>
      <c r="G23" s="412" t="n">
        <v>12.9</v>
      </c>
      <c r="H23" s="1042" t="n">
        <v>173</v>
      </c>
    </row>
    <row r="24" s="46" customFormat="true" ht="11.1" hidden="false" customHeight="true" outlineLevel="0" collapsed="false">
      <c r="A24" s="1043" t="s">
        <v>1462</v>
      </c>
      <c r="B24" s="1041" t="n">
        <v>5360</v>
      </c>
      <c r="C24" s="1041" t="n">
        <v>2617</v>
      </c>
      <c r="D24" s="1041" t="n">
        <v>4335</v>
      </c>
      <c r="E24" s="1041" t="n">
        <v>678</v>
      </c>
      <c r="F24" s="1041" t="n">
        <v>420</v>
      </c>
      <c r="G24" s="412" t="n">
        <v>13.7</v>
      </c>
      <c r="H24" s="1042" t="n">
        <v>232</v>
      </c>
    </row>
    <row r="25" s="46" customFormat="true" ht="11.1" hidden="false" customHeight="true" outlineLevel="0" collapsed="false">
      <c r="A25" s="1038" t="s">
        <v>1463</v>
      </c>
      <c r="B25" s="390" t="n">
        <v>26947</v>
      </c>
      <c r="C25" s="390" t="n">
        <v>12940</v>
      </c>
      <c r="D25" s="390" t="n">
        <v>22148</v>
      </c>
      <c r="E25" s="390" t="n">
        <v>4253</v>
      </c>
      <c r="F25" s="390" t="n">
        <v>1482</v>
      </c>
      <c r="G25" s="188" t="n">
        <v>6.6</v>
      </c>
      <c r="H25" s="1040" t="n">
        <v>1011</v>
      </c>
    </row>
    <row r="26" s="46" customFormat="true" ht="11.1" hidden="false" customHeight="true" outlineLevel="0" collapsed="false">
      <c r="A26" s="825" t="s">
        <v>1464</v>
      </c>
      <c r="B26" s="1041"/>
      <c r="C26" s="1041"/>
      <c r="D26" s="1041"/>
      <c r="E26" s="1041"/>
      <c r="F26" s="1041"/>
      <c r="G26" s="412"/>
      <c r="H26" s="1042"/>
    </row>
    <row r="27" s="46" customFormat="true" ht="11.1" hidden="false" customHeight="true" outlineLevel="0" collapsed="false">
      <c r="A27" s="821" t="s">
        <v>1465</v>
      </c>
      <c r="B27" s="1044"/>
      <c r="C27" s="1044"/>
      <c r="D27" s="1044"/>
      <c r="E27" s="1044"/>
      <c r="F27" s="1044"/>
      <c r="G27" s="491"/>
      <c r="H27" s="1045"/>
    </row>
    <row r="28" s="46" customFormat="true" ht="11.1" hidden="false" customHeight="true" outlineLevel="0" collapsed="false">
      <c r="A28" s="1043" t="s">
        <v>1466</v>
      </c>
      <c r="B28" s="84" t="n">
        <v>26947</v>
      </c>
      <c r="C28" s="84" t="n">
        <v>12940</v>
      </c>
      <c r="D28" s="84" t="n">
        <v>22148</v>
      </c>
      <c r="E28" s="84" t="n">
        <v>4253</v>
      </c>
      <c r="F28" s="84" t="n">
        <v>1482</v>
      </c>
      <c r="G28" s="184" t="n">
        <v>6.6</v>
      </c>
      <c r="H28" s="324" t="n">
        <v>1011</v>
      </c>
    </row>
    <row r="29" s="46" customFormat="true" ht="11.1" hidden="false" customHeight="true" outlineLevel="0" collapsed="false">
      <c r="A29" s="1038" t="s">
        <v>1467</v>
      </c>
      <c r="B29" s="1044" t="n">
        <v>52111</v>
      </c>
      <c r="C29" s="1044" t="n">
        <v>25700</v>
      </c>
      <c r="D29" s="1044" t="n">
        <v>43558</v>
      </c>
      <c r="E29" s="1044" t="n">
        <v>10486</v>
      </c>
      <c r="F29" s="1044" t="n">
        <v>4423</v>
      </c>
      <c r="G29" s="491" t="n">
        <v>16.3</v>
      </c>
      <c r="H29" s="1045" t="n">
        <v>1426</v>
      </c>
    </row>
    <row r="30" s="46" customFormat="true" ht="11.1" hidden="false" customHeight="true" outlineLevel="0" collapsed="false">
      <c r="A30" s="1037" t="s">
        <v>1468</v>
      </c>
      <c r="B30" s="1041"/>
      <c r="C30" s="1041"/>
      <c r="D30" s="1041"/>
      <c r="E30" s="1041"/>
      <c r="F30" s="1041"/>
      <c r="G30" s="412"/>
      <c r="H30" s="1042"/>
    </row>
    <row r="31" s="46" customFormat="true" ht="11.1" hidden="false" customHeight="true" outlineLevel="0" collapsed="false">
      <c r="A31" s="1043" t="s">
        <v>1554</v>
      </c>
      <c r="B31" s="1041" t="n">
        <v>7105</v>
      </c>
      <c r="C31" s="1041" t="n">
        <v>3707</v>
      </c>
      <c r="D31" s="1041" t="n">
        <v>5763</v>
      </c>
      <c r="E31" s="1041" t="n">
        <v>1511</v>
      </c>
      <c r="F31" s="1041" t="n">
        <v>581</v>
      </c>
      <c r="G31" s="412" t="n">
        <v>14.8</v>
      </c>
      <c r="H31" s="1042" t="n">
        <v>196</v>
      </c>
    </row>
    <row r="32" s="46" customFormat="true" ht="11.1" hidden="false" customHeight="true" outlineLevel="0" collapsed="false">
      <c r="A32" s="1043" t="s">
        <v>1470</v>
      </c>
      <c r="B32" s="1041" t="n">
        <v>11114</v>
      </c>
      <c r="C32" s="1041" t="n">
        <v>5686</v>
      </c>
      <c r="D32" s="1041" t="n">
        <v>9380</v>
      </c>
      <c r="E32" s="1041" t="n">
        <v>2017</v>
      </c>
      <c r="F32" s="1041" t="n">
        <v>938</v>
      </c>
      <c r="G32" s="412" t="n">
        <v>19.7</v>
      </c>
      <c r="H32" s="1042" t="n">
        <v>335</v>
      </c>
    </row>
    <row r="33" s="46" customFormat="true" ht="11.1" hidden="false" customHeight="true" outlineLevel="0" collapsed="false">
      <c r="A33" s="1043" t="s">
        <v>1471</v>
      </c>
      <c r="B33" s="1041" t="n">
        <v>14584</v>
      </c>
      <c r="C33" s="1041" t="n">
        <v>7562</v>
      </c>
      <c r="D33" s="1041" t="n">
        <v>12081</v>
      </c>
      <c r="E33" s="1041" t="n">
        <v>2956</v>
      </c>
      <c r="F33" s="1041" t="n">
        <v>1465</v>
      </c>
      <c r="G33" s="412" t="n">
        <v>19.3</v>
      </c>
      <c r="H33" s="1042" t="n">
        <v>527</v>
      </c>
    </row>
    <row r="34" s="46" customFormat="true" ht="11.1" hidden="false" customHeight="true" outlineLevel="0" collapsed="false">
      <c r="A34" s="1043" t="s">
        <v>1472</v>
      </c>
      <c r="B34" s="84" t="n">
        <v>9965</v>
      </c>
      <c r="C34" s="84" t="n">
        <v>4441</v>
      </c>
      <c r="D34" s="84" t="n">
        <v>8305</v>
      </c>
      <c r="E34" s="84" t="n">
        <v>2221</v>
      </c>
      <c r="F34" s="84" t="n">
        <v>799</v>
      </c>
      <c r="G34" s="184" t="n">
        <v>15.2</v>
      </c>
      <c r="H34" s="324" t="n">
        <v>129</v>
      </c>
    </row>
    <row r="35" s="46" customFormat="true" ht="11.1" hidden="false" customHeight="true" outlineLevel="0" collapsed="false">
      <c r="A35" s="1043" t="s">
        <v>1473</v>
      </c>
      <c r="B35" s="84" t="n">
        <v>3895</v>
      </c>
      <c r="C35" s="84" t="n">
        <v>1617</v>
      </c>
      <c r="D35" s="84" t="n">
        <v>3446</v>
      </c>
      <c r="E35" s="84" t="n">
        <v>903</v>
      </c>
      <c r="F35" s="84" t="n">
        <v>215</v>
      </c>
      <c r="G35" s="184" t="n">
        <v>13.8</v>
      </c>
      <c r="H35" s="324" t="n">
        <v>41</v>
      </c>
    </row>
    <row r="36" s="46" customFormat="true" ht="11.1" hidden="false" customHeight="true" outlineLevel="0" collapsed="false">
      <c r="A36" s="825" t="s">
        <v>1464</v>
      </c>
      <c r="B36" s="1041"/>
      <c r="C36" s="1041"/>
      <c r="D36" s="1041"/>
      <c r="E36" s="1041"/>
      <c r="F36" s="1041"/>
      <c r="G36" s="412"/>
      <c r="H36" s="1042"/>
    </row>
    <row r="37" s="46" customFormat="true" ht="11.1" hidden="false" customHeight="true" outlineLevel="0" collapsed="false">
      <c r="A37" s="821" t="s">
        <v>1465</v>
      </c>
      <c r="B37" s="1044"/>
      <c r="C37" s="1044"/>
      <c r="D37" s="1044"/>
      <c r="E37" s="1044"/>
      <c r="F37" s="1044"/>
      <c r="G37" s="491"/>
      <c r="H37" s="1045"/>
    </row>
    <row r="38" s="46" customFormat="true" ht="11.1" hidden="false" customHeight="true" outlineLevel="0" collapsed="false">
      <c r="A38" s="1043" t="s">
        <v>1474</v>
      </c>
      <c r="B38" s="84" t="n">
        <v>5448</v>
      </c>
      <c r="C38" s="84" t="n">
        <v>2687</v>
      </c>
      <c r="D38" s="84" t="n">
        <v>4583</v>
      </c>
      <c r="E38" s="84" t="n">
        <v>878</v>
      </c>
      <c r="F38" s="84" t="n">
        <v>425</v>
      </c>
      <c r="G38" s="184" t="n">
        <v>12</v>
      </c>
      <c r="H38" s="324" t="n">
        <v>198</v>
      </c>
    </row>
    <row r="39" s="46" customFormat="true" ht="11.1" hidden="false" customHeight="true" outlineLevel="0" collapsed="false">
      <c r="A39" s="1038" t="s">
        <v>1479</v>
      </c>
      <c r="B39" s="1044" t="n">
        <v>36482</v>
      </c>
      <c r="C39" s="1044" t="n">
        <v>18892</v>
      </c>
      <c r="D39" s="1044" t="n">
        <v>29996</v>
      </c>
      <c r="E39" s="1044" t="n">
        <v>6361</v>
      </c>
      <c r="F39" s="1044" t="n">
        <v>2655</v>
      </c>
      <c r="G39" s="491" t="n">
        <v>15.2</v>
      </c>
      <c r="H39" s="1045" t="n">
        <v>1372</v>
      </c>
    </row>
    <row r="40" s="46" customFormat="true" ht="11.1" hidden="false" customHeight="true" outlineLevel="0" collapsed="false">
      <c r="A40" s="1037" t="s">
        <v>1468</v>
      </c>
      <c r="B40" s="1041"/>
      <c r="C40" s="1041"/>
      <c r="D40" s="1041"/>
      <c r="E40" s="1041"/>
      <c r="F40" s="1041"/>
      <c r="G40" s="412"/>
      <c r="H40" s="1042"/>
    </row>
    <row r="41" s="25" customFormat="true" ht="11.1" hidden="false" customHeight="true" outlineLevel="0" collapsed="false">
      <c r="A41" s="1043" t="s">
        <v>1480</v>
      </c>
      <c r="B41" s="1041" t="n">
        <v>7681</v>
      </c>
      <c r="C41" s="1041" t="n">
        <v>3900</v>
      </c>
      <c r="D41" s="1041" t="n">
        <v>6245</v>
      </c>
      <c r="E41" s="1041" t="n">
        <v>1140</v>
      </c>
      <c r="F41" s="1041" t="n">
        <v>509</v>
      </c>
      <c r="G41" s="412" t="n">
        <v>17.4</v>
      </c>
      <c r="H41" s="1042" t="n">
        <v>272</v>
      </c>
    </row>
    <row r="42" s="25" customFormat="true" ht="11.1" hidden="false" customHeight="true" outlineLevel="0" collapsed="false">
      <c r="A42" s="1043" t="s">
        <v>1481</v>
      </c>
      <c r="B42" s="1041" t="n">
        <v>8122</v>
      </c>
      <c r="C42" s="1041" t="n">
        <v>4226</v>
      </c>
      <c r="D42" s="1041" t="n">
        <v>6987</v>
      </c>
      <c r="E42" s="1041" t="n">
        <v>1922</v>
      </c>
      <c r="F42" s="1041" t="n">
        <v>542</v>
      </c>
      <c r="G42" s="412" t="n">
        <v>16.5</v>
      </c>
      <c r="H42" s="1042" t="n">
        <v>189</v>
      </c>
    </row>
    <row r="43" s="25" customFormat="true" ht="11.1" hidden="false" customHeight="true" outlineLevel="0" collapsed="false">
      <c r="A43" s="1043" t="s">
        <v>1482</v>
      </c>
      <c r="B43" s="1041" t="n">
        <v>7847</v>
      </c>
      <c r="C43" s="1041" t="n">
        <v>4372</v>
      </c>
      <c r="D43" s="1041" t="n">
        <v>6280</v>
      </c>
      <c r="E43" s="1041" t="n">
        <v>836</v>
      </c>
      <c r="F43" s="1041" t="n">
        <v>563</v>
      </c>
      <c r="G43" s="412" t="n">
        <v>14.5</v>
      </c>
      <c r="H43" s="1042" t="n">
        <v>438</v>
      </c>
    </row>
    <row r="44" s="25" customFormat="true" ht="11.1" hidden="false" customHeight="true" outlineLevel="0" collapsed="false">
      <c r="A44" s="1043" t="s">
        <v>1483</v>
      </c>
      <c r="B44" s="1041" t="n">
        <v>4202</v>
      </c>
      <c r="C44" s="1041" t="n">
        <v>2061</v>
      </c>
      <c r="D44" s="1041" t="n">
        <v>3427</v>
      </c>
      <c r="E44" s="1041" t="n">
        <v>940</v>
      </c>
      <c r="F44" s="1041" t="n">
        <v>408</v>
      </c>
      <c r="G44" s="412" t="n">
        <v>12.7</v>
      </c>
      <c r="H44" s="1042" t="n">
        <v>152</v>
      </c>
    </row>
    <row r="45" s="25" customFormat="true" ht="11.1" hidden="false" customHeight="true" outlineLevel="0" collapsed="false">
      <c r="A45" s="1043" t="s">
        <v>1484</v>
      </c>
      <c r="B45" s="1041" t="n">
        <v>8630</v>
      </c>
      <c r="C45" s="1041" t="n">
        <v>4333</v>
      </c>
      <c r="D45" s="1041" t="n">
        <v>7057</v>
      </c>
      <c r="E45" s="1041" t="n">
        <v>1523</v>
      </c>
      <c r="F45" s="1041" t="n">
        <v>633</v>
      </c>
      <c r="G45" s="412" t="n">
        <v>14.7</v>
      </c>
      <c r="H45" s="1042" t="n">
        <v>321</v>
      </c>
    </row>
    <row r="46" s="25" customFormat="true" ht="11.1" hidden="false" customHeight="true" outlineLevel="0" collapsed="false">
      <c r="A46" s="1038" t="s">
        <v>1485</v>
      </c>
      <c r="B46" s="1044" t="n">
        <v>27998</v>
      </c>
      <c r="C46" s="1044" t="n">
        <v>14176</v>
      </c>
      <c r="D46" s="1044" t="n">
        <v>23347</v>
      </c>
      <c r="E46" s="1044" t="n">
        <v>5903</v>
      </c>
      <c r="F46" s="1044" t="n">
        <v>2599</v>
      </c>
      <c r="G46" s="491" t="n">
        <v>14.6</v>
      </c>
      <c r="H46" s="1045" t="n">
        <v>955</v>
      </c>
    </row>
    <row r="47" s="25" customFormat="true" ht="11.1" hidden="false" customHeight="true" outlineLevel="0" collapsed="false">
      <c r="A47" s="1037" t="s">
        <v>1456</v>
      </c>
      <c r="B47" s="1041"/>
      <c r="C47" s="1041"/>
      <c r="D47" s="1041"/>
      <c r="E47" s="1041"/>
      <c r="F47" s="1041"/>
      <c r="G47" s="412"/>
      <c r="H47" s="1042"/>
    </row>
    <row r="48" s="25" customFormat="true" ht="11.1" hidden="false" customHeight="true" outlineLevel="0" collapsed="false">
      <c r="A48" s="1043" t="s">
        <v>1486</v>
      </c>
      <c r="B48" s="1041" t="n">
        <v>5078</v>
      </c>
      <c r="C48" s="1041" t="n">
        <v>2606</v>
      </c>
      <c r="D48" s="1041" t="n">
        <v>4195</v>
      </c>
      <c r="E48" s="1041" t="n">
        <v>1061</v>
      </c>
      <c r="F48" s="1041" t="n">
        <v>556</v>
      </c>
      <c r="G48" s="412" t="n">
        <v>14</v>
      </c>
      <c r="H48" s="1042" t="n">
        <v>174</v>
      </c>
    </row>
    <row r="49" s="25" customFormat="true" ht="11.1" hidden="false" customHeight="true" outlineLevel="0" collapsed="false">
      <c r="A49" s="1043" t="s">
        <v>1487</v>
      </c>
      <c r="B49" s="1041" t="n">
        <v>5223</v>
      </c>
      <c r="C49" s="1041" t="n">
        <v>2521</v>
      </c>
      <c r="D49" s="1041" t="n">
        <v>4424</v>
      </c>
      <c r="E49" s="1041" t="n">
        <v>1169</v>
      </c>
      <c r="F49" s="1041" t="n">
        <v>414</v>
      </c>
      <c r="G49" s="412" t="n">
        <v>20.8</v>
      </c>
      <c r="H49" s="1042" t="n">
        <v>181</v>
      </c>
    </row>
    <row r="50" s="25" customFormat="true" ht="11.1" hidden="false" customHeight="true" outlineLevel="0" collapsed="false">
      <c r="A50" s="1043" t="s">
        <v>1488</v>
      </c>
      <c r="B50" s="1041" t="n">
        <v>11326</v>
      </c>
      <c r="C50" s="1041" t="n">
        <v>5673</v>
      </c>
      <c r="D50" s="1041" t="n">
        <v>9454</v>
      </c>
      <c r="E50" s="1041" t="n">
        <v>2750</v>
      </c>
      <c r="F50" s="1041" t="n">
        <v>1227</v>
      </c>
      <c r="G50" s="412" t="n">
        <v>15.8</v>
      </c>
      <c r="H50" s="1042" t="n">
        <v>275</v>
      </c>
    </row>
    <row r="51" s="25" customFormat="true" ht="11.1" hidden="false" customHeight="true" outlineLevel="0" collapsed="false">
      <c r="A51" s="825" t="s">
        <v>1464</v>
      </c>
      <c r="B51" s="1041"/>
      <c r="C51" s="1041"/>
      <c r="D51" s="1041"/>
      <c r="E51" s="1041"/>
      <c r="F51" s="1041"/>
      <c r="G51" s="412"/>
      <c r="H51" s="1042"/>
    </row>
    <row r="52" s="25" customFormat="true" ht="11.1" hidden="false" customHeight="true" outlineLevel="0" collapsed="false">
      <c r="A52" s="821" t="s">
        <v>1465</v>
      </c>
      <c r="B52" s="1041"/>
      <c r="C52" s="1041"/>
      <c r="D52" s="1041"/>
      <c r="E52" s="1041"/>
      <c r="F52" s="1041"/>
      <c r="G52" s="412"/>
      <c r="H52" s="1042"/>
    </row>
    <row r="53" s="25" customFormat="true" ht="11.1" hidden="false" customHeight="true" outlineLevel="0" collapsed="false">
      <c r="A53" s="1043" t="s">
        <v>1489</v>
      </c>
      <c r="B53" s="1041" t="n">
        <v>6371</v>
      </c>
      <c r="C53" s="1041" t="n">
        <v>3376</v>
      </c>
      <c r="D53" s="1041" t="n">
        <v>5274</v>
      </c>
      <c r="E53" s="1041" t="n">
        <v>923</v>
      </c>
      <c r="F53" s="1041" t="n">
        <v>402</v>
      </c>
      <c r="G53" s="412" t="n">
        <v>10.7</v>
      </c>
      <c r="H53" s="1042" t="n">
        <v>325</v>
      </c>
    </row>
    <row r="54" s="25" customFormat="true" ht="12.75" hidden="false" customHeight="true" outlineLevel="0" collapsed="false">
      <c r="A54" s="406" t="s">
        <v>1555</v>
      </c>
      <c r="B54" s="406"/>
      <c r="C54" s="406"/>
      <c r="D54" s="406"/>
      <c r="E54" s="406"/>
      <c r="F54" s="406"/>
      <c r="G54" s="406"/>
      <c r="H54" s="406"/>
    </row>
    <row r="55" customFormat="false" ht="12.75" hidden="false" customHeight="true" outlineLevel="0" collapsed="false">
      <c r="A55" s="1046"/>
    </row>
    <row r="58" customFormat="false" ht="14.25" hidden="false" customHeight="false" outlineLevel="0" collapsed="false">
      <c r="B58" s="1042"/>
      <c r="C58" s="1042"/>
      <c r="D58" s="1042"/>
      <c r="E58" s="1042"/>
      <c r="F58" s="1042"/>
      <c r="G58" s="501"/>
      <c r="H58" s="1042"/>
    </row>
    <row r="59" customFormat="false" ht="14.25" hidden="false" customHeight="false" outlineLevel="0" collapsed="false">
      <c r="B59" s="1042"/>
      <c r="C59" s="1042"/>
      <c r="D59" s="1042"/>
      <c r="E59" s="1042"/>
      <c r="F59" s="1042"/>
      <c r="G59" s="501"/>
      <c r="H59" s="1042"/>
      <c r="I59" s="1042"/>
    </row>
    <row r="60" customFormat="false" ht="14.25" hidden="false" customHeight="false" outlineLevel="0" collapsed="false">
      <c r="B60" s="1042"/>
      <c r="C60" s="1042"/>
      <c r="D60" s="1042"/>
      <c r="E60" s="1042"/>
      <c r="F60" s="1042"/>
      <c r="G60" s="501"/>
      <c r="H60" s="1042"/>
      <c r="I60" s="1042"/>
    </row>
    <row r="61" customFormat="false" ht="14.25" hidden="false" customHeight="false" outlineLevel="0" collapsed="false">
      <c r="B61" s="1042"/>
      <c r="C61" s="1042"/>
      <c r="D61" s="1042"/>
      <c r="E61" s="1042"/>
      <c r="F61" s="1042"/>
      <c r="G61" s="501"/>
      <c r="H61" s="1042"/>
      <c r="I61" s="1042"/>
    </row>
    <row r="62" customFormat="false" ht="14.25" hidden="false" customHeight="false" outlineLevel="0" collapsed="false">
      <c r="B62" s="1042"/>
      <c r="C62" s="1042"/>
      <c r="D62" s="1042"/>
      <c r="E62" s="1042"/>
      <c r="F62" s="1042"/>
      <c r="G62" s="501"/>
      <c r="H62" s="1042"/>
      <c r="I62" s="1042"/>
    </row>
    <row r="63" customFormat="false" ht="14.25" hidden="false" customHeight="false" outlineLevel="0" collapsed="false">
      <c r="B63" s="1042"/>
      <c r="C63" s="1042"/>
      <c r="D63" s="1042"/>
      <c r="E63" s="1042"/>
      <c r="F63" s="1042"/>
      <c r="G63" s="501"/>
      <c r="H63" s="1042"/>
      <c r="I63" s="1042"/>
    </row>
    <row r="64" customFormat="false" ht="14.25" hidden="false" customHeight="false" outlineLevel="0" collapsed="false">
      <c r="B64" s="1045"/>
      <c r="C64" s="1045"/>
      <c r="D64" s="1045"/>
      <c r="E64" s="1045"/>
      <c r="F64" s="1045"/>
      <c r="G64" s="492"/>
      <c r="H64" s="1045"/>
      <c r="I64" s="1042"/>
    </row>
    <row r="65" customFormat="false" ht="14.25" hidden="false" customHeight="false" outlineLevel="0" collapsed="false">
      <c r="B65" s="324"/>
      <c r="C65" s="324"/>
      <c r="D65" s="324"/>
      <c r="E65" s="324"/>
      <c r="F65" s="324"/>
      <c r="G65" s="500"/>
      <c r="H65" s="324"/>
      <c r="I65" s="1047"/>
    </row>
    <row r="66" customFormat="false" ht="14.25" hidden="false" customHeight="false" outlineLevel="0" collapsed="false">
      <c r="G66" s="1048"/>
    </row>
  </sheetData>
  <mergeCells count="17">
    <mergeCell ref="A1:D1"/>
    <mergeCell ref="G1:H1"/>
    <mergeCell ref="A2:D2"/>
    <mergeCell ref="G2:H2"/>
    <mergeCell ref="A3:D3"/>
    <mergeCell ref="A4:D4"/>
    <mergeCell ref="A5:A13"/>
    <mergeCell ref="B5:F6"/>
    <mergeCell ref="G5:G13"/>
    <mergeCell ref="H5:H13"/>
    <mergeCell ref="B7:B13"/>
    <mergeCell ref="C7:F8"/>
    <mergeCell ref="C9:C13"/>
    <mergeCell ref="D9:D13"/>
    <mergeCell ref="E9:E13"/>
    <mergeCell ref="F9:F13"/>
    <mergeCell ref="A54:H54"/>
  </mergeCells>
  <hyperlinks>
    <hyperlink ref="G1" location="'Spis tablic     List of tables'!A74" display="Powrót do spisu tablic"/>
    <hyperlink ref="G2" location="'Spis tablic     List of tables'!A7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E1" activeCellId="0" sqref="E1:F1"/>
    </sheetView>
  </sheetViews>
  <sheetFormatPr defaultColWidth="8.9921875" defaultRowHeight="12.75" zeroHeight="false" outlineLevelRow="0" outlineLevelCol="0"/>
  <cols>
    <col collapsed="false" customWidth="true" hidden="false" outlineLevel="0" max="1" min="1" style="3" width="43.12"/>
    <col collapsed="false" customWidth="true" hidden="false" outlineLevel="0" max="6" min="2" style="3" width="15.62"/>
    <col collapsed="false" customWidth="false" hidden="false" outlineLevel="0" max="257" min="7" style="3" width="8.99"/>
  </cols>
  <sheetData>
    <row r="1" customFormat="false" ht="12" hidden="false" customHeight="true" outlineLevel="0" collapsed="false">
      <c r="A1" s="70" t="s">
        <v>1556</v>
      </c>
      <c r="B1" s="70"/>
      <c r="C1" s="70"/>
      <c r="D1" s="337"/>
      <c r="E1" s="16" t="s">
        <v>149</v>
      </c>
      <c r="F1" s="16"/>
    </row>
    <row r="2" customFormat="false" ht="12" hidden="false" customHeight="true" outlineLevel="0" collapsed="false">
      <c r="A2" s="70" t="s">
        <v>1557</v>
      </c>
      <c r="B2" s="70"/>
      <c r="C2" s="70"/>
      <c r="D2" s="70"/>
      <c r="E2" s="19" t="s">
        <v>151</v>
      </c>
      <c r="F2" s="19"/>
    </row>
    <row r="3" customFormat="false" ht="12" hidden="false" customHeight="true" outlineLevel="0" collapsed="false">
      <c r="A3" s="111" t="s">
        <v>1558</v>
      </c>
      <c r="B3" s="111"/>
      <c r="C3" s="111"/>
      <c r="D3" s="327"/>
      <c r="E3" s="110"/>
      <c r="F3" s="110"/>
    </row>
    <row r="4" customFormat="false" ht="12" hidden="false" customHeight="true" outlineLevel="0" collapsed="false">
      <c r="A4" s="111" t="s">
        <v>1544</v>
      </c>
      <c r="B4" s="111"/>
      <c r="C4" s="111"/>
      <c r="D4" s="111"/>
      <c r="E4" s="110"/>
      <c r="F4" s="110"/>
    </row>
    <row r="5" customFormat="false" ht="2.1" hidden="false" customHeight="true" outlineLevel="0" collapsed="false">
      <c r="A5" s="347" t="s">
        <v>1559</v>
      </c>
      <c r="B5" s="113" t="s">
        <v>1560</v>
      </c>
      <c r="C5" s="113"/>
      <c r="D5" s="113"/>
      <c r="E5" s="113"/>
      <c r="F5" s="113"/>
    </row>
    <row r="6" customFormat="false" ht="9.95" hidden="false" customHeight="true" outlineLevel="0" collapsed="false">
      <c r="A6" s="347"/>
      <c r="B6" s="113"/>
      <c r="C6" s="113"/>
      <c r="D6" s="113"/>
      <c r="E6" s="113"/>
      <c r="F6" s="113"/>
    </row>
    <row r="7" customFormat="false" ht="2.1" hidden="false" customHeight="true" outlineLevel="0" collapsed="false">
      <c r="A7" s="347"/>
      <c r="B7" s="30" t="s">
        <v>1561</v>
      </c>
      <c r="C7" s="1049" t="s">
        <v>415</v>
      </c>
      <c r="D7" s="1049" t="s">
        <v>416</v>
      </c>
      <c r="E7" s="1049" t="s">
        <v>417</v>
      </c>
      <c r="F7" s="113" t="s">
        <v>1562</v>
      </c>
    </row>
    <row r="8" customFormat="false" ht="9.95" hidden="false" customHeight="true" outlineLevel="0" collapsed="false">
      <c r="A8" s="347"/>
      <c r="B8" s="30"/>
      <c r="C8" s="1049"/>
      <c r="D8" s="1049"/>
      <c r="E8" s="1049"/>
      <c r="F8" s="113"/>
    </row>
    <row r="9" customFormat="false" ht="9.95" hidden="false" customHeight="true" outlineLevel="0" collapsed="false">
      <c r="A9" s="347"/>
      <c r="B9" s="30"/>
      <c r="C9" s="1049"/>
      <c r="D9" s="1049"/>
      <c r="E9" s="1049"/>
      <c r="F9" s="113"/>
    </row>
    <row r="10" customFormat="false" ht="12.6" hidden="false" customHeight="true" outlineLevel="0" collapsed="false">
      <c r="A10" s="796" t="s">
        <v>1452</v>
      </c>
      <c r="B10" s="1034" t="n">
        <v>41532</v>
      </c>
      <c r="C10" s="1034" t="n">
        <v>53513</v>
      </c>
      <c r="D10" s="1034" t="n">
        <v>33432</v>
      </c>
      <c r="E10" s="1034" t="n">
        <v>30275</v>
      </c>
      <c r="F10" s="1050" t="n">
        <v>17956</v>
      </c>
    </row>
    <row r="11" customFormat="false" ht="12.6" hidden="false" customHeight="true" outlineLevel="0" collapsed="false">
      <c r="A11" s="489" t="s">
        <v>1453</v>
      </c>
      <c r="B11" s="84"/>
      <c r="C11" s="84"/>
      <c r="D11" s="84"/>
      <c r="E11" s="84"/>
      <c r="F11" s="313"/>
    </row>
    <row r="12" customFormat="false" ht="12.6" hidden="false" customHeight="true" outlineLevel="0" collapsed="false">
      <c r="A12" s="1051" t="s">
        <v>1563</v>
      </c>
      <c r="B12" s="84"/>
      <c r="C12" s="84"/>
      <c r="D12" s="84"/>
      <c r="E12" s="84"/>
      <c r="F12" s="313"/>
    </row>
    <row r="13" customFormat="false" ht="12.6" hidden="false" customHeight="true" outlineLevel="0" collapsed="false">
      <c r="A13" s="1052" t="s">
        <v>1455</v>
      </c>
      <c r="B13" s="390" t="n">
        <v>8834</v>
      </c>
      <c r="C13" s="390" t="n">
        <v>10012</v>
      </c>
      <c r="D13" s="390" t="n">
        <v>5900</v>
      </c>
      <c r="E13" s="390" t="n">
        <v>5220</v>
      </c>
      <c r="F13" s="1053" t="n">
        <v>3204</v>
      </c>
    </row>
    <row r="14" customFormat="false" ht="12.6" hidden="false" customHeight="true" outlineLevel="0" collapsed="false">
      <c r="A14" s="1051" t="s">
        <v>1456</v>
      </c>
      <c r="B14" s="1041"/>
      <c r="C14" s="1041"/>
      <c r="D14" s="1041"/>
      <c r="E14" s="1041"/>
      <c r="F14" s="1054"/>
    </row>
    <row r="15" customFormat="false" ht="11.1" hidden="false" customHeight="true" outlineLevel="0" collapsed="false">
      <c r="A15" s="804" t="s">
        <v>1457</v>
      </c>
      <c r="B15" s="1041" t="n">
        <v>1523</v>
      </c>
      <c r="C15" s="1041" t="n">
        <v>1510</v>
      </c>
      <c r="D15" s="1041" t="n">
        <v>841</v>
      </c>
      <c r="E15" s="1041" t="n">
        <v>701</v>
      </c>
      <c r="F15" s="1054" t="n">
        <v>390</v>
      </c>
    </row>
    <row r="16" customFormat="false" ht="11.1" hidden="false" customHeight="true" outlineLevel="0" collapsed="false">
      <c r="A16" s="804" t="s">
        <v>1458</v>
      </c>
      <c r="B16" s="1041" t="n">
        <v>2498</v>
      </c>
      <c r="C16" s="1041" t="n">
        <v>3189</v>
      </c>
      <c r="D16" s="1041" t="n">
        <v>1963</v>
      </c>
      <c r="E16" s="1041" t="n">
        <v>1850</v>
      </c>
      <c r="F16" s="1054" t="n">
        <v>1218</v>
      </c>
    </row>
    <row r="17" customFormat="false" ht="11.1" hidden="false" customHeight="true" outlineLevel="0" collapsed="false">
      <c r="A17" s="804" t="s">
        <v>1459</v>
      </c>
      <c r="B17" s="1041" t="n">
        <v>845</v>
      </c>
      <c r="C17" s="1041" t="n">
        <v>850</v>
      </c>
      <c r="D17" s="1041" t="n">
        <v>426</v>
      </c>
      <c r="E17" s="1041" t="n">
        <v>319</v>
      </c>
      <c r="F17" s="1054" t="n">
        <v>188</v>
      </c>
    </row>
    <row r="18" customFormat="false" ht="11.1" hidden="false" customHeight="true" outlineLevel="0" collapsed="false">
      <c r="A18" s="804" t="s">
        <v>1460</v>
      </c>
      <c r="B18" s="1041" t="n">
        <v>1958</v>
      </c>
      <c r="C18" s="1041" t="n">
        <v>2109</v>
      </c>
      <c r="D18" s="1041" t="n">
        <v>1279</v>
      </c>
      <c r="E18" s="1041" t="n">
        <v>1111</v>
      </c>
      <c r="F18" s="1054" t="n">
        <v>598</v>
      </c>
    </row>
    <row r="19" customFormat="false" ht="11.1" hidden="false" customHeight="true" outlineLevel="0" collapsed="false">
      <c r="A19" s="804" t="s">
        <v>1461</v>
      </c>
      <c r="B19" s="1041" t="n">
        <v>888</v>
      </c>
      <c r="C19" s="1041" t="n">
        <v>741</v>
      </c>
      <c r="D19" s="1041" t="n">
        <v>362</v>
      </c>
      <c r="E19" s="1041" t="n">
        <v>276</v>
      </c>
      <c r="F19" s="1054" t="n">
        <v>177</v>
      </c>
    </row>
    <row r="20" customFormat="false" ht="11.1" hidden="false" customHeight="true" outlineLevel="0" collapsed="false">
      <c r="A20" s="804" t="s">
        <v>1462</v>
      </c>
      <c r="B20" s="1041" t="n">
        <v>1122</v>
      </c>
      <c r="C20" s="1041" t="n">
        <v>1613</v>
      </c>
      <c r="D20" s="1041" t="n">
        <v>1029</v>
      </c>
      <c r="E20" s="1041" t="n">
        <v>963</v>
      </c>
      <c r="F20" s="1054" t="n">
        <v>633</v>
      </c>
    </row>
    <row r="21" customFormat="false" ht="12.6" hidden="false" customHeight="true" outlineLevel="0" collapsed="false">
      <c r="A21" s="1052" t="s">
        <v>1463</v>
      </c>
      <c r="B21" s="390" t="n">
        <v>3222</v>
      </c>
      <c r="C21" s="390" t="n">
        <v>8366</v>
      </c>
      <c r="D21" s="390" t="n">
        <v>5632</v>
      </c>
      <c r="E21" s="390" t="n">
        <v>5411</v>
      </c>
      <c r="F21" s="1053" t="n">
        <v>4316</v>
      </c>
    </row>
    <row r="22" customFormat="false" ht="12.6" hidden="false" customHeight="true" outlineLevel="0" collapsed="false">
      <c r="A22" s="493" t="s">
        <v>1464</v>
      </c>
      <c r="B22" s="1041"/>
      <c r="C22" s="1041"/>
      <c r="D22" s="1041"/>
      <c r="E22" s="1041"/>
      <c r="F22" s="1054"/>
    </row>
    <row r="23" customFormat="false" ht="12.6" hidden="false" customHeight="true" outlineLevel="0" collapsed="false">
      <c r="A23" s="489" t="s">
        <v>1465</v>
      </c>
      <c r="B23" s="1044"/>
      <c r="C23" s="1044"/>
      <c r="D23" s="1044"/>
      <c r="E23" s="1044"/>
      <c r="F23" s="1055"/>
    </row>
    <row r="24" customFormat="false" ht="12.6" hidden="false" customHeight="true" outlineLevel="0" collapsed="false">
      <c r="A24" s="804" t="s">
        <v>1466</v>
      </c>
      <c r="B24" s="84" t="n">
        <v>3222</v>
      </c>
      <c r="C24" s="84" t="n">
        <v>8366</v>
      </c>
      <c r="D24" s="84" t="n">
        <v>5632</v>
      </c>
      <c r="E24" s="84" t="n">
        <v>5411</v>
      </c>
      <c r="F24" s="313" t="n">
        <v>4316</v>
      </c>
    </row>
    <row r="25" customFormat="false" ht="12.6" hidden="false" customHeight="true" outlineLevel="0" collapsed="false">
      <c r="A25" s="1052" t="s">
        <v>1467</v>
      </c>
      <c r="B25" s="1044" t="n">
        <v>13655</v>
      </c>
      <c r="C25" s="1044" t="n">
        <v>15677</v>
      </c>
      <c r="D25" s="1044" t="n">
        <v>9987</v>
      </c>
      <c r="E25" s="1044" t="n">
        <v>8590</v>
      </c>
      <c r="F25" s="1055" t="n">
        <v>4202</v>
      </c>
    </row>
    <row r="26" customFormat="false" ht="12.6" hidden="false" customHeight="true" outlineLevel="0" collapsed="false">
      <c r="A26" s="1051" t="s">
        <v>1468</v>
      </c>
      <c r="B26" s="1041"/>
      <c r="C26" s="1041"/>
      <c r="D26" s="1041"/>
      <c r="E26" s="1041"/>
      <c r="F26" s="1054"/>
    </row>
    <row r="27" customFormat="false" ht="12.6" hidden="false" customHeight="true" outlineLevel="0" collapsed="false">
      <c r="A27" s="804" t="s">
        <v>1564</v>
      </c>
      <c r="B27" s="1041" t="n">
        <v>1751</v>
      </c>
      <c r="C27" s="1041" t="n">
        <v>2270</v>
      </c>
      <c r="D27" s="1041" t="n">
        <v>1372</v>
      </c>
      <c r="E27" s="1041" t="n">
        <v>1164</v>
      </c>
      <c r="F27" s="1054" t="n">
        <v>548</v>
      </c>
    </row>
    <row r="28" customFormat="false" ht="12.6" hidden="false" customHeight="true" outlineLevel="0" collapsed="false">
      <c r="A28" s="804" t="s">
        <v>1470</v>
      </c>
      <c r="B28" s="1041" t="n">
        <v>3126</v>
      </c>
      <c r="C28" s="1041" t="n">
        <v>3285</v>
      </c>
      <c r="D28" s="1041" t="n">
        <v>2235</v>
      </c>
      <c r="E28" s="1041" t="n">
        <v>1732</v>
      </c>
      <c r="F28" s="1054" t="n">
        <v>736</v>
      </c>
    </row>
    <row r="29" customFormat="false" ht="12.6" hidden="false" customHeight="true" outlineLevel="0" collapsed="false">
      <c r="A29" s="804" t="s">
        <v>1471</v>
      </c>
      <c r="B29" s="1041" t="n">
        <v>4015</v>
      </c>
      <c r="C29" s="1041" t="n">
        <v>4329</v>
      </c>
      <c r="D29" s="1041" t="n">
        <v>2848</v>
      </c>
      <c r="E29" s="1041" t="n">
        <v>2396</v>
      </c>
      <c r="F29" s="1054" t="n">
        <v>996</v>
      </c>
    </row>
    <row r="30" customFormat="false" ht="12.6" hidden="false" customHeight="true" outlineLevel="0" collapsed="false">
      <c r="A30" s="804" t="s">
        <v>1472</v>
      </c>
      <c r="B30" s="84" t="n">
        <v>2823</v>
      </c>
      <c r="C30" s="84" t="n">
        <v>2809</v>
      </c>
      <c r="D30" s="84" t="n">
        <v>1787</v>
      </c>
      <c r="E30" s="84" t="n">
        <v>1619</v>
      </c>
      <c r="F30" s="313" t="n">
        <v>927</v>
      </c>
    </row>
    <row r="31" customFormat="false" ht="12.6" hidden="false" customHeight="true" outlineLevel="0" collapsed="false">
      <c r="A31" s="804" t="s">
        <v>1473</v>
      </c>
      <c r="B31" s="84" t="n">
        <v>891</v>
      </c>
      <c r="C31" s="84" t="n">
        <v>1135</v>
      </c>
      <c r="D31" s="84" t="n">
        <v>719</v>
      </c>
      <c r="E31" s="84" t="n">
        <v>645</v>
      </c>
      <c r="F31" s="313" t="n">
        <v>505</v>
      </c>
    </row>
    <row r="32" customFormat="false" ht="12.6" hidden="false" customHeight="true" outlineLevel="0" collapsed="false">
      <c r="A32" s="493" t="s">
        <v>1464</v>
      </c>
      <c r="B32" s="1041"/>
      <c r="C32" s="1041"/>
      <c r="D32" s="1041"/>
      <c r="E32" s="1041"/>
      <c r="F32" s="1054"/>
    </row>
    <row r="33" customFormat="false" ht="12.6" hidden="false" customHeight="true" outlineLevel="0" collapsed="false">
      <c r="A33" s="489" t="s">
        <v>1465</v>
      </c>
      <c r="B33" s="1044"/>
      <c r="C33" s="1044"/>
      <c r="D33" s="1044"/>
      <c r="E33" s="1044"/>
      <c r="F33" s="1055"/>
    </row>
    <row r="34" customFormat="false" ht="12.6" hidden="false" customHeight="true" outlineLevel="0" collapsed="false">
      <c r="A34" s="804" t="s">
        <v>1474</v>
      </c>
      <c r="B34" s="84" t="n">
        <v>1049</v>
      </c>
      <c r="C34" s="84" t="n">
        <v>1849</v>
      </c>
      <c r="D34" s="84" t="n">
        <v>1026</v>
      </c>
      <c r="E34" s="84" t="n">
        <v>1034</v>
      </c>
      <c r="F34" s="313" t="n">
        <v>490</v>
      </c>
    </row>
    <row r="35" customFormat="false" ht="12.6" hidden="false" customHeight="true" outlineLevel="0" collapsed="false">
      <c r="A35" s="1052" t="s">
        <v>1479</v>
      </c>
      <c r="B35" s="1044" t="n">
        <v>8237</v>
      </c>
      <c r="C35" s="1044" t="n">
        <v>11051</v>
      </c>
      <c r="D35" s="1044" t="n">
        <v>6877</v>
      </c>
      <c r="E35" s="1044" t="n">
        <v>6455</v>
      </c>
      <c r="F35" s="1055" t="n">
        <v>3862</v>
      </c>
    </row>
    <row r="36" customFormat="false" ht="12.6" hidden="false" customHeight="true" outlineLevel="0" collapsed="false">
      <c r="A36" s="1051" t="s">
        <v>1468</v>
      </c>
      <c r="B36" s="1041"/>
      <c r="C36" s="1041"/>
      <c r="D36" s="1041"/>
      <c r="E36" s="1041"/>
      <c r="F36" s="1054"/>
    </row>
    <row r="37" customFormat="false" ht="12.6" hidden="false" customHeight="true" outlineLevel="0" collapsed="false">
      <c r="A37" s="804" t="s">
        <v>1480</v>
      </c>
      <c r="B37" s="1041" t="n">
        <v>1511</v>
      </c>
      <c r="C37" s="1041" t="n">
        <v>2477</v>
      </c>
      <c r="D37" s="1041" t="n">
        <v>1477</v>
      </c>
      <c r="E37" s="1041" t="n">
        <v>1362</v>
      </c>
      <c r="F37" s="1054" t="n">
        <v>854</v>
      </c>
    </row>
    <row r="38" customFormat="false" ht="12.6" hidden="false" customHeight="true" outlineLevel="0" collapsed="false">
      <c r="A38" s="804" t="s">
        <v>1481</v>
      </c>
      <c r="B38" s="1041" t="n">
        <v>1753</v>
      </c>
      <c r="C38" s="1041" t="n">
        <v>2548</v>
      </c>
      <c r="D38" s="1041" t="n">
        <v>1541</v>
      </c>
      <c r="E38" s="1041" t="n">
        <v>1407</v>
      </c>
      <c r="F38" s="1054" t="n">
        <v>873</v>
      </c>
    </row>
    <row r="39" customFormat="false" ht="12.6" hidden="false" customHeight="true" outlineLevel="0" collapsed="false">
      <c r="A39" s="804" t="s">
        <v>1482</v>
      </c>
      <c r="B39" s="1041" t="n">
        <v>1671</v>
      </c>
      <c r="C39" s="1041" t="n">
        <v>2436</v>
      </c>
      <c r="D39" s="1041" t="n">
        <v>1499</v>
      </c>
      <c r="E39" s="1041" t="n">
        <v>1447</v>
      </c>
      <c r="F39" s="1054" t="n">
        <v>794</v>
      </c>
    </row>
    <row r="40" customFormat="false" ht="12.6" hidden="false" customHeight="true" outlineLevel="0" collapsed="false">
      <c r="A40" s="804" t="s">
        <v>1483</v>
      </c>
      <c r="B40" s="1041" t="n">
        <v>1185</v>
      </c>
      <c r="C40" s="1041" t="n">
        <v>1199</v>
      </c>
      <c r="D40" s="1041" t="n">
        <v>758</v>
      </c>
      <c r="E40" s="1041" t="n">
        <v>661</v>
      </c>
      <c r="F40" s="1054" t="n">
        <v>399</v>
      </c>
    </row>
    <row r="41" customFormat="false" ht="12.6" hidden="false" customHeight="true" outlineLevel="0" collapsed="false">
      <c r="A41" s="804" t="s">
        <v>1484</v>
      </c>
      <c r="B41" s="1041" t="n">
        <v>2117</v>
      </c>
      <c r="C41" s="1041" t="n">
        <v>2391</v>
      </c>
      <c r="D41" s="1041" t="n">
        <v>1602</v>
      </c>
      <c r="E41" s="1041" t="n">
        <v>1578</v>
      </c>
      <c r="F41" s="1054" t="n">
        <v>942</v>
      </c>
    </row>
    <row r="42" customFormat="false" ht="12.6" hidden="false" customHeight="true" outlineLevel="0" collapsed="false">
      <c r="A42" s="1052" t="s">
        <v>1485</v>
      </c>
      <c r="B42" s="390" t="n">
        <v>7584</v>
      </c>
      <c r="C42" s="390" t="n">
        <v>8407</v>
      </c>
      <c r="D42" s="390" t="n">
        <v>5036</v>
      </c>
      <c r="E42" s="390" t="n">
        <v>4599</v>
      </c>
      <c r="F42" s="1053" t="n">
        <v>2372</v>
      </c>
    </row>
    <row r="43" customFormat="false" ht="12.6" hidden="false" customHeight="true" outlineLevel="0" collapsed="false">
      <c r="A43" s="1051" t="s">
        <v>1456</v>
      </c>
      <c r="B43" s="84"/>
      <c r="C43" s="84"/>
      <c r="D43" s="84"/>
      <c r="E43" s="84"/>
      <c r="F43" s="313"/>
    </row>
    <row r="44" customFormat="false" ht="12.6" hidden="false" customHeight="true" outlineLevel="0" collapsed="false">
      <c r="A44" s="804" t="s">
        <v>1486</v>
      </c>
      <c r="B44" s="1041" t="n">
        <v>1493</v>
      </c>
      <c r="C44" s="1041" t="n">
        <v>1493</v>
      </c>
      <c r="D44" s="1041" t="n">
        <v>860</v>
      </c>
      <c r="E44" s="1041" t="n">
        <v>798</v>
      </c>
      <c r="F44" s="1054" t="n">
        <v>434</v>
      </c>
    </row>
    <row r="45" customFormat="false" ht="12.6" hidden="false" customHeight="true" outlineLevel="0" collapsed="false">
      <c r="A45" s="804" t="s">
        <v>1487</v>
      </c>
      <c r="B45" s="1041" t="n">
        <v>1522</v>
      </c>
      <c r="C45" s="1041" t="n">
        <v>1621</v>
      </c>
      <c r="D45" s="1041" t="n">
        <v>957</v>
      </c>
      <c r="E45" s="1041" t="n">
        <v>771</v>
      </c>
      <c r="F45" s="1054" t="n">
        <v>352</v>
      </c>
    </row>
    <row r="46" customFormat="false" ht="14.85" hidden="false" customHeight="true" outlineLevel="0" collapsed="false">
      <c r="A46" s="804" t="s">
        <v>1488</v>
      </c>
      <c r="B46" s="84" t="n">
        <v>3456</v>
      </c>
      <c r="C46" s="84" t="n">
        <v>3345</v>
      </c>
      <c r="D46" s="84" t="n">
        <v>1961</v>
      </c>
      <c r="E46" s="84" t="n">
        <v>1725</v>
      </c>
      <c r="F46" s="313" t="n">
        <v>839</v>
      </c>
    </row>
    <row r="47" customFormat="false" ht="14.85" hidden="false" customHeight="true" outlineLevel="0" collapsed="false">
      <c r="A47" s="493" t="s">
        <v>1464</v>
      </c>
      <c r="B47" s="803"/>
      <c r="C47" s="803"/>
      <c r="D47" s="803"/>
      <c r="E47" s="803"/>
      <c r="F47" s="1056"/>
    </row>
    <row r="48" customFormat="false" ht="14.85" hidden="false" customHeight="true" outlineLevel="0" collapsed="false">
      <c r="A48" s="489" t="s">
        <v>1465</v>
      </c>
      <c r="B48" s="803"/>
      <c r="C48" s="803"/>
      <c r="D48" s="803"/>
      <c r="E48" s="803"/>
      <c r="F48" s="1056"/>
    </row>
    <row r="49" customFormat="false" ht="14.85" hidden="false" customHeight="true" outlineLevel="0" collapsed="false">
      <c r="A49" s="804" t="s">
        <v>1489</v>
      </c>
      <c r="B49" s="84" t="n">
        <v>1113</v>
      </c>
      <c r="C49" s="84" t="n">
        <v>1948</v>
      </c>
      <c r="D49" s="84" t="n">
        <v>1258</v>
      </c>
      <c r="E49" s="84" t="n">
        <v>1305</v>
      </c>
      <c r="F49" s="313" t="n">
        <v>747</v>
      </c>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c r="B53" s="1042"/>
      <c r="C53" s="1042"/>
      <c r="D53" s="1042"/>
      <c r="E53" s="1042"/>
      <c r="F53" s="1042"/>
    </row>
    <row r="54" customFormat="false" ht="14.85" hidden="false" customHeight="true" outlineLevel="0" collapsed="false">
      <c r="B54" s="1042"/>
      <c r="C54" s="1042"/>
      <c r="D54" s="1042"/>
      <c r="E54" s="1042"/>
      <c r="F54" s="1042"/>
    </row>
    <row r="55" customFormat="false" ht="14.85" hidden="false" customHeight="true" outlineLevel="0" collapsed="false">
      <c r="B55" s="324"/>
      <c r="C55" s="324"/>
      <c r="D55" s="324"/>
      <c r="E55" s="324"/>
      <c r="F55" s="324"/>
    </row>
    <row r="56" customFormat="false" ht="14.85" hidden="false" customHeight="true" outlineLevel="0" collapsed="false">
      <c r="B56" s="813"/>
      <c r="C56" s="813"/>
      <c r="D56" s="813"/>
      <c r="E56" s="813"/>
      <c r="F56" s="813"/>
    </row>
    <row r="57" customFormat="false" ht="14.85" hidden="false" customHeight="true" outlineLevel="0" collapsed="false">
      <c r="B57" s="813"/>
      <c r="C57" s="813"/>
      <c r="D57" s="813"/>
      <c r="E57" s="813"/>
      <c r="F57" s="813"/>
    </row>
    <row r="58" customFormat="false" ht="14.85" hidden="false" customHeight="true" outlineLevel="0" collapsed="false">
      <c r="B58" s="324"/>
      <c r="C58" s="324"/>
      <c r="D58" s="324"/>
      <c r="E58" s="324"/>
      <c r="F58" s="324"/>
    </row>
    <row r="59" customFormat="false" ht="12.75" hidden="false" customHeight="false" outlineLevel="0" collapsed="false">
      <c r="B59" s="1045"/>
      <c r="C59" s="1045"/>
      <c r="D59" s="1045"/>
      <c r="E59" s="1045"/>
      <c r="F59" s="1045"/>
    </row>
    <row r="60" customFormat="false" ht="12.75" hidden="false" customHeight="false" outlineLevel="0" collapsed="false">
      <c r="B60" s="324"/>
      <c r="C60" s="324"/>
      <c r="D60" s="324"/>
      <c r="E60" s="324"/>
      <c r="F60" s="324"/>
    </row>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5" display="Powrót do spisu tablic"/>
    <hyperlink ref="E2" location="'Spis tablic     List of tables'!A7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E1" activeCellId="0" sqref="E1:F1"/>
    </sheetView>
  </sheetViews>
  <sheetFormatPr defaultColWidth="8.96875" defaultRowHeight="14.25" zeroHeight="false" outlineLevelRow="0" outlineLevelCol="0"/>
  <cols>
    <col collapsed="false" customWidth="true" hidden="false" outlineLevel="0" max="1" min="1" style="3" width="37.25"/>
    <col collapsed="false" customWidth="true" hidden="false" outlineLevel="0" max="6" min="2" style="3" width="16.62"/>
  </cols>
  <sheetData>
    <row r="1" customFormat="false" ht="14.25" hidden="false" customHeight="false" outlineLevel="0" collapsed="false">
      <c r="A1" s="21" t="s">
        <v>1565</v>
      </c>
      <c r="B1" s="21"/>
      <c r="C1" s="21"/>
      <c r="D1" s="21"/>
      <c r="E1" s="16" t="s">
        <v>149</v>
      </c>
      <c r="F1" s="16"/>
    </row>
    <row r="2" customFormat="false" ht="12.75" hidden="false" customHeight="true" outlineLevel="0" collapsed="false">
      <c r="A2" s="1057" t="s">
        <v>1566</v>
      </c>
      <c r="B2" s="110"/>
      <c r="C2" s="110"/>
      <c r="D2" s="110"/>
      <c r="E2" s="19" t="s">
        <v>151</v>
      </c>
      <c r="F2" s="19"/>
    </row>
    <row r="3" customFormat="false" ht="12.75" hidden="false" customHeight="true" outlineLevel="0" collapsed="false">
      <c r="A3" s="1058" t="s">
        <v>1567</v>
      </c>
      <c r="B3" s="1058"/>
      <c r="C3" s="1058"/>
      <c r="D3" s="1058"/>
    </row>
    <row r="4" customFormat="false" ht="12.75" hidden="false" customHeight="true" outlineLevel="0" collapsed="false">
      <c r="A4" s="1059" t="s">
        <v>1568</v>
      </c>
      <c r="B4" s="1059"/>
      <c r="C4" s="1059"/>
      <c r="D4" s="1059"/>
    </row>
    <row r="5" customFormat="false" ht="2.1" hidden="false" customHeight="true" outlineLevel="0" collapsed="false">
      <c r="A5" s="347" t="s">
        <v>1569</v>
      </c>
      <c r="B5" s="113" t="s">
        <v>1570</v>
      </c>
      <c r="C5" s="113"/>
      <c r="D5" s="113"/>
      <c r="E5" s="113"/>
      <c r="F5" s="113"/>
    </row>
    <row r="6" customFormat="false" ht="12" hidden="false" customHeight="true" outlineLevel="0" collapsed="false">
      <c r="A6" s="347"/>
      <c r="B6" s="113"/>
      <c r="C6" s="113"/>
      <c r="D6" s="113"/>
      <c r="E6" s="113"/>
      <c r="F6" s="113"/>
    </row>
    <row r="7" customFormat="false" ht="12" hidden="false" customHeight="true" outlineLevel="0" collapsed="false">
      <c r="A7" s="347"/>
      <c r="B7" s="30" t="s">
        <v>1571</v>
      </c>
      <c r="C7" s="30" t="s">
        <v>1572</v>
      </c>
      <c r="D7" s="30" t="s">
        <v>1573</v>
      </c>
      <c r="E7" s="30" t="s">
        <v>1574</v>
      </c>
      <c r="F7" s="113" t="s">
        <v>1575</v>
      </c>
    </row>
    <row r="8" customFormat="false" ht="12" hidden="false" customHeight="true" outlineLevel="0" collapsed="false">
      <c r="A8" s="347"/>
      <c r="B8" s="30"/>
      <c r="C8" s="30"/>
      <c r="D8" s="30"/>
      <c r="E8" s="30"/>
      <c r="F8" s="113"/>
    </row>
    <row r="9" customFormat="false" ht="12" hidden="false" customHeight="true" outlineLevel="0" collapsed="false">
      <c r="A9" s="347"/>
      <c r="B9" s="30"/>
      <c r="C9" s="30"/>
      <c r="D9" s="30"/>
      <c r="E9" s="30"/>
      <c r="F9" s="113"/>
    </row>
    <row r="10" customFormat="false" ht="12" hidden="false" customHeight="true" outlineLevel="0" collapsed="false">
      <c r="A10" s="347"/>
      <c r="B10" s="30"/>
      <c r="C10" s="30"/>
      <c r="D10" s="30"/>
      <c r="E10" s="30"/>
      <c r="F10" s="113"/>
    </row>
    <row r="11" s="25" customFormat="true" ht="11.45" hidden="false" customHeight="true" outlineLevel="0" collapsed="false">
      <c r="A11" s="1033" t="s">
        <v>1452</v>
      </c>
      <c r="B11" s="1034" t="n">
        <v>23569</v>
      </c>
      <c r="C11" s="1036" t="n">
        <v>43117</v>
      </c>
      <c r="D11" s="1034" t="n">
        <v>20528</v>
      </c>
      <c r="E11" s="1036" t="n">
        <v>52780</v>
      </c>
      <c r="F11" s="1050" t="n">
        <v>36714</v>
      </c>
    </row>
    <row r="12" s="25" customFormat="true" ht="11.45" hidden="false" customHeight="true" outlineLevel="0" collapsed="false">
      <c r="A12" s="821" t="s">
        <v>1453</v>
      </c>
      <c r="B12" s="84"/>
      <c r="C12" s="324"/>
      <c r="D12" s="84"/>
      <c r="E12" s="324"/>
      <c r="F12" s="313"/>
    </row>
    <row r="13" s="25" customFormat="true" ht="11.45" hidden="false" customHeight="true" outlineLevel="0" collapsed="false">
      <c r="A13" s="1051" t="s">
        <v>1563</v>
      </c>
      <c r="B13" s="84"/>
      <c r="C13" s="324"/>
      <c r="D13" s="84"/>
      <c r="E13" s="324"/>
      <c r="F13" s="313"/>
    </row>
    <row r="14" s="25" customFormat="true" ht="11.45" hidden="false" customHeight="true" outlineLevel="0" collapsed="false">
      <c r="A14" s="1052" t="s">
        <v>1455</v>
      </c>
      <c r="B14" s="390" t="n">
        <v>3916</v>
      </c>
      <c r="C14" s="1040" t="n">
        <v>8355</v>
      </c>
      <c r="D14" s="390" t="n">
        <v>4154</v>
      </c>
      <c r="E14" s="1040" t="n">
        <v>10121</v>
      </c>
      <c r="F14" s="1053" t="n">
        <v>6624</v>
      </c>
    </row>
    <row r="15" s="25" customFormat="true" ht="11.45" hidden="false" customHeight="true" outlineLevel="0" collapsed="false">
      <c r="A15" s="1051" t="s">
        <v>1456</v>
      </c>
      <c r="B15" s="1041"/>
      <c r="C15" s="1042"/>
      <c r="D15" s="1041"/>
      <c r="E15" s="1042"/>
      <c r="F15" s="1054"/>
    </row>
    <row r="16" s="25" customFormat="true" ht="11.45" hidden="false" customHeight="true" outlineLevel="0" collapsed="false">
      <c r="A16" s="804" t="s">
        <v>1457</v>
      </c>
      <c r="B16" s="1041" t="n">
        <v>608</v>
      </c>
      <c r="C16" s="1042" t="n">
        <v>1354</v>
      </c>
      <c r="D16" s="1041" t="n">
        <v>668</v>
      </c>
      <c r="E16" s="1042" t="n">
        <v>1518</v>
      </c>
      <c r="F16" s="1054" t="n">
        <v>817</v>
      </c>
    </row>
    <row r="17" s="25" customFormat="true" ht="11.45" hidden="false" customHeight="true" outlineLevel="0" collapsed="false">
      <c r="A17" s="804" t="s">
        <v>1458</v>
      </c>
      <c r="B17" s="1041" t="n">
        <v>1339</v>
      </c>
      <c r="C17" s="1042" t="n">
        <v>2693</v>
      </c>
      <c r="D17" s="1041" t="n">
        <v>1254</v>
      </c>
      <c r="E17" s="1042" t="n">
        <v>3158</v>
      </c>
      <c r="F17" s="1054" t="n">
        <v>2274</v>
      </c>
    </row>
    <row r="18" s="25" customFormat="true" ht="11.45" hidden="false" customHeight="true" outlineLevel="0" collapsed="false">
      <c r="A18" s="804" t="s">
        <v>1459</v>
      </c>
      <c r="B18" s="1041" t="n">
        <v>323</v>
      </c>
      <c r="C18" s="1042" t="n">
        <v>864</v>
      </c>
      <c r="D18" s="1041" t="n">
        <v>355</v>
      </c>
      <c r="E18" s="1042" t="n">
        <v>558</v>
      </c>
      <c r="F18" s="1054" t="n">
        <v>528</v>
      </c>
    </row>
    <row r="19" s="25" customFormat="true" ht="11.45" hidden="false" customHeight="true" outlineLevel="0" collapsed="false">
      <c r="A19" s="804" t="s">
        <v>1460</v>
      </c>
      <c r="B19" s="1041" t="n">
        <v>836</v>
      </c>
      <c r="C19" s="1042" t="n">
        <v>1599</v>
      </c>
      <c r="D19" s="1041" t="n">
        <v>957</v>
      </c>
      <c r="E19" s="1042" t="n">
        <v>2456</v>
      </c>
      <c r="F19" s="1054" t="n">
        <v>1207</v>
      </c>
    </row>
    <row r="20" s="25" customFormat="true" ht="11.45" hidden="false" customHeight="true" outlineLevel="0" collapsed="false">
      <c r="A20" s="804" t="s">
        <v>1461</v>
      </c>
      <c r="B20" s="1041" t="n">
        <v>197</v>
      </c>
      <c r="C20" s="1042" t="n">
        <v>590</v>
      </c>
      <c r="D20" s="1041" t="n">
        <v>369</v>
      </c>
      <c r="E20" s="1042" t="n">
        <v>712</v>
      </c>
      <c r="F20" s="1054" t="n">
        <v>576</v>
      </c>
    </row>
    <row r="21" s="25" customFormat="true" ht="11.45" hidden="false" customHeight="true" outlineLevel="0" collapsed="false">
      <c r="A21" s="804" t="s">
        <v>1462</v>
      </c>
      <c r="B21" s="1041" t="n">
        <v>613</v>
      </c>
      <c r="C21" s="1042" t="n">
        <v>1255</v>
      </c>
      <c r="D21" s="1041" t="n">
        <v>551</v>
      </c>
      <c r="E21" s="1042" t="n">
        <v>1719</v>
      </c>
      <c r="F21" s="1054" t="n">
        <v>1222</v>
      </c>
    </row>
    <row r="22" s="25" customFormat="true" ht="11.45" hidden="false" customHeight="true" outlineLevel="0" collapsed="false">
      <c r="A22" s="1052" t="s">
        <v>1463</v>
      </c>
      <c r="B22" s="390" t="n">
        <v>6255</v>
      </c>
      <c r="C22" s="1040" t="n">
        <v>6144</v>
      </c>
      <c r="D22" s="390" t="n">
        <v>3096</v>
      </c>
      <c r="E22" s="1040" t="n">
        <v>5108</v>
      </c>
      <c r="F22" s="1053" t="n">
        <v>6344</v>
      </c>
    </row>
    <row r="23" s="25" customFormat="true" ht="11.45" hidden="false" customHeight="true" outlineLevel="0" collapsed="false">
      <c r="A23" s="493" t="s">
        <v>1464</v>
      </c>
      <c r="B23" s="1041"/>
      <c r="C23" s="1042"/>
      <c r="D23" s="1041"/>
      <c r="E23" s="1042"/>
      <c r="F23" s="1054"/>
    </row>
    <row r="24" s="25" customFormat="true" ht="11.45" hidden="false" customHeight="true" outlineLevel="0" collapsed="false">
      <c r="A24" s="489" t="s">
        <v>1465</v>
      </c>
      <c r="B24" s="1044"/>
      <c r="C24" s="1045"/>
      <c r="D24" s="1044"/>
      <c r="E24" s="1045"/>
      <c r="F24" s="1055"/>
    </row>
    <row r="25" s="25" customFormat="true" ht="11.45" hidden="false" customHeight="true" outlineLevel="0" collapsed="false">
      <c r="A25" s="804" t="s">
        <v>1466</v>
      </c>
      <c r="B25" s="84" t="n">
        <v>6255</v>
      </c>
      <c r="C25" s="324" t="n">
        <v>6144</v>
      </c>
      <c r="D25" s="84" t="n">
        <v>3096</v>
      </c>
      <c r="E25" s="324" t="n">
        <v>5108</v>
      </c>
      <c r="F25" s="313" t="n">
        <v>6344</v>
      </c>
    </row>
    <row r="26" s="25" customFormat="true" ht="11.45" hidden="false" customHeight="true" outlineLevel="0" collapsed="false">
      <c r="A26" s="1052" t="s">
        <v>1467</v>
      </c>
      <c r="B26" s="1044" t="n">
        <v>5583</v>
      </c>
      <c r="C26" s="1045" t="n">
        <v>12936</v>
      </c>
      <c r="D26" s="1044" t="n">
        <v>5757</v>
      </c>
      <c r="E26" s="1045" t="n">
        <v>17276</v>
      </c>
      <c r="F26" s="1055" t="n">
        <v>10559</v>
      </c>
    </row>
    <row r="27" s="25" customFormat="true" ht="11.45" hidden="false" customHeight="true" outlineLevel="0" collapsed="false">
      <c r="A27" s="1051" t="s">
        <v>1468</v>
      </c>
      <c r="B27" s="1041"/>
      <c r="C27" s="1042"/>
      <c r="D27" s="1041"/>
      <c r="E27" s="1042"/>
      <c r="F27" s="1054"/>
    </row>
    <row r="28" s="25" customFormat="true" ht="11.1" hidden="false" customHeight="true" outlineLevel="0" collapsed="false">
      <c r="A28" s="804" t="s">
        <v>1576</v>
      </c>
      <c r="B28" s="1041" t="n">
        <v>828</v>
      </c>
      <c r="C28" s="1042" t="n">
        <v>2215</v>
      </c>
      <c r="D28" s="1041" t="n">
        <v>518</v>
      </c>
      <c r="E28" s="391" t="n">
        <v>2586</v>
      </c>
      <c r="F28" s="1054" t="n">
        <v>958</v>
      </c>
    </row>
    <row r="29" s="25" customFormat="true" ht="11.1" hidden="false" customHeight="true" outlineLevel="0" collapsed="false">
      <c r="A29" s="804" t="s">
        <v>1470</v>
      </c>
      <c r="B29" s="1041" t="n">
        <v>966</v>
      </c>
      <c r="C29" s="1042" t="n">
        <v>2750</v>
      </c>
      <c r="D29" s="1041" t="n">
        <v>1449</v>
      </c>
      <c r="E29" s="1042" t="n">
        <v>3789</v>
      </c>
      <c r="F29" s="1054" t="n">
        <v>2160</v>
      </c>
    </row>
    <row r="30" s="25" customFormat="true" ht="11.1" hidden="false" customHeight="true" outlineLevel="0" collapsed="false">
      <c r="A30" s="804" t="s">
        <v>1471</v>
      </c>
      <c r="B30" s="1041" t="n">
        <v>1685</v>
      </c>
      <c r="C30" s="1042" t="n">
        <v>3998</v>
      </c>
      <c r="D30" s="1041" t="n">
        <v>1405</v>
      </c>
      <c r="E30" s="1042" t="n">
        <v>5343</v>
      </c>
      <c r="F30" s="1054" t="n">
        <v>2153</v>
      </c>
    </row>
    <row r="31" s="25" customFormat="true" ht="11.1" hidden="false" customHeight="true" outlineLevel="0" collapsed="false">
      <c r="A31" s="804" t="s">
        <v>1472</v>
      </c>
      <c r="B31" s="84" t="n">
        <v>854</v>
      </c>
      <c r="C31" s="324" t="n">
        <v>1704</v>
      </c>
      <c r="D31" s="84" t="n">
        <v>1301</v>
      </c>
      <c r="E31" s="324" t="n">
        <v>2980</v>
      </c>
      <c r="F31" s="313" t="n">
        <v>3126</v>
      </c>
    </row>
    <row r="32" s="25" customFormat="true" ht="11.1" hidden="false" customHeight="true" outlineLevel="0" collapsed="false">
      <c r="A32" s="804" t="s">
        <v>1473</v>
      </c>
      <c r="B32" s="84" t="n">
        <v>340</v>
      </c>
      <c r="C32" s="324" t="n">
        <v>813</v>
      </c>
      <c r="D32" s="84" t="n">
        <v>375</v>
      </c>
      <c r="E32" s="324" t="n">
        <v>1098</v>
      </c>
      <c r="F32" s="313" t="n">
        <v>1269</v>
      </c>
    </row>
    <row r="33" s="25" customFormat="true" ht="11.45" hidden="false" customHeight="true" outlineLevel="0" collapsed="false">
      <c r="A33" s="493" t="s">
        <v>1464</v>
      </c>
      <c r="B33" s="1041"/>
      <c r="C33" s="1041"/>
      <c r="D33" s="1041"/>
      <c r="E33" s="1041"/>
      <c r="F33" s="1054"/>
    </row>
    <row r="34" s="25" customFormat="true" ht="11.45" hidden="false" customHeight="true" outlineLevel="0" collapsed="false">
      <c r="A34" s="489" t="s">
        <v>1465</v>
      </c>
      <c r="B34" s="1044"/>
      <c r="C34" s="1044"/>
      <c r="D34" s="1044"/>
      <c r="E34" s="1044"/>
      <c r="F34" s="1055"/>
    </row>
    <row r="35" s="25" customFormat="true" ht="11.45" hidden="false" customHeight="true" outlineLevel="0" collapsed="false">
      <c r="A35" s="804" t="s">
        <v>1474</v>
      </c>
      <c r="B35" s="84" t="n">
        <v>910</v>
      </c>
      <c r="C35" s="84" t="n">
        <v>1456</v>
      </c>
      <c r="D35" s="84" t="n">
        <v>709</v>
      </c>
      <c r="E35" s="84" t="n">
        <v>1480</v>
      </c>
      <c r="F35" s="313" t="n">
        <v>893</v>
      </c>
    </row>
    <row r="36" s="25" customFormat="true" ht="11.45" hidden="false" customHeight="true" outlineLevel="0" collapsed="false">
      <c r="A36" s="1052" t="s">
        <v>1479</v>
      </c>
      <c r="B36" s="1044" t="n">
        <v>4279</v>
      </c>
      <c r="C36" s="1044" t="n">
        <v>9081</v>
      </c>
      <c r="D36" s="1044" t="n">
        <v>4138</v>
      </c>
      <c r="E36" s="1044" t="n">
        <v>11084</v>
      </c>
      <c r="F36" s="1055" t="n">
        <v>7900</v>
      </c>
    </row>
    <row r="37" s="25" customFormat="true" ht="11.45" hidden="false" customHeight="true" outlineLevel="0" collapsed="false">
      <c r="A37" s="1051" t="s">
        <v>1468</v>
      </c>
      <c r="B37" s="1041"/>
      <c r="C37" s="1041"/>
      <c r="D37" s="1041"/>
      <c r="E37" s="1041"/>
      <c r="F37" s="1054"/>
    </row>
    <row r="38" s="25" customFormat="true" ht="11.1" hidden="false" customHeight="true" outlineLevel="0" collapsed="false">
      <c r="A38" s="804" t="s">
        <v>1480</v>
      </c>
      <c r="B38" s="1041" t="n">
        <v>1012</v>
      </c>
      <c r="C38" s="1041" t="n">
        <v>1867</v>
      </c>
      <c r="D38" s="1041" t="n">
        <v>933</v>
      </c>
      <c r="E38" s="1041" t="n">
        <v>2015</v>
      </c>
      <c r="F38" s="1054" t="n">
        <v>1854</v>
      </c>
    </row>
    <row r="39" s="25" customFormat="true" ht="11.1" hidden="false" customHeight="true" outlineLevel="0" collapsed="false">
      <c r="A39" s="804" t="s">
        <v>1481</v>
      </c>
      <c r="B39" s="1041" t="n">
        <v>1110</v>
      </c>
      <c r="C39" s="1041" t="n">
        <v>2475</v>
      </c>
      <c r="D39" s="1041" t="n">
        <v>969</v>
      </c>
      <c r="E39" s="1041" t="n">
        <v>1932</v>
      </c>
      <c r="F39" s="1054" t="n">
        <v>1636</v>
      </c>
    </row>
    <row r="40" s="25" customFormat="true" ht="11.1" hidden="false" customHeight="true" outlineLevel="0" collapsed="false">
      <c r="A40" s="804" t="s">
        <v>1482</v>
      </c>
      <c r="B40" s="1041" t="n">
        <v>1017</v>
      </c>
      <c r="C40" s="1041" t="n">
        <v>1799</v>
      </c>
      <c r="D40" s="1041" t="n">
        <v>925</v>
      </c>
      <c r="E40" s="1041" t="n">
        <v>2498</v>
      </c>
      <c r="F40" s="1054" t="n">
        <v>1608</v>
      </c>
    </row>
    <row r="41" s="25" customFormat="true" ht="11.1" hidden="false" customHeight="true" outlineLevel="0" collapsed="false">
      <c r="A41" s="804" t="s">
        <v>1483</v>
      </c>
      <c r="B41" s="1041" t="n">
        <v>401</v>
      </c>
      <c r="C41" s="1041" t="n">
        <v>947</v>
      </c>
      <c r="D41" s="1041" t="n">
        <v>488</v>
      </c>
      <c r="E41" s="1041" t="n">
        <v>1430</v>
      </c>
      <c r="F41" s="1054" t="n">
        <v>936</v>
      </c>
    </row>
    <row r="42" s="25" customFormat="true" ht="11.1" hidden="false" customHeight="true" outlineLevel="0" collapsed="false">
      <c r="A42" s="804" t="s">
        <v>1484</v>
      </c>
      <c r="B42" s="1041" t="n">
        <v>739</v>
      </c>
      <c r="C42" s="1041" t="n">
        <v>1993</v>
      </c>
      <c r="D42" s="1041" t="n">
        <v>823</v>
      </c>
      <c r="E42" s="1041" t="n">
        <v>3209</v>
      </c>
      <c r="F42" s="1054" t="n">
        <v>1866</v>
      </c>
    </row>
    <row r="43" s="25" customFormat="true" ht="11.45" hidden="false" customHeight="true" outlineLevel="0" collapsed="false">
      <c r="A43" s="1052" t="s">
        <v>1485</v>
      </c>
      <c r="B43" s="1044" t="n">
        <v>3536</v>
      </c>
      <c r="C43" s="1044" t="n">
        <v>6601</v>
      </c>
      <c r="D43" s="1044" t="n">
        <v>3383</v>
      </c>
      <c r="E43" s="1044" t="n">
        <v>9191</v>
      </c>
      <c r="F43" s="1055" t="n">
        <v>5287</v>
      </c>
    </row>
    <row r="44" s="25" customFormat="true" ht="11.45" hidden="false" customHeight="true" outlineLevel="0" collapsed="false">
      <c r="A44" s="1051" t="s">
        <v>1456</v>
      </c>
      <c r="B44" s="1041"/>
      <c r="C44" s="1041"/>
      <c r="D44" s="1041"/>
      <c r="E44" s="1041"/>
      <c r="F44" s="1054"/>
    </row>
    <row r="45" s="25" customFormat="true" ht="11.1" hidden="false" customHeight="true" outlineLevel="0" collapsed="false">
      <c r="A45" s="804" t="s">
        <v>1486</v>
      </c>
      <c r="B45" s="1041" t="n">
        <v>602</v>
      </c>
      <c r="C45" s="1041" t="n">
        <v>1355</v>
      </c>
      <c r="D45" s="1041" t="n">
        <v>541</v>
      </c>
      <c r="E45" s="1041" t="n">
        <v>1728</v>
      </c>
      <c r="F45" s="1054" t="n">
        <v>852</v>
      </c>
    </row>
    <row r="46" s="25" customFormat="true" ht="11.1" hidden="false" customHeight="true" outlineLevel="0" collapsed="false">
      <c r="A46" s="804" t="s">
        <v>1487</v>
      </c>
      <c r="B46" s="1041" t="n">
        <v>481</v>
      </c>
      <c r="C46" s="1041" t="n">
        <v>1030</v>
      </c>
      <c r="D46" s="1041" t="n">
        <v>672</v>
      </c>
      <c r="E46" s="1041" t="n">
        <v>1919</v>
      </c>
      <c r="F46" s="1054" t="n">
        <v>1121</v>
      </c>
    </row>
    <row r="47" s="25" customFormat="true" ht="11.1" hidden="false" customHeight="true" outlineLevel="0" collapsed="false">
      <c r="A47" s="804" t="s">
        <v>1488</v>
      </c>
      <c r="B47" s="1041" t="n">
        <v>1328</v>
      </c>
      <c r="C47" s="1041" t="n">
        <v>2744</v>
      </c>
      <c r="D47" s="1041" t="n">
        <v>1313</v>
      </c>
      <c r="E47" s="1041" t="n">
        <v>3883</v>
      </c>
      <c r="F47" s="1054" t="n">
        <v>2058</v>
      </c>
    </row>
    <row r="48" s="25" customFormat="true" ht="11.45" hidden="false" customHeight="true" outlineLevel="0" collapsed="false">
      <c r="A48" s="493" t="s">
        <v>1464</v>
      </c>
      <c r="B48" s="1041"/>
      <c r="C48" s="1041"/>
      <c r="D48" s="1041"/>
      <c r="E48" s="1041"/>
      <c r="F48" s="1054"/>
    </row>
    <row r="49" s="25" customFormat="true" ht="11.45" hidden="false" customHeight="true" outlineLevel="0" collapsed="false">
      <c r="A49" s="489" t="s">
        <v>1465</v>
      </c>
      <c r="B49" s="1041"/>
      <c r="C49" s="1041"/>
      <c r="D49" s="1041"/>
      <c r="E49" s="1041"/>
      <c r="F49" s="1054"/>
    </row>
    <row r="50" s="25" customFormat="true" ht="11.45" hidden="false" customHeight="true" outlineLevel="0" collapsed="false">
      <c r="A50" s="804" t="s">
        <v>1489</v>
      </c>
      <c r="B50" s="1041" t="n">
        <v>1125</v>
      </c>
      <c r="C50" s="1041" t="n">
        <v>1472</v>
      </c>
      <c r="D50" s="1041" t="n">
        <v>857</v>
      </c>
      <c r="E50" s="1041" t="n">
        <v>1661</v>
      </c>
      <c r="F50" s="1054" t="n">
        <v>1256</v>
      </c>
    </row>
    <row r="51" s="25" customFormat="true" ht="12" hidden="false" customHeight="true" outlineLevel="0" collapsed="false">
      <c r="A51" s="1046" t="s">
        <v>1577</v>
      </c>
      <c r="B51" s="23"/>
      <c r="C51" s="23"/>
      <c r="D51" s="23"/>
      <c r="E51" s="23"/>
      <c r="F51" s="23"/>
    </row>
    <row r="52" s="25" customFormat="true" ht="12" hidden="false" customHeight="true" outlineLevel="0" collapsed="false">
      <c r="A52" s="1046" t="s">
        <v>1578</v>
      </c>
      <c r="B52" s="23"/>
      <c r="C52" s="23"/>
      <c r="D52" s="23"/>
      <c r="E52" s="23"/>
      <c r="F52" s="23"/>
    </row>
    <row r="56" customFormat="false" ht="14.25" hidden="false" customHeight="false" outlineLevel="0" collapsed="false">
      <c r="B56" s="1042"/>
      <c r="C56" s="1042"/>
      <c r="D56" s="1042"/>
      <c r="E56" s="1042"/>
      <c r="F56" s="1042"/>
    </row>
    <row r="57" customFormat="false" ht="14.25" hidden="false" customHeight="false" outlineLevel="0" collapsed="false">
      <c r="B57" s="1042"/>
      <c r="C57" s="1042"/>
      <c r="D57" s="1042"/>
      <c r="E57" s="1042"/>
      <c r="F57" s="1042"/>
    </row>
    <row r="58" customFormat="false" ht="14.25" hidden="false" customHeight="false" outlineLevel="0" collapsed="false">
      <c r="B58" s="1042"/>
      <c r="C58" s="1042"/>
      <c r="D58" s="1042"/>
      <c r="E58" s="1042"/>
      <c r="F58" s="1042"/>
    </row>
    <row r="59" customFormat="false" ht="14.25" hidden="false" customHeight="false" outlineLevel="0" collapsed="false">
      <c r="B59" s="1042"/>
      <c r="C59" s="1042"/>
      <c r="D59" s="1042"/>
      <c r="E59" s="1042"/>
      <c r="F59" s="1042"/>
    </row>
    <row r="60" customFormat="false" ht="14.25" hidden="false" customHeight="false" outlineLevel="0" collapsed="false">
      <c r="B60" s="1042"/>
      <c r="C60" s="1042"/>
      <c r="D60" s="1042"/>
      <c r="E60" s="1042"/>
      <c r="F60" s="1042"/>
    </row>
    <row r="61" customFormat="false" ht="14.25" hidden="false" customHeight="false" outlineLevel="0" collapsed="false">
      <c r="B61" s="1042"/>
      <c r="C61" s="1042"/>
      <c r="D61" s="1042"/>
      <c r="E61" s="1042"/>
      <c r="F61" s="1042"/>
    </row>
    <row r="62" customFormat="false" ht="14.25" hidden="false" customHeight="false" outlineLevel="0" collapsed="false">
      <c r="B62" s="1045"/>
      <c r="C62" s="1045"/>
      <c r="D62" s="1045"/>
      <c r="E62" s="1045"/>
      <c r="F62" s="1045"/>
    </row>
    <row r="63" customFormat="false" ht="14.25" hidden="false" customHeight="false" outlineLevel="0" collapsed="false">
      <c r="B63" s="324"/>
      <c r="C63" s="324"/>
      <c r="D63" s="324"/>
      <c r="E63" s="324"/>
      <c r="F63" s="324"/>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6" display="Powrót do spisu tablic"/>
    <hyperlink ref="E2" location="'Spis tablic     List of tables'!A7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F1" activeCellId="0" sqref="F1:G1"/>
    </sheetView>
  </sheetViews>
  <sheetFormatPr defaultColWidth="8.96875" defaultRowHeight="14.25" zeroHeight="false" outlineLevelRow="0" outlineLevelCol="0"/>
  <cols>
    <col collapsed="false" customWidth="true" hidden="false" outlineLevel="0" max="1" min="1" style="3" width="31.62"/>
    <col collapsed="false" customWidth="true" hidden="false" outlineLevel="0" max="7" min="2" style="3" width="14.62"/>
  </cols>
  <sheetData>
    <row r="1" customFormat="false" ht="14.85" hidden="false" customHeight="true" outlineLevel="0" collapsed="false">
      <c r="A1" s="70" t="s">
        <v>1579</v>
      </c>
      <c r="B1" s="70"/>
      <c r="C1" s="70"/>
      <c r="D1" s="70"/>
      <c r="E1" s="70"/>
      <c r="F1" s="16" t="s">
        <v>149</v>
      </c>
      <c r="G1" s="16"/>
    </row>
    <row r="2" customFormat="false" ht="14.85" hidden="false" customHeight="true" outlineLevel="0" collapsed="false">
      <c r="A2" s="111" t="s">
        <v>1580</v>
      </c>
      <c r="B2" s="111"/>
      <c r="C2" s="111"/>
      <c r="D2" s="111"/>
      <c r="E2" s="111"/>
      <c r="F2" s="19" t="s">
        <v>151</v>
      </c>
      <c r="G2" s="19"/>
    </row>
    <row r="3" customFormat="false" ht="8.1" hidden="false" customHeight="true" outlineLevel="0" collapsed="false">
      <c r="A3" s="347" t="s">
        <v>1581</v>
      </c>
      <c r="B3" s="113" t="s">
        <v>1582</v>
      </c>
      <c r="C3" s="641"/>
      <c r="D3" s="112"/>
      <c r="E3" s="113" t="s">
        <v>1583</v>
      </c>
      <c r="F3" s="641"/>
      <c r="G3" s="641"/>
    </row>
    <row r="4" customFormat="false" ht="14.85" hidden="false" customHeight="true" outlineLevel="0" collapsed="false">
      <c r="A4" s="347"/>
      <c r="B4" s="113"/>
      <c r="C4" s="642"/>
      <c r="D4" s="114"/>
      <c r="E4" s="113"/>
      <c r="F4" s="642"/>
      <c r="G4" s="642"/>
    </row>
    <row r="5" customFormat="false" ht="14.85" hidden="false" customHeight="true" outlineLevel="0" collapsed="false">
      <c r="A5" s="347"/>
      <c r="B5" s="113"/>
      <c r="C5" s="1060" t="s">
        <v>166</v>
      </c>
      <c r="D5" s="30" t="s">
        <v>1584</v>
      </c>
      <c r="E5" s="113"/>
      <c r="F5" s="1060" t="s">
        <v>166</v>
      </c>
      <c r="G5" s="478" t="s">
        <v>1585</v>
      </c>
    </row>
    <row r="6" customFormat="false" ht="14.85" hidden="false" customHeight="true" outlineLevel="0" collapsed="false">
      <c r="A6" s="347"/>
      <c r="B6" s="113"/>
      <c r="C6" s="1060"/>
      <c r="D6" s="30"/>
      <c r="E6" s="113"/>
      <c r="F6" s="1060"/>
      <c r="G6" s="478"/>
    </row>
    <row r="7" customFormat="false" ht="14.85" hidden="false" customHeight="true" outlineLevel="0" collapsed="false">
      <c r="A7" s="347"/>
      <c r="B7" s="113"/>
      <c r="C7" s="1060"/>
      <c r="D7" s="30"/>
      <c r="E7" s="113"/>
      <c r="F7" s="1060"/>
      <c r="G7" s="478"/>
    </row>
    <row r="8" customFormat="false" ht="8.1" hidden="false" customHeight="true" outlineLevel="0" collapsed="false">
      <c r="A8" s="347"/>
      <c r="B8" s="113"/>
      <c r="C8" s="1060"/>
      <c r="D8" s="30"/>
      <c r="E8" s="113"/>
      <c r="F8" s="1060"/>
      <c r="G8" s="478"/>
    </row>
    <row r="9" s="25" customFormat="true" ht="12" hidden="false" customHeight="true" outlineLevel="0" collapsed="false">
      <c r="A9" s="1033" t="s">
        <v>1452</v>
      </c>
      <c r="B9" s="1061" t="n">
        <v>4605</v>
      </c>
      <c r="C9" s="1035" t="n">
        <v>117.7</v>
      </c>
      <c r="D9" s="1062" t="n">
        <v>2319</v>
      </c>
      <c r="E9" s="1061" t="n">
        <v>456452</v>
      </c>
      <c r="F9" s="1035" t="n">
        <v>114.1</v>
      </c>
      <c r="G9" s="1061" t="n">
        <v>336435</v>
      </c>
    </row>
    <row r="10" s="25" customFormat="true" ht="12" hidden="false" customHeight="true" outlineLevel="0" collapsed="false">
      <c r="A10" s="821" t="s">
        <v>1453</v>
      </c>
      <c r="B10" s="84"/>
      <c r="C10" s="84"/>
      <c r="D10" s="84"/>
      <c r="E10" s="287"/>
      <c r="F10" s="84"/>
      <c r="G10" s="313"/>
    </row>
    <row r="11" s="25" customFormat="true" ht="12" hidden="false" customHeight="true" outlineLevel="0" collapsed="false">
      <c r="A11" s="1037" t="s">
        <v>1454</v>
      </c>
      <c r="B11" s="84"/>
      <c r="C11" s="184"/>
      <c r="D11" s="84"/>
      <c r="E11" s="287"/>
      <c r="F11" s="184"/>
      <c r="G11" s="313"/>
    </row>
    <row r="12" s="25" customFormat="true" ht="12" hidden="false" customHeight="true" outlineLevel="0" collapsed="false">
      <c r="A12" s="1038" t="s">
        <v>1455</v>
      </c>
      <c r="B12" s="390" t="n">
        <v>718</v>
      </c>
      <c r="C12" s="188" t="n">
        <v>119.9</v>
      </c>
      <c r="D12" s="390" t="n">
        <v>647</v>
      </c>
      <c r="E12" s="1063" t="n">
        <v>105934</v>
      </c>
      <c r="F12" s="188" t="n">
        <v>85</v>
      </c>
      <c r="G12" s="1063" t="n">
        <v>100416</v>
      </c>
      <c r="I12" s="1064"/>
    </row>
    <row r="13" s="25" customFormat="true" ht="12" hidden="false" customHeight="true" outlineLevel="0" collapsed="false">
      <c r="A13" s="1037" t="s">
        <v>1456</v>
      </c>
      <c r="B13" s="1041"/>
      <c r="C13" s="1041"/>
      <c r="D13" s="1041"/>
      <c r="E13" s="1065"/>
      <c r="F13" s="188"/>
      <c r="G13" s="1054"/>
      <c r="I13" s="1066"/>
    </row>
    <row r="14" s="25" customFormat="true" ht="11.1" hidden="false" customHeight="true" outlineLevel="0" collapsed="false">
      <c r="A14" s="1043" t="s">
        <v>1457</v>
      </c>
      <c r="B14" s="1066" t="n">
        <v>76</v>
      </c>
      <c r="C14" s="412" t="n">
        <v>92.7</v>
      </c>
      <c r="D14" s="1067" t="n">
        <v>76</v>
      </c>
      <c r="E14" s="1066" t="n">
        <v>9446</v>
      </c>
      <c r="F14" s="184" t="n">
        <v>87.3</v>
      </c>
      <c r="G14" s="1066" t="n">
        <v>9446</v>
      </c>
      <c r="H14" s="1064"/>
      <c r="I14" s="1066"/>
    </row>
    <row r="15" s="25" customFormat="true" ht="11.1" hidden="false" customHeight="true" outlineLevel="0" collapsed="false">
      <c r="A15" s="1043" t="s">
        <v>1458</v>
      </c>
      <c r="B15" s="1066" t="n">
        <v>345</v>
      </c>
      <c r="C15" s="412" t="n">
        <v>156.1</v>
      </c>
      <c r="D15" s="1067" t="n">
        <v>321</v>
      </c>
      <c r="E15" s="1066" t="n">
        <v>54294</v>
      </c>
      <c r="F15" s="184" t="n">
        <v>152.5</v>
      </c>
      <c r="G15" s="1066" t="n">
        <v>51585</v>
      </c>
      <c r="I15" s="1066"/>
      <c r="K15" s="1064"/>
      <c r="L15" s="1066"/>
    </row>
    <row r="16" s="25" customFormat="true" ht="11.1" hidden="false" customHeight="true" outlineLevel="0" collapsed="false">
      <c r="A16" s="1043" t="s">
        <v>1459</v>
      </c>
      <c r="B16" s="1066" t="n">
        <v>62</v>
      </c>
      <c r="C16" s="412" t="n">
        <v>364.7</v>
      </c>
      <c r="D16" s="1067" t="n">
        <v>18</v>
      </c>
      <c r="E16" s="1066" t="n">
        <v>5558</v>
      </c>
      <c r="F16" s="184" t="n">
        <v>276.5</v>
      </c>
      <c r="G16" s="1066" t="n">
        <v>3070</v>
      </c>
      <c r="H16" s="1064"/>
      <c r="I16" s="1066"/>
      <c r="J16" s="1064"/>
      <c r="L16" s="1066"/>
    </row>
    <row r="17" s="25" customFormat="true" ht="11.1" hidden="false" customHeight="true" outlineLevel="0" collapsed="false">
      <c r="A17" s="1043" t="s">
        <v>1460</v>
      </c>
      <c r="B17" s="1066" t="n">
        <v>86</v>
      </c>
      <c r="C17" s="412" t="n">
        <v>83.5</v>
      </c>
      <c r="D17" s="1067" t="n">
        <v>86</v>
      </c>
      <c r="E17" s="1066" t="n">
        <v>14685</v>
      </c>
      <c r="F17" s="184" t="n">
        <v>94.7</v>
      </c>
      <c r="G17" s="1066" t="n">
        <v>14685</v>
      </c>
      <c r="I17" s="1066"/>
      <c r="K17" s="1066"/>
      <c r="L17" s="1066"/>
      <c r="M17" s="820"/>
    </row>
    <row r="18" s="25" customFormat="true" ht="11.1" hidden="false" customHeight="true" outlineLevel="0" collapsed="false">
      <c r="A18" s="1043" t="s">
        <v>1461</v>
      </c>
      <c r="B18" s="1066" t="n">
        <v>24</v>
      </c>
      <c r="C18" s="412" t="n">
        <v>184.6</v>
      </c>
      <c r="D18" s="1067" t="n">
        <v>24</v>
      </c>
      <c r="E18" s="1066" t="n">
        <v>3926</v>
      </c>
      <c r="F18" s="184" t="n">
        <v>189.3</v>
      </c>
      <c r="G18" s="1066" t="n">
        <v>3926</v>
      </c>
      <c r="H18" s="1066"/>
      <c r="I18" s="1066"/>
      <c r="K18" s="1066"/>
      <c r="L18" s="1066"/>
      <c r="M18" s="820"/>
    </row>
    <row r="19" s="25" customFormat="true" ht="11.1" hidden="false" customHeight="true" outlineLevel="0" collapsed="false">
      <c r="A19" s="1043" t="s">
        <v>1462</v>
      </c>
      <c r="B19" s="1066" t="n">
        <v>125</v>
      </c>
      <c r="C19" s="412" t="n">
        <v>76.7</v>
      </c>
      <c r="D19" s="1067" t="n">
        <v>122</v>
      </c>
      <c r="E19" s="1066" t="n">
        <v>18025</v>
      </c>
      <c r="F19" s="184" t="n">
        <v>75</v>
      </c>
      <c r="G19" s="1066" t="n">
        <v>17704</v>
      </c>
      <c r="H19" s="1066"/>
      <c r="I19" s="1066"/>
      <c r="K19" s="1066"/>
      <c r="L19" s="1066"/>
      <c r="M19" s="820"/>
    </row>
    <row r="20" s="25" customFormat="true" ht="12" hidden="false" customHeight="true" outlineLevel="0" collapsed="false">
      <c r="A20" s="1038" t="s">
        <v>1463</v>
      </c>
      <c r="B20" s="1063" t="n">
        <v>2421</v>
      </c>
      <c r="C20" s="188" t="n">
        <v>132.4</v>
      </c>
      <c r="D20" s="1068" t="n">
        <v>373</v>
      </c>
      <c r="E20" s="1063" t="n">
        <v>143662</v>
      </c>
      <c r="F20" s="188" t="n">
        <v>123.1</v>
      </c>
      <c r="G20" s="1063" t="n">
        <v>38329</v>
      </c>
      <c r="H20" s="1066"/>
      <c r="I20" s="1066"/>
      <c r="J20" s="1066"/>
      <c r="K20" s="1066"/>
      <c r="L20" s="1066"/>
      <c r="M20" s="820"/>
    </row>
    <row r="21" s="25" customFormat="true" ht="12" hidden="false" customHeight="true" outlineLevel="0" collapsed="false">
      <c r="A21" s="825" t="s">
        <v>1464</v>
      </c>
      <c r="B21" s="1041"/>
      <c r="C21" s="1041"/>
      <c r="D21" s="1041"/>
      <c r="E21" s="1065"/>
      <c r="F21" s="188"/>
      <c r="G21" s="1054"/>
      <c r="H21" s="1066"/>
      <c r="I21" s="1066"/>
      <c r="J21" s="1066"/>
      <c r="K21" s="1066"/>
      <c r="L21" s="1069"/>
      <c r="M21" s="820"/>
    </row>
    <row r="22" s="25" customFormat="true" ht="12" hidden="false" customHeight="true" outlineLevel="0" collapsed="false">
      <c r="A22" s="821" t="s">
        <v>1465</v>
      </c>
      <c r="B22" s="1044"/>
      <c r="C22" s="491"/>
      <c r="D22" s="1044"/>
      <c r="E22" s="1070"/>
      <c r="F22" s="188"/>
      <c r="G22" s="1055"/>
      <c r="H22" s="1066"/>
      <c r="I22" s="1066"/>
      <c r="J22" s="1066"/>
      <c r="K22" s="324"/>
      <c r="L22" s="820"/>
      <c r="M22" s="820"/>
    </row>
    <row r="23" s="25" customFormat="true" ht="12" hidden="false" customHeight="true" outlineLevel="0" collapsed="false">
      <c r="A23" s="1043" t="s">
        <v>1466</v>
      </c>
      <c r="B23" s="1066" t="n">
        <v>2421</v>
      </c>
      <c r="C23" s="184" t="n">
        <v>132.4</v>
      </c>
      <c r="D23" s="1067" t="n">
        <v>373</v>
      </c>
      <c r="E23" s="1066" t="n">
        <v>143662</v>
      </c>
      <c r="F23" s="184" t="n">
        <v>123.1</v>
      </c>
      <c r="G23" s="1066" t="n">
        <v>38329</v>
      </c>
      <c r="H23" s="1066"/>
      <c r="I23" s="1042"/>
      <c r="J23" s="1066"/>
      <c r="K23" s="324"/>
      <c r="L23" s="820"/>
      <c r="M23" s="1066"/>
    </row>
    <row r="24" s="25" customFormat="true" ht="12" hidden="false" customHeight="true" outlineLevel="0" collapsed="false">
      <c r="A24" s="1038" t="s">
        <v>1467</v>
      </c>
      <c r="B24" s="1044" t="n">
        <v>638</v>
      </c>
      <c r="C24" s="491" t="n">
        <v>93.7</v>
      </c>
      <c r="D24" s="1044" t="n">
        <v>632</v>
      </c>
      <c r="E24" s="1063" t="n">
        <v>101914</v>
      </c>
      <c r="F24" s="188" t="n">
        <v>109.9</v>
      </c>
      <c r="G24" s="1063" t="n">
        <v>101626</v>
      </c>
      <c r="H24" s="1042"/>
      <c r="I24" s="1045"/>
      <c r="J24" s="1066"/>
      <c r="K24" s="1066"/>
      <c r="L24" s="820"/>
      <c r="M24" s="1066"/>
    </row>
    <row r="25" s="25" customFormat="true" ht="12" hidden="false" customHeight="true" outlineLevel="0" collapsed="false">
      <c r="A25" s="1037" t="s">
        <v>1468</v>
      </c>
      <c r="B25" s="1041"/>
      <c r="C25" s="1041"/>
      <c r="D25" s="1041"/>
      <c r="E25" s="1065"/>
      <c r="F25" s="188"/>
      <c r="G25" s="1054"/>
      <c r="H25" s="1045"/>
      <c r="I25" s="1066"/>
      <c r="J25" s="1066"/>
      <c r="K25" s="1069"/>
      <c r="L25" s="1066"/>
      <c r="M25" s="1066"/>
    </row>
    <row r="26" s="25" customFormat="true" ht="12" hidden="false" customHeight="true" outlineLevel="0" collapsed="false">
      <c r="A26" s="1043" t="s">
        <v>1554</v>
      </c>
      <c r="B26" s="1066" t="n">
        <v>112</v>
      </c>
      <c r="C26" s="412" t="n">
        <v>133.3</v>
      </c>
      <c r="D26" s="1067" t="n">
        <v>112</v>
      </c>
      <c r="E26" s="1066" t="n">
        <v>15341</v>
      </c>
      <c r="F26" s="184" t="n">
        <v>133.7</v>
      </c>
      <c r="G26" s="1066" t="n">
        <v>15341</v>
      </c>
      <c r="H26" s="1066"/>
      <c r="I26" s="1066"/>
      <c r="J26" s="1066"/>
      <c r="K26" s="820"/>
      <c r="L26" s="1066"/>
      <c r="M26" s="324"/>
    </row>
    <row r="27" s="25" customFormat="true" ht="12" hidden="false" customHeight="true" outlineLevel="0" collapsed="false">
      <c r="A27" s="1043" t="s">
        <v>1470</v>
      </c>
      <c r="B27" s="1066" t="n">
        <v>110</v>
      </c>
      <c r="C27" s="412" t="n">
        <v>125</v>
      </c>
      <c r="D27" s="1067" t="n">
        <v>110</v>
      </c>
      <c r="E27" s="1066" t="n">
        <v>17760</v>
      </c>
      <c r="F27" s="184" t="n">
        <v>122.1</v>
      </c>
      <c r="G27" s="1066" t="n">
        <v>17760</v>
      </c>
      <c r="H27" s="1069"/>
      <c r="I27" s="1066"/>
      <c r="J27" s="1042"/>
      <c r="K27" s="820"/>
      <c r="L27" s="1066"/>
      <c r="M27" s="324"/>
    </row>
    <row r="28" s="25" customFormat="true" ht="12" hidden="false" customHeight="true" outlineLevel="0" collapsed="false">
      <c r="A28" s="1043" t="s">
        <v>1471</v>
      </c>
      <c r="B28" s="1066" t="n">
        <v>177</v>
      </c>
      <c r="C28" s="412" t="n">
        <v>110.6</v>
      </c>
      <c r="D28" s="1067" t="n">
        <v>177</v>
      </c>
      <c r="E28" s="1066" t="n">
        <v>30512</v>
      </c>
      <c r="F28" s="184" t="n">
        <v>124</v>
      </c>
      <c r="G28" s="1066" t="n">
        <v>30512</v>
      </c>
      <c r="H28" s="1066"/>
      <c r="I28" s="1066"/>
      <c r="J28" s="1045"/>
      <c r="K28" s="1066"/>
      <c r="L28" s="1066"/>
      <c r="M28" s="1066"/>
    </row>
    <row r="29" s="25" customFormat="true" ht="12" hidden="false" customHeight="true" outlineLevel="0" collapsed="false">
      <c r="A29" s="1043" t="s">
        <v>1472</v>
      </c>
      <c r="B29" s="1066" t="n">
        <v>147</v>
      </c>
      <c r="C29" s="184" t="n">
        <v>120.5</v>
      </c>
      <c r="D29" s="1067" t="n">
        <v>141</v>
      </c>
      <c r="E29" s="1066" t="n">
        <v>23248</v>
      </c>
      <c r="F29" s="184" t="n">
        <v>125.6</v>
      </c>
      <c r="G29" s="1066" t="n">
        <v>22960</v>
      </c>
      <c r="H29" s="1066"/>
      <c r="I29" s="324"/>
      <c r="J29" s="1066"/>
      <c r="K29" s="1066"/>
      <c r="L29" s="1066"/>
      <c r="M29" s="1069"/>
    </row>
    <row r="30" s="25" customFormat="true" ht="12" hidden="false" customHeight="true" outlineLevel="0" collapsed="false">
      <c r="A30" s="1043" t="s">
        <v>1473</v>
      </c>
      <c r="B30" s="1066" t="n">
        <v>60</v>
      </c>
      <c r="C30" s="184" t="n">
        <v>43.2</v>
      </c>
      <c r="D30" s="1067" t="n">
        <v>60</v>
      </c>
      <c r="E30" s="1066" t="n">
        <v>9882</v>
      </c>
      <c r="F30" s="184" t="n">
        <v>73.4</v>
      </c>
      <c r="G30" s="1066" t="n">
        <v>9882</v>
      </c>
      <c r="H30" s="1066"/>
      <c r="I30" s="324"/>
      <c r="J30" s="1069"/>
      <c r="K30" s="1066"/>
      <c r="L30" s="1042"/>
      <c r="M30" s="820"/>
    </row>
    <row r="31" s="25" customFormat="true" ht="12" hidden="false" customHeight="true" outlineLevel="0" collapsed="false">
      <c r="A31" s="825" t="s">
        <v>1464</v>
      </c>
      <c r="B31" s="1041"/>
      <c r="C31" s="412"/>
      <c r="D31" s="1041"/>
      <c r="E31" s="1065"/>
      <c r="F31" s="188"/>
      <c r="G31" s="313"/>
      <c r="H31" s="1066"/>
      <c r="I31" s="1066"/>
      <c r="J31" s="820"/>
      <c r="K31" s="1066"/>
      <c r="L31" s="1045"/>
    </row>
    <row r="32" s="25" customFormat="true" ht="12" hidden="false" customHeight="true" outlineLevel="0" collapsed="false">
      <c r="A32" s="821" t="s">
        <v>1465</v>
      </c>
      <c r="B32" s="1044"/>
      <c r="C32" s="491"/>
      <c r="D32" s="1044"/>
      <c r="E32" s="1070"/>
      <c r="F32" s="188"/>
      <c r="G32" s="313"/>
      <c r="H32" s="324"/>
      <c r="I32" s="1066"/>
      <c r="J32" s="1066"/>
      <c r="K32" s="1066"/>
      <c r="L32" s="1066"/>
    </row>
    <row r="33" s="25" customFormat="true" ht="12" hidden="false" customHeight="true" outlineLevel="0" collapsed="false">
      <c r="A33" s="1043" t="s">
        <v>1474</v>
      </c>
      <c r="B33" s="1066" t="n">
        <v>32</v>
      </c>
      <c r="C33" s="184" t="n">
        <v>36.4</v>
      </c>
      <c r="D33" s="1067" t="n">
        <v>32</v>
      </c>
      <c r="E33" s="1066" t="n">
        <v>5171</v>
      </c>
      <c r="F33" s="184" t="n">
        <v>50.9</v>
      </c>
      <c r="G33" s="1066" t="n">
        <v>5171</v>
      </c>
      <c r="H33" s="324"/>
      <c r="I33" s="1066"/>
      <c r="J33" s="1066"/>
      <c r="K33" s="1069"/>
      <c r="L33" s="1064"/>
    </row>
    <row r="34" s="25" customFormat="true" ht="12" hidden="false" customHeight="true" outlineLevel="0" collapsed="false">
      <c r="A34" s="1038" t="s">
        <v>1479</v>
      </c>
      <c r="B34" s="1063" t="n">
        <v>462</v>
      </c>
      <c r="C34" s="491" t="n">
        <v>120.6</v>
      </c>
      <c r="D34" s="1071" t="n">
        <v>355</v>
      </c>
      <c r="E34" s="1063" t="n">
        <v>58397</v>
      </c>
      <c r="F34" s="491" t="n">
        <v>113.1</v>
      </c>
      <c r="G34" s="1072" t="n">
        <v>52831</v>
      </c>
      <c r="H34" s="1066"/>
      <c r="I34" s="324"/>
      <c r="J34" s="1066"/>
      <c r="K34" s="820"/>
    </row>
    <row r="35" s="25" customFormat="true" ht="12" hidden="false" customHeight="true" outlineLevel="0" collapsed="false">
      <c r="A35" s="1037" t="s">
        <v>1468</v>
      </c>
      <c r="B35" s="1041"/>
      <c r="C35" s="1041"/>
      <c r="D35" s="1041"/>
      <c r="E35" s="1065"/>
      <c r="F35" s="1041"/>
      <c r="G35" s="1054"/>
      <c r="H35" s="1066"/>
      <c r="I35" s="324"/>
      <c r="J35" s="324"/>
      <c r="K35" s="820"/>
    </row>
    <row r="36" s="25" customFormat="true" ht="12" hidden="false" customHeight="true" outlineLevel="0" collapsed="false">
      <c r="A36" s="1043" t="s">
        <v>1480</v>
      </c>
      <c r="B36" s="1066" t="n">
        <v>123</v>
      </c>
      <c r="C36" s="412" t="n">
        <v>315.4</v>
      </c>
      <c r="D36" s="1067" t="n">
        <v>58</v>
      </c>
      <c r="E36" s="1066" t="n">
        <v>11884</v>
      </c>
      <c r="F36" s="412" t="n">
        <v>197.2</v>
      </c>
      <c r="G36" s="1066" t="n">
        <v>8987</v>
      </c>
      <c r="H36" s="1069"/>
      <c r="I36" s="1066"/>
      <c r="J36" s="324"/>
      <c r="K36" s="1066"/>
    </row>
    <row r="37" s="25" customFormat="true" ht="12" hidden="false" customHeight="true" outlineLevel="0" collapsed="false">
      <c r="A37" s="1043" t="s">
        <v>1481</v>
      </c>
      <c r="B37" s="1066" t="n">
        <v>36</v>
      </c>
      <c r="C37" s="412" t="n">
        <v>43.4</v>
      </c>
      <c r="D37" s="1067" t="n">
        <v>36</v>
      </c>
      <c r="E37" s="1066" t="n">
        <v>6122</v>
      </c>
      <c r="F37" s="412" t="n">
        <v>67.6</v>
      </c>
      <c r="G37" s="1066" t="n">
        <v>6122</v>
      </c>
      <c r="H37" s="820"/>
      <c r="I37" s="1069"/>
      <c r="J37" s="1066"/>
      <c r="K37" s="1066"/>
    </row>
    <row r="38" s="25" customFormat="true" ht="12" hidden="false" customHeight="true" outlineLevel="0" collapsed="false">
      <c r="A38" s="1043" t="s">
        <v>1482</v>
      </c>
      <c r="B38" s="1066" t="n">
        <v>104</v>
      </c>
      <c r="C38" s="412" t="n">
        <v>95.4</v>
      </c>
      <c r="D38" s="1067" t="n">
        <v>94</v>
      </c>
      <c r="E38" s="1066" t="n">
        <v>14017</v>
      </c>
      <c r="F38" s="412" t="n">
        <v>100.4</v>
      </c>
      <c r="G38" s="1066" t="n">
        <v>13093</v>
      </c>
      <c r="J38" s="1064"/>
      <c r="K38" s="1066"/>
    </row>
    <row r="39" s="25" customFormat="true" ht="12" hidden="false" customHeight="true" outlineLevel="0" collapsed="false">
      <c r="A39" s="1043" t="s">
        <v>1483</v>
      </c>
      <c r="B39" s="1066" t="n">
        <v>74</v>
      </c>
      <c r="C39" s="412" t="n">
        <v>117.5</v>
      </c>
      <c r="D39" s="1067" t="n">
        <v>74</v>
      </c>
      <c r="E39" s="1066" t="n">
        <v>11835</v>
      </c>
      <c r="F39" s="412" t="n">
        <v>111.2</v>
      </c>
      <c r="G39" s="1066" t="n">
        <v>11835</v>
      </c>
      <c r="K39" s="324"/>
    </row>
    <row r="40" s="25" customFormat="true" ht="12" hidden="false" customHeight="true" outlineLevel="0" collapsed="false">
      <c r="A40" s="1043" t="s">
        <v>1484</v>
      </c>
      <c r="B40" s="1066" t="n">
        <v>125</v>
      </c>
      <c r="C40" s="412" t="n">
        <v>140.4</v>
      </c>
      <c r="D40" s="1067" t="n">
        <v>93</v>
      </c>
      <c r="E40" s="1066" t="n">
        <v>14539</v>
      </c>
      <c r="F40" s="412" t="n">
        <v>121.9</v>
      </c>
      <c r="G40" s="1066" t="n">
        <v>12794</v>
      </c>
      <c r="K40" s="324"/>
    </row>
    <row r="41" s="25" customFormat="true" ht="12" hidden="false" customHeight="true" outlineLevel="0" collapsed="false">
      <c r="A41" s="1038" t="s">
        <v>1485</v>
      </c>
      <c r="B41" s="1068" t="n">
        <v>366</v>
      </c>
      <c r="C41" s="188" t="n">
        <v>87.4</v>
      </c>
      <c r="D41" s="1068" t="n">
        <v>312</v>
      </c>
      <c r="E41" s="1063" t="n">
        <v>46545</v>
      </c>
      <c r="F41" s="188" t="n">
        <v>95</v>
      </c>
      <c r="G41" s="1063" t="n">
        <v>43233</v>
      </c>
      <c r="K41" s="1066"/>
    </row>
    <row r="42" s="25" customFormat="true" ht="12" hidden="false" customHeight="true" outlineLevel="0" collapsed="false">
      <c r="A42" s="1037" t="s">
        <v>1586</v>
      </c>
      <c r="B42" s="84"/>
      <c r="C42" s="84"/>
      <c r="D42" s="84"/>
      <c r="E42" s="287"/>
      <c r="F42" s="84"/>
      <c r="G42" s="313"/>
      <c r="H42" s="324"/>
      <c r="K42" s="1069"/>
    </row>
    <row r="43" s="25" customFormat="true" ht="12" hidden="false" customHeight="true" outlineLevel="0" collapsed="false">
      <c r="A43" s="1043" t="s">
        <v>1486</v>
      </c>
      <c r="B43" s="1066" t="n">
        <v>68</v>
      </c>
      <c r="C43" s="412" t="n">
        <v>103</v>
      </c>
      <c r="D43" s="1067" t="n">
        <v>68</v>
      </c>
      <c r="E43" s="1066" t="n">
        <v>9470</v>
      </c>
      <c r="F43" s="412" t="n">
        <v>95.5</v>
      </c>
      <c r="G43" s="1066" t="n">
        <v>9470</v>
      </c>
    </row>
    <row r="44" s="25" customFormat="true" ht="12" hidden="false" customHeight="true" outlineLevel="0" collapsed="false">
      <c r="A44" s="1043" t="s">
        <v>1487</v>
      </c>
      <c r="B44" s="1066" t="n">
        <v>40</v>
      </c>
      <c r="C44" s="412" t="n">
        <v>125</v>
      </c>
      <c r="D44" s="1067" t="n">
        <v>40</v>
      </c>
      <c r="E44" s="1066" t="n">
        <v>5530</v>
      </c>
      <c r="F44" s="412" t="n">
        <v>142</v>
      </c>
      <c r="G44" s="1066" t="n">
        <v>5530</v>
      </c>
    </row>
    <row r="45" s="25" customFormat="true" ht="14.25" hidden="false" customHeight="false" outlineLevel="0" collapsed="false">
      <c r="A45" s="1043" t="s">
        <v>1488</v>
      </c>
      <c r="B45" s="1066" t="n">
        <v>169</v>
      </c>
      <c r="C45" s="184" t="n">
        <v>103.7</v>
      </c>
      <c r="D45" s="1067" t="n">
        <v>169</v>
      </c>
      <c r="E45" s="1066" t="n">
        <v>22966</v>
      </c>
      <c r="F45" s="184" t="n">
        <v>99</v>
      </c>
      <c r="G45" s="1066" t="n">
        <v>22966</v>
      </c>
    </row>
    <row r="46" s="25" customFormat="true" ht="14.25" hidden="false" customHeight="false" outlineLevel="0" collapsed="false">
      <c r="A46" s="825" t="s">
        <v>1464</v>
      </c>
      <c r="B46" s="84"/>
      <c r="C46" s="184"/>
      <c r="D46" s="84"/>
      <c r="E46" s="287"/>
      <c r="F46" s="184"/>
      <c r="G46" s="313"/>
    </row>
    <row r="47" s="25" customFormat="true" ht="14.25" hidden="false" customHeight="false" outlineLevel="0" collapsed="false">
      <c r="A47" s="821" t="s">
        <v>1465</v>
      </c>
      <c r="B47" s="84"/>
      <c r="C47" s="184"/>
      <c r="D47" s="84"/>
      <c r="E47" s="287"/>
      <c r="F47" s="184"/>
      <c r="G47" s="313"/>
    </row>
    <row r="48" s="25" customFormat="true" ht="14.25" hidden="false" customHeight="false" outlineLevel="0" collapsed="false">
      <c r="A48" s="1043" t="s">
        <v>1489</v>
      </c>
      <c r="B48" s="1066" t="n">
        <v>89</v>
      </c>
      <c r="C48" s="184" t="n">
        <v>56.3</v>
      </c>
      <c r="D48" s="1067" t="n">
        <v>35</v>
      </c>
      <c r="E48" s="1066" t="n">
        <v>8579</v>
      </c>
      <c r="F48" s="184" t="n">
        <v>71.7</v>
      </c>
      <c r="G48" s="1066" t="n">
        <v>5267</v>
      </c>
    </row>
    <row r="49" customFormat="false" ht="14.25" hidden="false" customHeight="false" outlineLevel="0" collapsed="false">
      <c r="B49" s="1073"/>
      <c r="C49" s="24"/>
      <c r="D49" s="1073"/>
      <c r="E49" s="1074"/>
      <c r="F49" s="24"/>
      <c r="G49" s="1074"/>
    </row>
    <row r="50" customFormat="false" ht="14.25" hidden="false" customHeight="false" outlineLevel="0" collapsed="false">
      <c r="B50" s="237"/>
      <c r="C50" s="237"/>
      <c r="D50" s="237"/>
      <c r="E50" s="237"/>
      <c r="F50" s="237"/>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7" display="Powrót do spisu tablic"/>
    <hyperlink ref="F2" location="'Spis tablic     List of tables'!A7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3" width="35.62"/>
    <col collapsed="false" customWidth="true" hidden="false" outlineLevel="0" max="8" min="2" style="3" width="12.62"/>
    <col collapsed="false" customWidth="false" hidden="false" outlineLevel="0" max="257" min="9" style="3" width="8.99"/>
  </cols>
  <sheetData>
    <row r="1" customFormat="false" ht="15" hidden="false" customHeight="true" outlineLevel="0" collapsed="false">
      <c r="A1" s="21" t="s">
        <v>1587</v>
      </c>
      <c r="B1" s="21"/>
      <c r="C1" s="21"/>
      <c r="D1" s="21"/>
      <c r="E1" s="21"/>
      <c r="F1" s="21"/>
      <c r="G1" s="16" t="s">
        <v>149</v>
      </c>
      <c r="H1" s="1075"/>
    </row>
    <row r="2" customFormat="false" ht="15" hidden="false" customHeight="true" outlineLevel="0" collapsed="false">
      <c r="A2" s="1058" t="s">
        <v>1588</v>
      </c>
      <c r="B2" s="1058"/>
      <c r="C2" s="1058"/>
      <c r="D2" s="337"/>
      <c r="E2" s="337"/>
      <c r="G2" s="19" t="s">
        <v>151</v>
      </c>
      <c r="H2" s="19"/>
    </row>
    <row r="3" customFormat="false" ht="15" hidden="false" customHeight="true" outlineLevel="0" collapsed="false">
      <c r="A3" s="99" t="s">
        <v>1589</v>
      </c>
      <c r="B3" s="32" t="s">
        <v>1590</v>
      </c>
      <c r="C3" s="99"/>
      <c r="D3" s="99"/>
      <c r="E3" s="99"/>
      <c r="F3" s="113" t="s">
        <v>1591</v>
      </c>
      <c r="G3" s="113"/>
      <c r="H3" s="113"/>
    </row>
    <row r="4" customFormat="false" ht="15" hidden="false" customHeight="true" outlineLevel="0" collapsed="false">
      <c r="A4" s="99"/>
      <c r="B4" s="32"/>
      <c r="C4" s="99"/>
      <c r="D4" s="99"/>
      <c r="E4" s="99"/>
      <c r="F4" s="113"/>
      <c r="G4" s="113"/>
      <c r="H4" s="113"/>
    </row>
    <row r="5" customFormat="false" ht="15" hidden="false" customHeight="true" outlineLevel="0" collapsed="false">
      <c r="A5" s="99"/>
      <c r="B5" s="32"/>
      <c r="C5" s="32" t="s">
        <v>1592</v>
      </c>
      <c r="D5" s="31" t="s">
        <v>1593</v>
      </c>
      <c r="E5" s="31" t="s">
        <v>1594</v>
      </c>
      <c r="F5" s="31" t="s">
        <v>1595</v>
      </c>
      <c r="G5" s="31" t="s">
        <v>1596</v>
      </c>
      <c r="H5" s="32" t="s">
        <v>1597</v>
      </c>
    </row>
    <row r="6" customFormat="false" ht="15" hidden="false" customHeight="true" outlineLevel="0" collapsed="false">
      <c r="A6" s="99"/>
      <c r="B6" s="32"/>
      <c r="C6" s="32"/>
      <c r="D6" s="31"/>
      <c r="E6" s="31"/>
      <c r="F6" s="31"/>
      <c r="G6" s="31"/>
      <c r="H6" s="32"/>
    </row>
    <row r="7" customFormat="false" ht="15" hidden="false" customHeight="true" outlineLevel="0" collapsed="false">
      <c r="A7" s="99"/>
      <c r="B7" s="32"/>
      <c r="C7" s="32"/>
      <c r="D7" s="31"/>
      <c r="E7" s="31"/>
      <c r="F7" s="31"/>
      <c r="G7" s="31"/>
      <c r="H7" s="32"/>
    </row>
    <row r="8" customFormat="false" ht="15" hidden="false" customHeight="true" outlineLevel="0" collapsed="false">
      <c r="A8" s="99"/>
      <c r="B8" s="32"/>
      <c r="C8" s="32"/>
      <c r="D8" s="31"/>
      <c r="E8" s="31"/>
      <c r="F8" s="31"/>
      <c r="G8" s="31"/>
      <c r="H8" s="32"/>
    </row>
    <row r="9" customFormat="false" ht="15" hidden="false" customHeight="true" outlineLevel="0" collapsed="false">
      <c r="A9" s="99"/>
      <c r="B9" s="32"/>
      <c r="C9" s="32"/>
      <c r="D9" s="31"/>
      <c r="E9" s="31"/>
      <c r="F9" s="31"/>
      <c r="G9" s="31"/>
      <c r="H9" s="32"/>
    </row>
    <row r="10" customFormat="false" ht="15" hidden="false" customHeight="true" outlineLevel="0" collapsed="false">
      <c r="A10" s="99"/>
      <c r="B10" s="32"/>
      <c r="C10" s="32"/>
      <c r="D10" s="31"/>
      <c r="E10" s="31"/>
      <c r="F10" s="31"/>
      <c r="G10" s="31"/>
      <c r="H10" s="32"/>
    </row>
    <row r="11" customFormat="false" ht="15" hidden="false" customHeight="true" outlineLevel="0" collapsed="false">
      <c r="A11" s="99"/>
      <c r="B11" s="32"/>
      <c r="C11" s="32"/>
      <c r="D11" s="31"/>
      <c r="E11" s="31"/>
      <c r="F11" s="31"/>
      <c r="G11" s="31"/>
      <c r="H11" s="32"/>
    </row>
    <row r="12" customFormat="false" ht="15" hidden="false" customHeight="true" outlineLevel="0" collapsed="false">
      <c r="A12" s="99"/>
      <c r="B12" s="32"/>
      <c r="C12" s="32"/>
      <c r="D12" s="31"/>
      <c r="E12" s="31"/>
      <c r="F12" s="31"/>
      <c r="G12" s="31"/>
      <c r="H12" s="32"/>
    </row>
    <row r="13" customFormat="false" ht="20.1" hidden="false" customHeight="true" outlineLevel="0" collapsed="false">
      <c r="A13" s="1033" t="s">
        <v>1452</v>
      </c>
      <c r="B13" s="1034" t="n">
        <v>20719</v>
      </c>
      <c r="C13" s="1036" t="n">
        <v>15269</v>
      </c>
      <c r="D13" s="1034" t="n">
        <v>3025</v>
      </c>
      <c r="E13" s="1036" t="n">
        <v>1586</v>
      </c>
      <c r="F13" s="1034" t="n">
        <v>458</v>
      </c>
      <c r="G13" s="1036" t="n">
        <v>11395</v>
      </c>
      <c r="H13" s="1050" t="n">
        <v>1696</v>
      </c>
    </row>
    <row r="14" customFormat="false" ht="15" hidden="false" customHeight="true" outlineLevel="0" collapsed="false">
      <c r="A14" s="821" t="s">
        <v>1453</v>
      </c>
      <c r="B14" s="84"/>
      <c r="C14" s="324"/>
      <c r="D14" s="84"/>
      <c r="E14" s="324"/>
      <c r="F14" s="84"/>
      <c r="G14" s="324"/>
      <c r="H14" s="313"/>
    </row>
    <row r="15" customFormat="false" ht="15" hidden="false" customHeight="true" outlineLevel="0" collapsed="false">
      <c r="A15" s="1051" t="s">
        <v>1563</v>
      </c>
      <c r="B15" s="84"/>
      <c r="C15" s="84"/>
      <c r="D15" s="84"/>
      <c r="E15" s="84"/>
      <c r="F15" s="84"/>
      <c r="G15" s="84"/>
      <c r="H15" s="313"/>
    </row>
    <row r="16" customFormat="false" ht="15" hidden="false" customHeight="true" outlineLevel="0" collapsed="false">
      <c r="A16" s="1076" t="s">
        <v>1455</v>
      </c>
      <c r="B16" s="1077"/>
      <c r="C16" s="1077"/>
      <c r="D16" s="1077"/>
      <c r="E16" s="1077"/>
      <c r="F16" s="1077"/>
      <c r="G16" s="1077"/>
      <c r="H16" s="1078"/>
    </row>
    <row r="17" customFormat="false" ht="15" hidden="false" customHeight="true" outlineLevel="0" collapsed="false">
      <c r="A17" s="1037" t="s">
        <v>1456</v>
      </c>
      <c r="B17" s="1041"/>
      <c r="C17" s="1041"/>
      <c r="D17" s="1041"/>
      <c r="E17" s="1041"/>
      <c r="F17" s="1041"/>
      <c r="G17" s="1041"/>
      <c r="H17" s="1054"/>
    </row>
    <row r="18" customFormat="false" ht="15" hidden="false" customHeight="true" outlineLevel="0" collapsed="false">
      <c r="A18" s="1043" t="s">
        <v>1457</v>
      </c>
      <c r="B18" s="1041" t="n">
        <v>276</v>
      </c>
      <c r="C18" s="1041" t="n">
        <v>199</v>
      </c>
      <c r="D18" s="1041" t="n">
        <v>20</v>
      </c>
      <c r="E18" s="1041" t="n">
        <v>38</v>
      </c>
      <c r="F18" s="1041" t="n">
        <v>6</v>
      </c>
      <c r="G18" s="1041" t="n">
        <v>135</v>
      </c>
      <c r="H18" s="1054" t="n">
        <v>38</v>
      </c>
      <c r="K18" s="1042"/>
      <c r="L18" s="1042"/>
      <c r="M18" s="1042"/>
    </row>
    <row r="19" customFormat="false" ht="15" hidden="false" customHeight="true" outlineLevel="0" collapsed="false">
      <c r="A19" s="1043" t="s">
        <v>1458</v>
      </c>
      <c r="B19" s="1041" t="n">
        <v>1444</v>
      </c>
      <c r="C19" s="1041" t="n">
        <v>951</v>
      </c>
      <c r="D19" s="1041" t="n">
        <v>307</v>
      </c>
      <c r="E19" s="1041" t="n">
        <v>111</v>
      </c>
      <c r="F19" s="1041" t="n">
        <v>32</v>
      </c>
      <c r="G19" s="1041" t="n">
        <v>740</v>
      </c>
      <c r="H19" s="1054" t="n">
        <v>130</v>
      </c>
      <c r="K19" s="1042"/>
      <c r="L19" s="1042"/>
      <c r="M19" s="1042"/>
    </row>
    <row r="20" customFormat="false" ht="15" hidden="false" customHeight="true" outlineLevel="0" collapsed="false">
      <c r="A20" s="1043" t="s">
        <v>1459</v>
      </c>
      <c r="B20" s="1041" t="n">
        <v>174</v>
      </c>
      <c r="C20" s="1041" t="n">
        <v>117</v>
      </c>
      <c r="D20" s="1041" t="n">
        <v>17</v>
      </c>
      <c r="E20" s="1041" t="n">
        <v>27</v>
      </c>
      <c r="F20" s="1041" t="n">
        <v>3</v>
      </c>
      <c r="G20" s="1041" t="n">
        <v>64</v>
      </c>
      <c r="H20" s="1054" t="n">
        <v>29</v>
      </c>
      <c r="I20" s="237"/>
      <c r="K20" s="1042"/>
      <c r="L20" s="1042"/>
      <c r="M20" s="1042"/>
    </row>
    <row r="21" customFormat="false" ht="15" hidden="false" customHeight="true" outlineLevel="0" collapsed="false">
      <c r="A21" s="1043" t="s">
        <v>1460</v>
      </c>
      <c r="B21" s="1041" t="n">
        <v>373</v>
      </c>
      <c r="C21" s="1041" t="n">
        <v>268</v>
      </c>
      <c r="D21" s="1041" t="n">
        <v>36</v>
      </c>
      <c r="E21" s="1041" t="n">
        <v>51</v>
      </c>
      <c r="F21" s="1041" t="n">
        <v>8</v>
      </c>
      <c r="G21" s="1041" t="n">
        <v>187</v>
      </c>
      <c r="H21" s="1054" t="n">
        <v>54</v>
      </c>
      <c r="I21" s="1042"/>
      <c r="J21" s="1042"/>
      <c r="K21" s="1042"/>
      <c r="L21" s="1042"/>
      <c r="M21" s="1042"/>
    </row>
    <row r="22" customFormat="false" ht="15" hidden="false" customHeight="true" outlineLevel="0" collapsed="false">
      <c r="A22" s="1043" t="s">
        <v>1461</v>
      </c>
      <c r="B22" s="1041" t="n">
        <v>114</v>
      </c>
      <c r="C22" s="1041" t="n">
        <v>76</v>
      </c>
      <c r="D22" s="1041" t="n">
        <v>10</v>
      </c>
      <c r="E22" s="1041" t="n">
        <v>26</v>
      </c>
      <c r="F22" s="1041" t="n">
        <v>3</v>
      </c>
      <c r="G22" s="1041" t="n">
        <v>65</v>
      </c>
      <c r="H22" s="1054" t="n">
        <v>27</v>
      </c>
      <c r="I22" s="1042"/>
      <c r="J22" s="1042"/>
      <c r="K22" s="1042"/>
      <c r="L22" s="1042"/>
      <c r="M22" s="1042"/>
      <c r="N22" s="1042"/>
    </row>
    <row r="23" customFormat="false" ht="15" hidden="false" customHeight="true" outlineLevel="0" collapsed="false">
      <c r="A23" s="1043" t="s">
        <v>1462</v>
      </c>
      <c r="B23" s="1041" t="n">
        <v>633</v>
      </c>
      <c r="C23" s="1041" t="n">
        <v>495</v>
      </c>
      <c r="D23" s="1041" t="n">
        <v>26</v>
      </c>
      <c r="E23" s="1041" t="n">
        <v>81</v>
      </c>
      <c r="F23" s="1041" t="n">
        <v>12</v>
      </c>
      <c r="G23" s="1041" t="n">
        <v>291</v>
      </c>
      <c r="H23" s="1054" t="n">
        <v>85</v>
      </c>
      <c r="I23" s="1042"/>
      <c r="J23" s="1042"/>
      <c r="K23" s="1042"/>
      <c r="L23" s="1042"/>
      <c r="M23" s="1042"/>
      <c r="N23" s="1042"/>
    </row>
    <row r="24" customFormat="false" ht="20.1" hidden="false" customHeight="true" outlineLevel="0" collapsed="false">
      <c r="A24" s="1076" t="s">
        <v>1463</v>
      </c>
      <c r="B24" s="1044"/>
      <c r="C24" s="1044"/>
      <c r="D24" s="1044"/>
      <c r="E24" s="1044"/>
      <c r="F24" s="1044"/>
      <c r="G24" s="1044"/>
      <c r="H24" s="1055"/>
      <c r="I24" s="1042"/>
      <c r="J24" s="1042"/>
      <c r="K24" s="1042"/>
      <c r="L24" s="1042"/>
      <c r="M24" s="1042"/>
      <c r="N24" s="1042"/>
    </row>
    <row r="25" customFormat="false" ht="15" hidden="false" customHeight="true" outlineLevel="0" collapsed="false">
      <c r="A25" s="825" t="s">
        <v>1464</v>
      </c>
      <c r="B25" s="1041"/>
      <c r="C25" s="1041"/>
      <c r="D25" s="1041"/>
      <c r="E25" s="1041"/>
      <c r="F25" s="1041"/>
      <c r="G25" s="1041"/>
      <c r="H25" s="1054"/>
      <c r="I25" s="1042"/>
      <c r="J25" s="1042"/>
      <c r="K25" s="324"/>
      <c r="L25" s="324"/>
      <c r="M25" s="324"/>
    </row>
    <row r="26" customFormat="false" ht="15" hidden="false" customHeight="true" outlineLevel="0" collapsed="false">
      <c r="A26" s="821" t="s">
        <v>1465</v>
      </c>
      <c r="B26" s="1041"/>
      <c r="C26" s="1041"/>
      <c r="D26" s="1041"/>
      <c r="E26" s="1041"/>
      <c r="F26" s="1041"/>
      <c r="G26" s="1041"/>
      <c r="H26" s="1054"/>
      <c r="I26" s="1042"/>
      <c r="J26" s="324"/>
      <c r="K26" s="1042"/>
      <c r="L26" s="237"/>
      <c r="M26" s="237"/>
    </row>
    <row r="27" customFormat="false" ht="15" hidden="false" customHeight="true" outlineLevel="0" collapsed="false">
      <c r="A27" s="1043" t="s">
        <v>1466</v>
      </c>
      <c r="B27" s="1041" t="n">
        <v>8401</v>
      </c>
      <c r="C27" s="1041" t="n">
        <v>7194</v>
      </c>
      <c r="D27" s="1041" t="n">
        <v>530</v>
      </c>
      <c r="E27" s="1041" t="n">
        <v>375</v>
      </c>
      <c r="F27" s="1041" t="n">
        <v>160</v>
      </c>
      <c r="G27" s="1041" t="n">
        <v>5310</v>
      </c>
      <c r="H27" s="1054" t="n">
        <v>388</v>
      </c>
      <c r="I27" s="1042"/>
      <c r="J27" s="1042"/>
      <c r="K27" s="1042"/>
    </row>
    <row r="28" customFormat="false" ht="15" hidden="false" customHeight="true" outlineLevel="0" collapsed="false">
      <c r="A28" s="1076" t="s">
        <v>1467</v>
      </c>
      <c r="B28" s="1079"/>
      <c r="C28" s="1079"/>
      <c r="D28" s="1079"/>
      <c r="E28" s="1079"/>
      <c r="F28" s="1079"/>
      <c r="G28" s="1079"/>
      <c r="H28" s="1080"/>
      <c r="I28" s="1042"/>
      <c r="J28" s="1042"/>
      <c r="K28" s="1042"/>
    </row>
    <row r="29" customFormat="false" ht="15" hidden="false" customHeight="true" outlineLevel="0" collapsed="false">
      <c r="A29" s="1037" t="s">
        <v>1598</v>
      </c>
      <c r="B29" s="1041"/>
      <c r="C29" s="1041"/>
      <c r="D29" s="1041"/>
      <c r="E29" s="1041"/>
      <c r="F29" s="1041"/>
      <c r="G29" s="1041"/>
      <c r="H29" s="1054"/>
      <c r="I29" s="1042"/>
      <c r="J29" s="1042"/>
      <c r="K29" s="1042"/>
    </row>
    <row r="30" customFormat="false" ht="15" hidden="false" customHeight="true" outlineLevel="0" collapsed="false">
      <c r="A30" s="1043" t="s">
        <v>1564</v>
      </c>
      <c r="B30" s="1041" t="n">
        <v>368</v>
      </c>
      <c r="C30" s="1041" t="n">
        <v>266</v>
      </c>
      <c r="D30" s="1041" t="n">
        <v>36</v>
      </c>
      <c r="E30" s="1041" t="n">
        <v>45</v>
      </c>
      <c r="F30" s="1041" t="n">
        <v>9</v>
      </c>
      <c r="G30" s="1041" t="n">
        <v>142</v>
      </c>
      <c r="H30" s="1054" t="n">
        <v>54</v>
      </c>
      <c r="I30" s="1042"/>
      <c r="J30" s="237"/>
      <c r="K30" s="237"/>
      <c r="L30" s="1042"/>
      <c r="M30" s="1042"/>
      <c r="N30" s="1042"/>
    </row>
    <row r="31" customFormat="false" ht="15" hidden="false" customHeight="true" outlineLevel="0" collapsed="false">
      <c r="A31" s="1043" t="s">
        <v>1470</v>
      </c>
      <c r="B31" s="1041" t="n">
        <v>601</v>
      </c>
      <c r="C31" s="1041" t="n">
        <v>502</v>
      </c>
      <c r="D31" s="1041" t="n">
        <v>31</v>
      </c>
      <c r="E31" s="1041" t="n">
        <v>47</v>
      </c>
      <c r="F31" s="1041" t="n">
        <v>15</v>
      </c>
      <c r="G31" s="1041" t="n">
        <v>153</v>
      </c>
      <c r="H31" s="1054" t="n">
        <v>47</v>
      </c>
      <c r="I31" s="1042"/>
      <c r="L31" s="1042"/>
      <c r="M31" s="1042"/>
      <c r="N31" s="1042"/>
    </row>
    <row r="32" customFormat="false" ht="15" hidden="false" customHeight="true" outlineLevel="0" collapsed="false">
      <c r="A32" s="830" t="s">
        <v>1599</v>
      </c>
      <c r="B32" s="1041" t="n">
        <v>488</v>
      </c>
      <c r="C32" s="1041" t="n">
        <v>403</v>
      </c>
      <c r="D32" s="1041" t="n">
        <v>12</v>
      </c>
      <c r="E32" s="1041" t="n">
        <v>50</v>
      </c>
      <c r="F32" s="1041" t="n">
        <v>21</v>
      </c>
      <c r="G32" s="1041" t="n">
        <v>305</v>
      </c>
      <c r="H32" s="1054" t="n">
        <v>57</v>
      </c>
      <c r="I32" s="1042"/>
      <c r="L32" s="1042"/>
      <c r="M32" s="1042"/>
      <c r="N32" s="1042"/>
    </row>
    <row r="33" customFormat="false" ht="15" hidden="false" customHeight="true" outlineLevel="0" collapsed="false">
      <c r="A33" s="1043" t="s">
        <v>1472</v>
      </c>
      <c r="B33" s="1041" t="n">
        <v>411</v>
      </c>
      <c r="C33" s="1041" t="n">
        <v>294</v>
      </c>
      <c r="D33" s="1041" t="n">
        <v>35</v>
      </c>
      <c r="E33" s="1041" t="n">
        <v>60</v>
      </c>
      <c r="F33" s="1041" t="n">
        <v>17</v>
      </c>
      <c r="G33" s="1041" t="n">
        <v>234</v>
      </c>
      <c r="H33" s="1054" t="n">
        <v>68</v>
      </c>
      <c r="I33" s="1042"/>
      <c r="L33" s="1042"/>
      <c r="M33" s="1042"/>
      <c r="N33" s="1042"/>
    </row>
    <row r="34" customFormat="false" ht="15" hidden="false" customHeight="true" outlineLevel="0" collapsed="false">
      <c r="A34" s="1043" t="s">
        <v>1473</v>
      </c>
      <c r="B34" s="1041" t="n">
        <v>509</v>
      </c>
      <c r="C34" s="1041" t="n">
        <v>407</v>
      </c>
      <c r="D34" s="1041" t="n">
        <v>29</v>
      </c>
      <c r="E34" s="1041" t="n">
        <v>56</v>
      </c>
      <c r="F34" s="1041" t="n">
        <v>16</v>
      </c>
      <c r="G34" s="1041" t="n">
        <v>302</v>
      </c>
      <c r="H34" s="1054" t="n">
        <v>58</v>
      </c>
      <c r="I34" s="324"/>
      <c r="L34" s="1042"/>
      <c r="M34" s="1042"/>
      <c r="N34" s="1042"/>
    </row>
    <row r="35" customFormat="false" ht="15" hidden="false" customHeight="true" outlineLevel="0" collapsed="false">
      <c r="A35" s="1081" t="s">
        <v>1600</v>
      </c>
      <c r="B35" s="1041"/>
      <c r="C35" s="1041"/>
      <c r="D35" s="1041"/>
      <c r="E35" s="1041"/>
      <c r="F35" s="1041"/>
      <c r="G35" s="1041"/>
      <c r="H35" s="1042"/>
      <c r="I35" s="324"/>
      <c r="L35" s="1042"/>
      <c r="M35" s="1042"/>
      <c r="N35" s="1042"/>
    </row>
    <row r="36" customFormat="false" ht="15" hidden="false" customHeight="true" outlineLevel="0" collapsed="false">
      <c r="A36" s="1082" t="s">
        <v>1465</v>
      </c>
      <c r="B36" s="1041"/>
      <c r="C36" s="1041"/>
      <c r="D36" s="1041"/>
      <c r="E36" s="1041"/>
      <c r="F36" s="1041"/>
      <c r="G36" s="1041"/>
      <c r="H36" s="1042"/>
      <c r="I36" s="324"/>
      <c r="L36" s="1042"/>
      <c r="M36" s="1042"/>
      <c r="N36" s="1042"/>
    </row>
    <row r="37" customFormat="false" ht="15" hidden="false" customHeight="true" outlineLevel="0" collapsed="false">
      <c r="A37" s="1043" t="s">
        <v>1474</v>
      </c>
      <c r="B37" s="1041" t="n">
        <v>746</v>
      </c>
      <c r="C37" s="1041" t="n">
        <v>446</v>
      </c>
      <c r="D37" s="1041" t="n">
        <v>245</v>
      </c>
      <c r="E37" s="1041" t="n">
        <v>36</v>
      </c>
      <c r="F37" s="1041" t="n">
        <v>12</v>
      </c>
      <c r="G37" s="1041" t="n">
        <v>529</v>
      </c>
      <c r="H37" s="1042" t="n">
        <v>36</v>
      </c>
      <c r="I37" s="324"/>
      <c r="L37" s="1042"/>
      <c r="M37" s="1042"/>
      <c r="N37" s="1042"/>
    </row>
  </sheetData>
  <mergeCells count="13">
    <mergeCell ref="A1:F1"/>
    <mergeCell ref="A2:C2"/>
    <mergeCell ref="G2:H2"/>
    <mergeCell ref="A3:A12"/>
    <mergeCell ref="B3:B12"/>
    <mergeCell ref="C3:E4"/>
    <mergeCell ref="F3:H4"/>
    <mergeCell ref="C5:C12"/>
    <mergeCell ref="D5:D12"/>
    <mergeCell ref="E5:E12"/>
    <mergeCell ref="F5:F12"/>
    <mergeCell ref="G5:G12"/>
    <mergeCell ref="H5:H12"/>
  </mergeCells>
  <hyperlinks>
    <hyperlink ref="G1" location="'Spis tablic     List of tables'!A78" display="Powrót do spisu tablic"/>
    <hyperlink ref="G2" location="'Spis tablic     List of tables'!A8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1" activeCellId="0" sqref="G1"/>
    </sheetView>
  </sheetViews>
  <sheetFormatPr defaultColWidth="8.9921875" defaultRowHeight="12.75" zeroHeight="false" outlineLevelRow="0" outlineLevelCol="0"/>
  <cols>
    <col collapsed="false" customWidth="true" hidden="false" outlineLevel="0" max="1" min="1" style="989" width="30.62"/>
    <col collapsed="false" customWidth="true" hidden="false" outlineLevel="0" max="8" min="2" style="989" width="12.12"/>
    <col collapsed="false" customWidth="false" hidden="false" outlineLevel="0" max="257" min="9" style="989" width="8.99"/>
  </cols>
  <sheetData>
    <row r="1" customFormat="false" ht="15" hidden="false" customHeight="true" outlineLevel="0" collapsed="false">
      <c r="A1" s="1083" t="s">
        <v>1601</v>
      </c>
      <c r="B1" s="1083"/>
      <c r="C1" s="1083"/>
      <c r="D1" s="1083"/>
      <c r="E1" s="1083"/>
      <c r="F1" s="1083"/>
      <c r="G1" s="196" t="s">
        <v>149</v>
      </c>
      <c r="H1" s="1084"/>
    </row>
    <row r="2" customFormat="false" ht="15" hidden="false" customHeight="true" outlineLevel="0" collapsed="false">
      <c r="A2" s="1085" t="s">
        <v>1602</v>
      </c>
      <c r="B2" s="1085"/>
      <c r="C2" s="1085"/>
      <c r="D2" s="1085"/>
      <c r="E2" s="1086"/>
      <c r="G2" s="199" t="s">
        <v>151</v>
      </c>
      <c r="H2" s="199"/>
    </row>
    <row r="3" customFormat="false" ht="15" hidden="false" customHeight="true" outlineLevel="0" collapsed="false">
      <c r="A3" s="993" t="s">
        <v>1589</v>
      </c>
      <c r="B3" s="999" t="s">
        <v>1590</v>
      </c>
      <c r="C3" s="993"/>
      <c r="D3" s="993"/>
      <c r="E3" s="993"/>
      <c r="F3" s="995" t="s">
        <v>1591</v>
      </c>
      <c r="G3" s="995"/>
      <c r="H3" s="995"/>
    </row>
    <row r="4" customFormat="false" ht="15" hidden="false" customHeight="true" outlineLevel="0" collapsed="false">
      <c r="A4" s="993"/>
      <c r="B4" s="999"/>
      <c r="C4" s="993"/>
      <c r="D4" s="993"/>
      <c r="E4" s="993"/>
      <c r="F4" s="995"/>
      <c r="G4" s="995"/>
      <c r="H4" s="995"/>
    </row>
    <row r="5" customFormat="false" ht="9.95" hidden="false" customHeight="true" outlineLevel="0" collapsed="false">
      <c r="A5" s="993"/>
      <c r="B5" s="999"/>
      <c r="C5" s="999" t="s">
        <v>1592</v>
      </c>
      <c r="D5" s="1087" t="s">
        <v>1593</v>
      </c>
      <c r="E5" s="1087" t="s">
        <v>1594</v>
      </c>
      <c r="F5" s="1087" t="s">
        <v>1595</v>
      </c>
      <c r="G5" s="1087" t="s">
        <v>1596</v>
      </c>
      <c r="H5" s="999" t="s">
        <v>1603</v>
      </c>
    </row>
    <row r="6" customFormat="false" ht="15" hidden="false" customHeight="true" outlineLevel="0" collapsed="false">
      <c r="A6" s="993"/>
      <c r="B6" s="999"/>
      <c r="C6" s="999"/>
      <c r="D6" s="1087"/>
      <c r="E6" s="1087"/>
      <c r="F6" s="1087"/>
      <c r="G6" s="1087"/>
      <c r="H6" s="999"/>
    </row>
    <row r="7" customFormat="false" ht="15" hidden="false" customHeight="true" outlineLevel="0" collapsed="false">
      <c r="A7" s="993"/>
      <c r="B7" s="999"/>
      <c r="C7" s="999"/>
      <c r="D7" s="1087"/>
      <c r="E7" s="1087"/>
      <c r="F7" s="1087"/>
      <c r="G7" s="1087"/>
      <c r="H7" s="999"/>
    </row>
    <row r="8" customFormat="false" ht="15" hidden="false" customHeight="true" outlineLevel="0" collapsed="false">
      <c r="A8" s="993"/>
      <c r="B8" s="999"/>
      <c r="C8" s="999"/>
      <c r="D8" s="1087"/>
      <c r="E8" s="1087"/>
      <c r="F8" s="1087"/>
      <c r="G8" s="1087"/>
      <c r="H8" s="999"/>
    </row>
    <row r="9" customFormat="false" ht="15" hidden="false" customHeight="true" outlineLevel="0" collapsed="false">
      <c r="A9" s="993"/>
      <c r="B9" s="999"/>
      <c r="C9" s="999"/>
      <c r="D9" s="1087"/>
      <c r="E9" s="1087"/>
      <c r="F9" s="1087"/>
      <c r="G9" s="1087"/>
      <c r="H9" s="999"/>
    </row>
    <row r="10" customFormat="false" ht="15" hidden="false" customHeight="true" outlineLevel="0" collapsed="false">
      <c r="A10" s="993"/>
      <c r="B10" s="999"/>
      <c r="C10" s="999"/>
      <c r="D10" s="1087"/>
      <c r="E10" s="1087"/>
      <c r="F10" s="1087"/>
      <c r="G10" s="1087"/>
      <c r="H10" s="999"/>
    </row>
    <row r="11" customFormat="false" ht="15" hidden="false" customHeight="true" outlineLevel="0" collapsed="false">
      <c r="A11" s="993"/>
      <c r="B11" s="999"/>
      <c r="C11" s="999"/>
      <c r="D11" s="1087"/>
      <c r="E11" s="1087"/>
      <c r="F11" s="1087"/>
      <c r="G11" s="1087"/>
      <c r="H11" s="999"/>
    </row>
    <row r="12" customFormat="false" ht="9.95" hidden="false" customHeight="true" outlineLevel="0" collapsed="false">
      <c r="A12" s="993"/>
      <c r="B12" s="999"/>
      <c r="C12" s="999"/>
      <c r="D12" s="1087"/>
      <c r="E12" s="1087"/>
      <c r="F12" s="1087"/>
      <c r="G12" s="1087"/>
      <c r="H12" s="999"/>
    </row>
    <row r="13" customFormat="false" ht="20.1" hidden="false" customHeight="true" outlineLevel="0" collapsed="false">
      <c r="A13" s="1088" t="s">
        <v>1604</v>
      </c>
      <c r="B13" s="1089"/>
      <c r="C13" s="1090"/>
      <c r="D13" s="1091"/>
      <c r="E13" s="1092"/>
      <c r="F13" s="1092"/>
      <c r="G13" s="1090"/>
      <c r="H13" s="1093"/>
    </row>
    <row r="14" customFormat="false" ht="20.1" hidden="false" customHeight="true" outlineLevel="0" collapsed="false">
      <c r="A14" s="1094" t="s">
        <v>1479</v>
      </c>
      <c r="B14" s="1095"/>
      <c r="C14" s="1095"/>
      <c r="D14" s="1095"/>
      <c r="E14" s="1095"/>
      <c r="F14" s="1095"/>
      <c r="G14" s="1095"/>
      <c r="H14" s="1096"/>
      <c r="I14" s="1097"/>
      <c r="L14" s="1097"/>
      <c r="M14" s="1097"/>
      <c r="N14" s="1097"/>
    </row>
    <row r="15" customFormat="false" ht="15" hidden="false" customHeight="true" outlineLevel="0" collapsed="false">
      <c r="A15" s="893" t="s">
        <v>1468</v>
      </c>
      <c r="B15" s="1012"/>
      <c r="C15" s="1012"/>
      <c r="D15" s="1012"/>
      <c r="E15" s="1012"/>
      <c r="F15" s="1012"/>
      <c r="G15" s="1012"/>
      <c r="H15" s="1098"/>
      <c r="I15" s="1097"/>
    </row>
    <row r="16" customFormat="false" ht="15" hidden="false" customHeight="true" outlineLevel="0" collapsed="false">
      <c r="A16" s="894" t="s">
        <v>1480</v>
      </c>
      <c r="B16" s="1012" t="n">
        <v>1060</v>
      </c>
      <c r="C16" s="1012" t="n">
        <v>632</v>
      </c>
      <c r="D16" s="1012" t="n">
        <v>325</v>
      </c>
      <c r="E16" s="1012" t="n">
        <v>65</v>
      </c>
      <c r="F16" s="1012" t="n">
        <v>26</v>
      </c>
      <c r="G16" s="1012" t="n">
        <v>659</v>
      </c>
      <c r="H16" s="1098" t="n">
        <v>74</v>
      </c>
      <c r="I16" s="1019"/>
    </row>
    <row r="17" customFormat="false" ht="15" hidden="false" customHeight="true" outlineLevel="0" collapsed="false">
      <c r="A17" s="894" t="s">
        <v>1481</v>
      </c>
      <c r="B17" s="1012" t="n">
        <v>650</v>
      </c>
      <c r="C17" s="1012" t="n">
        <v>509</v>
      </c>
      <c r="D17" s="1012" t="n">
        <v>45</v>
      </c>
      <c r="E17" s="1012" t="n">
        <v>64</v>
      </c>
      <c r="F17" s="1012" t="n">
        <v>21</v>
      </c>
      <c r="G17" s="1012" t="n">
        <v>289</v>
      </c>
      <c r="H17" s="1098" t="n">
        <v>81</v>
      </c>
      <c r="I17" s="1019"/>
    </row>
    <row r="18" customFormat="false" ht="15" hidden="false" customHeight="true" outlineLevel="0" collapsed="false">
      <c r="A18" s="894" t="s">
        <v>1482</v>
      </c>
      <c r="B18" s="1012" t="n">
        <v>1012</v>
      </c>
      <c r="C18" s="1012" t="n">
        <v>719</v>
      </c>
      <c r="D18" s="1012" t="n">
        <v>81</v>
      </c>
      <c r="E18" s="1012" t="n">
        <v>139</v>
      </c>
      <c r="F18" s="1012" t="n">
        <v>32</v>
      </c>
      <c r="G18" s="1012" t="n">
        <v>539</v>
      </c>
      <c r="H18" s="1098" t="n">
        <v>141</v>
      </c>
      <c r="I18" s="1019"/>
    </row>
    <row r="19" customFormat="false" ht="15" hidden="false" customHeight="true" outlineLevel="0" collapsed="false">
      <c r="A19" s="894" t="s">
        <v>1483</v>
      </c>
      <c r="B19" s="1012" t="n">
        <v>210</v>
      </c>
      <c r="C19" s="1012" t="n">
        <v>140</v>
      </c>
      <c r="D19" s="1012" t="n">
        <v>21</v>
      </c>
      <c r="E19" s="1012" t="n">
        <v>42</v>
      </c>
      <c r="F19" s="1012" t="n">
        <v>7</v>
      </c>
      <c r="G19" s="1012" t="n">
        <v>84</v>
      </c>
      <c r="H19" s="1098" t="n">
        <v>44</v>
      </c>
      <c r="I19" s="1019"/>
    </row>
    <row r="20" customFormat="false" ht="15" hidden="false" customHeight="true" outlineLevel="0" collapsed="false">
      <c r="A20" s="894" t="s">
        <v>1484</v>
      </c>
      <c r="B20" s="307" t="n">
        <v>547</v>
      </c>
      <c r="C20" s="307" t="n">
        <v>362</v>
      </c>
      <c r="D20" s="307" t="n">
        <v>102</v>
      </c>
      <c r="E20" s="307" t="n">
        <v>63</v>
      </c>
      <c r="F20" s="307" t="n">
        <v>14</v>
      </c>
      <c r="G20" s="307" t="n">
        <v>326</v>
      </c>
      <c r="H20" s="309" t="n">
        <v>66</v>
      </c>
      <c r="I20" s="1097"/>
    </row>
    <row r="21" customFormat="false" ht="20.1" hidden="false" customHeight="true" outlineLevel="0" collapsed="false">
      <c r="A21" s="1094" t="s">
        <v>1485</v>
      </c>
      <c r="B21" s="1099"/>
      <c r="C21" s="1099"/>
      <c r="D21" s="1099"/>
      <c r="E21" s="1099"/>
      <c r="F21" s="1099"/>
      <c r="G21" s="1099"/>
      <c r="H21" s="1100"/>
    </row>
    <row r="22" customFormat="false" ht="15" hidden="false" customHeight="true" outlineLevel="0" collapsed="false">
      <c r="A22" s="893" t="s">
        <v>1456</v>
      </c>
      <c r="B22" s="1012"/>
      <c r="C22" s="1012"/>
      <c r="D22" s="1012"/>
      <c r="E22" s="1012"/>
      <c r="F22" s="1012"/>
      <c r="G22" s="1012"/>
      <c r="H22" s="1098"/>
    </row>
    <row r="23" customFormat="false" ht="15" hidden="false" customHeight="true" outlineLevel="0" collapsed="false">
      <c r="A23" s="894" t="s">
        <v>1486</v>
      </c>
      <c r="B23" s="1012" t="n">
        <v>636</v>
      </c>
      <c r="C23" s="1012" t="n">
        <v>410</v>
      </c>
      <c r="D23" s="1012" t="n">
        <v>169</v>
      </c>
      <c r="E23" s="1012" t="n">
        <v>45</v>
      </c>
      <c r="F23" s="1012" t="n">
        <v>11</v>
      </c>
      <c r="G23" s="1012" t="n">
        <v>267</v>
      </c>
      <c r="H23" s="1098" t="n">
        <v>47</v>
      </c>
    </row>
    <row r="24" customFormat="false" ht="15" hidden="false" customHeight="true" outlineLevel="0" collapsed="false">
      <c r="A24" s="894" t="s">
        <v>1487</v>
      </c>
      <c r="B24" s="1012" t="n">
        <v>371</v>
      </c>
      <c r="C24" s="1012" t="n">
        <v>117</v>
      </c>
      <c r="D24" s="1012" t="n">
        <v>201</v>
      </c>
      <c r="E24" s="1012" t="n">
        <v>34</v>
      </c>
      <c r="F24" s="1012" t="n">
        <v>5</v>
      </c>
      <c r="G24" s="1012" t="n">
        <v>76</v>
      </c>
      <c r="H24" s="1098" t="n">
        <v>36</v>
      </c>
    </row>
    <row r="25" customFormat="false" ht="15" hidden="false" customHeight="true" outlineLevel="0" collapsed="false">
      <c r="A25" s="1101" t="s">
        <v>1605</v>
      </c>
      <c r="B25" s="1012" t="n">
        <v>447</v>
      </c>
      <c r="C25" s="1012" t="n">
        <v>217</v>
      </c>
      <c r="D25" s="1012" t="n">
        <v>117</v>
      </c>
      <c r="E25" s="1012" t="n">
        <v>77</v>
      </c>
      <c r="F25" s="1012" t="n">
        <v>12</v>
      </c>
      <c r="G25" s="1012" t="n">
        <v>248</v>
      </c>
      <c r="H25" s="1098" t="n">
        <v>80</v>
      </c>
    </row>
    <row r="26" customFormat="false" ht="15" hidden="false" customHeight="true" outlineLevel="0" collapsed="false">
      <c r="A26" s="1101" t="s">
        <v>1464</v>
      </c>
      <c r="B26" s="1012"/>
      <c r="C26" s="1012"/>
      <c r="D26" s="1012"/>
      <c r="E26" s="1012"/>
      <c r="F26" s="1012"/>
      <c r="G26" s="1012"/>
      <c r="H26" s="1019"/>
    </row>
    <row r="27" customFormat="false" ht="15" hidden="false" customHeight="true" outlineLevel="0" collapsed="false">
      <c r="A27" s="1102" t="s">
        <v>1465</v>
      </c>
      <c r="B27" s="1012"/>
      <c r="C27" s="1012"/>
      <c r="D27" s="1012"/>
      <c r="E27" s="1012"/>
      <c r="F27" s="1012"/>
      <c r="G27" s="1012"/>
      <c r="H27" s="1019"/>
    </row>
    <row r="28" customFormat="false" ht="15" hidden="false" customHeight="true" outlineLevel="0" collapsed="false">
      <c r="A28" s="1101" t="s">
        <v>1606</v>
      </c>
      <c r="B28" s="1012" t="n">
        <v>1248</v>
      </c>
      <c r="C28" s="1012" t="n">
        <v>545</v>
      </c>
      <c r="D28" s="1012" t="n">
        <v>630</v>
      </c>
      <c r="E28" s="1012" t="n">
        <v>54</v>
      </c>
      <c r="F28" s="1012" t="n">
        <v>16</v>
      </c>
      <c r="G28" s="1012" t="n">
        <v>450</v>
      </c>
      <c r="H28" s="1019" t="n">
        <v>56</v>
      </c>
    </row>
    <row r="29" s="759" customFormat="true" ht="17.1" hidden="false" customHeight="true" outlineLevel="0" collapsed="false">
      <c r="A29" s="1103" t="s">
        <v>1607</v>
      </c>
      <c r="B29" s="1104"/>
      <c r="C29" s="1104"/>
      <c r="D29" s="1104"/>
      <c r="E29" s="1104"/>
      <c r="F29" s="1104"/>
      <c r="G29" s="1104"/>
      <c r="H29" s="1104"/>
    </row>
    <row r="30" s="759" customFormat="true" ht="12" hidden="false" customHeight="true" outlineLevel="0" collapsed="false">
      <c r="A30" s="1103" t="s">
        <v>1608</v>
      </c>
      <c r="B30" s="1104"/>
      <c r="C30" s="1104"/>
      <c r="D30" s="1104"/>
      <c r="E30" s="1104"/>
      <c r="F30" s="1104"/>
      <c r="G30" s="1104"/>
      <c r="H30" s="1104"/>
    </row>
    <row r="31" s="759" customFormat="true" ht="17.1" hidden="false" customHeight="true" outlineLevel="0" collapsed="false">
      <c r="A31" s="1105" t="s">
        <v>1609</v>
      </c>
      <c r="B31" s="1104"/>
      <c r="C31" s="1104"/>
      <c r="D31" s="1104"/>
      <c r="E31" s="1104"/>
      <c r="F31" s="1104"/>
      <c r="G31" s="1104"/>
      <c r="H31" s="1104"/>
    </row>
    <row r="32" customFormat="false" ht="20.1" hidden="false" customHeight="true" outlineLevel="0" collapsed="false">
      <c r="A32" s="1106" t="s">
        <v>1338</v>
      </c>
      <c r="B32" s="1030"/>
      <c r="C32" s="1030"/>
      <c r="D32" s="1030"/>
      <c r="E32" s="1030"/>
      <c r="F32" s="1030"/>
      <c r="G32" s="1030"/>
      <c r="H32" s="1030"/>
    </row>
    <row r="33" customFormat="false" ht="15" hidden="false" customHeight="true" outlineLevel="0" collapsed="false">
      <c r="A33" s="1107" t="s">
        <v>1339</v>
      </c>
      <c r="B33" s="1030"/>
      <c r="C33" s="1030"/>
      <c r="D33" s="1030"/>
      <c r="E33" s="1030"/>
      <c r="F33" s="1030"/>
      <c r="G33" s="1030"/>
      <c r="H33" s="1030"/>
    </row>
  </sheetData>
  <mergeCells count="13">
    <mergeCell ref="A1:F1"/>
    <mergeCell ref="A2:D2"/>
    <mergeCell ref="G2:H2"/>
    <mergeCell ref="A3:A12"/>
    <mergeCell ref="B3:B12"/>
    <mergeCell ref="C3:E4"/>
    <mergeCell ref="F3:H4"/>
    <mergeCell ref="C5:C12"/>
    <mergeCell ref="D5:D12"/>
    <mergeCell ref="E5:E12"/>
    <mergeCell ref="F5:F12"/>
    <mergeCell ref="G5:G12"/>
    <mergeCell ref="H5:H12"/>
  </mergeCells>
  <hyperlinks>
    <hyperlink ref="G1" location="'Spis tablic     List of tables'!A79" display="Powrót do spisu tablic"/>
    <hyperlink ref="G2" location="'Spis tablic     List of tables'!A80"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921875" defaultRowHeight="12.75" zeroHeight="false" outlineLevelRow="0" outlineLevelCol="0"/>
  <cols>
    <col collapsed="false" customWidth="true" hidden="false" outlineLevel="0" max="1" min="1" style="3" width="30.62"/>
    <col collapsed="false" customWidth="true" hidden="false" outlineLevel="0" max="8" min="2" style="3" width="12.62"/>
    <col collapsed="false" customWidth="false" hidden="false" outlineLevel="0" max="257" min="9" style="3" width="8.99"/>
  </cols>
  <sheetData>
    <row r="1" customFormat="false" ht="14.85" hidden="false" customHeight="true" outlineLevel="0" collapsed="false">
      <c r="A1" s="21" t="s">
        <v>1610</v>
      </c>
      <c r="B1" s="21"/>
      <c r="C1" s="21"/>
      <c r="D1" s="21"/>
      <c r="E1" s="21"/>
      <c r="F1" s="16" t="s">
        <v>149</v>
      </c>
    </row>
    <row r="2" customFormat="false" ht="14.85" hidden="false" customHeight="true" outlineLevel="0" collapsed="false">
      <c r="A2" s="1058" t="s">
        <v>1611</v>
      </c>
      <c r="B2" s="1058"/>
      <c r="C2" s="1058"/>
      <c r="D2" s="1058"/>
      <c r="E2" s="110"/>
      <c r="F2" s="19" t="s">
        <v>151</v>
      </c>
      <c r="G2" s="19"/>
    </row>
    <row r="3" customFormat="false" ht="20.1" hidden="false" customHeight="true" outlineLevel="0" collapsed="false">
      <c r="A3" s="478" t="s">
        <v>1589</v>
      </c>
      <c r="B3" s="113" t="s">
        <v>1612</v>
      </c>
      <c r="C3" s="99"/>
      <c r="D3" s="99"/>
      <c r="E3" s="99"/>
      <c r="F3" s="113" t="s">
        <v>1613</v>
      </c>
      <c r="G3" s="113"/>
      <c r="H3" s="113"/>
    </row>
    <row r="4" customFormat="false" ht="15" hidden="false" customHeight="true" outlineLevel="0" collapsed="false">
      <c r="A4" s="478"/>
      <c r="B4" s="113"/>
      <c r="C4" s="30" t="s">
        <v>1592</v>
      </c>
      <c r="D4" s="347" t="s">
        <v>1593</v>
      </c>
      <c r="E4" s="30" t="s">
        <v>1614</v>
      </c>
      <c r="F4" s="30" t="s">
        <v>1615</v>
      </c>
      <c r="G4" s="113" t="s">
        <v>1596</v>
      </c>
      <c r="H4" s="32" t="s">
        <v>1603</v>
      </c>
    </row>
    <row r="5" customFormat="false" ht="15" hidden="false" customHeight="true" outlineLevel="0" collapsed="false">
      <c r="A5" s="478"/>
      <c r="B5" s="113"/>
      <c r="C5" s="113"/>
      <c r="D5" s="347"/>
      <c r="E5" s="30"/>
      <c r="F5" s="30"/>
      <c r="G5" s="113"/>
      <c r="H5" s="32"/>
    </row>
    <row r="6" customFormat="false" ht="15" hidden="false" customHeight="true" outlineLevel="0" collapsed="false">
      <c r="A6" s="478"/>
      <c r="B6" s="113"/>
      <c r="C6" s="113"/>
      <c r="D6" s="347"/>
      <c r="E6" s="30"/>
      <c r="F6" s="30"/>
      <c r="G6" s="113"/>
      <c r="H6" s="32"/>
    </row>
    <row r="7" customFormat="false" ht="15" hidden="false" customHeight="true" outlineLevel="0" collapsed="false">
      <c r="A7" s="478"/>
      <c r="B7" s="113"/>
      <c r="C7" s="113"/>
      <c r="D7" s="347"/>
      <c r="E7" s="30"/>
      <c r="F7" s="30"/>
      <c r="G7" s="113"/>
      <c r="H7" s="32"/>
    </row>
    <row r="8" customFormat="false" ht="15" hidden="false" customHeight="true" outlineLevel="0" collapsed="false">
      <c r="A8" s="478"/>
      <c r="B8" s="113"/>
      <c r="C8" s="113"/>
      <c r="D8" s="347"/>
      <c r="E8" s="30"/>
      <c r="F8" s="30"/>
      <c r="G8" s="113"/>
      <c r="H8" s="32"/>
    </row>
    <row r="9" customFormat="false" ht="15" hidden="false" customHeight="true" outlineLevel="0" collapsed="false">
      <c r="A9" s="478"/>
      <c r="B9" s="113"/>
      <c r="C9" s="113"/>
      <c r="D9" s="347"/>
      <c r="E9" s="30"/>
      <c r="F9" s="30"/>
      <c r="G9" s="113"/>
      <c r="H9" s="32"/>
    </row>
    <row r="10" customFormat="false" ht="15" hidden="false" customHeight="true" outlineLevel="0" collapsed="false">
      <c r="A10" s="478"/>
      <c r="B10" s="113"/>
      <c r="C10" s="113"/>
      <c r="D10" s="347"/>
      <c r="E10" s="30"/>
      <c r="F10" s="30"/>
      <c r="G10" s="113"/>
      <c r="H10" s="32"/>
    </row>
    <row r="11" customFormat="false" ht="15" hidden="false" customHeight="true" outlineLevel="0" collapsed="false">
      <c r="A11" s="480"/>
      <c r="B11" s="32" t="s">
        <v>1616</v>
      </c>
      <c r="C11" s="32"/>
      <c r="D11" s="32"/>
      <c r="E11" s="32"/>
      <c r="F11" s="32"/>
      <c r="G11" s="32"/>
      <c r="H11" s="32"/>
    </row>
    <row r="12" s="23" customFormat="true" ht="20.1" hidden="false" customHeight="true" outlineLevel="0" collapsed="false">
      <c r="A12" s="1033" t="s">
        <v>1452</v>
      </c>
      <c r="B12" s="1035" t="n">
        <v>63.7</v>
      </c>
      <c r="C12" s="1108" t="n">
        <v>55</v>
      </c>
      <c r="D12" s="1035" t="n">
        <v>87.5</v>
      </c>
      <c r="E12" s="1108" t="n">
        <v>98.7</v>
      </c>
      <c r="F12" s="1035" t="n">
        <v>77.8</v>
      </c>
      <c r="G12" s="1108" t="n">
        <v>43.9</v>
      </c>
      <c r="H12" s="1109" t="n">
        <v>98.7</v>
      </c>
    </row>
    <row r="13" s="23" customFormat="true" ht="15" hidden="false" customHeight="true" outlineLevel="0" collapsed="false">
      <c r="A13" s="821" t="s">
        <v>1453</v>
      </c>
      <c r="B13" s="184"/>
      <c r="C13" s="500"/>
      <c r="D13" s="184"/>
      <c r="E13" s="500"/>
      <c r="F13" s="184"/>
      <c r="G13" s="500"/>
      <c r="H13" s="185"/>
    </row>
    <row r="14" s="23" customFormat="true" ht="20.1" hidden="false" customHeight="true" outlineLevel="0" collapsed="false">
      <c r="A14" s="1051" t="s">
        <v>1617</v>
      </c>
      <c r="B14" s="184"/>
      <c r="C14" s="184"/>
      <c r="D14" s="184"/>
      <c r="E14" s="184"/>
      <c r="F14" s="184"/>
      <c r="G14" s="184"/>
      <c r="H14" s="185"/>
    </row>
    <row r="15" s="23" customFormat="true" ht="20.1" hidden="false" customHeight="true" outlineLevel="0" collapsed="false">
      <c r="A15" s="1037" t="s">
        <v>1618</v>
      </c>
      <c r="B15" s="188"/>
      <c r="C15" s="188"/>
      <c r="D15" s="188"/>
      <c r="E15" s="188"/>
      <c r="F15" s="188"/>
      <c r="G15" s="188"/>
      <c r="H15" s="189"/>
    </row>
    <row r="16" s="23" customFormat="true" ht="15" hidden="false" customHeight="true" outlineLevel="0" collapsed="false">
      <c r="A16" s="1037" t="s">
        <v>1619</v>
      </c>
      <c r="B16" s="412"/>
      <c r="C16" s="412"/>
      <c r="D16" s="412"/>
      <c r="E16" s="412"/>
      <c r="F16" s="412"/>
      <c r="G16" s="412"/>
      <c r="H16" s="502"/>
    </row>
    <row r="17" s="23" customFormat="true" ht="15" hidden="false" customHeight="true" outlineLevel="0" collapsed="false">
      <c r="A17" s="1043" t="s">
        <v>1457</v>
      </c>
      <c r="B17" s="412" t="n">
        <v>63.4</v>
      </c>
      <c r="C17" s="412" t="n">
        <v>57.9</v>
      </c>
      <c r="D17" s="412" t="n">
        <v>70</v>
      </c>
      <c r="E17" s="412" t="n">
        <v>94.7</v>
      </c>
      <c r="F17" s="412" t="n">
        <v>85.7</v>
      </c>
      <c r="G17" s="412" t="n">
        <v>39.1</v>
      </c>
      <c r="H17" s="502" t="n">
        <v>94.7</v>
      </c>
    </row>
    <row r="18" s="23" customFormat="true" ht="15" hidden="false" customHeight="true" outlineLevel="0" collapsed="false">
      <c r="A18" s="1043" t="s">
        <v>1458</v>
      </c>
      <c r="B18" s="412" t="n">
        <v>66.4</v>
      </c>
      <c r="C18" s="412" t="n">
        <v>52.6</v>
      </c>
      <c r="D18" s="412" t="n">
        <v>95.8</v>
      </c>
      <c r="E18" s="412" t="n">
        <v>97.3</v>
      </c>
      <c r="F18" s="412" t="n">
        <v>68.8</v>
      </c>
      <c r="G18" s="412" t="n">
        <v>45.4</v>
      </c>
      <c r="H18" s="502" t="n">
        <v>97.7</v>
      </c>
    </row>
    <row r="19" s="23" customFormat="true" ht="15" hidden="false" customHeight="true" outlineLevel="0" collapsed="false">
      <c r="A19" s="1043" t="s">
        <v>1459</v>
      </c>
      <c r="B19" s="412" t="n">
        <v>73.2</v>
      </c>
      <c r="C19" s="412" t="n">
        <v>63.1</v>
      </c>
      <c r="D19" s="412" t="n">
        <v>100</v>
      </c>
      <c r="E19" s="412" t="n">
        <v>100</v>
      </c>
      <c r="F19" s="412" t="n">
        <v>100</v>
      </c>
      <c r="G19" s="412" t="n">
        <v>37.7</v>
      </c>
      <c r="H19" s="502" t="n">
        <v>100</v>
      </c>
    </row>
    <row r="20" s="23" customFormat="true" ht="15" hidden="false" customHeight="true" outlineLevel="0" collapsed="false">
      <c r="A20" s="1043" t="s">
        <v>1460</v>
      </c>
      <c r="B20" s="412" t="n">
        <v>59.6</v>
      </c>
      <c r="C20" s="412" t="n">
        <v>49.3</v>
      </c>
      <c r="D20" s="412" t="n">
        <v>69.4</v>
      </c>
      <c r="E20" s="412" t="n">
        <v>94.1</v>
      </c>
      <c r="F20" s="412" t="n">
        <v>75</v>
      </c>
      <c r="G20" s="412" t="n">
        <v>36.3</v>
      </c>
      <c r="H20" s="502" t="n">
        <v>94.4</v>
      </c>
    </row>
    <row r="21" s="23" customFormat="true" ht="15" hidden="false" customHeight="true" outlineLevel="0" collapsed="false">
      <c r="A21" s="1043" t="s">
        <v>1461</v>
      </c>
      <c r="B21" s="412" t="n">
        <v>72.2</v>
      </c>
      <c r="C21" s="412" t="n">
        <v>60.5</v>
      </c>
      <c r="D21" s="412" t="n">
        <v>100</v>
      </c>
      <c r="E21" s="412" t="n">
        <v>96.2</v>
      </c>
      <c r="F21" s="412" t="n">
        <v>100</v>
      </c>
      <c r="G21" s="412" t="n">
        <v>53.9</v>
      </c>
      <c r="H21" s="502" t="n">
        <v>96.3</v>
      </c>
    </row>
    <row r="22" s="23" customFormat="true" ht="15" hidden="false" customHeight="true" outlineLevel="0" collapsed="false">
      <c r="A22" s="1043" t="s">
        <v>1462</v>
      </c>
      <c r="B22" s="412" t="n">
        <v>70.2</v>
      </c>
      <c r="C22" s="412" t="n">
        <v>65.4</v>
      </c>
      <c r="D22" s="412" t="n">
        <v>70.4</v>
      </c>
      <c r="E22" s="412" t="n">
        <v>100</v>
      </c>
      <c r="F22" s="412" t="n">
        <v>83.3</v>
      </c>
      <c r="G22" s="412" t="n">
        <v>45.2</v>
      </c>
      <c r="H22" s="502" t="n">
        <v>100</v>
      </c>
    </row>
    <row r="23" s="23" customFormat="true" ht="15" hidden="false" customHeight="true" outlineLevel="0" collapsed="false">
      <c r="A23" s="1037" t="s">
        <v>1620</v>
      </c>
      <c r="B23" s="491"/>
      <c r="C23" s="491"/>
      <c r="D23" s="491"/>
      <c r="E23" s="491"/>
      <c r="F23" s="491"/>
      <c r="G23" s="491"/>
      <c r="H23" s="1110"/>
    </row>
    <row r="24" s="23" customFormat="true" ht="15" hidden="false" customHeight="true" outlineLevel="0" collapsed="false">
      <c r="A24" s="825" t="s">
        <v>1464</v>
      </c>
      <c r="B24" s="412"/>
      <c r="C24" s="412"/>
      <c r="D24" s="412"/>
      <c r="E24" s="412"/>
      <c r="F24" s="412"/>
      <c r="G24" s="412"/>
      <c r="H24" s="502"/>
    </row>
    <row r="25" s="23" customFormat="true" ht="15" hidden="false" customHeight="true" outlineLevel="0" collapsed="false">
      <c r="A25" s="821" t="s">
        <v>1465</v>
      </c>
      <c r="B25" s="412"/>
      <c r="C25" s="412"/>
      <c r="D25" s="412"/>
      <c r="E25" s="412"/>
      <c r="F25" s="412"/>
      <c r="G25" s="412"/>
      <c r="H25" s="502"/>
    </row>
    <row r="26" s="23" customFormat="true" ht="15" hidden="false" customHeight="true" outlineLevel="0" collapsed="false">
      <c r="A26" s="1043" t="s">
        <v>1466</v>
      </c>
      <c r="B26" s="412" t="n">
        <v>49.1</v>
      </c>
      <c r="C26" s="412" t="n">
        <v>44.5</v>
      </c>
      <c r="D26" s="412" t="n">
        <v>68.5</v>
      </c>
      <c r="E26" s="412" t="n">
        <v>98.9</v>
      </c>
      <c r="F26" s="412" t="n">
        <v>64</v>
      </c>
      <c r="G26" s="412" t="n">
        <v>30.3</v>
      </c>
      <c r="H26" s="502" t="n">
        <v>98.7</v>
      </c>
    </row>
    <row r="27" s="23" customFormat="true" ht="20.1" hidden="false" customHeight="true" outlineLevel="0" collapsed="false">
      <c r="A27" s="1037" t="s">
        <v>1621</v>
      </c>
      <c r="B27" s="491"/>
      <c r="C27" s="491"/>
      <c r="D27" s="491"/>
      <c r="E27" s="491"/>
      <c r="F27" s="491"/>
      <c r="G27" s="491"/>
      <c r="H27" s="1110"/>
    </row>
    <row r="28" s="23" customFormat="true" ht="15" hidden="false" customHeight="true" outlineLevel="0" collapsed="false">
      <c r="A28" s="1037" t="s">
        <v>1622</v>
      </c>
      <c r="B28" s="412"/>
      <c r="C28" s="412"/>
      <c r="D28" s="412"/>
      <c r="E28" s="412"/>
      <c r="F28" s="412"/>
      <c r="G28" s="412"/>
      <c r="H28" s="502"/>
    </row>
    <row r="29" s="23" customFormat="true" ht="15" hidden="false" customHeight="true" outlineLevel="0" collapsed="false">
      <c r="A29" s="1043" t="s">
        <v>1503</v>
      </c>
      <c r="B29" s="412" t="n">
        <v>82.3</v>
      </c>
      <c r="C29" s="412" t="n">
        <v>78.6</v>
      </c>
      <c r="D29" s="412" t="n">
        <v>88.9</v>
      </c>
      <c r="E29" s="412" t="n">
        <v>97.8</v>
      </c>
      <c r="F29" s="412" t="n">
        <v>66.7</v>
      </c>
      <c r="G29" s="412" t="n">
        <v>62.5</v>
      </c>
      <c r="H29" s="502" t="n">
        <v>98.2</v>
      </c>
    </row>
    <row r="30" s="23" customFormat="true" ht="15" hidden="false" customHeight="true" outlineLevel="0" collapsed="false">
      <c r="A30" s="1043" t="s">
        <v>1470</v>
      </c>
      <c r="B30" s="412" t="n">
        <v>83.9</v>
      </c>
      <c r="C30" s="412" t="n">
        <v>82.5</v>
      </c>
      <c r="D30" s="412" t="n">
        <v>74.2</v>
      </c>
      <c r="E30" s="412" t="n">
        <v>100</v>
      </c>
      <c r="F30" s="412" t="n">
        <v>100</v>
      </c>
      <c r="G30" s="412" t="n">
        <v>45.6</v>
      </c>
      <c r="H30" s="502" t="n">
        <v>100</v>
      </c>
    </row>
    <row r="31" s="23" customFormat="true" ht="15" hidden="false" customHeight="true" outlineLevel="0" collapsed="false">
      <c r="A31" s="830" t="s">
        <v>1623</v>
      </c>
      <c r="B31" s="412" t="n">
        <v>69.3</v>
      </c>
      <c r="C31" s="412" t="n">
        <v>64.9</v>
      </c>
      <c r="D31" s="412" t="n">
        <v>84.6</v>
      </c>
      <c r="E31" s="412" t="n">
        <v>98</v>
      </c>
      <c r="F31" s="412" t="n">
        <v>85.7</v>
      </c>
      <c r="G31" s="412" t="n">
        <v>56.9</v>
      </c>
      <c r="H31" s="502" t="n">
        <v>98.3</v>
      </c>
    </row>
    <row r="32" s="23" customFormat="true" ht="15" hidden="false" customHeight="true" outlineLevel="0" collapsed="false">
      <c r="A32" s="1043" t="s">
        <v>1472</v>
      </c>
      <c r="B32" s="412" t="n">
        <v>72.8</v>
      </c>
      <c r="C32" s="412" t="n">
        <v>65</v>
      </c>
      <c r="D32" s="412" t="n">
        <v>80</v>
      </c>
      <c r="E32" s="412" t="n">
        <v>100</v>
      </c>
      <c r="F32" s="412" t="n">
        <v>76.5</v>
      </c>
      <c r="G32" s="412" t="n">
        <v>57</v>
      </c>
      <c r="H32" s="502" t="n">
        <v>100</v>
      </c>
    </row>
    <row r="33" s="23" customFormat="true" ht="15" hidden="false" customHeight="true" outlineLevel="0" collapsed="false">
      <c r="A33" s="1043" t="s">
        <v>1473</v>
      </c>
      <c r="B33" s="412" t="n">
        <v>50.1</v>
      </c>
      <c r="C33" s="412" t="n">
        <v>39.9</v>
      </c>
      <c r="D33" s="412" t="n">
        <v>72.4</v>
      </c>
      <c r="E33" s="412" t="n">
        <v>98.2</v>
      </c>
      <c r="F33" s="412" t="n">
        <v>81.3</v>
      </c>
      <c r="G33" s="412" t="n">
        <v>20.3</v>
      </c>
      <c r="H33" s="502" t="n">
        <v>98.3</v>
      </c>
    </row>
    <row r="34" s="23" customFormat="true" ht="15" hidden="false" customHeight="true" outlineLevel="0" collapsed="false">
      <c r="A34" s="1081" t="s">
        <v>1600</v>
      </c>
      <c r="B34" s="412"/>
      <c r="C34" s="412"/>
      <c r="D34" s="412"/>
      <c r="E34" s="412"/>
      <c r="F34" s="412"/>
      <c r="G34" s="412"/>
      <c r="H34" s="502"/>
    </row>
    <row r="35" s="23" customFormat="true" ht="15" hidden="false" customHeight="true" outlineLevel="0" collapsed="false">
      <c r="A35" s="1082" t="s">
        <v>1465</v>
      </c>
      <c r="B35" s="412"/>
      <c r="C35" s="412"/>
      <c r="D35" s="412"/>
      <c r="E35" s="412"/>
      <c r="F35" s="412"/>
      <c r="G35" s="412"/>
      <c r="H35" s="502"/>
    </row>
    <row r="36" s="23" customFormat="true" ht="15" hidden="false" customHeight="true" outlineLevel="0" collapsed="false">
      <c r="A36" s="1043" t="s">
        <v>1474</v>
      </c>
      <c r="B36" s="412" t="n">
        <v>72.3</v>
      </c>
      <c r="C36" s="412" t="n">
        <v>61.2</v>
      </c>
      <c r="D36" s="412" t="n">
        <v>90.6</v>
      </c>
      <c r="E36" s="412" t="n">
        <v>100</v>
      </c>
      <c r="F36" s="412" t="n">
        <v>91.7</v>
      </c>
      <c r="G36" s="412" t="n">
        <v>70.1</v>
      </c>
      <c r="H36" s="502" t="n">
        <v>100</v>
      </c>
    </row>
  </sheetData>
  <mergeCells count="14">
    <mergeCell ref="A1:E1"/>
    <mergeCell ref="A2:D2"/>
    <mergeCell ref="F2:G2"/>
    <mergeCell ref="A3:A10"/>
    <mergeCell ref="B3:B10"/>
    <mergeCell ref="C3:E3"/>
    <mergeCell ref="F3:H3"/>
    <mergeCell ref="C4:C10"/>
    <mergeCell ref="D4:D10"/>
    <mergeCell ref="E4:E10"/>
    <mergeCell ref="F4:F10"/>
    <mergeCell ref="G4:G10"/>
    <mergeCell ref="H4:H10"/>
    <mergeCell ref="B11:H11"/>
  </mergeCells>
  <hyperlinks>
    <hyperlink ref="F1" location="'Spis tablic     List of tables'!A80" display="Powrót do spisu tablic"/>
    <hyperlink ref="F2" location="'Spis tablic     List of tables'!A8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I1" activeCellId="0" sqref="I1"/>
    </sheetView>
  </sheetViews>
  <sheetFormatPr defaultColWidth="8.9921875" defaultRowHeight="12.75" zeroHeight="false" outlineLevelRow="0" outlineLevelCol="0"/>
  <cols>
    <col collapsed="false" customWidth="true" hidden="false" outlineLevel="0" max="1" min="1" style="137" width="8.12"/>
    <col collapsed="false" customWidth="true" hidden="false" outlineLevel="0" max="2" min="2" style="137" width="12.36"/>
    <col collapsed="false" customWidth="true" hidden="false" outlineLevel="0" max="11" min="3" style="137" width="12.62"/>
    <col collapsed="false" customWidth="false" hidden="false" outlineLevel="0" max="257" min="12" style="137" width="8.99"/>
  </cols>
  <sheetData>
    <row r="1" customFormat="false" ht="12.75" hidden="false" customHeight="true" outlineLevel="0" collapsed="false">
      <c r="A1" s="14" t="s">
        <v>277</v>
      </c>
      <c r="B1" s="14"/>
      <c r="C1" s="14"/>
      <c r="D1" s="14"/>
      <c r="I1" s="16" t="s">
        <v>149</v>
      </c>
    </row>
    <row r="2" customFormat="false" ht="12.75" hidden="false" customHeight="true" outlineLevel="0" collapsed="false">
      <c r="A2" s="17" t="s">
        <v>278</v>
      </c>
      <c r="B2" s="17"/>
      <c r="C2" s="17"/>
      <c r="D2" s="17"/>
      <c r="I2" s="19" t="s">
        <v>151</v>
      </c>
    </row>
    <row r="3" s="139" customFormat="true" ht="12.75" hidden="false" customHeight="true" outlineLevel="0" collapsed="false">
      <c r="A3" s="138" t="s">
        <v>279</v>
      </c>
      <c r="B3" s="138"/>
      <c r="C3" s="138"/>
      <c r="D3" s="138"/>
      <c r="E3" s="138"/>
    </row>
    <row r="4" s="138" customFormat="true" ht="12.75" hidden="false" customHeight="true" outlineLevel="0" collapsed="false">
      <c r="A4" s="140" t="s">
        <v>280</v>
      </c>
      <c r="B4" s="140"/>
      <c r="C4" s="140"/>
      <c r="D4" s="140"/>
      <c r="E4" s="139"/>
      <c r="F4" s="139"/>
      <c r="G4" s="139"/>
    </row>
    <row r="5" s="138" customFormat="true" ht="12.75" hidden="false" customHeight="true" outlineLevel="0" collapsed="false">
      <c r="A5" s="141" t="s">
        <v>281</v>
      </c>
      <c r="B5" s="141"/>
      <c r="C5" s="141"/>
      <c r="D5" s="141"/>
      <c r="E5" s="141"/>
    </row>
    <row r="6" s="138" customFormat="true" ht="12.75" hidden="false" customHeight="true" outlineLevel="0" collapsed="false">
      <c r="A6" s="141" t="s">
        <v>282</v>
      </c>
      <c r="B6" s="141"/>
      <c r="C6" s="141"/>
      <c r="D6" s="141"/>
      <c r="E6" s="142"/>
    </row>
    <row r="7" s="145" customFormat="true" ht="24" hidden="false" customHeight="true" outlineLevel="0" collapsed="false">
      <c r="A7" s="143" t="s">
        <v>283</v>
      </c>
      <c r="B7" s="143"/>
      <c r="C7" s="144"/>
      <c r="D7" s="144"/>
      <c r="E7" s="144"/>
      <c r="F7" s="144"/>
      <c r="G7" s="144"/>
      <c r="H7" s="144"/>
      <c r="I7" s="144"/>
      <c r="J7" s="144"/>
      <c r="K7" s="138"/>
      <c r="L7" s="138"/>
      <c r="M7" s="138"/>
      <c r="N7" s="138"/>
      <c r="O7" s="138"/>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138"/>
      <c r="AW7" s="138"/>
      <c r="AX7" s="138"/>
      <c r="AY7" s="138"/>
      <c r="AZ7" s="138"/>
      <c r="BA7" s="138"/>
      <c r="BB7" s="138"/>
      <c r="BC7" s="138"/>
      <c r="BD7" s="138"/>
      <c r="BE7" s="138"/>
      <c r="BF7" s="138"/>
      <c r="BG7" s="138"/>
      <c r="BH7" s="138"/>
      <c r="BI7" s="138"/>
      <c r="BJ7" s="138"/>
      <c r="BK7" s="138"/>
      <c r="BL7" s="138"/>
      <c r="BM7" s="138"/>
      <c r="BN7" s="138"/>
      <c r="BO7" s="138"/>
      <c r="BP7" s="138"/>
      <c r="BQ7" s="138"/>
      <c r="BR7" s="138"/>
      <c r="BS7" s="138"/>
      <c r="BT7" s="138"/>
      <c r="BU7" s="138"/>
      <c r="BV7" s="138"/>
      <c r="BW7" s="138"/>
      <c r="BX7" s="138"/>
      <c r="BY7" s="138"/>
      <c r="BZ7" s="138"/>
      <c r="CA7" s="138"/>
      <c r="CB7" s="138"/>
      <c r="CC7" s="138"/>
      <c r="CD7" s="138"/>
      <c r="CE7" s="138"/>
      <c r="CF7" s="138"/>
      <c r="CG7" s="138"/>
      <c r="CH7" s="138"/>
      <c r="CI7" s="138"/>
      <c r="CJ7" s="138"/>
      <c r="CK7" s="138"/>
      <c r="CL7" s="138"/>
      <c r="CM7" s="138"/>
      <c r="CN7" s="138"/>
      <c r="CO7" s="138"/>
      <c r="CP7" s="138"/>
      <c r="CQ7" s="138"/>
      <c r="CR7" s="138"/>
      <c r="CS7" s="138"/>
      <c r="CT7" s="138"/>
      <c r="CU7" s="138"/>
      <c r="CV7" s="138"/>
      <c r="CW7" s="138"/>
      <c r="CX7" s="138"/>
      <c r="CY7" s="138"/>
      <c r="CZ7" s="138"/>
      <c r="DA7" s="138"/>
      <c r="DB7" s="138"/>
      <c r="DC7" s="138"/>
      <c r="DD7" s="138"/>
      <c r="DE7" s="138"/>
      <c r="DF7" s="138"/>
      <c r="DG7" s="138"/>
      <c r="DH7" s="138"/>
      <c r="DI7" s="138"/>
      <c r="DJ7" s="138"/>
      <c r="DK7" s="138"/>
      <c r="DL7" s="138"/>
      <c r="DM7" s="138"/>
      <c r="DN7" s="138"/>
      <c r="DO7" s="138"/>
      <c r="DP7" s="138"/>
      <c r="DQ7" s="138"/>
      <c r="DR7" s="138"/>
      <c r="DS7" s="138"/>
      <c r="DT7" s="138"/>
      <c r="DU7" s="138"/>
      <c r="DV7" s="138"/>
      <c r="DW7" s="138"/>
      <c r="DX7" s="138"/>
      <c r="DY7" s="138"/>
      <c r="DZ7" s="138"/>
      <c r="EA7" s="138"/>
      <c r="EB7" s="138"/>
      <c r="EC7" s="138"/>
      <c r="ED7" s="138"/>
      <c r="EE7" s="138"/>
      <c r="EF7" s="138"/>
      <c r="EG7" s="138"/>
      <c r="EH7" s="138"/>
      <c r="EI7" s="138"/>
      <c r="EJ7" s="138"/>
      <c r="EK7" s="138"/>
      <c r="EL7" s="138"/>
      <c r="EM7" s="138"/>
      <c r="EN7" s="138"/>
      <c r="EO7" s="138"/>
      <c r="EP7" s="138"/>
      <c r="EQ7" s="138"/>
      <c r="ER7" s="138"/>
      <c r="ES7" s="138"/>
      <c r="ET7" s="138"/>
      <c r="EU7" s="138"/>
      <c r="EV7" s="138"/>
      <c r="EW7" s="138"/>
      <c r="EX7" s="138"/>
      <c r="EY7" s="138"/>
      <c r="EZ7" s="138"/>
      <c r="FA7" s="138"/>
      <c r="FB7" s="138"/>
      <c r="FC7" s="138"/>
      <c r="FD7" s="138"/>
      <c r="FE7" s="138"/>
      <c r="FF7" s="138"/>
      <c r="FG7" s="138"/>
      <c r="FH7" s="138"/>
      <c r="FI7" s="138"/>
      <c r="FJ7" s="138"/>
      <c r="FK7" s="138"/>
      <c r="FL7" s="138"/>
      <c r="FM7" s="138"/>
      <c r="FN7" s="138"/>
      <c r="FO7" s="138"/>
      <c r="FP7" s="138"/>
      <c r="FQ7" s="138"/>
      <c r="FR7" s="138"/>
      <c r="FS7" s="138"/>
      <c r="FT7" s="138"/>
      <c r="FU7" s="138"/>
      <c r="FV7" s="138"/>
      <c r="FW7" s="138"/>
      <c r="FX7" s="138"/>
      <c r="FY7" s="138"/>
      <c r="FZ7" s="138"/>
      <c r="GA7" s="138"/>
      <c r="GB7" s="138"/>
      <c r="GC7" s="138"/>
      <c r="GD7" s="138"/>
      <c r="GE7" s="138"/>
      <c r="GF7" s="138"/>
      <c r="GG7" s="138"/>
      <c r="GH7" s="138"/>
      <c r="GI7" s="138"/>
      <c r="GJ7" s="138"/>
      <c r="GK7" s="138"/>
      <c r="GL7" s="138"/>
      <c r="GM7" s="138"/>
      <c r="GN7" s="138"/>
      <c r="GO7" s="138"/>
      <c r="GP7" s="138"/>
      <c r="GQ7" s="138"/>
      <c r="GR7" s="138"/>
      <c r="GS7" s="138"/>
      <c r="GT7" s="138"/>
      <c r="GU7" s="138"/>
      <c r="GV7" s="138"/>
    </row>
    <row r="8" s="138" customFormat="true" ht="15.95" hidden="false" customHeight="true" outlineLevel="0" collapsed="false">
      <c r="A8" s="143"/>
      <c r="B8" s="143"/>
      <c r="C8" s="146" t="s">
        <v>284</v>
      </c>
      <c r="D8" s="147" t="s">
        <v>285</v>
      </c>
      <c r="E8" s="147"/>
      <c r="F8" s="147"/>
      <c r="G8" s="147"/>
      <c r="H8" s="147"/>
      <c r="I8" s="147"/>
      <c r="J8" s="147"/>
    </row>
    <row r="9" s="138" customFormat="true" ht="15.95" hidden="false" customHeight="true" outlineLevel="0" collapsed="false">
      <c r="A9" s="143"/>
      <c r="B9" s="143"/>
      <c r="C9" s="146"/>
      <c r="D9" s="148" t="s">
        <v>286</v>
      </c>
      <c r="E9" s="149" t="s">
        <v>287</v>
      </c>
      <c r="F9" s="148" t="s">
        <v>288</v>
      </c>
      <c r="G9" s="150"/>
      <c r="H9" s="150"/>
      <c r="I9" s="150"/>
      <c r="J9" s="150"/>
    </row>
    <row r="10" s="138" customFormat="true" ht="140.1" hidden="false" customHeight="true" outlineLevel="0" collapsed="false">
      <c r="A10" s="143"/>
      <c r="B10" s="143"/>
      <c r="C10" s="146"/>
      <c r="D10" s="148"/>
      <c r="E10" s="149"/>
      <c r="F10" s="148"/>
      <c r="G10" s="149" t="s">
        <v>289</v>
      </c>
      <c r="H10" s="151" t="s">
        <v>290</v>
      </c>
      <c r="I10" s="152" t="s">
        <v>291</v>
      </c>
      <c r="J10" s="153" t="s">
        <v>292</v>
      </c>
    </row>
    <row r="11" s="138" customFormat="true" ht="24" hidden="false" customHeight="true" outlineLevel="0" collapsed="false">
      <c r="A11" s="143"/>
      <c r="B11" s="143"/>
      <c r="C11" s="148" t="s">
        <v>293</v>
      </c>
      <c r="D11" s="148"/>
      <c r="E11" s="148"/>
      <c r="F11" s="148"/>
      <c r="G11" s="148"/>
      <c r="H11" s="148"/>
      <c r="I11" s="148"/>
      <c r="J11" s="148"/>
    </row>
    <row r="12" s="139" customFormat="true" ht="14.25" hidden="false" customHeight="true" outlineLevel="0" collapsed="false">
      <c r="A12" s="154" t="n">
        <v>2012</v>
      </c>
      <c r="B12" s="155" t="s">
        <v>183</v>
      </c>
      <c r="C12" s="156" t="n">
        <v>460.5</v>
      </c>
      <c r="D12" s="156" t="n">
        <v>184</v>
      </c>
      <c r="E12" s="156" t="n">
        <v>4.3</v>
      </c>
      <c r="F12" s="156" t="n">
        <v>152.7</v>
      </c>
      <c r="G12" s="156" t="n">
        <v>27.8</v>
      </c>
      <c r="H12" s="157" t="n">
        <v>1.1</v>
      </c>
      <c r="I12" s="156" t="n">
        <v>5.8</v>
      </c>
      <c r="J12" s="158" t="n">
        <v>6.9</v>
      </c>
    </row>
    <row r="13" customFormat="false" ht="14.25" hidden="false" customHeight="true" outlineLevel="0" collapsed="false">
      <c r="A13" s="154"/>
      <c r="B13" s="155" t="s">
        <v>184</v>
      </c>
      <c r="C13" s="156" t="n">
        <v>459.7</v>
      </c>
      <c r="D13" s="156" t="n">
        <v>184</v>
      </c>
      <c r="E13" s="156" t="n">
        <v>4.3</v>
      </c>
      <c r="F13" s="156" t="n">
        <v>152.7</v>
      </c>
      <c r="G13" s="156" t="n">
        <v>27.7</v>
      </c>
      <c r="H13" s="157" t="n">
        <v>1.2</v>
      </c>
      <c r="I13" s="156" t="n">
        <v>5.9</v>
      </c>
      <c r="J13" s="158" t="n">
        <v>6</v>
      </c>
    </row>
    <row r="14" customFormat="false" ht="14.25" hidden="false" customHeight="true" outlineLevel="0" collapsed="false">
      <c r="A14" s="154"/>
      <c r="B14" s="155" t="s">
        <v>185</v>
      </c>
      <c r="C14" s="156" t="n">
        <v>459</v>
      </c>
      <c r="D14" s="156" t="n">
        <v>184.1</v>
      </c>
      <c r="E14" s="156" t="n">
        <v>4.3</v>
      </c>
      <c r="F14" s="156" t="n">
        <v>153</v>
      </c>
      <c r="G14" s="156" t="n">
        <v>27.9</v>
      </c>
      <c r="H14" s="157" t="n">
        <v>1.2</v>
      </c>
      <c r="I14" s="156" t="n">
        <v>5.9</v>
      </c>
      <c r="J14" s="158" t="n">
        <v>6.1</v>
      </c>
    </row>
    <row r="15" customFormat="false" ht="14.25" hidden="false" customHeight="true" outlineLevel="0" collapsed="false">
      <c r="A15" s="154"/>
      <c r="B15" s="155" t="s">
        <v>217</v>
      </c>
      <c r="C15" s="156" t="n">
        <v>459.1</v>
      </c>
      <c r="D15" s="156" t="n">
        <v>184.3</v>
      </c>
      <c r="E15" s="156" t="n">
        <v>4.3</v>
      </c>
      <c r="F15" s="156" t="n">
        <v>153.2</v>
      </c>
      <c r="G15" s="156" t="n">
        <v>27.9</v>
      </c>
      <c r="H15" s="157" t="n">
        <v>1.2</v>
      </c>
      <c r="I15" s="156" t="n">
        <v>5.9</v>
      </c>
      <c r="J15" s="158" t="n">
        <v>6.1</v>
      </c>
    </row>
    <row r="16" customFormat="false" ht="14.25" hidden="false" customHeight="true" outlineLevel="0" collapsed="false">
      <c r="A16" s="154"/>
      <c r="B16" s="155" t="s">
        <v>218</v>
      </c>
      <c r="C16" s="156" t="n">
        <v>458.6</v>
      </c>
      <c r="D16" s="156" t="n">
        <v>184.5</v>
      </c>
      <c r="E16" s="156" t="n">
        <v>4.3</v>
      </c>
      <c r="F16" s="156" t="n">
        <v>153.5</v>
      </c>
      <c r="G16" s="156" t="n">
        <v>28.4</v>
      </c>
      <c r="H16" s="157" t="n">
        <v>1.1</v>
      </c>
      <c r="I16" s="156" t="n">
        <v>5.9</v>
      </c>
      <c r="J16" s="158" t="n">
        <v>6.2</v>
      </c>
    </row>
    <row r="17" customFormat="false" ht="14.25" hidden="false" customHeight="true" outlineLevel="0" collapsed="false">
      <c r="A17" s="154"/>
      <c r="B17" s="155" t="s">
        <v>219</v>
      </c>
      <c r="C17" s="156" t="n">
        <v>458.5</v>
      </c>
      <c r="D17" s="156" t="n">
        <v>184</v>
      </c>
      <c r="E17" s="156" t="n">
        <v>4.2</v>
      </c>
      <c r="F17" s="156" t="n">
        <v>153.1</v>
      </c>
      <c r="G17" s="156" t="n">
        <v>28.4</v>
      </c>
      <c r="H17" s="157" t="n">
        <v>1.1</v>
      </c>
      <c r="I17" s="156" t="n">
        <v>5.6</v>
      </c>
      <c r="J17" s="158" t="n">
        <v>6.2</v>
      </c>
    </row>
    <row r="18" customFormat="false" ht="14.25" hidden="false" customHeight="true" outlineLevel="0" collapsed="false">
      <c r="A18" s="154"/>
      <c r="B18" s="155" t="s">
        <v>177</v>
      </c>
      <c r="C18" s="159" t="n">
        <v>458.4</v>
      </c>
      <c r="D18" s="159" t="n">
        <v>183.6</v>
      </c>
      <c r="E18" s="159" t="n">
        <v>4.2</v>
      </c>
      <c r="F18" s="156" t="n">
        <v>153</v>
      </c>
      <c r="G18" s="159" t="n">
        <v>28.3</v>
      </c>
      <c r="H18" s="160" t="n">
        <v>1.1</v>
      </c>
      <c r="I18" s="159" t="n">
        <v>5.6</v>
      </c>
      <c r="J18" s="161" t="n">
        <v>6.2</v>
      </c>
    </row>
    <row r="19" customFormat="false" ht="14.25" hidden="false" customHeight="true" outlineLevel="0" collapsed="false">
      <c r="A19" s="154"/>
      <c r="B19" s="155" t="s">
        <v>178</v>
      </c>
      <c r="C19" s="156" t="n">
        <v>458.2</v>
      </c>
      <c r="D19" s="156" t="n">
        <v>183.3</v>
      </c>
      <c r="E19" s="156" t="n">
        <v>4.3</v>
      </c>
      <c r="F19" s="156" t="n">
        <v>152.8</v>
      </c>
      <c r="G19" s="156" t="n">
        <v>28.1</v>
      </c>
      <c r="H19" s="157" t="n">
        <v>1.1</v>
      </c>
      <c r="I19" s="156" t="n">
        <v>5.6</v>
      </c>
      <c r="J19" s="158" t="n">
        <v>6.2</v>
      </c>
    </row>
    <row r="20" customFormat="false" ht="14.25" hidden="false" customHeight="true" outlineLevel="0" collapsed="false">
      <c r="A20" s="154"/>
      <c r="B20" s="155" t="s">
        <v>179</v>
      </c>
      <c r="C20" s="156" t="n">
        <v>456.6</v>
      </c>
      <c r="D20" s="156" t="n">
        <v>182.8</v>
      </c>
      <c r="E20" s="156" t="n">
        <v>4.3</v>
      </c>
      <c r="F20" s="156" t="n">
        <v>152.3</v>
      </c>
      <c r="G20" s="156" t="n">
        <v>27.7</v>
      </c>
      <c r="H20" s="157" t="n">
        <v>1.1</v>
      </c>
      <c r="I20" s="156" t="n">
        <v>5.6</v>
      </c>
      <c r="J20" s="158" t="n">
        <v>6.2</v>
      </c>
    </row>
    <row r="21" customFormat="false" ht="14.25" hidden="false" customHeight="true" outlineLevel="0" collapsed="false">
      <c r="A21" s="154"/>
      <c r="B21" s="155" t="s">
        <v>180</v>
      </c>
      <c r="C21" s="156" t="n">
        <v>457.3</v>
      </c>
      <c r="D21" s="156" t="n">
        <v>183.7</v>
      </c>
      <c r="E21" s="156" t="n">
        <v>4.3</v>
      </c>
      <c r="F21" s="156" t="n">
        <v>152.8</v>
      </c>
      <c r="G21" s="156" t="n">
        <v>27.7</v>
      </c>
      <c r="H21" s="157" t="n">
        <v>1.1</v>
      </c>
      <c r="I21" s="156" t="n">
        <v>5.6</v>
      </c>
      <c r="J21" s="158" t="n">
        <v>6.2</v>
      </c>
    </row>
    <row r="22" customFormat="false" ht="14.25" hidden="false" customHeight="true" outlineLevel="0" collapsed="false">
      <c r="A22" s="154"/>
      <c r="B22" s="155" t="s">
        <v>181</v>
      </c>
      <c r="C22" s="156" t="n">
        <v>456.9</v>
      </c>
      <c r="D22" s="156" t="n">
        <v>183.5</v>
      </c>
      <c r="E22" s="156" t="n">
        <v>4.3</v>
      </c>
      <c r="F22" s="156" t="n">
        <v>152.6</v>
      </c>
      <c r="G22" s="156" t="n">
        <v>27.8</v>
      </c>
      <c r="H22" s="157" t="n">
        <v>1.1</v>
      </c>
      <c r="I22" s="156" t="n">
        <v>5.6</v>
      </c>
      <c r="J22" s="158" t="n">
        <v>6.2</v>
      </c>
    </row>
    <row r="23" customFormat="false" ht="14.25" hidden="false" customHeight="true" outlineLevel="0" collapsed="false">
      <c r="A23" s="154"/>
      <c r="B23" s="155" t="s">
        <v>182</v>
      </c>
      <c r="C23" s="156" t="n">
        <v>454.3</v>
      </c>
      <c r="D23" s="156" t="n">
        <v>181.9</v>
      </c>
      <c r="E23" s="156" t="n">
        <v>4.2</v>
      </c>
      <c r="F23" s="156" t="n">
        <v>151.4</v>
      </c>
      <c r="G23" s="156" t="n">
        <v>27.8</v>
      </c>
      <c r="H23" s="157" t="n">
        <v>1.1</v>
      </c>
      <c r="I23" s="156" t="n">
        <v>5.6</v>
      </c>
      <c r="J23" s="158" t="n">
        <v>5.9</v>
      </c>
    </row>
    <row r="24" customFormat="false" ht="14.25" hidden="false" customHeight="true" outlineLevel="0" collapsed="false">
      <c r="A24" s="154"/>
      <c r="B24" s="155"/>
      <c r="C24" s="156"/>
      <c r="D24" s="156"/>
      <c r="E24" s="156"/>
      <c r="F24" s="156"/>
      <c r="G24" s="156"/>
      <c r="H24" s="157"/>
      <c r="I24" s="156"/>
      <c r="J24" s="158"/>
    </row>
    <row r="25" customFormat="false" ht="14.25" hidden="false" customHeight="true" outlineLevel="0" collapsed="false">
      <c r="A25" s="154" t="n">
        <v>2013</v>
      </c>
      <c r="B25" s="155" t="s">
        <v>183</v>
      </c>
      <c r="C25" s="156" t="n">
        <v>459.7</v>
      </c>
      <c r="D25" s="156" t="n">
        <v>182.5</v>
      </c>
      <c r="E25" s="156" t="n">
        <v>4.2</v>
      </c>
      <c r="F25" s="156" t="n">
        <v>152.3</v>
      </c>
      <c r="G25" s="156" t="n">
        <v>28</v>
      </c>
      <c r="H25" s="157" t="n">
        <v>1.1</v>
      </c>
      <c r="I25" s="156" t="n">
        <v>5.3</v>
      </c>
      <c r="J25" s="158" t="n">
        <v>5.9</v>
      </c>
    </row>
    <row r="26" customFormat="false" ht="14.25" hidden="false" customHeight="true" outlineLevel="0" collapsed="false">
      <c r="A26" s="154"/>
      <c r="B26" s="155" t="s">
        <v>184</v>
      </c>
      <c r="C26" s="156" t="n">
        <v>458.4</v>
      </c>
      <c r="D26" s="156" t="n">
        <v>181.7</v>
      </c>
      <c r="E26" s="156" t="n">
        <v>3.2</v>
      </c>
      <c r="F26" s="156" t="n">
        <v>152.5</v>
      </c>
      <c r="G26" s="156" t="n">
        <v>28</v>
      </c>
      <c r="H26" s="157" t="n">
        <v>1.2</v>
      </c>
      <c r="I26" s="156" t="n">
        <v>5.3</v>
      </c>
      <c r="J26" s="158" t="n">
        <v>5.9</v>
      </c>
    </row>
    <row r="27" customFormat="false" ht="14.25" hidden="false" customHeight="true" outlineLevel="0" collapsed="false">
      <c r="A27" s="162"/>
      <c r="B27" s="155" t="s">
        <v>185</v>
      </c>
      <c r="C27" s="156" t="n">
        <v>457.6</v>
      </c>
      <c r="D27" s="156" t="n">
        <v>182</v>
      </c>
      <c r="E27" s="156" t="n">
        <v>3.2</v>
      </c>
      <c r="F27" s="156" t="n">
        <v>152.8</v>
      </c>
      <c r="G27" s="156" t="n">
        <v>28.1</v>
      </c>
      <c r="H27" s="157" t="n">
        <v>1.2</v>
      </c>
      <c r="I27" s="156" t="n">
        <v>5.3</v>
      </c>
      <c r="J27" s="158" t="n">
        <v>6</v>
      </c>
    </row>
    <row r="28" customFormat="false" ht="14.25" hidden="false" customHeight="true" outlineLevel="0" collapsed="false">
      <c r="A28" s="163"/>
      <c r="B28" s="164" t="s">
        <v>294</v>
      </c>
      <c r="C28" s="165" t="n">
        <f aca="false">C27/C14*100</f>
        <v>99.6949891067538</v>
      </c>
      <c r="D28" s="165" t="n">
        <v>98.9</v>
      </c>
      <c r="E28" s="165" t="n">
        <v>74</v>
      </c>
      <c r="F28" s="165" t="n">
        <v>99.9</v>
      </c>
      <c r="G28" s="165" t="n">
        <v>100.8</v>
      </c>
      <c r="H28" s="165" t="n">
        <v>102.4</v>
      </c>
      <c r="I28" s="165" t="n">
        <v>89</v>
      </c>
      <c r="J28" s="166" t="n">
        <v>98</v>
      </c>
    </row>
    <row r="29" customFormat="false" ht="14.25" hidden="false" customHeight="true" outlineLevel="0" collapsed="false">
      <c r="A29" s="163"/>
      <c r="B29" s="167" t="s">
        <v>295</v>
      </c>
      <c r="C29" s="168" t="n">
        <f aca="false">C27/C26*100</f>
        <v>99.825479930192</v>
      </c>
      <c r="D29" s="168" t="n">
        <f aca="false">D27/D26*100</f>
        <v>100.165107319758</v>
      </c>
      <c r="E29" s="168" t="n">
        <v>100.4</v>
      </c>
      <c r="F29" s="168" t="n">
        <f aca="false">F27/F26*100</f>
        <v>100.196721311475</v>
      </c>
      <c r="G29" s="168" t="n">
        <v>100.3</v>
      </c>
      <c r="H29" s="168" t="n">
        <v>100.4</v>
      </c>
      <c r="I29" s="168" t="n">
        <v>99.6</v>
      </c>
      <c r="J29" s="169" t="n">
        <v>101.1</v>
      </c>
    </row>
    <row r="30" customFormat="false" ht="14.25" hidden="false" customHeight="true" outlineLevel="0" collapsed="false">
      <c r="A30" s="170" t="s">
        <v>296</v>
      </c>
      <c r="B30" s="171"/>
      <c r="C30" s="172"/>
      <c r="D30" s="172"/>
      <c r="E30" s="172"/>
      <c r="F30" s="172"/>
      <c r="G30" s="172"/>
      <c r="H30" s="172"/>
      <c r="I30" s="172"/>
      <c r="J30" s="172"/>
    </row>
    <row r="31" customFormat="false" ht="12" hidden="false" customHeight="true" outlineLevel="0" collapsed="false">
      <c r="A31" s="173" t="s">
        <v>297</v>
      </c>
      <c r="B31" s="173"/>
      <c r="C31" s="173"/>
      <c r="D31" s="173"/>
      <c r="E31" s="173"/>
      <c r="F31" s="173"/>
      <c r="G31" s="173"/>
    </row>
  </sheetData>
  <mergeCells count="16">
    <mergeCell ref="A1:D1"/>
    <mergeCell ref="A2:D2"/>
    <mergeCell ref="A3:E3"/>
    <mergeCell ref="A4:D4"/>
    <mergeCell ref="A5:E5"/>
    <mergeCell ref="A6:D6"/>
    <mergeCell ref="A7:B11"/>
    <mergeCell ref="C7:J7"/>
    <mergeCell ref="C8:C10"/>
    <mergeCell ref="D8:J8"/>
    <mergeCell ref="D9:D10"/>
    <mergeCell ref="E9:E10"/>
    <mergeCell ref="F9:F10"/>
    <mergeCell ref="I9:J9"/>
    <mergeCell ref="C11:J11"/>
    <mergeCell ref="A31:F31"/>
  </mergeCells>
  <hyperlinks>
    <hyperlink ref="I1" location="'Spis tablic     List of tables'!A9" display="Powrót do spisu tablic"/>
    <hyperlink ref="I2" location="'Spis tablic     List of tables'!A1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1" activeCellId="0" sqref="G1"/>
    </sheetView>
  </sheetViews>
  <sheetFormatPr defaultColWidth="8.9921875" defaultRowHeight="12.75" zeroHeight="false" outlineLevelRow="0" outlineLevelCol="0"/>
  <cols>
    <col collapsed="false" customWidth="true" hidden="false" outlineLevel="0" max="1" min="1" style="989" width="30.62"/>
    <col collapsed="false" customWidth="true" hidden="false" outlineLevel="0" max="8" min="2" style="989" width="12.62"/>
    <col collapsed="false" customWidth="false" hidden="false" outlineLevel="0" max="257" min="9" style="989" width="8.99"/>
  </cols>
  <sheetData>
    <row r="1" customFormat="false" ht="14.85" hidden="false" customHeight="true" outlineLevel="0" collapsed="false">
      <c r="A1" s="1083" t="s">
        <v>1624</v>
      </c>
      <c r="B1" s="1083"/>
      <c r="C1" s="1083"/>
      <c r="D1" s="1083"/>
      <c r="E1" s="1083"/>
      <c r="G1" s="196" t="s">
        <v>149</v>
      </c>
    </row>
    <row r="2" customFormat="false" ht="14.85" hidden="false" customHeight="true" outlineLevel="0" collapsed="false">
      <c r="A2" s="1085" t="s">
        <v>1625</v>
      </c>
      <c r="B2" s="1085"/>
      <c r="C2" s="1085"/>
      <c r="D2" s="1085"/>
      <c r="E2" s="1085"/>
      <c r="F2" s="1111" t="s">
        <v>1626</v>
      </c>
      <c r="G2" s="1111"/>
      <c r="H2" s="1111"/>
    </row>
    <row r="3" customFormat="false" ht="20.1" hidden="false" customHeight="true" outlineLevel="0" collapsed="false">
      <c r="A3" s="997" t="s">
        <v>1589</v>
      </c>
      <c r="B3" s="995" t="s">
        <v>1612</v>
      </c>
      <c r="C3" s="993"/>
      <c r="D3" s="993"/>
      <c r="E3" s="993"/>
      <c r="F3" s="995" t="s">
        <v>1613</v>
      </c>
      <c r="G3" s="995"/>
      <c r="H3" s="995"/>
    </row>
    <row r="4" customFormat="false" ht="15" hidden="false" customHeight="true" outlineLevel="0" collapsed="false">
      <c r="A4" s="997"/>
      <c r="B4" s="995"/>
      <c r="C4" s="994" t="s">
        <v>1592</v>
      </c>
      <c r="D4" s="1112" t="s">
        <v>1593</v>
      </c>
      <c r="E4" s="994" t="s">
        <v>1614</v>
      </c>
      <c r="F4" s="994" t="s">
        <v>1615</v>
      </c>
      <c r="G4" s="995" t="s">
        <v>1596</v>
      </c>
      <c r="H4" s="999" t="s">
        <v>1603</v>
      </c>
    </row>
    <row r="5" customFormat="false" ht="15" hidden="false" customHeight="true" outlineLevel="0" collapsed="false">
      <c r="A5" s="997"/>
      <c r="B5" s="995"/>
      <c r="C5" s="995"/>
      <c r="D5" s="1112"/>
      <c r="E5" s="994"/>
      <c r="F5" s="994"/>
      <c r="G5" s="995"/>
      <c r="H5" s="999"/>
    </row>
    <row r="6" customFormat="false" ht="15" hidden="false" customHeight="true" outlineLevel="0" collapsed="false">
      <c r="A6" s="997"/>
      <c r="B6" s="995"/>
      <c r="C6" s="995"/>
      <c r="D6" s="1112"/>
      <c r="E6" s="994"/>
      <c r="F6" s="994"/>
      <c r="G6" s="995"/>
      <c r="H6" s="999"/>
    </row>
    <row r="7" customFormat="false" ht="15" hidden="false" customHeight="true" outlineLevel="0" collapsed="false">
      <c r="A7" s="997"/>
      <c r="B7" s="995"/>
      <c r="C7" s="995"/>
      <c r="D7" s="1112"/>
      <c r="E7" s="994"/>
      <c r="F7" s="994"/>
      <c r="G7" s="995"/>
      <c r="H7" s="999"/>
    </row>
    <row r="8" customFormat="false" ht="15" hidden="false" customHeight="true" outlineLevel="0" collapsed="false">
      <c r="A8" s="997"/>
      <c r="B8" s="995"/>
      <c r="C8" s="995"/>
      <c r="D8" s="1112"/>
      <c r="E8" s="994"/>
      <c r="F8" s="994"/>
      <c r="G8" s="995"/>
      <c r="H8" s="999"/>
    </row>
    <row r="9" customFormat="false" ht="15" hidden="false" customHeight="true" outlineLevel="0" collapsed="false">
      <c r="A9" s="997"/>
      <c r="B9" s="995"/>
      <c r="C9" s="995"/>
      <c r="D9" s="1112"/>
      <c r="E9" s="994"/>
      <c r="F9" s="994"/>
      <c r="G9" s="995"/>
      <c r="H9" s="999"/>
    </row>
    <row r="10" customFormat="false" ht="15" hidden="false" customHeight="true" outlineLevel="0" collapsed="false">
      <c r="A10" s="997"/>
      <c r="B10" s="995"/>
      <c r="C10" s="995"/>
      <c r="D10" s="1112"/>
      <c r="E10" s="994"/>
      <c r="F10" s="994"/>
      <c r="G10" s="995"/>
      <c r="H10" s="999"/>
    </row>
    <row r="11" customFormat="false" ht="15" hidden="false" customHeight="true" outlineLevel="0" collapsed="false">
      <c r="A11" s="1113"/>
      <c r="B11" s="999" t="s">
        <v>1616</v>
      </c>
      <c r="C11" s="999"/>
      <c r="D11" s="999"/>
      <c r="E11" s="999"/>
      <c r="F11" s="999"/>
      <c r="G11" s="999"/>
      <c r="H11" s="999"/>
    </row>
    <row r="12" s="1030" customFormat="true" ht="20.1" hidden="false" customHeight="true" outlineLevel="0" collapsed="false">
      <c r="A12" s="1114" t="s">
        <v>1627</v>
      </c>
      <c r="B12" s="229"/>
      <c r="C12" s="229"/>
      <c r="D12" s="229"/>
      <c r="E12" s="229"/>
      <c r="F12" s="229"/>
      <c r="G12" s="229"/>
      <c r="H12" s="230"/>
    </row>
    <row r="13" s="1030" customFormat="true" ht="20.1" hidden="false" customHeight="true" outlineLevel="0" collapsed="false">
      <c r="A13" s="893" t="s">
        <v>1479</v>
      </c>
      <c r="B13" s="1021"/>
      <c r="C13" s="1021"/>
      <c r="D13" s="1021"/>
      <c r="E13" s="1021"/>
      <c r="F13" s="1021"/>
      <c r="G13" s="1021"/>
      <c r="H13" s="1022"/>
    </row>
    <row r="14" s="1030" customFormat="true" ht="17.1" hidden="false" customHeight="true" outlineLevel="0" collapsed="false">
      <c r="A14" s="893" t="s">
        <v>1622</v>
      </c>
      <c r="B14" s="1014"/>
      <c r="C14" s="1014"/>
      <c r="D14" s="1014"/>
      <c r="E14" s="1014"/>
      <c r="F14" s="1014"/>
      <c r="G14" s="1014"/>
      <c r="H14" s="1015"/>
    </row>
    <row r="15" s="1030" customFormat="true" ht="15" hidden="false" customHeight="true" outlineLevel="0" collapsed="false">
      <c r="A15" s="894" t="s">
        <v>1480</v>
      </c>
      <c r="B15" s="1014" t="n">
        <v>67.9</v>
      </c>
      <c r="C15" s="1014" t="n">
        <v>51.3</v>
      </c>
      <c r="D15" s="1014" t="n">
        <v>95.7</v>
      </c>
      <c r="E15" s="1014" t="n">
        <v>100</v>
      </c>
      <c r="F15" s="1014" t="n">
        <v>96.2</v>
      </c>
      <c r="G15" s="1014" t="n">
        <v>54.1</v>
      </c>
      <c r="H15" s="1015" t="n">
        <v>97.3</v>
      </c>
    </row>
    <row r="16" s="1030" customFormat="true" ht="15" hidden="false" customHeight="true" outlineLevel="0" collapsed="false">
      <c r="A16" s="894" t="s">
        <v>1481</v>
      </c>
      <c r="B16" s="1014" t="n">
        <v>82.4</v>
      </c>
      <c r="C16" s="1014" t="n">
        <v>78.9</v>
      </c>
      <c r="D16" s="1014" t="n">
        <v>91.1</v>
      </c>
      <c r="E16" s="1014" t="n">
        <v>98.4</v>
      </c>
      <c r="F16" s="1014" t="n">
        <v>95.5</v>
      </c>
      <c r="G16" s="1014" t="n">
        <v>67</v>
      </c>
      <c r="H16" s="1015" t="n">
        <v>98.8</v>
      </c>
    </row>
    <row r="17" s="1030" customFormat="true" ht="15" hidden="false" customHeight="true" outlineLevel="0" collapsed="false">
      <c r="A17" s="894" t="s">
        <v>1482</v>
      </c>
      <c r="B17" s="1014" t="n">
        <v>77.3</v>
      </c>
      <c r="C17" s="1014" t="n">
        <v>72.4</v>
      </c>
      <c r="D17" s="1014" t="n">
        <v>73.2</v>
      </c>
      <c r="E17" s="1014" t="n">
        <v>99.3</v>
      </c>
      <c r="F17" s="1014" t="n">
        <v>85.3</v>
      </c>
      <c r="G17" s="1014" t="n">
        <v>64.9</v>
      </c>
      <c r="H17" s="1015" t="n">
        <v>99.3</v>
      </c>
    </row>
    <row r="18" s="1030" customFormat="true" ht="15" hidden="false" customHeight="true" outlineLevel="0" collapsed="false">
      <c r="A18" s="894" t="s">
        <v>1483</v>
      </c>
      <c r="B18" s="1014" t="n">
        <v>76.4</v>
      </c>
      <c r="C18" s="1014" t="n">
        <v>67.1</v>
      </c>
      <c r="D18" s="1014" t="n">
        <v>85.7</v>
      </c>
      <c r="E18" s="1014" t="n">
        <v>100</v>
      </c>
      <c r="F18" s="1014" t="n">
        <v>100</v>
      </c>
      <c r="G18" s="1014" t="n">
        <v>61.1</v>
      </c>
      <c r="H18" s="1015" t="n">
        <v>100</v>
      </c>
    </row>
    <row r="19" s="1030" customFormat="true" ht="15" hidden="false" customHeight="true" outlineLevel="0" collapsed="false">
      <c r="A19" s="894" t="s">
        <v>1484</v>
      </c>
      <c r="B19" s="1014" t="n">
        <v>66.4</v>
      </c>
      <c r="C19" s="1014" t="n">
        <v>58.1</v>
      </c>
      <c r="D19" s="1014" t="n">
        <v>77.5</v>
      </c>
      <c r="E19" s="1014" t="n">
        <v>100</v>
      </c>
      <c r="F19" s="1014" t="n">
        <v>78.6</v>
      </c>
      <c r="G19" s="1014" t="n">
        <v>52.2</v>
      </c>
      <c r="H19" s="230" t="n">
        <v>100</v>
      </c>
    </row>
    <row r="20" s="1030" customFormat="true" ht="17.1" hidden="false" customHeight="true" outlineLevel="0" collapsed="false">
      <c r="A20" s="893" t="s">
        <v>1485</v>
      </c>
      <c r="B20" s="1021"/>
      <c r="C20" s="1021"/>
      <c r="D20" s="1021"/>
      <c r="E20" s="1021"/>
      <c r="F20" s="1021"/>
      <c r="G20" s="1021"/>
      <c r="H20" s="1022"/>
    </row>
    <row r="21" s="1030" customFormat="true" ht="20.1" hidden="false" customHeight="true" outlineLevel="0" collapsed="false">
      <c r="A21" s="893" t="s">
        <v>1619</v>
      </c>
      <c r="B21" s="1014"/>
      <c r="C21" s="1014"/>
      <c r="D21" s="1014"/>
      <c r="E21" s="1014"/>
      <c r="F21" s="1014"/>
      <c r="G21" s="1014"/>
      <c r="H21" s="1015"/>
    </row>
    <row r="22" s="1030" customFormat="true" ht="15" hidden="false" customHeight="true" outlineLevel="0" collapsed="false">
      <c r="A22" s="894" t="s">
        <v>1486</v>
      </c>
      <c r="B22" s="1014" t="n">
        <v>86.9</v>
      </c>
      <c r="C22" s="1014" t="n">
        <v>81.9</v>
      </c>
      <c r="D22" s="1014" t="n">
        <v>97.6</v>
      </c>
      <c r="E22" s="1014" t="n">
        <v>95.6</v>
      </c>
      <c r="F22" s="1014" t="n">
        <v>63.6</v>
      </c>
      <c r="G22" s="1014" t="n">
        <v>75</v>
      </c>
      <c r="H22" s="1015" t="n">
        <v>95.7</v>
      </c>
    </row>
    <row r="23" s="1030" customFormat="true" ht="15" hidden="false" customHeight="true" outlineLevel="0" collapsed="false">
      <c r="A23" s="894" t="s">
        <v>1487</v>
      </c>
      <c r="B23" s="1014" t="n">
        <v>83.5</v>
      </c>
      <c r="C23" s="1014" t="n">
        <v>65.8</v>
      </c>
      <c r="D23" s="1014" t="n">
        <v>90.6</v>
      </c>
      <c r="E23" s="1014" t="n">
        <v>100</v>
      </c>
      <c r="F23" s="1014" t="n">
        <v>80</v>
      </c>
      <c r="G23" s="1014" t="n">
        <v>34.2</v>
      </c>
      <c r="H23" s="1015" t="n">
        <v>100</v>
      </c>
    </row>
    <row r="24" s="1030" customFormat="true" ht="15" hidden="false" customHeight="true" outlineLevel="0" collapsed="false">
      <c r="A24" s="1101" t="s">
        <v>1628</v>
      </c>
      <c r="B24" s="1014" t="n">
        <v>83.5</v>
      </c>
      <c r="C24" s="1014" t="n">
        <v>71</v>
      </c>
      <c r="D24" s="1014" t="n">
        <v>94.9</v>
      </c>
      <c r="E24" s="1014" t="n">
        <v>100</v>
      </c>
      <c r="F24" s="1014" t="n">
        <v>100</v>
      </c>
      <c r="G24" s="1014" t="n">
        <v>76.1</v>
      </c>
      <c r="H24" s="1115" t="n">
        <v>100</v>
      </c>
    </row>
    <row r="25" s="1030" customFormat="true" ht="15" hidden="false" customHeight="true" outlineLevel="0" collapsed="false">
      <c r="A25" s="1101" t="s">
        <v>1464</v>
      </c>
      <c r="B25" s="1014"/>
      <c r="C25" s="1014"/>
      <c r="D25" s="1014"/>
      <c r="E25" s="1014"/>
      <c r="F25" s="1014"/>
      <c r="G25" s="1014"/>
      <c r="H25" s="1115"/>
    </row>
    <row r="26" s="1030" customFormat="true" ht="15" hidden="false" customHeight="true" outlineLevel="0" collapsed="false">
      <c r="A26" s="1102" t="s">
        <v>1465</v>
      </c>
      <c r="B26" s="1014"/>
      <c r="C26" s="1014"/>
      <c r="D26" s="1014"/>
      <c r="E26" s="1014"/>
      <c r="F26" s="1014"/>
      <c r="G26" s="1014"/>
      <c r="H26" s="1115"/>
    </row>
    <row r="27" s="1030" customFormat="true" ht="15" hidden="false" customHeight="true" outlineLevel="0" collapsed="false">
      <c r="A27" s="1101" t="s">
        <v>1606</v>
      </c>
      <c r="B27" s="1014" t="n">
        <v>82.4</v>
      </c>
      <c r="C27" s="1014" t="n">
        <v>65.8</v>
      </c>
      <c r="D27" s="1014" t="n">
        <v>95.9</v>
      </c>
      <c r="E27" s="1014" t="n">
        <v>100</v>
      </c>
      <c r="F27" s="1014" t="n">
        <v>93.8</v>
      </c>
      <c r="G27" s="1014" t="n">
        <v>62.8</v>
      </c>
      <c r="H27" s="1115" t="n">
        <v>100</v>
      </c>
    </row>
    <row r="28" s="760" customFormat="true" ht="20.1" hidden="false" customHeight="true" outlineLevel="0" collapsed="false">
      <c r="A28" s="1103" t="s">
        <v>1629</v>
      </c>
      <c r="B28" s="1116"/>
      <c r="C28" s="1116"/>
      <c r="D28" s="1116"/>
      <c r="E28" s="1116"/>
      <c r="F28" s="1116"/>
      <c r="G28" s="1116"/>
      <c r="H28" s="1116"/>
    </row>
    <row r="29" s="760" customFormat="true" ht="15" hidden="false" customHeight="true" outlineLevel="0" collapsed="false">
      <c r="A29" s="1103" t="s">
        <v>1630</v>
      </c>
      <c r="B29" s="1116"/>
      <c r="C29" s="1116"/>
      <c r="D29" s="1116"/>
      <c r="E29" s="1116"/>
      <c r="F29" s="1116"/>
      <c r="G29" s="1116"/>
      <c r="H29" s="1116"/>
    </row>
    <row r="30" s="760" customFormat="true" ht="15" hidden="false" customHeight="true" outlineLevel="0" collapsed="false">
      <c r="A30" s="1105" t="s">
        <v>1631</v>
      </c>
      <c r="B30" s="1116"/>
      <c r="C30" s="1116"/>
      <c r="D30" s="1116"/>
      <c r="E30" s="1116"/>
      <c r="F30" s="1116"/>
      <c r="G30" s="1116"/>
      <c r="H30" s="1116"/>
    </row>
    <row r="31" s="760" customFormat="true" ht="15" hidden="false" customHeight="true" outlineLevel="0" collapsed="false">
      <c r="A31" s="1105" t="s">
        <v>1632</v>
      </c>
      <c r="B31" s="1116"/>
      <c r="C31" s="1116"/>
      <c r="D31" s="1116"/>
      <c r="E31" s="1116"/>
      <c r="F31" s="1116"/>
      <c r="G31" s="1116"/>
      <c r="H31" s="1116"/>
    </row>
    <row r="32" s="760" customFormat="true" ht="20.1" hidden="false" customHeight="true" outlineLevel="0" collapsed="false">
      <c r="A32" s="1106" t="s">
        <v>1338</v>
      </c>
    </row>
    <row r="33" s="760" customFormat="true" ht="15" hidden="false" customHeight="true" outlineLevel="0" collapsed="false">
      <c r="A33" s="1107" t="s">
        <v>1339</v>
      </c>
    </row>
  </sheetData>
  <mergeCells count="14">
    <mergeCell ref="A1:E1"/>
    <mergeCell ref="A2:E2"/>
    <mergeCell ref="F2:H2"/>
    <mergeCell ref="A3:A10"/>
    <mergeCell ref="B3:B10"/>
    <mergeCell ref="C3:E3"/>
    <mergeCell ref="F3:H3"/>
    <mergeCell ref="C4:C10"/>
    <mergeCell ref="D4:D10"/>
    <mergeCell ref="E4:E10"/>
    <mergeCell ref="F4:F10"/>
    <mergeCell ref="G4:G10"/>
    <mergeCell ref="H4:H10"/>
    <mergeCell ref="B11:H11"/>
  </mergeCells>
  <hyperlinks>
    <hyperlink ref="G1" location="'Spis tablic     List of tables'!A81" display="Powrót do spisu tablic"/>
    <hyperlink ref="F2" location="'Spis tablic     List of tables'!A81" display="                         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E1" activeCellId="0" sqref="E1"/>
    </sheetView>
  </sheetViews>
  <sheetFormatPr defaultColWidth="8.96875" defaultRowHeight="14.25" zeroHeight="false" outlineLevelRow="0" outlineLevelCol="0"/>
  <cols>
    <col collapsed="false" customWidth="true" hidden="false" outlineLevel="0" max="1" min="1" style="3" width="32.86"/>
    <col collapsed="false" customWidth="true" hidden="false" outlineLevel="0" max="6" min="2" style="3" width="14.62"/>
  </cols>
  <sheetData>
    <row r="1" customFormat="false" ht="14.85" hidden="false" customHeight="true" outlineLevel="0" collapsed="false">
      <c r="A1" s="70" t="s">
        <v>1633</v>
      </c>
      <c r="B1" s="70"/>
      <c r="C1" s="70"/>
      <c r="E1" s="16" t="s">
        <v>149</v>
      </c>
      <c r="F1" s="1117"/>
    </row>
    <row r="2" customFormat="false" ht="14.85" hidden="false" customHeight="true" outlineLevel="0" collapsed="false">
      <c r="A2" s="111" t="s">
        <v>1634</v>
      </c>
      <c r="B2" s="111"/>
      <c r="C2" s="111"/>
      <c r="D2" s="111"/>
      <c r="E2" s="19" t="s">
        <v>151</v>
      </c>
      <c r="F2" s="110"/>
    </row>
    <row r="3" customFormat="false" ht="12" hidden="false" customHeight="true" outlineLevel="0" collapsed="false">
      <c r="A3" s="478" t="s">
        <v>1635</v>
      </c>
      <c r="B3" s="30" t="s">
        <v>1636</v>
      </c>
      <c r="C3" s="30" t="s">
        <v>1637</v>
      </c>
      <c r="D3" s="30"/>
      <c r="E3" s="30"/>
      <c r="F3" s="113" t="s">
        <v>1638</v>
      </c>
    </row>
    <row r="4" customFormat="false" ht="14.85" hidden="false" customHeight="true" outlineLevel="0" collapsed="false">
      <c r="A4" s="478"/>
      <c r="B4" s="30"/>
      <c r="C4" s="30"/>
      <c r="D4" s="30"/>
      <c r="E4" s="30"/>
      <c r="F4" s="113"/>
    </row>
    <row r="5" customFormat="false" ht="14.85" hidden="false" customHeight="true" outlineLevel="0" collapsed="false">
      <c r="A5" s="478"/>
      <c r="B5" s="30"/>
      <c r="C5" s="30" t="s">
        <v>1639</v>
      </c>
      <c r="D5" s="30" t="s">
        <v>1640</v>
      </c>
      <c r="E5" s="30" t="s">
        <v>1641</v>
      </c>
      <c r="F5" s="113"/>
    </row>
    <row r="6" customFormat="false" ht="12" hidden="false" customHeight="true" outlineLevel="0" collapsed="false">
      <c r="A6" s="478"/>
      <c r="B6" s="30"/>
      <c r="C6" s="30"/>
      <c r="D6" s="30"/>
      <c r="E6" s="30"/>
      <c r="F6" s="113"/>
    </row>
    <row r="7" s="25" customFormat="true" ht="20.1" hidden="false" customHeight="true" outlineLevel="0" collapsed="false">
      <c r="A7" s="816" t="s">
        <v>1642</v>
      </c>
      <c r="B7" s="1034" t="n">
        <v>640</v>
      </c>
      <c r="C7" s="1036" t="n">
        <v>817</v>
      </c>
      <c r="D7" s="1034" t="n">
        <v>37</v>
      </c>
      <c r="E7" s="1036" t="n">
        <v>780</v>
      </c>
      <c r="F7" s="1050" t="n">
        <v>6343</v>
      </c>
    </row>
    <row r="8" s="25" customFormat="true" ht="11.45" hidden="false" customHeight="true" outlineLevel="0" collapsed="false">
      <c r="A8" s="821" t="s">
        <v>1643</v>
      </c>
      <c r="B8" s="84"/>
      <c r="C8" s="84"/>
      <c r="D8" s="84"/>
      <c r="E8" s="84"/>
      <c r="F8" s="313"/>
    </row>
    <row r="9" s="25" customFormat="true" ht="11.45" hidden="false" customHeight="true" outlineLevel="0" collapsed="false">
      <c r="A9" s="1051" t="s">
        <v>1563</v>
      </c>
      <c r="B9" s="84"/>
      <c r="C9" s="84"/>
      <c r="D9" s="84"/>
      <c r="E9" s="84"/>
      <c r="F9" s="313"/>
      <c r="G9" s="820"/>
    </row>
    <row r="10" s="25" customFormat="true" ht="15" hidden="false" customHeight="true" outlineLevel="0" collapsed="false">
      <c r="A10" s="1038" t="s">
        <v>1455</v>
      </c>
      <c r="B10" s="1118" t="n">
        <v>136</v>
      </c>
      <c r="C10" s="1119" t="n">
        <v>174</v>
      </c>
      <c r="D10" s="1118" t="n">
        <v>13</v>
      </c>
      <c r="E10" s="1120" t="n">
        <v>161</v>
      </c>
      <c r="F10" s="1119" t="n">
        <v>1234</v>
      </c>
      <c r="G10" s="820"/>
    </row>
    <row r="11" s="25" customFormat="true" ht="11.45" hidden="false" customHeight="true" outlineLevel="0" collapsed="false">
      <c r="A11" s="1037" t="s">
        <v>1456</v>
      </c>
      <c r="B11" s="1041"/>
      <c r="C11" s="1042"/>
      <c r="D11" s="1041"/>
      <c r="E11" s="1042"/>
      <c r="F11" s="1054"/>
      <c r="G11" s="820"/>
    </row>
    <row r="12" s="25" customFormat="true" ht="11.45" hidden="false" customHeight="true" outlineLevel="0" collapsed="false">
      <c r="A12" s="1043" t="s">
        <v>1457</v>
      </c>
      <c r="B12" s="1041" t="n">
        <v>16</v>
      </c>
      <c r="C12" s="391" t="n">
        <v>21</v>
      </c>
      <c r="D12" s="1041" t="n">
        <v>2</v>
      </c>
      <c r="E12" s="1042" t="n">
        <v>19</v>
      </c>
      <c r="F12" s="1054" t="n">
        <v>169</v>
      </c>
      <c r="G12" s="820"/>
    </row>
    <row r="13" s="25" customFormat="true" ht="11.45" hidden="false" customHeight="true" outlineLevel="0" collapsed="false">
      <c r="A13" s="1043" t="s">
        <v>1458</v>
      </c>
      <c r="B13" s="1041" t="n">
        <v>48</v>
      </c>
      <c r="C13" s="391" t="n">
        <v>65</v>
      </c>
      <c r="D13" s="1041" t="n">
        <v>2</v>
      </c>
      <c r="E13" s="1042" t="n">
        <v>63</v>
      </c>
      <c r="F13" s="1054" t="n">
        <v>508</v>
      </c>
      <c r="G13" s="820"/>
      <c r="H13" s="1042"/>
      <c r="I13" s="1042"/>
      <c r="J13" s="1042"/>
    </row>
    <row r="14" s="25" customFormat="true" ht="11.45" hidden="false" customHeight="true" outlineLevel="0" collapsed="false">
      <c r="A14" s="1043" t="s">
        <v>1459</v>
      </c>
      <c r="B14" s="1041" t="n">
        <v>7</v>
      </c>
      <c r="C14" s="391" t="n">
        <v>10</v>
      </c>
      <c r="D14" s="1041" t="n">
        <v>1</v>
      </c>
      <c r="E14" s="1042" t="n">
        <v>9</v>
      </c>
      <c r="F14" s="1054" t="n">
        <v>59</v>
      </c>
      <c r="G14" s="391"/>
      <c r="H14" s="391"/>
      <c r="I14" s="1042"/>
      <c r="J14" s="1042"/>
    </row>
    <row r="15" s="25" customFormat="true" ht="11.45" hidden="false" customHeight="true" outlineLevel="0" collapsed="false">
      <c r="A15" s="1043" t="s">
        <v>1460</v>
      </c>
      <c r="B15" s="1041" t="n">
        <v>30</v>
      </c>
      <c r="C15" s="391" t="n">
        <v>39</v>
      </c>
      <c r="D15" s="1041" t="s">
        <v>587</v>
      </c>
      <c r="E15" s="1042" t="n">
        <v>39</v>
      </c>
      <c r="F15" s="1054" t="n">
        <v>212</v>
      </c>
      <c r="G15" s="391"/>
      <c r="H15" s="391"/>
      <c r="I15" s="1042"/>
      <c r="J15" s="1042"/>
      <c r="L15" s="1042"/>
    </row>
    <row r="16" s="25" customFormat="true" ht="11.45" hidden="false" customHeight="true" outlineLevel="0" collapsed="false">
      <c r="A16" s="1043" t="s">
        <v>1461</v>
      </c>
      <c r="B16" s="1041" t="n">
        <v>9</v>
      </c>
      <c r="C16" s="391" t="n">
        <v>12</v>
      </c>
      <c r="D16" s="1041" t="n">
        <v>1</v>
      </c>
      <c r="E16" s="1042" t="n">
        <v>11</v>
      </c>
      <c r="F16" s="1054" t="n">
        <v>49</v>
      </c>
      <c r="G16" s="391"/>
      <c r="H16" s="391"/>
      <c r="I16" s="1042"/>
      <c r="J16" s="1042"/>
      <c r="K16" s="1042"/>
      <c r="L16" s="1042"/>
    </row>
    <row r="17" s="25" customFormat="true" ht="11.45" hidden="false" customHeight="true" outlineLevel="0" collapsed="false">
      <c r="A17" s="1043" t="s">
        <v>1462</v>
      </c>
      <c r="B17" s="1041" t="n">
        <v>26</v>
      </c>
      <c r="C17" s="391" t="n">
        <v>27</v>
      </c>
      <c r="D17" s="1041" t="n">
        <v>7</v>
      </c>
      <c r="E17" s="1042" t="n">
        <v>20</v>
      </c>
      <c r="F17" s="1054" t="n">
        <v>237</v>
      </c>
      <c r="G17" s="391"/>
      <c r="H17" s="391"/>
      <c r="I17" s="1042"/>
      <c r="J17" s="1042"/>
      <c r="K17" s="1042"/>
      <c r="L17" s="1042"/>
    </row>
    <row r="18" s="25" customFormat="true" ht="15" hidden="false" customHeight="true" outlineLevel="0" collapsed="false">
      <c r="A18" s="1038" t="s">
        <v>1463</v>
      </c>
      <c r="B18" s="1044" t="n">
        <v>198</v>
      </c>
      <c r="C18" s="389" t="n">
        <v>221</v>
      </c>
      <c r="D18" s="1044" t="n">
        <v>5</v>
      </c>
      <c r="E18" s="1045" t="n">
        <v>216</v>
      </c>
      <c r="F18" s="1055" t="n">
        <v>1886</v>
      </c>
      <c r="G18" s="391"/>
      <c r="H18" s="391"/>
      <c r="I18" s="324"/>
      <c r="J18" s="1042"/>
      <c r="K18" s="1042"/>
      <c r="L18" s="1042"/>
    </row>
    <row r="19" s="25" customFormat="true" ht="11.45" hidden="false" customHeight="true" outlineLevel="0" collapsed="false">
      <c r="A19" s="825" t="s">
        <v>1464</v>
      </c>
      <c r="B19" s="1041"/>
      <c r="C19" s="1121"/>
      <c r="D19" s="1041"/>
      <c r="E19" s="1042"/>
      <c r="F19" s="1054"/>
      <c r="G19" s="391"/>
      <c r="H19" s="1042"/>
      <c r="I19" s="1042"/>
      <c r="J19" s="1042"/>
      <c r="K19" s="1042"/>
      <c r="L19" s="1042"/>
    </row>
    <row r="20" s="25" customFormat="true" ht="11.45" hidden="false" customHeight="true" outlineLevel="0" collapsed="false">
      <c r="A20" s="821" t="s">
        <v>1465</v>
      </c>
      <c r="B20" s="1041"/>
      <c r="C20" s="1121"/>
      <c r="D20" s="1041"/>
      <c r="E20" s="1042"/>
      <c r="F20" s="1054"/>
      <c r="G20" s="391"/>
      <c r="H20" s="1042"/>
      <c r="I20" s="1042"/>
      <c r="J20" s="1042"/>
      <c r="K20" s="1042"/>
    </row>
    <row r="21" s="25" customFormat="true" ht="11.45" hidden="false" customHeight="true" outlineLevel="0" collapsed="false">
      <c r="A21" s="1043" t="s">
        <v>1466</v>
      </c>
      <c r="B21" s="1041" t="n">
        <v>198</v>
      </c>
      <c r="C21" s="391" t="n">
        <v>221</v>
      </c>
      <c r="D21" s="1041" t="n">
        <v>5</v>
      </c>
      <c r="E21" s="1042" t="n">
        <v>216</v>
      </c>
      <c r="F21" s="1054" t="n">
        <v>1886</v>
      </c>
      <c r="G21" s="391"/>
      <c r="H21" s="820"/>
      <c r="I21" s="324"/>
      <c r="J21" s="324"/>
      <c r="K21" s="324"/>
    </row>
    <row r="22" s="25" customFormat="true" ht="15" hidden="false" customHeight="true" outlineLevel="0" collapsed="false">
      <c r="A22" s="1038" t="s">
        <v>1467</v>
      </c>
      <c r="B22" s="1118" t="n">
        <v>140</v>
      </c>
      <c r="C22" s="389" t="n">
        <v>195</v>
      </c>
      <c r="D22" s="1118" t="n">
        <v>7</v>
      </c>
      <c r="E22" s="1120" t="n">
        <v>188</v>
      </c>
      <c r="F22" s="1119" t="n">
        <v>1330</v>
      </c>
      <c r="G22" s="391"/>
      <c r="H22" s="1042"/>
      <c r="I22" s="1042"/>
      <c r="J22" s="1042"/>
      <c r="K22" s="1042"/>
    </row>
    <row r="23" s="25" customFormat="true" ht="11.45" hidden="false" customHeight="true" outlineLevel="0" collapsed="false">
      <c r="A23" s="1037" t="s">
        <v>1468</v>
      </c>
      <c r="B23" s="1041"/>
      <c r="C23" s="1121"/>
      <c r="D23" s="1041"/>
      <c r="E23" s="1065"/>
      <c r="F23" s="1054"/>
      <c r="G23" s="391"/>
      <c r="H23" s="1042"/>
      <c r="I23" s="820"/>
      <c r="J23" s="1042"/>
      <c r="K23" s="1042"/>
    </row>
    <row r="24" s="25" customFormat="true" ht="11.45" hidden="false" customHeight="true" outlineLevel="0" collapsed="false">
      <c r="A24" s="1043" t="s">
        <v>1554</v>
      </c>
      <c r="B24" s="1041" t="n">
        <v>6</v>
      </c>
      <c r="C24" s="391" t="n">
        <v>9</v>
      </c>
      <c r="D24" s="1041" t="n">
        <v>1</v>
      </c>
      <c r="E24" s="1042" t="n">
        <v>8</v>
      </c>
      <c r="F24" s="1054" t="n">
        <v>116</v>
      </c>
      <c r="G24" s="391"/>
      <c r="H24" s="324"/>
      <c r="I24" s="820"/>
      <c r="J24" s="324"/>
      <c r="K24" s="324"/>
    </row>
    <row r="25" s="25" customFormat="true" ht="11.45" hidden="false" customHeight="true" outlineLevel="0" collapsed="false">
      <c r="A25" s="1043" t="s">
        <v>1470</v>
      </c>
      <c r="B25" s="1041" t="n">
        <v>14</v>
      </c>
      <c r="C25" s="391" t="n">
        <v>24</v>
      </c>
      <c r="D25" s="1041" t="s">
        <v>587</v>
      </c>
      <c r="E25" s="1042" t="n">
        <v>24</v>
      </c>
      <c r="F25" s="1054" t="n">
        <v>151</v>
      </c>
      <c r="G25" s="1042"/>
      <c r="H25" s="1042"/>
      <c r="I25" s="820"/>
      <c r="J25" s="1042"/>
      <c r="K25" s="1042"/>
    </row>
    <row r="26" s="25" customFormat="true" ht="11.45" hidden="false" customHeight="true" outlineLevel="0" collapsed="false">
      <c r="A26" s="830" t="s">
        <v>1644</v>
      </c>
      <c r="B26" s="1041" t="n">
        <v>63</v>
      </c>
      <c r="C26" s="391" t="n">
        <v>78</v>
      </c>
      <c r="D26" s="1041" t="n">
        <v>2</v>
      </c>
      <c r="E26" s="1042" t="n">
        <v>76</v>
      </c>
      <c r="F26" s="1054" t="n">
        <v>540</v>
      </c>
      <c r="G26" s="1042"/>
      <c r="H26" s="1042"/>
      <c r="I26" s="820"/>
      <c r="J26" s="1042"/>
      <c r="K26" s="1042"/>
    </row>
    <row r="27" s="25" customFormat="true" ht="11.45" hidden="false" customHeight="true" outlineLevel="0" collapsed="false">
      <c r="A27" s="1043" t="s">
        <v>1472</v>
      </c>
      <c r="B27" s="1041" t="n">
        <v>38</v>
      </c>
      <c r="C27" s="391" t="n">
        <v>61</v>
      </c>
      <c r="D27" s="1041" t="n">
        <v>4</v>
      </c>
      <c r="E27" s="1042" t="n">
        <v>57</v>
      </c>
      <c r="F27" s="1054" t="n">
        <v>305</v>
      </c>
      <c r="G27" s="324"/>
      <c r="H27" s="1042"/>
      <c r="I27" s="391"/>
      <c r="J27" s="1042"/>
      <c r="K27" s="1042"/>
    </row>
    <row r="28" s="25" customFormat="true" ht="11.45" hidden="false" customHeight="true" outlineLevel="0" collapsed="false">
      <c r="A28" s="1043" t="s">
        <v>1473</v>
      </c>
      <c r="B28" s="1041" t="n">
        <v>19</v>
      </c>
      <c r="C28" s="391" t="n">
        <v>23</v>
      </c>
      <c r="D28" s="1041" t="s">
        <v>587</v>
      </c>
      <c r="E28" s="1042" t="n">
        <v>23</v>
      </c>
      <c r="F28" s="1054" t="n">
        <v>218</v>
      </c>
      <c r="G28" s="1042"/>
      <c r="I28" s="391"/>
      <c r="J28" s="324"/>
      <c r="K28" s="1042"/>
      <c r="L28" s="1042"/>
    </row>
    <row r="29" s="25" customFormat="true" ht="15" hidden="false" customHeight="true" outlineLevel="0" collapsed="false">
      <c r="A29" s="1038" t="s">
        <v>1479</v>
      </c>
      <c r="B29" s="1118" t="n">
        <v>93</v>
      </c>
      <c r="C29" s="389" t="n">
        <v>123</v>
      </c>
      <c r="D29" s="1118" t="n">
        <v>6</v>
      </c>
      <c r="E29" s="1120" t="n">
        <v>117</v>
      </c>
      <c r="F29" s="1119" t="n">
        <v>1081</v>
      </c>
      <c r="G29" s="820"/>
      <c r="I29" s="391"/>
      <c r="J29" s="1042"/>
      <c r="K29" s="1042"/>
      <c r="L29" s="1042"/>
    </row>
    <row r="30" s="25" customFormat="true" ht="11.45" hidden="false" customHeight="true" outlineLevel="0" collapsed="false">
      <c r="A30" s="1037" t="s">
        <v>1468</v>
      </c>
      <c r="B30" s="1041"/>
      <c r="C30" s="391"/>
      <c r="D30" s="1041"/>
      <c r="E30" s="1065"/>
      <c r="F30" s="1054"/>
      <c r="G30" s="820"/>
      <c r="I30" s="391"/>
      <c r="K30" s="324"/>
      <c r="L30" s="324"/>
    </row>
    <row r="31" s="25" customFormat="true" ht="11.45" hidden="false" customHeight="true" outlineLevel="0" collapsed="false">
      <c r="A31" s="1043" t="s">
        <v>1480</v>
      </c>
      <c r="B31" s="84" t="n">
        <v>31</v>
      </c>
      <c r="C31" s="391" t="n">
        <v>44</v>
      </c>
      <c r="D31" s="84" t="n">
        <v>3</v>
      </c>
      <c r="E31" s="324" t="n">
        <v>41</v>
      </c>
      <c r="F31" s="313" t="n">
        <v>140</v>
      </c>
      <c r="G31" s="820"/>
      <c r="I31" s="391"/>
      <c r="K31" s="820"/>
      <c r="L31" s="820"/>
    </row>
    <row r="32" s="25" customFormat="true" ht="11.45" hidden="false" customHeight="true" outlineLevel="0" collapsed="false">
      <c r="A32" s="1043" t="s">
        <v>1481</v>
      </c>
      <c r="B32" s="1041" t="n">
        <v>15</v>
      </c>
      <c r="C32" s="391" t="n">
        <v>19</v>
      </c>
      <c r="D32" s="1041" t="s">
        <v>587</v>
      </c>
      <c r="E32" s="1065" t="n">
        <v>19</v>
      </c>
      <c r="F32" s="1054" t="n">
        <v>188</v>
      </c>
      <c r="G32" s="820"/>
      <c r="I32" s="324"/>
    </row>
    <row r="33" s="25" customFormat="true" ht="11.45" hidden="false" customHeight="true" outlineLevel="0" collapsed="false">
      <c r="A33" s="1043" t="s">
        <v>1482</v>
      </c>
      <c r="B33" s="1041" t="n">
        <v>20</v>
      </c>
      <c r="C33" s="391" t="n">
        <v>26</v>
      </c>
      <c r="D33" s="1041" t="n">
        <v>2</v>
      </c>
      <c r="E33" s="1065" t="n">
        <v>24</v>
      </c>
      <c r="F33" s="1054" t="n">
        <v>297</v>
      </c>
      <c r="G33" s="820"/>
      <c r="I33" s="820"/>
      <c r="J33" s="1042"/>
    </row>
    <row r="34" s="25" customFormat="true" ht="11.45" hidden="false" customHeight="true" outlineLevel="0" collapsed="false">
      <c r="A34" s="1043" t="s">
        <v>1483</v>
      </c>
      <c r="B34" s="84" t="n">
        <v>10</v>
      </c>
      <c r="C34" s="391" t="n">
        <v>12</v>
      </c>
      <c r="D34" s="84" t="s">
        <v>587</v>
      </c>
      <c r="E34" s="287" t="n">
        <v>12</v>
      </c>
      <c r="F34" s="313" t="n">
        <v>142</v>
      </c>
      <c r="G34" s="820"/>
      <c r="J34" s="1042"/>
    </row>
    <row r="35" s="25" customFormat="true" ht="11.45" hidden="false" customHeight="true" outlineLevel="0" collapsed="false">
      <c r="A35" s="1043" t="s">
        <v>1484</v>
      </c>
      <c r="B35" s="1041" t="n">
        <v>17</v>
      </c>
      <c r="C35" s="391" t="n">
        <v>22</v>
      </c>
      <c r="D35" s="1041" t="n">
        <v>1</v>
      </c>
      <c r="E35" s="1065" t="n">
        <v>21</v>
      </c>
      <c r="F35" s="1054" t="n">
        <v>314</v>
      </c>
      <c r="G35" s="820"/>
      <c r="J35" s="324"/>
    </row>
    <row r="36" s="25" customFormat="true" ht="15" hidden="false" customHeight="true" outlineLevel="0" collapsed="false">
      <c r="A36" s="1038" t="s">
        <v>1485</v>
      </c>
      <c r="B36" s="1118" t="n">
        <v>69</v>
      </c>
      <c r="C36" s="389" t="n">
        <v>98</v>
      </c>
      <c r="D36" s="1118" t="n">
        <v>6</v>
      </c>
      <c r="E36" s="1120" t="n">
        <v>92</v>
      </c>
      <c r="F36" s="1119" t="n">
        <v>682</v>
      </c>
      <c r="G36" s="820"/>
      <c r="J36" s="820"/>
    </row>
    <row r="37" s="25" customFormat="true" ht="11.45" hidden="false" customHeight="true" outlineLevel="0" collapsed="false">
      <c r="A37" s="1037" t="s">
        <v>1456</v>
      </c>
      <c r="B37" s="1041"/>
      <c r="C37" s="391"/>
      <c r="D37" s="1041"/>
      <c r="E37" s="1065"/>
      <c r="F37" s="1054"/>
      <c r="G37" s="820"/>
    </row>
    <row r="38" s="25" customFormat="true" ht="11.45" hidden="false" customHeight="true" outlineLevel="0" collapsed="false">
      <c r="A38" s="1043" t="s">
        <v>1486</v>
      </c>
      <c r="B38" s="1041" t="n">
        <v>20</v>
      </c>
      <c r="C38" s="391" t="n">
        <v>24</v>
      </c>
      <c r="D38" s="1041" t="n">
        <v>3</v>
      </c>
      <c r="E38" s="1065" t="n">
        <v>21</v>
      </c>
      <c r="F38" s="1054" t="n">
        <v>157</v>
      </c>
      <c r="G38" s="820"/>
    </row>
    <row r="39" s="25" customFormat="true" ht="11.45" hidden="false" customHeight="true" outlineLevel="0" collapsed="false">
      <c r="A39" s="1043" t="s">
        <v>1487</v>
      </c>
      <c r="B39" s="1041" t="n">
        <v>12</v>
      </c>
      <c r="C39" s="391" t="n">
        <v>16</v>
      </c>
      <c r="D39" s="1041" t="s">
        <v>587</v>
      </c>
      <c r="E39" s="1065" t="n">
        <v>16</v>
      </c>
      <c r="F39" s="1054" t="n">
        <v>51</v>
      </c>
    </row>
    <row r="40" s="25" customFormat="true" ht="11.45" hidden="false" customHeight="true" outlineLevel="0" collapsed="false">
      <c r="A40" s="830" t="s">
        <v>1645</v>
      </c>
      <c r="B40" s="84" t="n">
        <v>37</v>
      </c>
      <c r="C40" s="391" t="n">
        <v>58</v>
      </c>
      <c r="D40" s="84" t="n">
        <v>3</v>
      </c>
      <c r="E40" s="324" t="n">
        <v>55</v>
      </c>
      <c r="F40" s="313" t="n">
        <v>474</v>
      </c>
    </row>
    <row r="41" s="25" customFormat="true" ht="20.1" hidden="false" customHeight="true" outlineLevel="0" collapsed="false">
      <c r="A41" s="1122" t="s">
        <v>1646</v>
      </c>
      <c r="B41" s="1123"/>
      <c r="C41" s="1123"/>
      <c r="D41" s="23"/>
      <c r="E41" s="23"/>
      <c r="F41" s="23"/>
    </row>
    <row r="42" s="25" customFormat="true" ht="14.1" hidden="false" customHeight="true" outlineLevel="0" collapsed="false">
      <c r="A42" s="1124" t="s">
        <v>1647</v>
      </c>
      <c r="B42" s="1123"/>
      <c r="C42" s="1123"/>
      <c r="D42" s="23"/>
      <c r="E42" s="23"/>
      <c r="F42" s="23"/>
    </row>
    <row r="43" s="25" customFormat="true" ht="15" hidden="false" customHeight="true" outlineLevel="0" collapsed="false">
      <c r="A43" s="1122" t="s">
        <v>1648</v>
      </c>
      <c r="B43" s="1123"/>
      <c r="C43" s="1123"/>
      <c r="D43" s="23"/>
      <c r="E43" s="23"/>
      <c r="F43" s="23"/>
    </row>
    <row r="44" s="25" customFormat="true" ht="20.1" hidden="false" customHeight="true" outlineLevel="0" collapsed="false">
      <c r="A44" s="1125" t="s">
        <v>1338</v>
      </c>
      <c r="B44" s="1123"/>
      <c r="C44" s="1123"/>
      <c r="D44" s="23"/>
      <c r="E44" s="23"/>
      <c r="F44" s="23"/>
    </row>
    <row r="45" s="25" customFormat="true" ht="15" hidden="false" customHeight="true" outlineLevel="0" collapsed="false">
      <c r="A45" s="1046" t="s">
        <v>1649</v>
      </c>
      <c r="B45" s="1123"/>
      <c r="C45" s="1123"/>
      <c r="D45" s="23"/>
      <c r="E45" s="23"/>
      <c r="F45" s="23"/>
    </row>
    <row r="46" s="25" customFormat="true" ht="14.25" hidden="false" customHeight="false" outlineLevel="0" collapsed="false">
      <c r="A46" s="1123"/>
      <c r="B46" s="1123"/>
      <c r="C46" s="1123"/>
      <c r="D46" s="23"/>
      <c r="E46" s="23"/>
      <c r="F46" s="23"/>
    </row>
  </sheetData>
  <mergeCells count="9">
    <mergeCell ref="A1:C1"/>
    <mergeCell ref="A2:D2"/>
    <mergeCell ref="A3:A6"/>
    <mergeCell ref="B3:B6"/>
    <mergeCell ref="C3:E4"/>
    <mergeCell ref="F3:F6"/>
    <mergeCell ref="C5:C6"/>
    <mergeCell ref="D5:D6"/>
    <mergeCell ref="E5:E6"/>
  </mergeCells>
  <hyperlinks>
    <hyperlink ref="E1" location="'Spis tablic     List of tables'!A82" display="Powrót do spisu tablic"/>
    <hyperlink ref="E2" location="'Spis tablic     List of tables'!A8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8" topLeftCell="B19" activePane="bottomRight" state="frozen"/>
      <selection pane="topLeft" activeCell="A1" activeCellId="0" sqref="A1"/>
      <selection pane="topRight" activeCell="B1" activeCellId="0" sqref="B1"/>
      <selection pane="bottomLeft" activeCell="A19" activeCellId="0" sqref="A19"/>
      <selection pane="bottomRight" activeCell="K1" activeCellId="0" sqref="K1:L1"/>
    </sheetView>
  </sheetViews>
  <sheetFormatPr defaultColWidth="8.9921875" defaultRowHeight="12.75" zeroHeight="false" outlineLevelRow="0" outlineLevelCol="0"/>
  <cols>
    <col collapsed="false" customWidth="true" hidden="false" outlineLevel="0" max="1" min="1" style="3" width="20.62"/>
    <col collapsed="false" customWidth="true" hidden="false" outlineLevel="0" max="2" min="2" style="3" width="8.62"/>
    <col collapsed="false" customWidth="true" hidden="false" outlineLevel="0" max="3" min="3" style="3" width="7.62"/>
    <col collapsed="false" customWidth="true" hidden="false" outlineLevel="0" max="4" min="4" style="3" width="8.62"/>
    <col collapsed="false" customWidth="true" hidden="false" outlineLevel="0" max="5" min="5" style="3" width="7.62"/>
    <col collapsed="false" customWidth="true" hidden="false" outlineLevel="0" max="11" min="6" style="3" width="8.62"/>
    <col collapsed="false" customWidth="true" hidden="false" outlineLevel="0" max="12" min="12" style="3" width="7.62"/>
    <col collapsed="false" customWidth="true" hidden="false" outlineLevel="0" max="13" min="13" style="3" width="7.87"/>
    <col collapsed="false" customWidth="false" hidden="false" outlineLevel="0" max="257" min="14" style="74" width="8.99"/>
  </cols>
  <sheetData>
    <row r="1" customFormat="false" ht="15.75" hidden="false" customHeight="true" outlineLevel="0" collapsed="false">
      <c r="A1" s="1126" t="s">
        <v>1650</v>
      </c>
      <c r="B1" s="1126"/>
      <c r="C1" s="1126"/>
      <c r="D1" s="1126"/>
      <c r="E1" s="1126"/>
      <c r="F1" s="1126"/>
      <c r="K1" s="16" t="s">
        <v>149</v>
      </c>
      <c r="L1" s="16"/>
    </row>
    <row r="2" customFormat="false" ht="12.75" hidden="false" customHeight="true" outlineLevel="0" collapsed="false">
      <c r="A2" s="21" t="s">
        <v>1651</v>
      </c>
      <c r="B2" s="21"/>
      <c r="C2" s="21"/>
      <c r="D2" s="21"/>
      <c r="E2" s="21"/>
      <c r="F2" s="21"/>
      <c r="K2" s="19" t="s">
        <v>151</v>
      </c>
      <c r="L2" s="19"/>
    </row>
    <row r="3" customFormat="false" ht="12.75" hidden="false" customHeight="true" outlineLevel="0" collapsed="false">
      <c r="A3" s="1127" t="s">
        <v>1652</v>
      </c>
      <c r="B3" s="1127"/>
      <c r="C3" s="1127"/>
      <c r="D3" s="1127"/>
      <c r="E3" s="1127"/>
      <c r="F3" s="1127"/>
      <c r="G3" s="110"/>
    </row>
    <row r="4" customFormat="false" ht="12.75" hidden="false" customHeight="true" outlineLevel="0" collapsed="false">
      <c r="A4" s="1058" t="s">
        <v>1568</v>
      </c>
      <c r="B4" s="1058"/>
      <c r="C4" s="1058"/>
      <c r="D4" s="1058"/>
      <c r="E4" s="1058"/>
      <c r="F4" s="1058"/>
      <c r="G4" s="110"/>
    </row>
    <row r="5" customFormat="false" ht="15" hidden="false" customHeight="true" outlineLevel="0" collapsed="false">
      <c r="A5" s="617" t="s">
        <v>1653</v>
      </c>
      <c r="B5" s="31" t="s">
        <v>1654</v>
      </c>
      <c r="C5" s="1128" t="s">
        <v>166</v>
      </c>
      <c r="D5" s="32" t="s">
        <v>1655</v>
      </c>
      <c r="E5" s="1129"/>
      <c r="F5" s="1129"/>
      <c r="G5" s="1129"/>
      <c r="H5" s="1129"/>
      <c r="I5" s="1129"/>
      <c r="J5" s="1130"/>
      <c r="K5" s="32" t="s">
        <v>1656</v>
      </c>
      <c r="L5" s="641"/>
      <c r="M5" s="641"/>
    </row>
    <row r="6" customFormat="false" ht="15" hidden="false" customHeight="true" outlineLevel="0" collapsed="false">
      <c r="A6" s="617"/>
      <c r="B6" s="31"/>
      <c r="C6" s="1128"/>
      <c r="D6" s="32"/>
      <c r="E6" s="1131"/>
      <c r="F6" s="1131"/>
      <c r="G6" s="1131"/>
      <c r="H6" s="1131"/>
      <c r="I6" s="1131"/>
      <c r="J6" s="1132"/>
      <c r="K6" s="32"/>
      <c r="L6" s="1133"/>
      <c r="M6" s="1133"/>
    </row>
    <row r="7" customFormat="false" ht="15" hidden="false" customHeight="true" outlineLevel="0" collapsed="false">
      <c r="A7" s="617"/>
      <c r="B7" s="31"/>
      <c r="C7" s="1128"/>
      <c r="D7" s="32"/>
      <c r="E7" s="1134" t="s">
        <v>166</v>
      </c>
      <c r="F7" s="31" t="s">
        <v>1657</v>
      </c>
      <c r="G7" s="29" t="s">
        <v>1658</v>
      </c>
      <c r="H7" s="32" t="s">
        <v>1659</v>
      </c>
      <c r="I7" s="1135"/>
      <c r="J7" s="99" t="s">
        <v>1660</v>
      </c>
      <c r="K7" s="32"/>
      <c r="L7" s="1128" t="s">
        <v>166</v>
      </c>
      <c r="M7" s="32" t="s">
        <v>1661</v>
      </c>
    </row>
    <row r="8" customFormat="false" ht="15" hidden="false" customHeight="true" outlineLevel="0" collapsed="false">
      <c r="A8" s="617"/>
      <c r="B8" s="31"/>
      <c r="C8" s="1128"/>
      <c r="D8" s="32"/>
      <c r="E8" s="1134"/>
      <c r="F8" s="31"/>
      <c r="G8" s="29"/>
      <c r="H8" s="32"/>
      <c r="I8" s="99" t="s">
        <v>1662</v>
      </c>
      <c r="J8" s="99"/>
      <c r="K8" s="32"/>
      <c r="L8" s="1128"/>
      <c r="M8" s="32"/>
    </row>
    <row r="9" customFormat="false" ht="15" hidden="false" customHeight="true" outlineLevel="0" collapsed="false">
      <c r="A9" s="617"/>
      <c r="B9" s="31"/>
      <c r="C9" s="1128"/>
      <c r="D9" s="32"/>
      <c r="E9" s="1134"/>
      <c r="F9" s="31"/>
      <c r="G9" s="29"/>
      <c r="H9" s="32"/>
      <c r="I9" s="99"/>
      <c r="J9" s="99"/>
      <c r="K9" s="32"/>
      <c r="L9" s="1128"/>
      <c r="M9" s="32"/>
    </row>
    <row r="10" customFormat="false" ht="15" hidden="false" customHeight="true" outlineLevel="0" collapsed="false">
      <c r="A10" s="617"/>
      <c r="B10" s="31"/>
      <c r="C10" s="1128"/>
      <c r="D10" s="32"/>
      <c r="E10" s="1134"/>
      <c r="F10" s="31"/>
      <c r="G10" s="29"/>
      <c r="H10" s="32"/>
      <c r="I10" s="99"/>
      <c r="J10" s="99"/>
      <c r="K10" s="32"/>
      <c r="L10" s="1128"/>
      <c r="M10" s="32"/>
    </row>
    <row r="11" customFormat="false" ht="15" hidden="false" customHeight="true" outlineLevel="0" collapsed="false">
      <c r="A11" s="617"/>
      <c r="B11" s="31"/>
      <c r="C11" s="1128"/>
      <c r="D11" s="32"/>
      <c r="E11" s="1134"/>
      <c r="F11" s="31"/>
      <c r="G11" s="29"/>
      <c r="H11" s="32"/>
      <c r="I11" s="99"/>
      <c r="J11" s="99"/>
      <c r="K11" s="32"/>
      <c r="L11" s="1128"/>
      <c r="M11" s="32"/>
    </row>
    <row r="12" customFormat="false" ht="15" hidden="false" customHeight="true" outlineLevel="0" collapsed="false">
      <c r="A12" s="617"/>
      <c r="B12" s="31"/>
      <c r="C12" s="1128"/>
      <c r="D12" s="32"/>
      <c r="E12" s="1134"/>
      <c r="F12" s="31"/>
      <c r="G12" s="29"/>
      <c r="H12" s="32"/>
      <c r="I12" s="99"/>
      <c r="J12" s="99"/>
      <c r="K12" s="32"/>
      <c r="L12" s="1128"/>
      <c r="M12" s="32"/>
    </row>
    <row r="13" customFormat="false" ht="15" hidden="false" customHeight="true" outlineLevel="0" collapsed="false">
      <c r="A13" s="617"/>
      <c r="B13" s="31"/>
      <c r="C13" s="1128"/>
      <c r="D13" s="32"/>
      <c r="E13" s="1134"/>
      <c r="F13" s="31"/>
      <c r="G13" s="29"/>
      <c r="H13" s="32"/>
      <c r="I13" s="99"/>
      <c r="J13" s="99"/>
      <c r="K13" s="32"/>
      <c r="L13" s="1128"/>
      <c r="M13" s="32"/>
    </row>
    <row r="14" customFormat="false" ht="15" hidden="false" customHeight="true" outlineLevel="0" collapsed="false">
      <c r="A14" s="617"/>
      <c r="B14" s="31"/>
      <c r="C14" s="1128"/>
      <c r="D14" s="32"/>
      <c r="E14" s="1134"/>
      <c r="F14" s="31"/>
      <c r="G14" s="29"/>
      <c r="H14" s="32"/>
      <c r="I14" s="99"/>
      <c r="J14" s="99"/>
      <c r="K14" s="32"/>
      <c r="L14" s="1128"/>
      <c r="M14" s="32"/>
    </row>
    <row r="15" customFormat="false" ht="15" hidden="false" customHeight="true" outlineLevel="0" collapsed="false">
      <c r="A15" s="617"/>
      <c r="B15" s="31"/>
      <c r="C15" s="1128"/>
      <c r="D15" s="32"/>
      <c r="E15" s="1134"/>
      <c r="F15" s="31"/>
      <c r="G15" s="29"/>
      <c r="H15" s="32"/>
      <c r="I15" s="99"/>
      <c r="J15" s="99"/>
      <c r="K15" s="32"/>
      <c r="L15" s="1128"/>
      <c r="M15" s="32"/>
    </row>
    <row r="16" customFormat="false" ht="15" hidden="false" customHeight="true" outlineLevel="0" collapsed="false">
      <c r="A16" s="617"/>
      <c r="B16" s="31"/>
      <c r="C16" s="1128"/>
      <c r="D16" s="32"/>
      <c r="E16" s="1134"/>
      <c r="F16" s="31"/>
      <c r="G16" s="29"/>
      <c r="H16" s="32"/>
      <c r="I16" s="99"/>
      <c r="J16" s="99"/>
      <c r="K16" s="32"/>
      <c r="L16" s="1128"/>
      <c r="M16" s="32"/>
    </row>
    <row r="17" customFormat="false" ht="15" hidden="false" customHeight="true" outlineLevel="0" collapsed="false">
      <c r="A17" s="617"/>
      <c r="B17" s="31"/>
      <c r="C17" s="1128"/>
      <c r="D17" s="32"/>
      <c r="E17" s="1134"/>
      <c r="F17" s="31"/>
      <c r="G17" s="29"/>
      <c r="H17" s="32"/>
      <c r="I17" s="99"/>
      <c r="J17" s="99"/>
      <c r="K17" s="32"/>
      <c r="L17" s="1128"/>
      <c r="M17" s="32"/>
    </row>
    <row r="18" customFormat="false" ht="15" hidden="false" customHeight="true" outlineLevel="0" collapsed="false">
      <c r="A18" s="617"/>
      <c r="B18" s="31"/>
      <c r="C18" s="1128"/>
      <c r="D18" s="32"/>
      <c r="E18" s="1134"/>
      <c r="F18" s="31"/>
      <c r="G18" s="29"/>
      <c r="H18" s="32"/>
      <c r="I18" s="99"/>
      <c r="J18" s="99"/>
      <c r="K18" s="32"/>
      <c r="L18" s="1128"/>
      <c r="M18" s="32"/>
    </row>
    <row r="19" s="1139" customFormat="true" ht="11.65" hidden="false" customHeight="true" outlineLevel="0" collapsed="false">
      <c r="A19" s="1033" t="s">
        <v>1452</v>
      </c>
      <c r="B19" s="1136" t="n">
        <v>344076</v>
      </c>
      <c r="C19" s="1137" t="n">
        <v>103.360579652677</v>
      </c>
      <c r="D19" s="1136" t="n">
        <v>86761</v>
      </c>
      <c r="E19" s="1137" t="n">
        <v>106.359947531659</v>
      </c>
      <c r="F19" s="1136" t="n">
        <v>24</v>
      </c>
      <c r="G19" s="1136" t="n">
        <v>1120</v>
      </c>
      <c r="H19" s="1136" t="n">
        <v>27364</v>
      </c>
      <c r="I19" s="1136" t="n">
        <v>4251</v>
      </c>
      <c r="J19" s="1136" t="n">
        <v>27832</v>
      </c>
      <c r="K19" s="1136" t="n">
        <v>257315</v>
      </c>
      <c r="L19" s="1137" t="n">
        <v>102.387034649604</v>
      </c>
      <c r="M19" s="1138" t="n">
        <v>5166</v>
      </c>
    </row>
    <row r="20" s="1139" customFormat="true" ht="11.65" hidden="false" customHeight="true" outlineLevel="0" collapsed="false">
      <c r="A20" s="821" t="s">
        <v>1453</v>
      </c>
      <c r="B20" s="1140"/>
      <c r="C20" s="1141"/>
      <c r="D20" s="1140"/>
      <c r="E20" s="1141"/>
      <c r="F20" s="1140"/>
      <c r="G20" s="1140"/>
      <c r="H20" s="1142"/>
      <c r="I20" s="1142"/>
      <c r="J20" s="1142"/>
      <c r="K20" s="1142"/>
      <c r="L20" s="1143"/>
      <c r="M20" s="1144"/>
    </row>
    <row r="21" s="1139" customFormat="true" ht="11.65" hidden="false" customHeight="true" outlineLevel="0" collapsed="false">
      <c r="A21" s="1051" t="s">
        <v>1454</v>
      </c>
      <c r="B21" s="1140"/>
      <c r="C21" s="1141"/>
      <c r="D21" s="1140"/>
      <c r="E21" s="1141"/>
      <c r="F21" s="1140"/>
      <c r="G21" s="1140"/>
      <c r="H21" s="1142"/>
      <c r="I21" s="1142"/>
      <c r="J21" s="1142"/>
      <c r="K21" s="1142"/>
      <c r="L21" s="1143"/>
      <c r="M21" s="1144"/>
    </row>
    <row r="22" s="1139" customFormat="true" ht="11.65" hidden="false" customHeight="true" outlineLevel="0" collapsed="false">
      <c r="A22" s="1052" t="s">
        <v>1455</v>
      </c>
      <c r="B22" s="1039" t="n">
        <v>65972</v>
      </c>
      <c r="C22" s="600" t="n">
        <v>103.883097660064</v>
      </c>
      <c r="D22" s="1039" t="n">
        <v>12849</v>
      </c>
      <c r="E22" s="600" t="n">
        <v>106.374699892375</v>
      </c>
      <c r="F22" s="1039" t="n">
        <v>5</v>
      </c>
      <c r="G22" s="1039" t="n">
        <v>183</v>
      </c>
      <c r="H22" s="1039" t="n">
        <v>3039</v>
      </c>
      <c r="I22" s="1039" t="n">
        <v>443</v>
      </c>
      <c r="J22" s="1039" t="n">
        <v>4621</v>
      </c>
      <c r="K22" s="1039" t="n">
        <v>53123</v>
      </c>
      <c r="L22" s="600" t="n">
        <v>103.297878546289</v>
      </c>
      <c r="M22" s="720" t="n">
        <v>1395</v>
      </c>
    </row>
    <row r="23" s="1139" customFormat="true" ht="11.65" hidden="false" customHeight="true" outlineLevel="0" collapsed="false">
      <c r="A23" s="1051" t="s">
        <v>1456</v>
      </c>
      <c r="B23" s="1140"/>
      <c r="C23" s="1141"/>
      <c r="D23" s="1140"/>
      <c r="E23" s="1141"/>
      <c r="F23" s="1140"/>
      <c r="G23" s="1140"/>
      <c r="H23" s="1142"/>
      <c r="I23" s="1142"/>
      <c r="J23" s="1142"/>
      <c r="K23" s="1142"/>
      <c r="L23" s="1143"/>
      <c r="M23" s="1144"/>
    </row>
    <row r="24" s="1139" customFormat="true" ht="11.65" hidden="false" customHeight="true" outlineLevel="0" collapsed="false">
      <c r="A24" s="804" t="s">
        <v>1663</v>
      </c>
      <c r="B24" s="695" t="n">
        <v>8220</v>
      </c>
      <c r="C24" s="1145" t="n">
        <v>103.059177532598</v>
      </c>
      <c r="D24" s="695" t="n">
        <v>1649</v>
      </c>
      <c r="E24" s="1145" t="n">
        <v>105.165816326531</v>
      </c>
      <c r="F24" s="695" t="n">
        <v>2</v>
      </c>
      <c r="G24" s="695" t="n">
        <v>23</v>
      </c>
      <c r="H24" s="695" t="n">
        <v>319</v>
      </c>
      <c r="I24" s="695" t="n">
        <v>48</v>
      </c>
      <c r="J24" s="695" t="n">
        <v>468</v>
      </c>
      <c r="K24" s="695" t="n">
        <v>6571</v>
      </c>
      <c r="L24" s="1145" t="n">
        <v>102.543695380774</v>
      </c>
      <c r="M24" s="697" t="n">
        <v>176</v>
      </c>
    </row>
    <row r="25" s="1139" customFormat="true" ht="11.65" hidden="false" customHeight="true" outlineLevel="0" collapsed="false">
      <c r="A25" s="804" t="s">
        <v>1664</v>
      </c>
      <c r="B25" s="695" t="n">
        <v>26555</v>
      </c>
      <c r="C25" s="1145" t="n">
        <v>104.514326196474</v>
      </c>
      <c r="D25" s="695" t="n">
        <v>5118</v>
      </c>
      <c r="E25" s="1145" t="n">
        <v>106.359102244389</v>
      </c>
      <c r="F25" s="695" t="n">
        <v>2</v>
      </c>
      <c r="G25" s="695" t="n">
        <v>58</v>
      </c>
      <c r="H25" s="695" t="n">
        <v>1452</v>
      </c>
      <c r="I25" s="695" t="n">
        <v>212</v>
      </c>
      <c r="J25" s="695" t="n">
        <v>1843</v>
      </c>
      <c r="K25" s="695" t="n">
        <v>21437</v>
      </c>
      <c r="L25" s="1145" t="n">
        <v>104.083317148961</v>
      </c>
      <c r="M25" s="697" t="n">
        <v>450</v>
      </c>
    </row>
    <row r="26" s="1139" customFormat="true" ht="11.65" hidden="false" customHeight="true" outlineLevel="0" collapsed="false">
      <c r="A26" s="804" t="s">
        <v>1459</v>
      </c>
      <c r="B26" s="695" t="n">
        <v>4202</v>
      </c>
      <c r="C26" s="1145" t="n">
        <v>102.763511861091</v>
      </c>
      <c r="D26" s="695" t="n">
        <v>836</v>
      </c>
      <c r="E26" s="1145" t="n">
        <v>106.496815286624</v>
      </c>
      <c r="F26" s="695" t="s">
        <v>587</v>
      </c>
      <c r="G26" s="695" t="n">
        <v>27</v>
      </c>
      <c r="H26" s="695" t="n">
        <v>86</v>
      </c>
      <c r="I26" s="695" t="n">
        <v>12</v>
      </c>
      <c r="J26" s="695" t="n">
        <v>267</v>
      </c>
      <c r="K26" s="695" t="n">
        <v>3366</v>
      </c>
      <c r="L26" s="1145" t="n">
        <v>101.876513317191</v>
      </c>
      <c r="M26" s="697" t="n">
        <v>236</v>
      </c>
    </row>
    <row r="27" s="1139" customFormat="true" ht="11.65" hidden="false" customHeight="true" outlineLevel="0" collapsed="false">
      <c r="A27" s="804" t="s">
        <v>1460</v>
      </c>
      <c r="B27" s="695" t="n">
        <v>11376</v>
      </c>
      <c r="C27" s="1145" t="n">
        <v>102.017756255044</v>
      </c>
      <c r="D27" s="695" t="n">
        <v>2037</v>
      </c>
      <c r="E27" s="1145" t="n">
        <v>104.730077120823</v>
      </c>
      <c r="F27" s="695" t="s">
        <v>587</v>
      </c>
      <c r="G27" s="695" t="n">
        <v>34</v>
      </c>
      <c r="H27" s="695" t="n">
        <v>418</v>
      </c>
      <c r="I27" s="695" t="n">
        <v>56</v>
      </c>
      <c r="J27" s="695" t="n">
        <v>788</v>
      </c>
      <c r="K27" s="695" t="n">
        <v>9339</v>
      </c>
      <c r="L27" s="1145" t="n">
        <v>101.444709971758</v>
      </c>
      <c r="M27" s="697" t="n">
        <v>224</v>
      </c>
    </row>
    <row r="28" s="1139" customFormat="true" ht="11.65" hidden="false" customHeight="true" outlineLevel="0" collapsed="false">
      <c r="A28" s="804" t="s">
        <v>1665</v>
      </c>
      <c r="B28" s="695" t="n">
        <v>3158</v>
      </c>
      <c r="C28" s="1145" t="n">
        <v>104.121332014507</v>
      </c>
      <c r="D28" s="695" t="n">
        <v>723</v>
      </c>
      <c r="E28" s="1145" t="n">
        <v>104.934687953556</v>
      </c>
      <c r="F28" s="695" t="s">
        <v>587</v>
      </c>
      <c r="G28" s="695" t="n">
        <v>19</v>
      </c>
      <c r="H28" s="695" t="n">
        <v>123</v>
      </c>
      <c r="I28" s="695" t="n">
        <v>12</v>
      </c>
      <c r="J28" s="695" t="n">
        <v>213</v>
      </c>
      <c r="K28" s="695" t="n">
        <v>2435</v>
      </c>
      <c r="L28" s="1145" t="n">
        <v>103.882252559727</v>
      </c>
      <c r="M28" s="697" t="n">
        <v>172</v>
      </c>
    </row>
    <row r="29" s="1139" customFormat="true" ht="11.65" hidden="false" customHeight="true" outlineLevel="0" collapsed="false">
      <c r="A29" s="804" t="s">
        <v>1462</v>
      </c>
      <c r="B29" s="695" t="n">
        <v>12461</v>
      </c>
      <c r="C29" s="1145" t="n">
        <v>105.164992826399</v>
      </c>
      <c r="D29" s="695" t="n">
        <v>2486</v>
      </c>
      <c r="E29" s="1145" t="n">
        <v>109.035087719298</v>
      </c>
      <c r="F29" s="695" t="n">
        <v>1</v>
      </c>
      <c r="G29" s="695" t="n">
        <v>22</v>
      </c>
      <c r="H29" s="695" t="n">
        <v>641</v>
      </c>
      <c r="I29" s="695" t="n">
        <v>103</v>
      </c>
      <c r="J29" s="695" t="n">
        <v>1042</v>
      </c>
      <c r="K29" s="695" t="n">
        <v>9975</v>
      </c>
      <c r="L29" s="1145" t="n">
        <v>104.24286759327</v>
      </c>
      <c r="M29" s="697" t="n">
        <v>137</v>
      </c>
    </row>
    <row r="30" s="1139" customFormat="true" ht="11.65" hidden="false" customHeight="true" outlineLevel="0" collapsed="false">
      <c r="A30" s="1052" t="s">
        <v>1463</v>
      </c>
      <c r="B30" s="1039" t="n">
        <v>121673</v>
      </c>
      <c r="C30" s="600" t="n">
        <v>103.980686236807</v>
      </c>
      <c r="D30" s="1039" t="n">
        <v>41079</v>
      </c>
      <c r="E30" s="600" t="n">
        <v>107.303502860277</v>
      </c>
      <c r="F30" s="1039" t="n">
        <v>9</v>
      </c>
      <c r="G30" s="1039" t="n">
        <v>416</v>
      </c>
      <c r="H30" s="1039" t="n">
        <v>17809</v>
      </c>
      <c r="I30" s="1039" t="n">
        <v>3096</v>
      </c>
      <c r="J30" s="1039" t="n">
        <v>12491</v>
      </c>
      <c r="K30" s="1039" t="n">
        <v>80594</v>
      </c>
      <c r="L30" s="600" t="n">
        <v>102.364985012447</v>
      </c>
      <c r="M30" s="720" t="n">
        <v>260</v>
      </c>
    </row>
    <row r="31" s="1139" customFormat="true" ht="11.65" hidden="false" customHeight="true" outlineLevel="0" collapsed="false">
      <c r="A31" s="825" t="s">
        <v>1600</v>
      </c>
      <c r="B31" s="1140"/>
      <c r="C31" s="1141"/>
      <c r="D31" s="1140"/>
      <c r="E31" s="1141"/>
      <c r="F31" s="1140"/>
      <c r="G31" s="1140"/>
      <c r="H31" s="1142"/>
      <c r="I31" s="1142"/>
      <c r="J31" s="1142"/>
      <c r="K31" s="1142"/>
      <c r="L31" s="1143"/>
      <c r="M31" s="1144"/>
    </row>
    <row r="32" s="1139" customFormat="true" ht="11.65" hidden="false" customHeight="true" outlineLevel="0" collapsed="false">
      <c r="A32" s="489" t="s">
        <v>1465</v>
      </c>
      <c r="B32" s="1140"/>
      <c r="C32" s="1141"/>
      <c r="D32" s="1140"/>
      <c r="E32" s="1141"/>
      <c r="F32" s="1140"/>
      <c r="G32" s="1140"/>
      <c r="H32" s="1142"/>
      <c r="I32" s="1142"/>
      <c r="J32" s="1142"/>
      <c r="K32" s="1142"/>
      <c r="L32" s="1143"/>
      <c r="M32" s="1144"/>
    </row>
    <row r="33" s="1139" customFormat="true" ht="11.65" hidden="false" customHeight="true" outlineLevel="0" collapsed="false">
      <c r="A33" s="804" t="s">
        <v>1666</v>
      </c>
      <c r="B33" s="695" t="n">
        <v>121673</v>
      </c>
      <c r="C33" s="1145" t="n">
        <v>103.980686236807</v>
      </c>
      <c r="D33" s="695" t="n">
        <v>41079</v>
      </c>
      <c r="E33" s="1145" t="n">
        <v>107.303502860277</v>
      </c>
      <c r="F33" s="695" t="n">
        <v>9</v>
      </c>
      <c r="G33" s="695" t="n">
        <v>416</v>
      </c>
      <c r="H33" s="695" t="n">
        <v>17809</v>
      </c>
      <c r="I33" s="695" t="n">
        <v>3096</v>
      </c>
      <c r="J33" s="695" t="n">
        <v>12491</v>
      </c>
      <c r="K33" s="695" t="n">
        <v>80594</v>
      </c>
      <c r="L33" s="1145" t="n">
        <v>102.364985012447</v>
      </c>
      <c r="M33" s="697" t="n">
        <v>260</v>
      </c>
    </row>
    <row r="34" s="1139" customFormat="true" ht="11.65" hidden="false" customHeight="true" outlineLevel="0" collapsed="false">
      <c r="A34" s="1052" t="s">
        <v>1667</v>
      </c>
      <c r="B34" s="1039" t="n">
        <v>64232</v>
      </c>
      <c r="C34" s="600" t="n">
        <v>102.889728967771</v>
      </c>
      <c r="D34" s="1039" t="n">
        <v>12966</v>
      </c>
      <c r="E34" s="600" t="n">
        <v>106.182949799361</v>
      </c>
      <c r="F34" s="1039" t="n">
        <v>2</v>
      </c>
      <c r="G34" s="1039" t="n">
        <v>223</v>
      </c>
      <c r="H34" s="1039" t="n">
        <v>2491</v>
      </c>
      <c r="I34" s="1039" t="n">
        <v>277</v>
      </c>
      <c r="J34" s="1039" t="n">
        <v>3800</v>
      </c>
      <c r="K34" s="1039" t="n">
        <v>51266</v>
      </c>
      <c r="L34" s="600" t="n">
        <v>102.088934026326</v>
      </c>
      <c r="M34" s="720" t="n">
        <v>1885</v>
      </c>
    </row>
    <row r="35" s="1139" customFormat="true" ht="11.65" hidden="false" customHeight="true" outlineLevel="0" collapsed="false">
      <c r="A35" s="1051" t="s">
        <v>1518</v>
      </c>
      <c r="B35" s="1146"/>
      <c r="C35" s="1147"/>
      <c r="D35" s="1146"/>
      <c r="E35" s="1147"/>
      <c r="F35" s="1146"/>
      <c r="G35" s="1146"/>
      <c r="H35" s="1148"/>
      <c r="I35" s="1148"/>
      <c r="J35" s="1148"/>
      <c r="K35" s="1148"/>
      <c r="L35" s="860"/>
      <c r="M35" s="1149"/>
    </row>
    <row r="36" s="1139" customFormat="true" ht="11.65" hidden="false" customHeight="true" outlineLevel="0" collapsed="false">
      <c r="A36" s="804" t="s">
        <v>1668</v>
      </c>
      <c r="B36" s="695" t="n">
        <v>7550</v>
      </c>
      <c r="C36" s="1145" t="n">
        <v>102.679178566571</v>
      </c>
      <c r="D36" s="695" t="n">
        <v>1617</v>
      </c>
      <c r="E36" s="1145" t="n">
        <v>103.92030848329</v>
      </c>
      <c r="F36" s="695" t="s">
        <v>587</v>
      </c>
      <c r="G36" s="695" t="n">
        <v>52</v>
      </c>
      <c r="H36" s="695" t="n">
        <v>264</v>
      </c>
      <c r="I36" s="695" t="n">
        <v>27</v>
      </c>
      <c r="J36" s="695" t="n">
        <v>350</v>
      </c>
      <c r="K36" s="695" t="n">
        <v>5933</v>
      </c>
      <c r="L36" s="1145" t="n">
        <v>102.346041055718</v>
      </c>
      <c r="M36" s="697" t="n">
        <v>281</v>
      </c>
    </row>
    <row r="37" s="1139" customFormat="true" ht="11.65" hidden="false" customHeight="true" outlineLevel="0" collapsed="false">
      <c r="A37" s="804" t="s">
        <v>1470</v>
      </c>
      <c r="B37" s="695" t="n">
        <v>8793</v>
      </c>
      <c r="C37" s="1145" t="n">
        <v>102.542274052478</v>
      </c>
      <c r="D37" s="695" t="n">
        <v>1495</v>
      </c>
      <c r="E37" s="1145" t="n">
        <v>105.65371024735</v>
      </c>
      <c r="F37" s="695" t="s">
        <v>587</v>
      </c>
      <c r="G37" s="695" t="n">
        <v>36</v>
      </c>
      <c r="H37" s="695" t="n">
        <v>192</v>
      </c>
      <c r="I37" s="695" t="n">
        <v>22</v>
      </c>
      <c r="J37" s="695" t="n">
        <v>322</v>
      </c>
      <c r="K37" s="695" t="n">
        <v>7298</v>
      </c>
      <c r="L37" s="1145" t="n">
        <v>101.927374301676</v>
      </c>
      <c r="M37" s="697" t="n">
        <v>385</v>
      </c>
    </row>
    <row r="38" s="1139" customFormat="true" ht="11.65" hidden="false" customHeight="true" outlineLevel="0" collapsed="false">
      <c r="A38" s="804" t="s">
        <v>1669</v>
      </c>
      <c r="B38" s="695" t="n">
        <v>14184</v>
      </c>
      <c r="C38" s="1145" t="n">
        <v>103.691790335551</v>
      </c>
      <c r="D38" s="695" t="n">
        <v>2491</v>
      </c>
      <c r="E38" s="1145" t="n">
        <v>106.362083689155</v>
      </c>
      <c r="F38" s="695" t="s">
        <v>587</v>
      </c>
      <c r="G38" s="695" t="n">
        <v>49</v>
      </c>
      <c r="H38" s="695" t="n">
        <v>493</v>
      </c>
      <c r="I38" s="695" t="n">
        <v>48</v>
      </c>
      <c r="J38" s="695" t="n">
        <v>594</v>
      </c>
      <c r="K38" s="695" t="n">
        <v>11693</v>
      </c>
      <c r="L38" s="1145" t="n">
        <v>103.140160536297</v>
      </c>
      <c r="M38" s="697" t="n">
        <v>621</v>
      </c>
    </row>
    <row r="39" s="1139" customFormat="true" ht="11.65" hidden="false" customHeight="true" outlineLevel="0" collapsed="false">
      <c r="A39" s="804" t="s">
        <v>1670</v>
      </c>
      <c r="B39" s="695" t="n">
        <v>14583</v>
      </c>
      <c r="C39" s="1145" t="n">
        <v>103.096500530223</v>
      </c>
      <c r="D39" s="695" t="n">
        <v>2815</v>
      </c>
      <c r="E39" s="1145" t="n">
        <v>106.871678056188</v>
      </c>
      <c r="F39" s="695" t="n">
        <v>1</v>
      </c>
      <c r="G39" s="695" t="n">
        <v>39</v>
      </c>
      <c r="H39" s="695" t="n">
        <v>436</v>
      </c>
      <c r="I39" s="695" t="n">
        <v>72</v>
      </c>
      <c r="J39" s="695" t="n">
        <v>969</v>
      </c>
      <c r="K39" s="695" t="n">
        <v>11768</v>
      </c>
      <c r="L39" s="1145" t="n">
        <v>102.232647033273</v>
      </c>
      <c r="M39" s="697" t="n">
        <v>399</v>
      </c>
    </row>
    <row r="40" s="1139" customFormat="true" ht="11.65" hidden="false" customHeight="true" outlineLevel="0" collapsed="false">
      <c r="A40" s="804" t="s">
        <v>1671</v>
      </c>
      <c r="B40" s="695" t="n">
        <v>9710</v>
      </c>
      <c r="C40" s="1145" t="n">
        <v>102.631857097558</v>
      </c>
      <c r="D40" s="695" t="n">
        <v>1977</v>
      </c>
      <c r="E40" s="1145" t="n">
        <v>105.496264674493</v>
      </c>
      <c r="F40" s="695" t="s">
        <v>587</v>
      </c>
      <c r="G40" s="695" t="n">
        <v>14</v>
      </c>
      <c r="H40" s="695" t="n">
        <v>384</v>
      </c>
      <c r="I40" s="695" t="n">
        <v>38</v>
      </c>
      <c r="J40" s="695" t="n">
        <v>770</v>
      </c>
      <c r="K40" s="695" t="n">
        <v>7733</v>
      </c>
      <c r="L40" s="1145" t="n">
        <v>101.924344273099</v>
      </c>
      <c r="M40" s="697" t="n">
        <v>126</v>
      </c>
    </row>
    <row r="41" s="1139" customFormat="true" ht="11.65" hidden="false" customHeight="true" outlineLevel="0" collapsed="false">
      <c r="A41" s="825" t="s">
        <v>1600</v>
      </c>
      <c r="B41" s="1140"/>
      <c r="C41" s="1141"/>
      <c r="D41" s="1140"/>
      <c r="E41" s="1141"/>
      <c r="F41" s="1140"/>
      <c r="G41" s="1140"/>
      <c r="H41" s="1142"/>
      <c r="I41" s="1142"/>
      <c r="J41" s="1142"/>
      <c r="K41" s="1142"/>
      <c r="L41" s="1143"/>
      <c r="M41" s="1144"/>
    </row>
    <row r="42" s="1139" customFormat="true" ht="11.65" hidden="false" customHeight="true" outlineLevel="0" collapsed="false">
      <c r="A42" s="489" t="s">
        <v>1465</v>
      </c>
      <c r="B42" s="1140"/>
      <c r="C42" s="1141"/>
      <c r="D42" s="1140"/>
      <c r="E42" s="1141"/>
      <c r="F42" s="1140"/>
      <c r="G42" s="1140"/>
      <c r="H42" s="1142"/>
      <c r="I42" s="1142"/>
      <c r="J42" s="1142"/>
      <c r="K42" s="1142"/>
      <c r="L42" s="1143"/>
      <c r="M42" s="1144"/>
    </row>
    <row r="43" s="1139" customFormat="true" ht="11.65" hidden="false" customHeight="true" outlineLevel="0" collapsed="false">
      <c r="A43" s="1043" t="s">
        <v>1672</v>
      </c>
      <c r="B43" s="695" t="n">
        <v>9412</v>
      </c>
      <c r="C43" s="1145" t="n">
        <v>102.137818773738</v>
      </c>
      <c r="D43" s="695" t="n">
        <v>2571</v>
      </c>
      <c r="E43" s="1145" t="n">
        <v>107.573221757322</v>
      </c>
      <c r="F43" s="695" t="n">
        <v>1</v>
      </c>
      <c r="G43" s="695" t="n">
        <v>33</v>
      </c>
      <c r="H43" s="695" t="n">
        <v>722</v>
      </c>
      <c r="I43" s="695" t="n">
        <v>70</v>
      </c>
      <c r="J43" s="695" t="n">
        <v>795</v>
      </c>
      <c r="K43" s="695" t="n">
        <v>6841</v>
      </c>
      <c r="L43" s="1145" t="n">
        <v>100.234432234432</v>
      </c>
      <c r="M43" s="697" t="n">
        <v>73</v>
      </c>
    </row>
    <row r="44" s="1139" customFormat="true" ht="13.5" hidden="false" customHeight="true" outlineLevel="0" collapsed="false">
      <c r="A44" s="97" t="s">
        <v>1673</v>
      </c>
      <c r="B44" s="97"/>
      <c r="C44" s="97"/>
      <c r="D44" s="97"/>
      <c r="E44" s="97"/>
      <c r="F44" s="97"/>
      <c r="G44" s="97"/>
      <c r="H44" s="97"/>
      <c r="I44" s="97"/>
      <c r="J44" s="97"/>
      <c r="K44" s="1150"/>
      <c r="L44" s="409"/>
      <c r="M44" s="1150"/>
    </row>
    <row r="45" s="1139" customFormat="true" ht="13.5" hidden="false" customHeight="true" outlineLevel="0" collapsed="false">
      <c r="A45" s="97" t="s">
        <v>1373</v>
      </c>
      <c r="B45" s="97"/>
      <c r="C45" s="97"/>
      <c r="D45" s="97"/>
      <c r="E45" s="97"/>
      <c r="F45" s="97"/>
      <c r="G45" s="97"/>
      <c r="H45" s="97"/>
      <c r="I45" s="97"/>
      <c r="J45" s="97"/>
      <c r="K45" s="1150"/>
      <c r="L45" s="409"/>
      <c r="M45" s="1150"/>
    </row>
    <row r="46" customFormat="false" ht="12.75" hidden="false" customHeight="true" outlineLevel="0" collapsed="false">
      <c r="A46" s="74"/>
      <c r="B46" s="74"/>
      <c r="C46" s="74"/>
      <c r="D46" s="74"/>
      <c r="E46" s="74"/>
      <c r="F46" s="74"/>
      <c r="G46" s="74"/>
      <c r="H46" s="74"/>
      <c r="I46" s="74"/>
      <c r="J46" s="74"/>
      <c r="K46" s="74"/>
      <c r="L46" s="74"/>
      <c r="M46" s="74"/>
    </row>
    <row r="47" customFormat="false" ht="12.75" hidden="false" customHeight="true" outlineLevel="0" collapsed="false">
      <c r="A47" s="74"/>
      <c r="B47" s="74"/>
      <c r="C47" s="74"/>
      <c r="D47" s="74"/>
      <c r="E47" s="74"/>
      <c r="F47" s="74"/>
      <c r="G47" s="74"/>
      <c r="H47" s="74"/>
      <c r="I47" s="74"/>
      <c r="J47" s="74"/>
      <c r="K47" s="74"/>
      <c r="L47" s="74"/>
      <c r="M47" s="74"/>
    </row>
    <row r="48" customFormat="false" ht="12.75" hidden="false" customHeight="true" outlineLevel="0" collapsed="false">
      <c r="A48" s="74"/>
      <c r="B48" s="74"/>
      <c r="C48" s="74"/>
      <c r="D48" s="74"/>
      <c r="E48" s="74"/>
      <c r="F48" s="74"/>
      <c r="G48" s="74"/>
      <c r="H48" s="74"/>
      <c r="I48" s="74"/>
      <c r="J48" s="74"/>
      <c r="K48" s="74"/>
      <c r="L48" s="74"/>
      <c r="M48" s="74"/>
    </row>
    <row r="49" customFormat="false" ht="12.75" hidden="false" customHeight="true" outlineLevel="0" collapsed="false">
      <c r="A49" s="74"/>
      <c r="B49" s="74"/>
      <c r="C49" s="74"/>
      <c r="D49" s="74"/>
      <c r="E49" s="74"/>
      <c r="F49" s="74"/>
      <c r="G49" s="74"/>
      <c r="H49" s="74"/>
      <c r="I49" s="74"/>
      <c r="J49" s="74"/>
      <c r="K49" s="74"/>
      <c r="L49" s="74"/>
      <c r="M49" s="74"/>
    </row>
    <row r="50" customFormat="false" ht="12.75" hidden="false" customHeight="true" outlineLevel="0" collapsed="false">
      <c r="A50" s="74"/>
      <c r="B50" s="74"/>
      <c r="C50" s="74"/>
      <c r="D50" s="74"/>
      <c r="E50" s="74"/>
      <c r="F50" s="74"/>
      <c r="G50" s="74"/>
      <c r="H50" s="74"/>
      <c r="I50" s="74"/>
      <c r="J50" s="74"/>
      <c r="K50" s="74"/>
      <c r="L50" s="74"/>
      <c r="M50" s="74"/>
    </row>
    <row r="51" customFormat="false" ht="12.75" hidden="false" customHeight="true" outlineLevel="0" collapsed="false">
      <c r="A51" s="74"/>
      <c r="B51" s="74"/>
      <c r="C51" s="74"/>
      <c r="D51" s="74"/>
      <c r="E51" s="74"/>
      <c r="F51" s="74"/>
      <c r="G51" s="74"/>
      <c r="H51" s="74"/>
      <c r="I51" s="74"/>
      <c r="J51" s="74"/>
      <c r="K51" s="74"/>
      <c r="L51" s="74"/>
      <c r="M51" s="74"/>
    </row>
    <row r="52" customFormat="false" ht="12.75" hidden="false" customHeight="false" outlineLevel="0" collapsed="false">
      <c r="A52" s="74"/>
      <c r="B52" s="74"/>
      <c r="C52" s="74"/>
      <c r="D52" s="74"/>
      <c r="E52" s="74"/>
      <c r="F52" s="74"/>
      <c r="G52" s="74"/>
      <c r="H52" s="74"/>
      <c r="I52" s="74"/>
      <c r="J52" s="74"/>
      <c r="K52" s="74"/>
      <c r="L52" s="74"/>
      <c r="M52" s="74"/>
    </row>
    <row r="53" customFormat="false" ht="14.85" hidden="false" customHeight="true" outlineLevel="0" collapsed="false">
      <c r="A53" s="74"/>
      <c r="B53" s="1151"/>
      <c r="C53" s="47"/>
      <c r="D53" s="1151"/>
      <c r="E53" s="47"/>
      <c r="F53" s="1151"/>
      <c r="G53" s="1151"/>
      <c r="H53" s="1151"/>
      <c r="I53" s="1151"/>
      <c r="J53" s="1151"/>
      <c r="K53" s="1151"/>
      <c r="L53" s="47"/>
      <c r="M53" s="1151"/>
    </row>
    <row r="54" customFormat="false" ht="14.85" hidden="false" customHeight="true" outlineLevel="0" collapsed="false">
      <c r="A54" s="74"/>
      <c r="B54" s="1151"/>
      <c r="C54" s="47"/>
      <c r="D54" s="1151"/>
      <c r="E54" s="47"/>
      <c r="F54" s="1151"/>
      <c r="G54" s="1151"/>
      <c r="H54" s="1151"/>
      <c r="I54" s="1151"/>
      <c r="J54" s="1151"/>
      <c r="K54" s="1151"/>
      <c r="L54" s="47"/>
      <c r="M54" s="1151"/>
    </row>
    <row r="55" customFormat="false" ht="12.75" hidden="false" customHeight="false" outlineLevel="0" collapsed="false">
      <c r="A55" s="74"/>
      <c r="B55" s="1151"/>
      <c r="C55" s="47"/>
      <c r="D55" s="1151"/>
      <c r="E55" s="47"/>
      <c r="F55" s="1151"/>
      <c r="G55" s="1151"/>
      <c r="H55" s="1151"/>
      <c r="I55" s="1151"/>
      <c r="J55" s="1151"/>
      <c r="K55" s="1151"/>
      <c r="L55" s="47"/>
      <c r="M55" s="1151"/>
    </row>
    <row r="56" customFormat="false" ht="12.75" hidden="false" customHeight="false" outlineLevel="0" collapsed="false">
      <c r="A56" s="74"/>
      <c r="B56" s="1151"/>
      <c r="C56" s="47"/>
      <c r="D56" s="1151"/>
      <c r="E56" s="47"/>
      <c r="F56" s="1151"/>
      <c r="G56" s="1151"/>
      <c r="H56" s="1151"/>
      <c r="I56" s="1151"/>
      <c r="J56" s="1151"/>
      <c r="K56" s="1151"/>
      <c r="L56" s="47"/>
      <c r="M56" s="1151"/>
    </row>
    <row r="57" customFormat="false" ht="12.75" hidden="false" customHeight="false" outlineLevel="0" collapsed="false">
      <c r="A57" s="74"/>
      <c r="B57" s="1151"/>
      <c r="C57" s="47"/>
      <c r="D57" s="1151"/>
      <c r="E57" s="47"/>
      <c r="F57" s="1151"/>
      <c r="G57" s="1151"/>
      <c r="H57" s="1151"/>
      <c r="I57" s="1151"/>
      <c r="J57" s="1151"/>
      <c r="K57" s="1151"/>
      <c r="L57" s="47"/>
      <c r="M57" s="1151"/>
    </row>
    <row r="58" customFormat="false" ht="12.75" hidden="false" customHeight="false" outlineLevel="0" collapsed="false">
      <c r="A58" s="74"/>
      <c r="B58" s="1152"/>
      <c r="C58" s="1153"/>
      <c r="D58" s="1152"/>
      <c r="E58" s="1153"/>
      <c r="F58" s="1152"/>
      <c r="G58" s="1152"/>
      <c r="H58" s="1154"/>
      <c r="I58" s="1154"/>
      <c r="J58" s="1154"/>
      <c r="K58" s="1154"/>
      <c r="L58" s="1155"/>
      <c r="M58" s="1154"/>
    </row>
    <row r="59" customFormat="false" ht="12.75" hidden="false" customHeight="false" outlineLevel="0" collapsed="false">
      <c r="A59" s="74"/>
      <c r="B59" s="1152"/>
      <c r="C59" s="1153"/>
      <c r="D59" s="1152"/>
      <c r="E59" s="1153"/>
      <c r="F59" s="1152"/>
      <c r="G59" s="1152"/>
      <c r="H59" s="1154"/>
      <c r="I59" s="1154"/>
      <c r="J59" s="1154"/>
      <c r="K59" s="1154"/>
      <c r="L59" s="1155"/>
      <c r="M59" s="1154"/>
    </row>
    <row r="60" customFormat="false" ht="12.75" hidden="false" customHeight="false" outlineLevel="0" collapsed="false">
      <c r="A60" s="74"/>
      <c r="B60" s="1151"/>
      <c r="C60" s="47"/>
      <c r="D60" s="1151"/>
      <c r="E60" s="47"/>
      <c r="F60" s="1151"/>
      <c r="G60" s="1151"/>
      <c r="H60" s="1151"/>
      <c r="I60" s="1151"/>
      <c r="J60" s="1151"/>
      <c r="K60" s="1151"/>
      <c r="L60" s="47"/>
      <c r="M60" s="1151"/>
    </row>
    <row r="61" customFormat="false" ht="12.75" hidden="false" customHeight="false" outlineLevel="0" collapsed="false">
      <c r="A61" s="74"/>
      <c r="B61" s="1156"/>
      <c r="C61" s="1157"/>
      <c r="D61" s="1156"/>
      <c r="E61" s="1157"/>
      <c r="F61" s="1156"/>
      <c r="G61" s="1156"/>
      <c r="H61" s="1156"/>
      <c r="I61" s="1156"/>
      <c r="J61" s="1156"/>
      <c r="K61" s="1156"/>
      <c r="L61" s="1157"/>
      <c r="M61" s="1156"/>
    </row>
    <row r="62" customFormat="false" ht="12.75" hidden="false" customHeight="false" outlineLevel="0" collapsed="false">
      <c r="A62" s="74"/>
      <c r="B62" s="1156"/>
      <c r="C62" s="1156"/>
      <c r="D62" s="1156"/>
      <c r="E62" s="1156"/>
      <c r="F62" s="1156"/>
      <c r="G62" s="1156"/>
      <c r="H62" s="1156"/>
      <c r="I62" s="1156"/>
      <c r="J62" s="1156"/>
      <c r="K62" s="1156"/>
      <c r="L62" s="1156"/>
      <c r="M62" s="1156"/>
    </row>
    <row r="63" customFormat="false" ht="12.75" hidden="false" customHeight="false" outlineLevel="0" collapsed="false">
      <c r="A63" s="74"/>
      <c r="B63" s="74"/>
      <c r="C63" s="74"/>
      <c r="D63" s="74"/>
      <c r="E63" s="74"/>
      <c r="F63" s="74"/>
      <c r="G63" s="74"/>
      <c r="H63" s="74"/>
      <c r="I63" s="74"/>
      <c r="J63" s="74"/>
      <c r="K63" s="74"/>
      <c r="L63" s="74"/>
      <c r="M63" s="74"/>
    </row>
    <row r="64" customFormat="false" ht="12.75" hidden="false" customHeight="false" outlineLevel="0" collapsed="false">
      <c r="A64" s="74"/>
      <c r="B64" s="74"/>
      <c r="C64" s="74"/>
      <c r="D64" s="74"/>
      <c r="E64" s="74"/>
      <c r="F64" s="74"/>
      <c r="G64" s="74"/>
      <c r="H64" s="74"/>
      <c r="I64" s="74"/>
      <c r="J64" s="74"/>
      <c r="K64" s="74"/>
      <c r="L64" s="74"/>
      <c r="M64" s="74"/>
    </row>
    <row r="65" customFormat="false" ht="12.75" hidden="false" customHeight="false" outlineLevel="0" collapsed="false">
      <c r="A65" s="74"/>
      <c r="B65" s="74"/>
      <c r="C65" s="74"/>
      <c r="D65" s="74"/>
      <c r="E65" s="74"/>
      <c r="F65" s="74"/>
      <c r="G65" s="74"/>
      <c r="H65" s="74"/>
      <c r="I65" s="74"/>
      <c r="J65" s="74"/>
      <c r="K65" s="74"/>
      <c r="L65" s="74"/>
      <c r="M65" s="74"/>
    </row>
    <row r="66" customFormat="false" ht="19.5" hidden="false" customHeight="true" outlineLevel="0" collapsed="false">
      <c r="A66" s="74"/>
      <c r="B66" s="74"/>
      <c r="C66" s="74"/>
      <c r="D66" s="74"/>
      <c r="E66" s="74"/>
      <c r="F66" s="74"/>
      <c r="G66" s="74"/>
      <c r="H66" s="74"/>
      <c r="I66" s="74"/>
      <c r="J66" s="74"/>
      <c r="K66" s="74"/>
      <c r="L66" s="74"/>
      <c r="M66" s="74"/>
    </row>
    <row r="67" customFormat="false" ht="12.75" hidden="false" customHeight="true" outlineLevel="0" collapsed="false">
      <c r="A67" s="74"/>
      <c r="B67" s="74"/>
      <c r="C67" s="74"/>
      <c r="D67" s="74"/>
      <c r="E67" s="74"/>
      <c r="F67" s="74"/>
      <c r="G67" s="74"/>
      <c r="H67" s="74"/>
      <c r="I67" s="74"/>
      <c r="J67" s="74"/>
      <c r="K67" s="74"/>
      <c r="L67" s="74"/>
      <c r="M67" s="74"/>
    </row>
    <row r="68" customFormat="false" ht="12.75" hidden="false" customHeight="false" outlineLevel="0" collapsed="false">
      <c r="A68" s="74"/>
      <c r="B68" s="74"/>
      <c r="C68" s="74"/>
      <c r="D68" s="74"/>
      <c r="E68" s="74"/>
      <c r="F68" s="74"/>
      <c r="G68" s="74"/>
      <c r="H68" s="74"/>
      <c r="I68" s="74"/>
      <c r="J68" s="74"/>
      <c r="K68" s="74"/>
      <c r="L68" s="74"/>
      <c r="M68" s="74"/>
    </row>
    <row r="69" customFormat="false" ht="12.75" hidden="false" customHeight="false" outlineLevel="0" collapsed="false">
      <c r="A69" s="74"/>
      <c r="B69" s="74"/>
      <c r="C69" s="74"/>
      <c r="D69" s="74"/>
      <c r="E69" s="74"/>
      <c r="F69" s="74"/>
      <c r="G69" s="74"/>
      <c r="H69" s="74"/>
      <c r="I69" s="74"/>
      <c r="J69" s="74"/>
      <c r="K69" s="74"/>
      <c r="L69" s="74"/>
      <c r="M69" s="74"/>
    </row>
    <row r="70" customFormat="false" ht="12.75" hidden="false" customHeight="false" outlineLevel="0" collapsed="false">
      <c r="A70" s="74"/>
      <c r="B70" s="74"/>
      <c r="C70" s="74"/>
      <c r="D70" s="74"/>
      <c r="E70" s="74"/>
      <c r="F70" s="74"/>
      <c r="G70" s="74"/>
      <c r="H70" s="74"/>
      <c r="I70" s="74"/>
      <c r="J70" s="74"/>
      <c r="K70" s="74"/>
      <c r="L70" s="74"/>
      <c r="M70" s="74"/>
    </row>
    <row r="71" customFormat="false" ht="12.75" hidden="false" customHeight="false" outlineLevel="0" collapsed="false">
      <c r="A71" s="74"/>
      <c r="B71" s="74"/>
      <c r="C71" s="74"/>
      <c r="D71" s="74"/>
      <c r="E71" s="74"/>
      <c r="F71" s="74"/>
      <c r="G71" s="74"/>
      <c r="H71" s="74"/>
      <c r="I71" s="74"/>
      <c r="J71" s="74"/>
      <c r="K71" s="74"/>
      <c r="L71" s="74"/>
      <c r="M71" s="74"/>
    </row>
    <row r="72" customFormat="false" ht="12.75" hidden="false" customHeight="false" outlineLevel="0" collapsed="false">
      <c r="A72" s="74"/>
      <c r="B72" s="74"/>
      <c r="C72" s="74"/>
      <c r="D72" s="74"/>
      <c r="E72" s="74"/>
      <c r="F72" s="74"/>
      <c r="G72" s="74"/>
      <c r="H72" s="74"/>
      <c r="I72" s="74"/>
      <c r="J72" s="74"/>
      <c r="K72" s="74"/>
      <c r="L72" s="74"/>
      <c r="M72" s="74"/>
    </row>
    <row r="73" customFormat="false" ht="12.75" hidden="false" customHeight="false" outlineLevel="0" collapsed="false">
      <c r="A73" s="74"/>
      <c r="B73" s="74"/>
      <c r="C73" s="74"/>
      <c r="D73" s="74"/>
      <c r="E73" s="74"/>
      <c r="F73" s="74"/>
      <c r="G73" s="74"/>
      <c r="H73" s="74"/>
      <c r="I73" s="74"/>
      <c r="J73" s="74"/>
      <c r="K73" s="74"/>
      <c r="L73" s="74"/>
      <c r="M73" s="74"/>
    </row>
    <row r="74" customFormat="false" ht="12.75" hidden="false" customHeight="false" outlineLevel="0" collapsed="false">
      <c r="A74" s="74"/>
      <c r="B74" s="74"/>
      <c r="C74" s="74"/>
      <c r="D74" s="74"/>
      <c r="E74" s="74"/>
      <c r="F74" s="74"/>
      <c r="G74" s="74"/>
      <c r="H74" s="74"/>
      <c r="I74" s="74"/>
      <c r="J74" s="74"/>
      <c r="K74" s="74"/>
      <c r="L74" s="74"/>
      <c r="M74" s="74"/>
    </row>
    <row r="75" customFormat="false" ht="12.75" hidden="false" customHeight="false" outlineLevel="0" collapsed="false">
      <c r="A75" s="74"/>
      <c r="B75" s="74"/>
      <c r="C75" s="74"/>
      <c r="D75" s="74"/>
      <c r="E75" s="74"/>
      <c r="F75" s="74"/>
      <c r="G75" s="74"/>
      <c r="H75" s="74"/>
      <c r="I75" s="74"/>
      <c r="J75" s="74"/>
      <c r="K75" s="74"/>
      <c r="L75" s="74"/>
      <c r="M75" s="74"/>
    </row>
    <row r="76" customFormat="false" ht="12.75" hidden="false" customHeight="false" outlineLevel="0" collapsed="false">
      <c r="A76" s="74"/>
      <c r="B76" s="74"/>
      <c r="C76" s="74"/>
      <c r="D76" s="74"/>
      <c r="E76" s="74"/>
      <c r="F76" s="74"/>
      <c r="G76" s="74"/>
      <c r="H76" s="74"/>
      <c r="I76" s="74"/>
      <c r="J76" s="74"/>
      <c r="K76" s="74"/>
      <c r="L76" s="74"/>
      <c r="M76" s="74"/>
    </row>
    <row r="77" customFormat="false" ht="12.75" hidden="false" customHeight="false" outlineLevel="0" collapsed="false">
      <c r="A77" s="74"/>
      <c r="B77" s="74"/>
      <c r="C77" s="74"/>
      <c r="D77" s="74"/>
      <c r="E77" s="74"/>
      <c r="F77" s="74"/>
      <c r="G77" s="74"/>
      <c r="H77" s="74"/>
      <c r="I77" s="74"/>
      <c r="J77" s="74"/>
      <c r="K77" s="74"/>
      <c r="L77" s="74"/>
      <c r="M77" s="74"/>
    </row>
    <row r="78" customFormat="false" ht="12.75" hidden="false" customHeight="false" outlineLevel="0" collapsed="false">
      <c r="A78" s="74"/>
      <c r="B78" s="74"/>
      <c r="C78" s="74"/>
      <c r="D78" s="74"/>
      <c r="E78" s="74"/>
      <c r="F78" s="74"/>
      <c r="G78" s="74"/>
      <c r="H78" s="74"/>
      <c r="I78" s="74"/>
      <c r="J78" s="74"/>
      <c r="K78" s="74"/>
      <c r="L78" s="74"/>
      <c r="M78" s="74"/>
    </row>
    <row r="79" customFormat="false" ht="12.75" hidden="false" customHeight="false" outlineLevel="0" collapsed="false">
      <c r="A79" s="74"/>
      <c r="B79" s="74"/>
      <c r="C79" s="74"/>
      <c r="D79" s="74"/>
      <c r="E79" s="74"/>
      <c r="F79" s="74"/>
      <c r="G79" s="74"/>
      <c r="H79" s="74"/>
      <c r="I79" s="74"/>
      <c r="J79" s="74"/>
      <c r="K79" s="74"/>
      <c r="L79" s="74"/>
      <c r="M79" s="74"/>
    </row>
    <row r="80" customFormat="false" ht="12.75" hidden="false" customHeight="false" outlineLevel="0" collapsed="false">
      <c r="A80" s="74"/>
      <c r="B80" s="74"/>
      <c r="C80" s="74"/>
      <c r="D80" s="74"/>
      <c r="E80" s="74"/>
      <c r="F80" s="74"/>
      <c r="G80" s="74"/>
      <c r="H80" s="74"/>
      <c r="I80" s="74"/>
      <c r="J80" s="74"/>
      <c r="K80" s="74"/>
      <c r="L80" s="74"/>
      <c r="M80" s="74"/>
    </row>
    <row r="81" customFormat="false" ht="12.75" hidden="false" customHeight="false" outlineLevel="0" collapsed="false">
      <c r="A81" s="74"/>
      <c r="B81" s="74"/>
      <c r="C81" s="74"/>
      <c r="D81" s="74"/>
      <c r="E81" s="74"/>
      <c r="F81" s="74"/>
      <c r="G81" s="74"/>
      <c r="H81" s="74"/>
      <c r="I81" s="74"/>
      <c r="J81" s="74"/>
      <c r="K81" s="74"/>
      <c r="L81" s="74"/>
      <c r="M81" s="74"/>
    </row>
    <row r="82" customFormat="false" ht="12.75" hidden="false" customHeight="false" outlineLevel="0" collapsed="false">
      <c r="A82" s="74"/>
      <c r="B82" s="74"/>
      <c r="C82" s="74"/>
      <c r="D82" s="74"/>
      <c r="E82" s="74"/>
      <c r="F82" s="74"/>
      <c r="G82" s="74"/>
      <c r="H82" s="74"/>
      <c r="I82" s="74"/>
      <c r="J82" s="74"/>
      <c r="K82" s="74"/>
      <c r="L82" s="74"/>
      <c r="M82" s="74"/>
    </row>
    <row r="83" customFormat="false" ht="12.75" hidden="false" customHeight="false" outlineLevel="0" collapsed="false">
      <c r="A83" s="74"/>
      <c r="B83" s="74"/>
      <c r="C83" s="74"/>
      <c r="D83" s="74"/>
      <c r="E83" s="74"/>
      <c r="F83" s="74"/>
      <c r="G83" s="74"/>
      <c r="H83" s="74"/>
      <c r="I83" s="74"/>
      <c r="J83" s="74"/>
      <c r="K83" s="74"/>
      <c r="L83" s="74"/>
      <c r="M83" s="74"/>
    </row>
    <row r="84" customFormat="false" ht="12.75" hidden="false" customHeight="false" outlineLevel="0" collapsed="false">
      <c r="A84" s="74"/>
      <c r="B84" s="74"/>
      <c r="C84" s="74"/>
      <c r="D84" s="74"/>
      <c r="E84" s="74"/>
      <c r="F84" s="74"/>
      <c r="G84" s="74"/>
      <c r="H84" s="74"/>
      <c r="I84" s="74"/>
      <c r="J84" s="74"/>
      <c r="K84" s="74"/>
      <c r="L84" s="74"/>
      <c r="M84" s="74"/>
    </row>
    <row r="85" customFormat="false" ht="12.75" hidden="false" customHeight="false" outlineLevel="0" collapsed="false">
      <c r="A85" s="74"/>
      <c r="B85" s="74"/>
      <c r="C85" s="74"/>
      <c r="D85" s="74"/>
      <c r="E85" s="74"/>
      <c r="F85" s="74"/>
      <c r="G85" s="74"/>
      <c r="H85" s="74"/>
      <c r="I85" s="74"/>
      <c r="J85" s="74"/>
      <c r="K85" s="74"/>
      <c r="L85" s="74"/>
      <c r="M85" s="74"/>
    </row>
    <row r="86" customFormat="false" ht="12.75" hidden="false" customHeight="false" outlineLevel="0" collapsed="false">
      <c r="A86" s="74"/>
      <c r="B86" s="74"/>
      <c r="C86" s="74"/>
      <c r="D86" s="74"/>
      <c r="E86" s="74"/>
      <c r="F86" s="74"/>
      <c r="G86" s="74"/>
      <c r="H86" s="74"/>
      <c r="I86" s="74"/>
      <c r="J86" s="74"/>
      <c r="K86" s="74"/>
      <c r="L86" s="74"/>
      <c r="M86" s="74"/>
    </row>
    <row r="87" customFormat="false" ht="12.75" hidden="false" customHeight="false" outlineLevel="0" collapsed="false">
      <c r="A87" s="74"/>
      <c r="B87" s="74"/>
      <c r="C87" s="74"/>
      <c r="D87" s="74"/>
      <c r="E87" s="74"/>
      <c r="F87" s="74"/>
      <c r="G87" s="74"/>
      <c r="H87" s="74"/>
      <c r="I87" s="74"/>
      <c r="J87" s="74"/>
      <c r="K87" s="74"/>
      <c r="L87" s="74"/>
      <c r="M87" s="74"/>
    </row>
    <row r="88" customFormat="false" ht="12.75" hidden="false" customHeight="true" outlineLevel="0" collapsed="false">
      <c r="A88" s="74"/>
      <c r="B88" s="74"/>
      <c r="C88" s="74"/>
      <c r="D88" s="74"/>
      <c r="E88" s="74"/>
      <c r="F88" s="74"/>
      <c r="G88" s="74"/>
      <c r="H88" s="74"/>
      <c r="I88" s="74"/>
      <c r="J88" s="74"/>
      <c r="K88" s="74"/>
      <c r="L88" s="74"/>
      <c r="M88" s="74"/>
    </row>
    <row r="89" customFormat="false" ht="12.75" hidden="false" customHeight="true" outlineLevel="0" collapsed="false">
      <c r="A89" s="74"/>
      <c r="B89" s="74"/>
      <c r="C89" s="74"/>
      <c r="D89" s="74"/>
      <c r="E89" s="74"/>
      <c r="F89" s="74"/>
      <c r="G89" s="74"/>
      <c r="H89" s="74"/>
      <c r="I89" s="74"/>
      <c r="J89" s="74"/>
      <c r="K89" s="74"/>
      <c r="L89" s="74"/>
      <c r="M89" s="74"/>
    </row>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2.75" hidden="false" customHeight="true" outlineLevel="0" collapsed="false"/>
    <row r="128"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4:J44"/>
    <mergeCell ref="A45:J45"/>
  </mergeCells>
  <hyperlinks>
    <hyperlink ref="K1" location="'Spis tablic     List of tables'!A83" display="Powrót do spisu tablic"/>
    <hyperlink ref="K2" location="'Spis tablic     List of tables'!A83" display="Return to list of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7" topLeftCell="B18" activePane="bottomRight" state="frozen"/>
      <selection pane="topLeft" activeCell="A1" activeCellId="0" sqref="A1"/>
      <selection pane="topRight" activeCell="B1" activeCellId="0" sqref="B1"/>
      <selection pane="bottomLeft" activeCell="A18" activeCellId="0" sqref="A18"/>
      <selection pane="bottomRight" activeCell="K1" activeCellId="0" sqref="K1:L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126" t="s">
        <v>1674</v>
      </c>
      <c r="B1" s="1126"/>
      <c r="C1" s="1126"/>
      <c r="D1" s="1126"/>
      <c r="E1" s="1126"/>
      <c r="F1" s="1126"/>
      <c r="K1" s="16" t="s">
        <v>149</v>
      </c>
      <c r="L1" s="16"/>
    </row>
    <row r="2" customFormat="false" ht="14.25" hidden="false" customHeight="false" outlineLevel="0" collapsed="false">
      <c r="A2" s="21" t="s">
        <v>1651</v>
      </c>
      <c r="B2" s="21"/>
      <c r="C2" s="21"/>
      <c r="D2" s="21"/>
      <c r="E2" s="21"/>
      <c r="F2" s="21"/>
      <c r="K2" s="19" t="s">
        <v>151</v>
      </c>
      <c r="L2" s="19"/>
    </row>
    <row r="3" customFormat="false" ht="14.25" hidden="false" customHeight="false" outlineLevel="0" collapsed="false">
      <c r="A3" s="1127" t="s">
        <v>1675</v>
      </c>
      <c r="B3" s="1127"/>
      <c r="C3" s="1127"/>
      <c r="D3" s="1127"/>
      <c r="E3" s="1127"/>
      <c r="F3" s="1127"/>
    </row>
    <row r="4" customFormat="false" ht="14.25" hidden="false" customHeight="false" outlineLevel="0" collapsed="false">
      <c r="A4" s="1058" t="s">
        <v>1568</v>
      </c>
      <c r="B4" s="1058"/>
      <c r="C4" s="1058"/>
      <c r="D4" s="1058"/>
      <c r="E4" s="1058"/>
      <c r="F4" s="1058"/>
      <c r="G4" s="1158"/>
      <c r="H4" s="1150"/>
      <c r="I4" s="1150"/>
      <c r="J4" s="1150"/>
      <c r="K4" s="1159"/>
      <c r="L4" s="1159"/>
      <c r="M4" s="1159"/>
    </row>
    <row r="5" customFormat="false" ht="14.25" hidden="false" customHeight="true" outlineLevel="0" collapsed="false">
      <c r="A5" s="512" t="s">
        <v>1653</v>
      </c>
      <c r="B5" s="30" t="s">
        <v>1654</v>
      </c>
      <c r="C5" s="1060" t="s">
        <v>166</v>
      </c>
      <c r="D5" s="113" t="s">
        <v>1676</v>
      </c>
      <c r="E5" s="641"/>
      <c r="F5" s="641"/>
      <c r="G5" s="641"/>
      <c r="H5" s="641"/>
      <c r="I5" s="641"/>
      <c r="J5" s="112"/>
      <c r="K5" s="113" t="s">
        <v>1677</v>
      </c>
      <c r="L5" s="641"/>
      <c r="M5" s="641"/>
    </row>
    <row r="6" customFormat="false" ht="14.25" hidden="false" customHeight="false" outlineLevel="0" collapsed="false">
      <c r="A6" s="512"/>
      <c r="B6" s="30"/>
      <c r="C6" s="1060"/>
      <c r="D6" s="113"/>
      <c r="E6" s="642"/>
      <c r="F6" s="642"/>
      <c r="G6" s="642"/>
      <c r="H6" s="642"/>
      <c r="I6" s="642"/>
      <c r="J6" s="114"/>
      <c r="K6" s="113"/>
      <c r="L6" s="642"/>
      <c r="M6" s="642"/>
    </row>
    <row r="7" customFormat="false" ht="14.85" hidden="false" customHeight="true" outlineLevel="0" collapsed="false">
      <c r="A7" s="512"/>
      <c r="B7" s="30"/>
      <c r="C7" s="1060"/>
      <c r="D7" s="113"/>
      <c r="E7" s="642"/>
      <c r="F7" s="642"/>
      <c r="G7" s="642"/>
      <c r="H7" s="642"/>
      <c r="I7" s="642"/>
      <c r="J7" s="114"/>
      <c r="K7" s="113"/>
      <c r="L7" s="1133"/>
      <c r="M7" s="1133"/>
    </row>
    <row r="8" customFormat="false" ht="24.75" hidden="false" customHeight="true" outlineLevel="0" collapsed="false">
      <c r="A8" s="512"/>
      <c r="B8" s="30"/>
      <c r="C8" s="1060"/>
      <c r="D8" s="113"/>
      <c r="E8" s="1160" t="s">
        <v>166</v>
      </c>
      <c r="F8" s="113" t="s">
        <v>1678</v>
      </c>
      <c r="G8" s="30" t="s">
        <v>1658</v>
      </c>
      <c r="H8" s="478" t="s">
        <v>1679</v>
      </c>
      <c r="I8" s="1161"/>
      <c r="J8" s="30" t="s">
        <v>1680</v>
      </c>
      <c r="K8" s="113"/>
      <c r="L8" s="1060" t="s">
        <v>166</v>
      </c>
      <c r="M8" s="113" t="s">
        <v>1681</v>
      </c>
    </row>
    <row r="9" customFormat="false" ht="14.25" hidden="false" customHeight="true" outlineLevel="0" collapsed="false">
      <c r="A9" s="512"/>
      <c r="B9" s="30"/>
      <c r="C9" s="1060"/>
      <c r="D9" s="113"/>
      <c r="E9" s="1160"/>
      <c r="F9" s="113"/>
      <c r="G9" s="30"/>
      <c r="H9" s="478"/>
      <c r="I9" s="113" t="s">
        <v>1682</v>
      </c>
      <c r="J9" s="30"/>
      <c r="K9" s="113"/>
      <c r="L9" s="1060"/>
      <c r="M9" s="113"/>
    </row>
    <row r="10" customFormat="false" ht="14.25" hidden="false" customHeight="false" outlineLevel="0" collapsed="false">
      <c r="A10" s="512"/>
      <c r="B10" s="30"/>
      <c r="C10" s="1060"/>
      <c r="D10" s="113"/>
      <c r="E10" s="1160"/>
      <c r="F10" s="113"/>
      <c r="G10" s="30"/>
      <c r="H10" s="478"/>
      <c r="I10" s="113"/>
      <c r="J10" s="30"/>
      <c r="K10" s="113"/>
      <c r="L10" s="1060"/>
      <c r="M10" s="113"/>
    </row>
    <row r="11" customFormat="false" ht="14.25" hidden="false" customHeight="true" outlineLevel="0" collapsed="false">
      <c r="A11" s="512"/>
      <c r="B11" s="30"/>
      <c r="C11" s="1060"/>
      <c r="D11" s="113"/>
      <c r="E11" s="1160"/>
      <c r="F11" s="113"/>
      <c r="G11" s="30"/>
      <c r="H11" s="478"/>
      <c r="I11" s="113"/>
      <c r="J11" s="30"/>
      <c r="K11" s="113"/>
      <c r="L11" s="1060"/>
      <c r="M11" s="113"/>
    </row>
    <row r="12" customFormat="false" ht="14.25" hidden="false" customHeight="false" outlineLevel="0" collapsed="false">
      <c r="A12" s="512"/>
      <c r="B12" s="30"/>
      <c r="C12" s="1060"/>
      <c r="D12" s="113"/>
      <c r="E12" s="1160"/>
      <c r="F12" s="113"/>
      <c r="G12" s="30"/>
      <c r="H12" s="478"/>
      <c r="I12" s="113"/>
      <c r="J12" s="30"/>
      <c r="K12" s="113"/>
      <c r="L12" s="1060"/>
      <c r="M12" s="113"/>
    </row>
    <row r="13" customFormat="false" ht="14.25" hidden="false" customHeight="false" outlineLevel="0" collapsed="false">
      <c r="A13" s="512"/>
      <c r="B13" s="30"/>
      <c r="C13" s="1060"/>
      <c r="D13" s="113"/>
      <c r="E13" s="1160"/>
      <c r="F13" s="113"/>
      <c r="G13" s="30"/>
      <c r="H13" s="478"/>
      <c r="I13" s="113"/>
      <c r="J13" s="30"/>
      <c r="K13" s="113"/>
      <c r="L13" s="1060"/>
      <c r="M13" s="113"/>
    </row>
    <row r="14" customFormat="false" ht="14.25" hidden="false" customHeight="false" outlineLevel="0" collapsed="false">
      <c r="A14" s="512"/>
      <c r="B14" s="30"/>
      <c r="C14" s="1060"/>
      <c r="D14" s="113"/>
      <c r="E14" s="1160"/>
      <c r="F14" s="113"/>
      <c r="G14" s="30"/>
      <c r="H14" s="478"/>
      <c r="I14" s="113"/>
      <c r="J14" s="30"/>
      <c r="K14" s="113"/>
      <c r="L14" s="1060"/>
      <c r="M14" s="113"/>
    </row>
    <row r="15" customFormat="false" ht="14.25" hidden="false" customHeight="false" outlineLevel="0" collapsed="false">
      <c r="A15" s="512"/>
      <c r="B15" s="30"/>
      <c r="C15" s="1060"/>
      <c r="D15" s="113"/>
      <c r="E15" s="1160"/>
      <c r="F15" s="113"/>
      <c r="G15" s="30"/>
      <c r="H15" s="478"/>
      <c r="I15" s="113"/>
      <c r="J15" s="30"/>
      <c r="K15" s="113"/>
      <c r="L15" s="1060"/>
      <c r="M15" s="113"/>
    </row>
    <row r="16" customFormat="false" ht="14.25" hidden="false" customHeight="false" outlineLevel="0" collapsed="false">
      <c r="A16" s="512"/>
      <c r="B16" s="30"/>
      <c r="C16" s="1060"/>
      <c r="D16" s="113"/>
      <c r="E16" s="1160"/>
      <c r="F16" s="113"/>
      <c r="G16" s="30"/>
      <c r="H16" s="478"/>
      <c r="I16" s="113"/>
      <c r="J16" s="30"/>
      <c r="K16" s="113"/>
      <c r="L16" s="1060"/>
      <c r="M16" s="113"/>
    </row>
    <row r="17" customFormat="false" ht="14.25" hidden="false" customHeight="false" outlineLevel="0" collapsed="false">
      <c r="A17" s="512"/>
      <c r="B17" s="30"/>
      <c r="C17" s="1060"/>
      <c r="D17" s="113"/>
      <c r="E17" s="1160"/>
      <c r="F17" s="113"/>
      <c r="G17" s="30"/>
      <c r="H17" s="478"/>
      <c r="I17" s="113"/>
      <c r="J17" s="30"/>
      <c r="K17" s="113"/>
      <c r="L17" s="1060"/>
      <c r="M17" s="113"/>
    </row>
    <row r="18" s="25" customFormat="true" ht="20.1" hidden="false" customHeight="true" outlineLevel="0" collapsed="false">
      <c r="A18" s="1162" t="s">
        <v>1683</v>
      </c>
      <c r="B18" s="1163"/>
      <c r="C18" s="1164"/>
      <c r="D18" s="1163"/>
      <c r="E18" s="1165"/>
      <c r="F18" s="1163"/>
      <c r="G18" s="1163"/>
      <c r="H18" s="1163"/>
      <c r="I18" s="1163"/>
      <c r="J18" s="1163"/>
      <c r="K18" s="1163"/>
      <c r="L18" s="1164"/>
      <c r="M18" s="1166"/>
    </row>
    <row r="19" s="25" customFormat="true" ht="15" hidden="false" customHeight="true" outlineLevel="0" collapsed="false">
      <c r="A19" s="821" t="s">
        <v>1478</v>
      </c>
      <c r="B19" s="1167"/>
      <c r="C19" s="1168"/>
      <c r="D19" s="1167"/>
      <c r="E19" s="1169"/>
      <c r="F19" s="1167"/>
      <c r="G19" s="1167"/>
      <c r="H19" s="1167"/>
      <c r="I19" s="1167"/>
      <c r="J19" s="1167"/>
      <c r="K19" s="1167"/>
      <c r="L19" s="1168"/>
      <c r="M19" s="1170"/>
    </row>
    <row r="20" s="25" customFormat="true" ht="15" hidden="false" customHeight="true" outlineLevel="0" collapsed="false">
      <c r="A20" s="1052" t="s">
        <v>1684</v>
      </c>
      <c r="B20" s="1039" t="n">
        <v>60827</v>
      </c>
      <c r="C20" s="600" t="n">
        <v>101.606948968512</v>
      </c>
      <c r="D20" s="1039" t="n">
        <v>12914</v>
      </c>
      <c r="E20" s="600" t="n">
        <v>103.935613682093</v>
      </c>
      <c r="F20" s="1039" t="n">
        <v>6</v>
      </c>
      <c r="G20" s="1039" t="n">
        <v>164</v>
      </c>
      <c r="H20" s="1039" t="n">
        <v>2557</v>
      </c>
      <c r="I20" s="1039" t="n">
        <v>276</v>
      </c>
      <c r="J20" s="1039" t="n">
        <v>5090</v>
      </c>
      <c r="K20" s="1039" t="n">
        <v>47913</v>
      </c>
      <c r="L20" s="600" t="n">
        <v>100.997048903879</v>
      </c>
      <c r="M20" s="720" t="n">
        <v>889</v>
      </c>
    </row>
    <row r="21" s="25" customFormat="true" ht="15" hidden="false" customHeight="true" outlineLevel="0" collapsed="false">
      <c r="A21" s="1051" t="s">
        <v>1468</v>
      </c>
      <c r="B21" s="695"/>
      <c r="C21" s="1145"/>
      <c r="D21" s="695"/>
      <c r="E21" s="1145"/>
      <c r="F21" s="695"/>
      <c r="G21" s="695"/>
      <c r="H21" s="1171"/>
      <c r="I21" s="1171"/>
      <c r="J21" s="1171"/>
      <c r="K21" s="1171"/>
      <c r="L21" s="659"/>
      <c r="M21" s="1172"/>
    </row>
    <row r="22" s="25" customFormat="true" ht="15" hidden="false" customHeight="true" outlineLevel="0" collapsed="false">
      <c r="A22" s="804" t="s">
        <v>1685</v>
      </c>
      <c r="B22" s="695" t="n">
        <v>11589</v>
      </c>
      <c r="C22" s="1145" t="n">
        <v>101.756080428484</v>
      </c>
      <c r="D22" s="695" t="n">
        <v>2755</v>
      </c>
      <c r="E22" s="1145" t="n">
        <v>103.338334583646</v>
      </c>
      <c r="F22" s="695" t="n">
        <v>2</v>
      </c>
      <c r="G22" s="695" t="n">
        <v>24</v>
      </c>
      <c r="H22" s="695" t="n">
        <v>638</v>
      </c>
      <c r="I22" s="695" t="n">
        <v>65</v>
      </c>
      <c r="J22" s="695" t="n">
        <v>1028</v>
      </c>
      <c r="K22" s="695" t="n">
        <v>8834</v>
      </c>
      <c r="L22" s="1145" t="n">
        <v>101.272497993809</v>
      </c>
      <c r="M22" s="697" t="n">
        <v>83</v>
      </c>
    </row>
    <row r="23" s="25" customFormat="true" ht="15" hidden="false" customHeight="true" outlineLevel="0" collapsed="false">
      <c r="A23" s="804" t="s">
        <v>1481</v>
      </c>
      <c r="B23" s="695" t="n">
        <v>11763</v>
      </c>
      <c r="C23" s="1145" t="n">
        <v>101.256778858569</v>
      </c>
      <c r="D23" s="695" t="n">
        <v>2357</v>
      </c>
      <c r="E23" s="1145" t="n">
        <v>103.422553751645</v>
      </c>
      <c r="F23" s="695" t="n">
        <v>1</v>
      </c>
      <c r="G23" s="695" t="n">
        <v>29</v>
      </c>
      <c r="H23" s="695" t="n">
        <v>439</v>
      </c>
      <c r="I23" s="695" t="n">
        <v>36</v>
      </c>
      <c r="J23" s="695" t="n">
        <v>1048</v>
      </c>
      <c r="K23" s="695" t="n">
        <v>9406</v>
      </c>
      <c r="L23" s="1145" t="n">
        <v>100.728207324909</v>
      </c>
      <c r="M23" s="697" t="n">
        <v>149</v>
      </c>
    </row>
    <row r="24" s="25" customFormat="true" ht="15" hidden="false" customHeight="true" outlineLevel="0" collapsed="false">
      <c r="A24" s="804" t="s">
        <v>1686</v>
      </c>
      <c r="B24" s="695" t="n">
        <v>14020</v>
      </c>
      <c r="C24" s="1145" t="n">
        <v>102.141920442955</v>
      </c>
      <c r="D24" s="695" t="n">
        <v>3455</v>
      </c>
      <c r="E24" s="1145" t="n">
        <v>104.317632850242</v>
      </c>
      <c r="F24" s="695" t="s">
        <v>587</v>
      </c>
      <c r="G24" s="695" t="n">
        <v>44</v>
      </c>
      <c r="H24" s="695" t="n">
        <v>707</v>
      </c>
      <c r="I24" s="695" t="n">
        <v>72</v>
      </c>
      <c r="J24" s="695" t="n">
        <v>1281</v>
      </c>
      <c r="K24" s="695" t="n">
        <v>10565</v>
      </c>
      <c r="L24" s="1145" t="n">
        <v>101.449971192625</v>
      </c>
      <c r="M24" s="697" t="n">
        <v>106</v>
      </c>
    </row>
    <row r="25" s="25" customFormat="true" ht="15" hidden="false" customHeight="true" outlineLevel="0" collapsed="false">
      <c r="A25" s="804" t="s">
        <v>1483</v>
      </c>
      <c r="B25" s="695" t="n">
        <v>7608</v>
      </c>
      <c r="C25" s="1145" t="n">
        <v>101.453527136952</v>
      </c>
      <c r="D25" s="695" t="n">
        <v>1362</v>
      </c>
      <c r="E25" s="1145" t="n">
        <v>103.890160183066</v>
      </c>
      <c r="F25" s="695" t="s">
        <v>587</v>
      </c>
      <c r="G25" s="695" t="n">
        <v>28</v>
      </c>
      <c r="H25" s="695" t="n">
        <v>190</v>
      </c>
      <c r="I25" s="695" t="n">
        <v>28</v>
      </c>
      <c r="J25" s="695" t="n">
        <v>504</v>
      </c>
      <c r="K25" s="695" t="n">
        <v>6246</v>
      </c>
      <c r="L25" s="1145" t="n">
        <v>100.937297996122</v>
      </c>
      <c r="M25" s="697" t="n">
        <v>181</v>
      </c>
    </row>
    <row r="26" s="25" customFormat="true" ht="15" hidden="false" customHeight="true" outlineLevel="0" collapsed="false">
      <c r="A26" s="804" t="s">
        <v>1687</v>
      </c>
      <c r="B26" s="695" t="n">
        <v>15847</v>
      </c>
      <c r="C26" s="1145" t="n">
        <v>101.362415248817</v>
      </c>
      <c r="D26" s="695" t="n">
        <v>2985</v>
      </c>
      <c r="E26" s="1145" t="n">
        <v>104.480224011201</v>
      </c>
      <c r="F26" s="695" t="n">
        <v>3</v>
      </c>
      <c r="G26" s="695" t="n">
        <v>39</v>
      </c>
      <c r="H26" s="695" t="n">
        <v>583</v>
      </c>
      <c r="I26" s="695" t="n">
        <v>75</v>
      </c>
      <c r="J26" s="695" t="n">
        <v>1229</v>
      </c>
      <c r="K26" s="695" t="n">
        <v>12862</v>
      </c>
      <c r="L26" s="1145" t="n">
        <v>100.665257885263</v>
      </c>
      <c r="M26" s="697" t="n">
        <v>370</v>
      </c>
    </row>
    <row r="27" s="25" customFormat="true" ht="15" hidden="false" customHeight="true" outlineLevel="0" collapsed="false">
      <c r="A27" s="1052" t="s">
        <v>1485</v>
      </c>
      <c r="B27" s="1039" t="n">
        <v>31372</v>
      </c>
      <c r="C27" s="600" t="n">
        <v>104.31255195345</v>
      </c>
      <c r="D27" s="1039" t="n">
        <v>6953</v>
      </c>
      <c r="E27" s="600" t="n">
        <v>105.749049429658</v>
      </c>
      <c r="F27" s="1039" t="n">
        <v>2</v>
      </c>
      <c r="G27" s="1039" t="n">
        <v>134</v>
      </c>
      <c r="H27" s="1039" t="n">
        <v>1468</v>
      </c>
      <c r="I27" s="1039" t="n">
        <v>159</v>
      </c>
      <c r="J27" s="1039" t="n">
        <v>1830</v>
      </c>
      <c r="K27" s="1039" t="n">
        <v>24419</v>
      </c>
      <c r="L27" s="600" t="n">
        <v>103.910638297872</v>
      </c>
      <c r="M27" s="720" t="n">
        <v>737</v>
      </c>
    </row>
    <row r="28" s="25" customFormat="true" ht="15" hidden="false" customHeight="true" outlineLevel="0" collapsed="false">
      <c r="A28" s="1051" t="s">
        <v>1688</v>
      </c>
      <c r="B28" s="695"/>
      <c r="C28" s="1145"/>
      <c r="D28" s="695"/>
      <c r="E28" s="1145"/>
      <c r="F28" s="695"/>
      <c r="G28" s="695"/>
      <c r="H28" s="1171"/>
      <c r="I28" s="1171"/>
      <c r="J28" s="1171"/>
      <c r="K28" s="1171"/>
      <c r="L28" s="659"/>
      <c r="M28" s="1172"/>
    </row>
    <row r="29" s="25" customFormat="true" ht="15" hidden="false" customHeight="true" outlineLevel="0" collapsed="false">
      <c r="A29" s="804" t="s">
        <v>1486</v>
      </c>
      <c r="B29" s="695" t="n">
        <v>6072</v>
      </c>
      <c r="C29" s="1145" t="n">
        <v>104.545454545455</v>
      </c>
      <c r="D29" s="695" t="n">
        <v>1195</v>
      </c>
      <c r="E29" s="1145" t="n">
        <v>104.549431321085</v>
      </c>
      <c r="F29" s="695" t="s">
        <v>587</v>
      </c>
      <c r="G29" s="695" t="n">
        <v>27</v>
      </c>
      <c r="H29" s="695" t="n">
        <v>206</v>
      </c>
      <c r="I29" s="695" t="n">
        <v>15</v>
      </c>
      <c r="J29" s="695" t="n">
        <v>313</v>
      </c>
      <c r="K29" s="695" t="n">
        <v>4877</v>
      </c>
      <c r="L29" s="1145" t="n">
        <v>104.54448017149</v>
      </c>
      <c r="M29" s="697" t="n">
        <v>287</v>
      </c>
    </row>
    <row r="30" s="25" customFormat="true" ht="15" hidden="false" customHeight="true" outlineLevel="0" collapsed="false">
      <c r="A30" s="804" t="s">
        <v>1689</v>
      </c>
      <c r="B30" s="695" t="n">
        <v>3029</v>
      </c>
      <c r="C30" s="1145" t="n">
        <v>103.449453551913</v>
      </c>
      <c r="D30" s="695" t="n">
        <v>676</v>
      </c>
      <c r="E30" s="1145" t="n">
        <v>104.643962848297</v>
      </c>
      <c r="F30" s="695" t="s">
        <v>587</v>
      </c>
      <c r="G30" s="695" t="n">
        <v>19</v>
      </c>
      <c r="H30" s="695" t="n">
        <v>76</v>
      </c>
      <c r="I30" s="695" t="n">
        <v>5</v>
      </c>
      <c r="J30" s="695" t="n">
        <v>156</v>
      </c>
      <c r="K30" s="695" t="n">
        <v>2353</v>
      </c>
      <c r="L30" s="1145" t="n">
        <v>103.111305872042</v>
      </c>
      <c r="M30" s="697" t="n">
        <v>81</v>
      </c>
    </row>
    <row r="31" s="25" customFormat="true" ht="15" hidden="false" customHeight="true" outlineLevel="0" collapsed="false">
      <c r="A31" s="804" t="s">
        <v>1488</v>
      </c>
      <c r="B31" s="695" t="n">
        <v>11093</v>
      </c>
      <c r="C31" s="1145" t="n">
        <v>105.496909177366</v>
      </c>
      <c r="D31" s="695" t="n">
        <v>2088</v>
      </c>
      <c r="E31" s="1145" t="n">
        <v>105.721518987342</v>
      </c>
      <c r="F31" s="695" t="s">
        <v>587</v>
      </c>
      <c r="G31" s="695" t="n">
        <v>46</v>
      </c>
      <c r="H31" s="695" t="n">
        <v>300</v>
      </c>
      <c r="I31" s="695" t="n">
        <v>33</v>
      </c>
      <c r="J31" s="695" t="n">
        <v>516</v>
      </c>
      <c r="K31" s="695" t="n">
        <v>9005</v>
      </c>
      <c r="L31" s="1145" t="n">
        <v>105.444964871194</v>
      </c>
      <c r="M31" s="697" t="n">
        <v>316</v>
      </c>
    </row>
    <row r="32" s="25" customFormat="true" ht="15" hidden="false" customHeight="true" outlineLevel="0" collapsed="false">
      <c r="A32" s="825" t="s">
        <v>1600</v>
      </c>
      <c r="B32" s="695"/>
      <c r="C32" s="1145"/>
      <c r="D32" s="695"/>
      <c r="E32" s="1145"/>
      <c r="F32" s="695"/>
      <c r="G32" s="695"/>
      <c r="H32" s="1171"/>
      <c r="I32" s="1171"/>
      <c r="J32" s="1171"/>
      <c r="K32" s="1171"/>
      <c r="L32" s="659"/>
      <c r="M32" s="1172"/>
    </row>
    <row r="33" s="25" customFormat="true" ht="15" hidden="false" customHeight="true" outlineLevel="0" collapsed="false">
      <c r="A33" s="489" t="s">
        <v>1465</v>
      </c>
      <c r="B33" s="695"/>
      <c r="C33" s="1145"/>
      <c r="D33" s="695"/>
      <c r="E33" s="1145"/>
      <c r="F33" s="695"/>
      <c r="G33" s="695"/>
      <c r="H33" s="1171"/>
      <c r="I33" s="1171"/>
      <c r="J33" s="1171"/>
      <c r="K33" s="1171"/>
      <c r="L33" s="659"/>
      <c r="M33" s="1172"/>
    </row>
    <row r="34" s="25" customFormat="true" ht="15" hidden="false" customHeight="true" outlineLevel="0" collapsed="false">
      <c r="A34" s="804" t="s">
        <v>1690</v>
      </c>
      <c r="B34" s="695" t="n">
        <v>11178</v>
      </c>
      <c r="C34" s="1145" t="n">
        <v>103.270509977827</v>
      </c>
      <c r="D34" s="695" t="n">
        <v>2994</v>
      </c>
      <c r="E34" s="1145" t="n">
        <v>106.510138740662</v>
      </c>
      <c r="F34" s="695" t="n">
        <v>2</v>
      </c>
      <c r="G34" s="695" t="n">
        <v>42</v>
      </c>
      <c r="H34" s="695" t="n">
        <v>886</v>
      </c>
      <c r="I34" s="695" t="n">
        <v>106</v>
      </c>
      <c r="J34" s="695" t="n">
        <v>845</v>
      </c>
      <c r="K34" s="695" t="n">
        <v>8184</v>
      </c>
      <c r="L34" s="1145" t="n">
        <v>102.134032197679</v>
      </c>
      <c r="M34" s="697" t="n">
        <v>53</v>
      </c>
    </row>
    <row r="35" s="25" customFormat="true" ht="20.1" hidden="false" customHeight="true" outlineLevel="0" collapsed="false">
      <c r="A35" s="97" t="s">
        <v>1673</v>
      </c>
      <c r="B35" s="97"/>
      <c r="C35" s="97"/>
      <c r="D35" s="97"/>
      <c r="E35" s="97"/>
      <c r="F35" s="97"/>
      <c r="G35" s="97"/>
      <c r="H35" s="97"/>
      <c r="I35" s="97"/>
      <c r="J35" s="97"/>
      <c r="K35" s="23"/>
      <c r="L35" s="23"/>
      <c r="M35" s="23"/>
    </row>
    <row r="36" s="25" customFormat="true" ht="15" hidden="false" customHeight="true" outlineLevel="0" collapsed="false">
      <c r="A36" s="97" t="s">
        <v>1373</v>
      </c>
      <c r="B36" s="97"/>
      <c r="C36" s="97"/>
      <c r="D36" s="97"/>
      <c r="E36" s="97"/>
      <c r="F36" s="97"/>
      <c r="G36" s="97"/>
      <c r="H36" s="97"/>
      <c r="I36" s="97"/>
      <c r="J36" s="97"/>
      <c r="K36" s="23"/>
      <c r="L36" s="23"/>
      <c r="M36" s="23"/>
    </row>
    <row r="43" customFormat="false" ht="14.25" hidden="false" customHeight="false" outlineLevel="0" collapsed="false">
      <c r="B43" s="814"/>
      <c r="C43" s="814"/>
      <c r="D43" s="814"/>
      <c r="E43" s="814"/>
      <c r="F43" s="814"/>
      <c r="G43" s="814"/>
      <c r="H43" s="814"/>
      <c r="I43" s="814"/>
      <c r="J43" s="814"/>
      <c r="K43" s="814"/>
      <c r="L43" s="814"/>
      <c r="M43" s="814"/>
    </row>
    <row r="44" customFormat="false" ht="14.25" hidden="false" customHeight="false" outlineLevel="0" collapsed="false">
      <c r="B44" s="1151"/>
      <c r="C44" s="47"/>
      <c r="D44" s="1151"/>
      <c r="E44" s="47"/>
      <c r="F44" s="1151"/>
      <c r="G44" s="1151"/>
      <c r="H44" s="1151"/>
      <c r="I44" s="1151"/>
      <c r="J44" s="1151"/>
      <c r="K44" s="1151"/>
      <c r="L44" s="47"/>
      <c r="M44" s="1151"/>
    </row>
    <row r="45" customFormat="false" ht="14.25" hidden="false" customHeight="false" outlineLevel="0" collapsed="false">
      <c r="B45" s="1151"/>
      <c r="C45" s="47"/>
      <c r="D45" s="1151"/>
      <c r="E45" s="47"/>
      <c r="F45" s="1151"/>
      <c r="G45" s="1151"/>
      <c r="H45" s="1151"/>
      <c r="I45" s="1151"/>
      <c r="J45" s="1151"/>
      <c r="K45" s="1151"/>
      <c r="L45" s="47"/>
      <c r="M45" s="1151"/>
    </row>
    <row r="46" customFormat="false" ht="14.25" hidden="false" customHeight="false" outlineLevel="0" collapsed="false">
      <c r="B46" s="1151"/>
      <c r="C46" s="47"/>
      <c r="D46" s="1151"/>
      <c r="E46" s="47"/>
      <c r="F46" s="1151"/>
      <c r="G46" s="1151"/>
      <c r="H46" s="1151"/>
      <c r="I46" s="1151"/>
      <c r="J46" s="1151"/>
      <c r="K46" s="1151"/>
      <c r="L46" s="47"/>
      <c r="M46" s="1151"/>
    </row>
    <row r="47" customFormat="false" ht="14.25" hidden="false" customHeight="false" outlineLevel="0" collapsed="false">
      <c r="B47" s="1151"/>
      <c r="C47" s="47"/>
      <c r="D47" s="1151"/>
      <c r="E47" s="47"/>
      <c r="F47" s="1151"/>
      <c r="G47" s="1151"/>
      <c r="H47" s="1151"/>
      <c r="I47" s="1151"/>
      <c r="J47" s="1151"/>
      <c r="K47" s="1151"/>
      <c r="L47" s="47"/>
      <c r="M47" s="1151"/>
    </row>
    <row r="48" customFormat="false" ht="14.25" hidden="false" customHeight="false" outlineLevel="0" collapsed="false">
      <c r="B48" s="1151"/>
      <c r="C48" s="47"/>
      <c r="D48" s="1151"/>
      <c r="E48" s="47"/>
      <c r="F48" s="1151"/>
      <c r="G48" s="1151"/>
      <c r="H48" s="1151"/>
      <c r="I48" s="1151"/>
      <c r="J48" s="1151"/>
      <c r="K48" s="1151"/>
      <c r="L48" s="47"/>
      <c r="M48" s="1151"/>
    </row>
    <row r="49" customFormat="false" ht="14.25" hidden="false" customHeight="false" outlineLevel="0" collapsed="false">
      <c r="B49" s="814"/>
      <c r="C49" s="1173"/>
      <c r="D49" s="814"/>
      <c r="E49" s="1173"/>
      <c r="F49" s="814"/>
      <c r="G49" s="1173"/>
      <c r="H49" s="814"/>
      <c r="I49" s="1173"/>
      <c r="J49" s="814"/>
      <c r="K49" s="1173"/>
      <c r="L49" s="1173"/>
      <c r="M49" s="1173"/>
    </row>
    <row r="50" customFormat="false" ht="14.25" hidden="false" customHeight="false" outlineLevel="0" collapsed="false">
      <c r="B50" s="814"/>
      <c r="C50" s="814"/>
      <c r="D50" s="814"/>
      <c r="E50" s="814"/>
      <c r="F50" s="814"/>
      <c r="G50" s="814"/>
      <c r="H50" s="814"/>
      <c r="I50" s="814"/>
      <c r="J50" s="814"/>
      <c r="K50" s="814"/>
      <c r="L50" s="814"/>
      <c r="M50" s="814"/>
    </row>
    <row r="51" customFormat="false" ht="14.25" hidden="false" customHeight="false" outlineLevel="0" collapsed="false">
      <c r="B51" s="814"/>
      <c r="C51" s="814"/>
      <c r="D51" s="814"/>
      <c r="E51" s="814"/>
      <c r="F51" s="814"/>
      <c r="G51" s="814"/>
      <c r="H51" s="814"/>
      <c r="I51" s="814"/>
      <c r="J51" s="814"/>
      <c r="K51" s="814"/>
      <c r="L51" s="814"/>
      <c r="M51" s="814"/>
    </row>
    <row r="52" customFormat="false" ht="14.25" hidden="false" customHeight="false" outlineLevel="0" collapsed="false">
      <c r="B52" s="1151"/>
      <c r="C52" s="47"/>
      <c r="D52" s="1151"/>
      <c r="E52" s="47"/>
      <c r="F52" s="1151"/>
      <c r="G52" s="1151"/>
      <c r="H52" s="1151"/>
      <c r="I52" s="1151"/>
      <c r="J52" s="1151"/>
      <c r="K52" s="1151"/>
      <c r="L52" s="47"/>
      <c r="M52" s="1151"/>
    </row>
    <row r="53" customFormat="false" ht="14.25" hidden="false" customHeight="false" outlineLevel="0" collapsed="false">
      <c r="B53" s="1151"/>
      <c r="C53" s="47"/>
      <c r="D53" s="1151"/>
      <c r="E53" s="47"/>
      <c r="F53" s="1151"/>
      <c r="G53" s="1151"/>
      <c r="H53" s="1151"/>
      <c r="I53" s="1151"/>
      <c r="J53" s="1151"/>
      <c r="K53" s="1151"/>
      <c r="L53" s="47"/>
      <c r="M53" s="1151"/>
    </row>
    <row r="54" customFormat="false" ht="14.25" hidden="false" customHeight="false" outlineLevel="0" collapsed="false">
      <c r="B54" s="1151"/>
      <c r="C54" s="47"/>
      <c r="D54" s="1151"/>
      <c r="E54" s="47"/>
      <c r="F54" s="1151"/>
      <c r="G54" s="1151"/>
      <c r="H54" s="1151"/>
      <c r="I54" s="1151"/>
      <c r="J54" s="1151"/>
      <c r="K54" s="1151"/>
      <c r="L54" s="47"/>
      <c r="M54" s="1151"/>
    </row>
    <row r="55" customFormat="false" ht="14.25" hidden="false" customHeight="false" outlineLevel="0" collapsed="false">
      <c r="B55" s="1151"/>
      <c r="C55" s="47"/>
      <c r="D55" s="1151"/>
      <c r="E55" s="47"/>
      <c r="F55" s="1151"/>
      <c r="G55" s="1151"/>
      <c r="H55" s="1174"/>
      <c r="I55" s="1174"/>
      <c r="J55" s="1174"/>
      <c r="K55" s="1174"/>
      <c r="L55" s="1175"/>
      <c r="M55" s="1174"/>
    </row>
    <row r="56" customFormat="false" ht="14.25" hidden="false" customHeight="false" outlineLevel="0" collapsed="false">
      <c r="B56" s="1151"/>
      <c r="C56" s="47"/>
      <c r="D56" s="1151"/>
      <c r="E56" s="47"/>
      <c r="F56" s="1151"/>
      <c r="G56" s="1151"/>
      <c r="H56" s="1174"/>
      <c r="I56" s="1174"/>
      <c r="J56" s="1174"/>
      <c r="K56" s="1174"/>
      <c r="L56" s="1175"/>
      <c r="M56" s="1174"/>
    </row>
    <row r="57" customFormat="false" ht="14.25" hidden="false" customHeight="false" outlineLevel="0" collapsed="false">
      <c r="B57" s="1151"/>
      <c r="C57" s="47"/>
      <c r="D57" s="1151"/>
      <c r="E57" s="47"/>
      <c r="F57" s="1151"/>
      <c r="G57" s="1151"/>
      <c r="H57" s="1151"/>
      <c r="I57" s="1151"/>
      <c r="J57" s="1151"/>
      <c r="K57" s="1151"/>
      <c r="L57" s="47"/>
      <c r="M57" s="1151"/>
    </row>
    <row r="58" customFormat="false" ht="14.25" hidden="false" customHeight="false" outlineLevel="0" collapsed="false">
      <c r="B58" s="814"/>
      <c r="C58" s="1173"/>
      <c r="D58" s="814"/>
      <c r="E58" s="1173"/>
      <c r="F58" s="814"/>
      <c r="G58" s="1173"/>
      <c r="H58" s="814"/>
      <c r="I58" s="1173"/>
      <c r="J58" s="814"/>
      <c r="K58" s="1173"/>
      <c r="L58" s="1173"/>
      <c r="M58" s="1173"/>
    </row>
  </sheetData>
  <mergeCells count="20">
    <mergeCell ref="K1:L1"/>
    <mergeCell ref="A2:F2"/>
    <mergeCell ref="K2:L2"/>
    <mergeCell ref="A4:F4"/>
    <mergeCell ref="K4:M4"/>
    <mergeCell ref="A5:A17"/>
    <mergeCell ref="B5:B17"/>
    <mergeCell ref="C5:C17"/>
    <mergeCell ref="D5:D17"/>
    <mergeCell ref="K5:K17"/>
    <mergeCell ref="E8:E17"/>
    <mergeCell ref="F8:F17"/>
    <mergeCell ref="G8:G17"/>
    <mergeCell ref="H8:H17"/>
    <mergeCell ref="J8:J17"/>
    <mergeCell ref="L8:L17"/>
    <mergeCell ref="M8:M17"/>
    <mergeCell ref="I9:I17"/>
    <mergeCell ref="A35:J35"/>
    <mergeCell ref="A36:J36"/>
  </mergeCells>
  <hyperlinks>
    <hyperlink ref="K1" location="'Spis tablic     List of tables'!A84" display="Powrót do spisu tablic"/>
    <hyperlink ref="K2" location="'Spis tablic     List of tables'!A84"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126" t="s">
        <v>1691</v>
      </c>
      <c r="B1" s="1126"/>
      <c r="C1" s="1126"/>
      <c r="D1" s="1126"/>
      <c r="E1" s="1126"/>
      <c r="F1" s="1126"/>
      <c r="G1" s="3"/>
      <c r="H1" s="3"/>
      <c r="I1" s="3"/>
      <c r="J1" s="3"/>
      <c r="K1" s="16" t="s">
        <v>149</v>
      </c>
      <c r="L1" s="16"/>
      <c r="M1" s="3"/>
    </row>
    <row r="2" customFormat="false" ht="14.25" hidden="false" customHeight="false" outlineLevel="0" collapsed="false">
      <c r="A2" s="21" t="s">
        <v>1651</v>
      </c>
      <c r="B2" s="21"/>
      <c r="C2" s="21"/>
      <c r="D2" s="21"/>
      <c r="E2" s="21"/>
      <c r="F2" s="21"/>
      <c r="G2" s="3"/>
      <c r="H2" s="3"/>
      <c r="I2" s="3"/>
      <c r="J2" s="3"/>
      <c r="K2" s="19" t="s">
        <v>151</v>
      </c>
      <c r="L2" s="19"/>
      <c r="M2" s="3"/>
    </row>
    <row r="3" customFormat="false" ht="14.25" hidden="false" customHeight="false" outlineLevel="0" collapsed="false">
      <c r="A3" s="1127" t="s">
        <v>1675</v>
      </c>
      <c r="B3" s="1127"/>
      <c r="C3" s="1127"/>
      <c r="D3" s="1127"/>
      <c r="E3" s="1127"/>
      <c r="F3" s="1127"/>
      <c r="G3" s="3"/>
      <c r="H3" s="3"/>
      <c r="I3" s="3"/>
      <c r="J3" s="3"/>
      <c r="K3" s="3"/>
      <c r="L3" s="3"/>
      <c r="M3" s="3"/>
    </row>
    <row r="4" customFormat="false" ht="14.25" hidden="false" customHeight="false" outlineLevel="0" collapsed="false">
      <c r="A4" s="1059" t="s">
        <v>1568</v>
      </c>
      <c r="B4" s="1059"/>
      <c r="C4" s="1059"/>
      <c r="D4" s="1059"/>
      <c r="E4" s="1059"/>
      <c r="F4" s="1059"/>
      <c r="G4" s="3"/>
      <c r="H4" s="3"/>
      <c r="I4" s="3"/>
      <c r="J4" s="3"/>
      <c r="K4" s="3"/>
      <c r="L4" s="3"/>
      <c r="M4" s="3"/>
    </row>
    <row r="5" customFormat="false" ht="14.25" hidden="false" customHeight="true" outlineLevel="0" collapsed="false">
      <c r="A5" s="515" t="s">
        <v>1653</v>
      </c>
      <c r="B5" s="29"/>
      <c r="C5" s="29"/>
      <c r="D5" s="29"/>
      <c r="E5" s="29"/>
      <c r="F5" s="29"/>
      <c r="G5" s="29"/>
      <c r="H5" s="29"/>
      <c r="I5" s="29"/>
      <c r="J5" s="29"/>
      <c r="K5" s="29"/>
      <c r="L5" s="29"/>
      <c r="M5" s="29"/>
    </row>
    <row r="6" customFormat="false" ht="14.25" hidden="false" customHeight="false" outlineLevel="0" collapsed="false">
      <c r="A6" s="515"/>
      <c r="B6" s="29"/>
      <c r="C6" s="29"/>
      <c r="D6" s="29"/>
      <c r="E6" s="29"/>
      <c r="F6" s="29"/>
      <c r="G6" s="29"/>
      <c r="H6" s="29"/>
      <c r="I6" s="29"/>
      <c r="J6" s="29"/>
      <c r="K6" s="29"/>
      <c r="L6" s="29"/>
      <c r="M6" s="29"/>
    </row>
    <row r="7" customFormat="false" ht="14.25" hidden="false" customHeight="false" outlineLevel="0" collapsed="false">
      <c r="A7" s="515"/>
      <c r="B7" s="29"/>
      <c r="C7" s="29"/>
      <c r="D7" s="29"/>
      <c r="E7" s="29"/>
      <c r="F7" s="29"/>
      <c r="G7" s="29"/>
      <c r="H7" s="29"/>
      <c r="I7" s="29"/>
      <c r="J7" s="29"/>
      <c r="K7" s="29"/>
      <c r="L7" s="29"/>
      <c r="M7" s="29"/>
    </row>
    <row r="8" customFormat="false" ht="14.25" hidden="false" customHeight="true" outlineLevel="0" collapsed="false">
      <c r="A8" s="515"/>
      <c r="B8" s="113" t="s">
        <v>1692</v>
      </c>
      <c r="C8" s="1135"/>
      <c r="D8" s="30" t="s">
        <v>1693</v>
      </c>
      <c r="E8" s="30" t="s">
        <v>1694</v>
      </c>
      <c r="F8" s="30" t="s">
        <v>1695</v>
      </c>
      <c r="G8" s="1176" t="s">
        <v>1696</v>
      </c>
      <c r="H8" s="30" t="s">
        <v>1697</v>
      </c>
      <c r="I8" s="30" t="s">
        <v>1698</v>
      </c>
      <c r="J8" s="30" t="s">
        <v>1699</v>
      </c>
      <c r="K8" s="1177" t="s">
        <v>1700</v>
      </c>
      <c r="L8" s="1177" t="s">
        <v>1701</v>
      </c>
      <c r="M8" s="1176" t="s">
        <v>1702</v>
      </c>
    </row>
    <row r="9" customFormat="false" ht="14.25" hidden="false" customHeight="true" outlineLevel="0" collapsed="false">
      <c r="A9" s="515"/>
      <c r="B9" s="113"/>
      <c r="C9" s="30" t="s">
        <v>1703</v>
      </c>
      <c r="D9" s="30"/>
      <c r="E9" s="30"/>
      <c r="F9" s="30"/>
      <c r="G9" s="1176"/>
      <c r="H9" s="30"/>
      <c r="I9" s="30"/>
      <c r="J9" s="30"/>
      <c r="K9" s="1177"/>
      <c r="L9" s="1177"/>
      <c r="M9" s="1176"/>
    </row>
    <row r="10" customFormat="false" ht="14.25" hidden="false" customHeight="false" outlineLevel="0" collapsed="false">
      <c r="A10" s="515"/>
      <c r="B10" s="113"/>
      <c r="C10" s="30"/>
      <c r="D10" s="30"/>
      <c r="E10" s="30"/>
      <c r="F10" s="30"/>
      <c r="G10" s="1176"/>
      <c r="H10" s="30"/>
      <c r="I10" s="30"/>
      <c r="J10" s="30"/>
      <c r="K10" s="1177"/>
      <c r="L10" s="1177"/>
      <c r="M10" s="1176"/>
    </row>
    <row r="11" customFormat="false" ht="14.25" hidden="false" customHeight="false" outlineLevel="0" collapsed="false">
      <c r="A11" s="515"/>
      <c r="B11" s="113"/>
      <c r="C11" s="30"/>
      <c r="D11" s="30"/>
      <c r="E11" s="30"/>
      <c r="F11" s="30"/>
      <c r="G11" s="1176"/>
      <c r="H11" s="30"/>
      <c r="I11" s="30"/>
      <c r="J11" s="30"/>
      <c r="K11" s="1177"/>
      <c r="L11" s="1177"/>
      <c r="M11" s="1176"/>
    </row>
    <row r="12" customFormat="false" ht="14.25" hidden="false" customHeight="false" outlineLevel="0" collapsed="false">
      <c r="A12" s="515"/>
      <c r="B12" s="113"/>
      <c r="C12" s="30"/>
      <c r="D12" s="30"/>
      <c r="E12" s="30"/>
      <c r="F12" s="30"/>
      <c r="G12" s="1176"/>
      <c r="H12" s="30"/>
      <c r="I12" s="30"/>
      <c r="J12" s="30"/>
      <c r="K12" s="1177"/>
      <c r="L12" s="1177"/>
      <c r="M12" s="1176"/>
    </row>
    <row r="13" customFormat="false" ht="14.25" hidden="false" customHeight="false" outlineLevel="0" collapsed="false">
      <c r="A13" s="515"/>
      <c r="B13" s="113"/>
      <c r="C13" s="30"/>
      <c r="D13" s="30"/>
      <c r="E13" s="30"/>
      <c r="F13" s="30"/>
      <c r="G13" s="1176"/>
      <c r="H13" s="30"/>
      <c r="I13" s="30"/>
      <c r="J13" s="30"/>
      <c r="K13" s="1177"/>
      <c r="L13" s="1177"/>
      <c r="M13" s="1176"/>
    </row>
    <row r="14" customFormat="false" ht="14.25" hidden="false" customHeight="false" outlineLevel="0" collapsed="false">
      <c r="A14" s="515"/>
      <c r="B14" s="113"/>
      <c r="C14" s="30"/>
      <c r="D14" s="30"/>
      <c r="E14" s="30"/>
      <c r="F14" s="30"/>
      <c r="G14" s="1176"/>
      <c r="H14" s="30"/>
      <c r="I14" s="30"/>
      <c r="J14" s="30"/>
      <c r="K14" s="1177"/>
      <c r="L14" s="1177"/>
      <c r="M14" s="1176"/>
    </row>
    <row r="15" customFormat="false" ht="14.25" hidden="false" customHeight="false" outlineLevel="0" collapsed="false">
      <c r="A15" s="515"/>
      <c r="B15" s="113"/>
      <c r="C15" s="30"/>
      <c r="D15" s="30"/>
      <c r="E15" s="30"/>
      <c r="F15" s="30"/>
      <c r="G15" s="1176"/>
      <c r="H15" s="30"/>
      <c r="I15" s="30"/>
      <c r="J15" s="30"/>
      <c r="K15" s="1177"/>
      <c r="L15" s="1177"/>
      <c r="M15" s="1176"/>
    </row>
    <row r="16" customFormat="false" ht="14.25" hidden="false" customHeight="false" outlineLevel="0" collapsed="false">
      <c r="A16" s="515"/>
      <c r="B16" s="113"/>
      <c r="C16" s="30"/>
      <c r="D16" s="30"/>
      <c r="E16" s="30"/>
      <c r="F16" s="30"/>
      <c r="G16" s="1176"/>
      <c r="H16" s="30"/>
      <c r="I16" s="30"/>
      <c r="J16" s="30"/>
      <c r="K16" s="1177"/>
      <c r="L16" s="1177"/>
      <c r="M16" s="1176"/>
    </row>
    <row r="17" customFormat="false" ht="14.25" hidden="false" customHeight="false" outlineLevel="0" collapsed="false">
      <c r="A17" s="515"/>
      <c r="B17" s="113"/>
      <c r="C17" s="30"/>
      <c r="D17" s="30"/>
      <c r="E17" s="30"/>
      <c r="F17" s="30"/>
      <c r="G17" s="1176"/>
      <c r="H17" s="30"/>
      <c r="I17" s="30"/>
      <c r="J17" s="30"/>
      <c r="K17" s="1177"/>
      <c r="L17" s="1177"/>
      <c r="M17" s="1176"/>
    </row>
    <row r="18" customFormat="false" ht="14.25" hidden="false" customHeight="false" outlineLevel="0" collapsed="false">
      <c r="A18" s="515"/>
      <c r="B18" s="113"/>
      <c r="C18" s="30"/>
      <c r="D18" s="30"/>
      <c r="E18" s="30"/>
      <c r="F18" s="30"/>
      <c r="G18" s="1176"/>
      <c r="H18" s="30"/>
      <c r="I18" s="30"/>
      <c r="J18" s="30"/>
      <c r="K18" s="1177"/>
      <c r="L18" s="1177"/>
      <c r="M18" s="1176"/>
    </row>
    <row r="19" customFormat="false" ht="12" hidden="false" customHeight="true" outlineLevel="0" collapsed="false">
      <c r="A19" s="1033" t="s">
        <v>1452</v>
      </c>
      <c r="B19" s="1136" t="n">
        <v>27490</v>
      </c>
      <c r="C19" s="1136" t="n">
        <v>26718</v>
      </c>
      <c r="D19" s="1136" t="n">
        <v>39398</v>
      </c>
      <c r="E19" s="1136" t="n">
        <v>70150</v>
      </c>
      <c r="F19" s="1136" t="n">
        <v>20409</v>
      </c>
      <c r="G19" s="1136" t="n">
        <v>9964</v>
      </c>
      <c r="H19" s="1136" t="n">
        <v>6881</v>
      </c>
      <c r="I19" s="1136" t="n">
        <v>8989</v>
      </c>
      <c r="J19" s="1136" t="n">
        <v>3018</v>
      </c>
      <c r="K19" s="1136" t="n">
        <v>24950</v>
      </c>
      <c r="L19" s="1136" t="n">
        <v>7160</v>
      </c>
      <c r="M19" s="1138" t="n">
        <v>2963</v>
      </c>
    </row>
    <row r="20" customFormat="false" ht="12" hidden="false" customHeight="true" outlineLevel="0" collapsed="false">
      <c r="A20" s="821" t="s">
        <v>1453</v>
      </c>
      <c r="B20" s="1142"/>
      <c r="C20" s="1142"/>
      <c r="D20" s="1142"/>
      <c r="E20" s="1142"/>
      <c r="F20" s="1142"/>
      <c r="G20" s="1142"/>
      <c r="H20" s="1142"/>
      <c r="I20" s="1142"/>
      <c r="J20" s="1142"/>
      <c r="K20" s="1142"/>
      <c r="L20" s="1142"/>
      <c r="M20" s="1144"/>
    </row>
    <row r="21" customFormat="false" ht="12" hidden="false" customHeight="true" outlineLevel="0" collapsed="false">
      <c r="A21" s="1037" t="s">
        <v>1704</v>
      </c>
      <c r="B21" s="1142"/>
      <c r="C21" s="1142"/>
      <c r="D21" s="1142"/>
      <c r="E21" s="1142"/>
      <c r="F21" s="1142"/>
      <c r="G21" s="1142"/>
      <c r="H21" s="1142"/>
      <c r="I21" s="1142"/>
      <c r="J21" s="1142"/>
      <c r="K21" s="1142"/>
      <c r="L21" s="1142"/>
      <c r="M21" s="1144"/>
    </row>
    <row r="22" customFormat="false" ht="12" hidden="false" customHeight="true" outlineLevel="0" collapsed="false">
      <c r="A22" s="1038" t="s">
        <v>1455</v>
      </c>
      <c r="B22" s="1039" t="n">
        <v>6034</v>
      </c>
      <c r="C22" s="1039" t="n">
        <v>5857</v>
      </c>
      <c r="D22" s="1039" t="n">
        <v>9238</v>
      </c>
      <c r="E22" s="1039" t="n">
        <v>15855</v>
      </c>
      <c r="F22" s="1039" t="n">
        <v>4385</v>
      </c>
      <c r="G22" s="1039" t="n">
        <v>1491</v>
      </c>
      <c r="H22" s="1039" t="n">
        <v>1164</v>
      </c>
      <c r="I22" s="1039" t="n">
        <v>1623</v>
      </c>
      <c r="J22" s="1039" t="n">
        <v>481</v>
      </c>
      <c r="K22" s="1039" t="n">
        <v>4187</v>
      </c>
      <c r="L22" s="1039" t="n">
        <v>1300</v>
      </c>
      <c r="M22" s="720" t="n">
        <v>465</v>
      </c>
    </row>
    <row r="23" customFormat="false" ht="12" hidden="false" customHeight="true" outlineLevel="0" collapsed="false">
      <c r="A23" s="1037" t="s">
        <v>1688</v>
      </c>
      <c r="B23" s="1142"/>
      <c r="C23" s="1142"/>
      <c r="D23" s="1142"/>
      <c r="E23" s="1142"/>
      <c r="F23" s="1142"/>
      <c r="G23" s="1142"/>
      <c r="H23" s="1142"/>
      <c r="I23" s="1142"/>
      <c r="J23" s="1142"/>
      <c r="K23" s="1142"/>
      <c r="L23" s="1142"/>
      <c r="M23" s="1144"/>
    </row>
    <row r="24" customFormat="false" ht="12" hidden="false" customHeight="true" outlineLevel="0" collapsed="false">
      <c r="A24" s="1043" t="s">
        <v>1663</v>
      </c>
      <c r="B24" s="695" t="n">
        <v>734</v>
      </c>
      <c r="C24" s="695" t="n">
        <v>718</v>
      </c>
      <c r="D24" s="695" t="n">
        <v>1496</v>
      </c>
      <c r="E24" s="695" t="n">
        <v>1863</v>
      </c>
      <c r="F24" s="695" t="n">
        <v>359</v>
      </c>
      <c r="G24" s="695" t="n">
        <v>130</v>
      </c>
      <c r="H24" s="695" t="n">
        <v>136</v>
      </c>
      <c r="I24" s="695" t="n">
        <v>216</v>
      </c>
      <c r="J24" s="695" t="n">
        <v>34</v>
      </c>
      <c r="K24" s="695" t="n">
        <v>490</v>
      </c>
      <c r="L24" s="695" t="n">
        <v>136</v>
      </c>
      <c r="M24" s="697" t="n">
        <v>52</v>
      </c>
    </row>
    <row r="25" customFormat="false" ht="12" hidden="false" customHeight="true" outlineLevel="0" collapsed="false">
      <c r="A25" s="1043" t="s">
        <v>1664</v>
      </c>
      <c r="B25" s="695" t="n">
        <v>2380</v>
      </c>
      <c r="C25" s="695" t="n">
        <v>2296</v>
      </c>
      <c r="D25" s="695" t="n">
        <v>3301</v>
      </c>
      <c r="E25" s="695" t="n">
        <v>6404</v>
      </c>
      <c r="F25" s="695" t="n">
        <v>1896</v>
      </c>
      <c r="G25" s="695" t="n">
        <v>595</v>
      </c>
      <c r="H25" s="695" t="n">
        <v>547</v>
      </c>
      <c r="I25" s="695" t="n">
        <v>683</v>
      </c>
      <c r="J25" s="695" t="n">
        <v>283</v>
      </c>
      <c r="K25" s="695" t="n">
        <v>1903</v>
      </c>
      <c r="L25" s="695" t="n">
        <v>580</v>
      </c>
      <c r="M25" s="697" t="n">
        <v>194</v>
      </c>
    </row>
    <row r="26" customFormat="false" ht="12" hidden="false" customHeight="true" outlineLevel="0" collapsed="false">
      <c r="A26" s="1043" t="s">
        <v>1459</v>
      </c>
      <c r="B26" s="695" t="n">
        <v>280</v>
      </c>
      <c r="C26" s="695" t="n">
        <v>274</v>
      </c>
      <c r="D26" s="695" t="n">
        <v>482</v>
      </c>
      <c r="E26" s="695" t="n">
        <v>1122</v>
      </c>
      <c r="F26" s="695" t="n">
        <v>374</v>
      </c>
      <c r="G26" s="695" t="n">
        <v>84</v>
      </c>
      <c r="H26" s="695" t="n">
        <v>50</v>
      </c>
      <c r="I26" s="695" t="n">
        <v>98</v>
      </c>
      <c r="J26" s="695" t="n">
        <v>16</v>
      </c>
      <c r="K26" s="695" t="n">
        <v>203</v>
      </c>
      <c r="L26" s="695" t="n">
        <v>80</v>
      </c>
      <c r="M26" s="697" t="n">
        <v>12</v>
      </c>
    </row>
    <row r="27" customFormat="false" ht="12" hidden="false" customHeight="true" outlineLevel="0" collapsed="false">
      <c r="A27" s="1043" t="s">
        <v>1460</v>
      </c>
      <c r="B27" s="695" t="n">
        <v>1439</v>
      </c>
      <c r="C27" s="695" t="n">
        <v>1420</v>
      </c>
      <c r="D27" s="695" t="n">
        <v>1927</v>
      </c>
      <c r="E27" s="695" t="n">
        <v>2647</v>
      </c>
      <c r="F27" s="695" t="n">
        <v>640</v>
      </c>
      <c r="G27" s="695" t="n">
        <v>309</v>
      </c>
      <c r="H27" s="695" t="n">
        <v>149</v>
      </c>
      <c r="I27" s="695" t="n">
        <v>224</v>
      </c>
      <c r="J27" s="695" t="n">
        <v>40</v>
      </c>
      <c r="K27" s="695" t="n">
        <v>586</v>
      </c>
      <c r="L27" s="695" t="n">
        <v>159</v>
      </c>
      <c r="M27" s="697" t="n">
        <v>86</v>
      </c>
    </row>
    <row r="28" customFormat="false" ht="12" hidden="false" customHeight="true" outlineLevel="0" collapsed="false">
      <c r="A28" s="1043" t="s">
        <v>1665</v>
      </c>
      <c r="B28" s="695" t="n">
        <v>198</v>
      </c>
      <c r="C28" s="695" t="n">
        <v>187</v>
      </c>
      <c r="D28" s="695" t="n">
        <v>430</v>
      </c>
      <c r="E28" s="695" t="n">
        <v>790</v>
      </c>
      <c r="F28" s="695" t="n">
        <v>219</v>
      </c>
      <c r="G28" s="695" t="n">
        <v>55</v>
      </c>
      <c r="H28" s="695" t="n">
        <v>33</v>
      </c>
      <c r="I28" s="695" t="n">
        <v>71</v>
      </c>
      <c r="J28" s="695" t="n">
        <v>15</v>
      </c>
      <c r="K28" s="695" t="n">
        <v>141</v>
      </c>
      <c r="L28" s="695" t="n">
        <v>50</v>
      </c>
      <c r="M28" s="697" t="n">
        <v>18</v>
      </c>
    </row>
    <row r="29" customFormat="false" ht="12" hidden="false" customHeight="true" outlineLevel="0" collapsed="false">
      <c r="A29" s="1043" t="s">
        <v>1462</v>
      </c>
      <c r="B29" s="695" t="n">
        <v>1003</v>
      </c>
      <c r="C29" s="695" t="n">
        <v>962</v>
      </c>
      <c r="D29" s="695" t="n">
        <v>1602</v>
      </c>
      <c r="E29" s="695" t="n">
        <v>3029</v>
      </c>
      <c r="F29" s="695" t="n">
        <v>897</v>
      </c>
      <c r="G29" s="695" t="n">
        <v>318</v>
      </c>
      <c r="H29" s="695" t="n">
        <v>249</v>
      </c>
      <c r="I29" s="695" t="n">
        <v>331</v>
      </c>
      <c r="J29" s="695" t="n">
        <v>93</v>
      </c>
      <c r="K29" s="695" t="n">
        <v>864</v>
      </c>
      <c r="L29" s="695" t="n">
        <v>295</v>
      </c>
      <c r="M29" s="697" t="n">
        <v>103</v>
      </c>
    </row>
    <row r="30" customFormat="false" ht="12" hidden="false" customHeight="true" outlineLevel="0" collapsed="false">
      <c r="A30" s="1038" t="s">
        <v>1463</v>
      </c>
      <c r="B30" s="1039" t="n">
        <v>6247</v>
      </c>
      <c r="C30" s="1039" t="n">
        <v>6056</v>
      </c>
      <c r="D30" s="1039" t="n">
        <v>7168</v>
      </c>
      <c r="E30" s="1039" t="n">
        <v>19942</v>
      </c>
      <c r="F30" s="1039" t="n">
        <v>7174</v>
      </c>
      <c r="G30" s="1039" t="n">
        <v>2523</v>
      </c>
      <c r="H30" s="1039" t="n">
        <v>3519</v>
      </c>
      <c r="I30" s="1039" t="n">
        <v>3735</v>
      </c>
      <c r="J30" s="1039" t="n">
        <v>1662</v>
      </c>
      <c r="K30" s="1039" t="n">
        <v>11916</v>
      </c>
      <c r="L30" s="1039" t="n">
        <v>2906</v>
      </c>
      <c r="M30" s="720" t="n">
        <v>1291</v>
      </c>
    </row>
    <row r="31" customFormat="false" ht="12" hidden="false" customHeight="true" outlineLevel="0" collapsed="false">
      <c r="A31" s="825" t="s">
        <v>1600</v>
      </c>
      <c r="B31" s="1142"/>
      <c r="C31" s="1142"/>
      <c r="D31" s="1142"/>
      <c r="E31" s="1142"/>
      <c r="F31" s="1142"/>
      <c r="G31" s="1142"/>
      <c r="H31" s="1142"/>
      <c r="I31" s="1142"/>
      <c r="J31" s="1142"/>
      <c r="K31" s="1142"/>
      <c r="L31" s="1142"/>
      <c r="M31" s="1144"/>
    </row>
    <row r="32" customFormat="false" ht="12" hidden="false" customHeight="true" outlineLevel="0" collapsed="false">
      <c r="A32" s="821" t="s">
        <v>1465</v>
      </c>
      <c r="B32" s="1142"/>
      <c r="C32" s="1142"/>
      <c r="D32" s="1142"/>
      <c r="E32" s="1142"/>
      <c r="F32" s="1142"/>
      <c r="G32" s="1142"/>
      <c r="H32" s="1142"/>
      <c r="I32" s="1142"/>
      <c r="J32" s="1142"/>
      <c r="K32" s="1142"/>
      <c r="L32" s="1142"/>
      <c r="M32" s="1144"/>
    </row>
    <row r="33" customFormat="false" ht="12" hidden="false" customHeight="true" outlineLevel="0" collapsed="false">
      <c r="A33" s="1043" t="s">
        <v>1666</v>
      </c>
      <c r="B33" s="695" t="n">
        <v>6247</v>
      </c>
      <c r="C33" s="695" t="n">
        <v>6056</v>
      </c>
      <c r="D33" s="695" t="n">
        <v>7168</v>
      </c>
      <c r="E33" s="695" t="n">
        <v>19942</v>
      </c>
      <c r="F33" s="695" t="n">
        <v>7174</v>
      </c>
      <c r="G33" s="695" t="n">
        <v>2523</v>
      </c>
      <c r="H33" s="695" t="n">
        <v>3519</v>
      </c>
      <c r="I33" s="695" t="n">
        <v>3735</v>
      </c>
      <c r="J33" s="695" t="n">
        <v>1662</v>
      </c>
      <c r="K33" s="695" t="n">
        <v>11916</v>
      </c>
      <c r="L33" s="695" t="n">
        <v>2906</v>
      </c>
      <c r="M33" s="697" t="n">
        <v>1291</v>
      </c>
    </row>
    <row r="34" customFormat="false" ht="12" hidden="false" customHeight="true" outlineLevel="0" collapsed="false">
      <c r="A34" s="1038" t="s">
        <v>1667</v>
      </c>
      <c r="B34" s="1039" t="n">
        <v>5089</v>
      </c>
      <c r="C34" s="1039" t="n">
        <v>4941</v>
      </c>
      <c r="D34" s="1039" t="n">
        <v>11058</v>
      </c>
      <c r="E34" s="1039" t="n">
        <v>12564</v>
      </c>
      <c r="F34" s="1039" t="n">
        <v>3590</v>
      </c>
      <c r="G34" s="1039" t="n">
        <v>4071</v>
      </c>
      <c r="H34" s="1039" t="n">
        <v>796</v>
      </c>
      <c r="I34" s="1039" t="n">
        <v>1279</v>
      </c>
      <c r="J34" s="1039" t="n">
        <v>395</v>
      </c>
      <c r="K34" s="1039" t="n">
        <v>3417</v>
      </c>
      <c r="L34" s="1039" t="n">
        <v>1267</v>
      </c>
      <c r="M34" s="720" t="n">
        <v>524</v>
      </c>
    </row>
    <row r="35" customFormat="false" ht="12" hidden="false" customHeight="true" outlineLevel="0" collapsed="false">
      <c r="A35" s="1037" t="s">
        <v>1468</v>
      </c>
      <c r="B35" s="1142"/>
      <c r="C35" s="1142"/>
      <c r="D35" s="1142"/>
      <c r="E35" s="1142"/>
      <c r="F35" s="1142"/>
      <c r="G35" s="1142"/>
      <c r="H35" s="1142"/>
      <c r="I35" s="1142"/>
      <c r="J35" s="1142"/>
      <c r="K35" s="1142"/>
      <c r="L35" s="1142"/>
      <c r="M35" s="1144"/>
    </row>
    <row r="36" customFormat="false" ht="12" hidden="false" customHeight="true" outlineLevel="0" collapsed="false">
      <c r="A36" s="1043" t="s">
        <v>1668</v>
      </c>
      <c r="B36" s="695" t="n">
        <v>712</v>
      </c>
      <c r="C36" s="695" t="n">
        <v>697</v>
      </c>
      <c r="D36" s="695" t="n">
        <v>1721</v>
      </c>
      <c r="E36" s="695" t="n">
        <v>1336</v>
      </c>
      <c r="F36" s="695" t="n">
        <v>286</v>
      </c>
      <c r="G36" s="695" t="n">
        <v>129</v>
      </c>
      <c r="H36" s="695" t="n">
        <v>105</v>
      </c>
      <c r="I36" s="695" t="n">
        <v>138</v>
      </c>
      <c r="J36" s="695" t="n">
        <v>36</v>
      </c>
      <c r="K36" s="695" t="n">
        <v>397</v>
      </c>
      <c r="L36" s="695" t="n">
        <v>122</v>
      </c>
      <c r="M36" s="697" t="n">
        <v>46</v>
      </c>
    </row>
    <row r="37" customFormat="false" ht="12" hidden="false" customHeight="true" outlineLevel="0" collapsed="false">
      <c r="A37" s="1043" t="s">
        <v>1470</v>
      </c>
      <c r="B37" s="695" t="n">
        <v>702</v>
      </c>
      <c r="C37" s="695" t="n">
        <v>692</v>
      </c>
      <c r="D37" s="695" t="n">
        <v>2218</v>
      </c>
      <c r="E37" s="695" t="n">
        <v>1832</v>
      </c>
      <c r="F37" s="695" t="n">
        <v>435</v>
      </c>
      <c r="G37" s="695" t="n">
        <v>182</v>
      </c>
      <c r="H37" s="695" t="n">
        <v>107</v>
      </c>
      <c r="I37" s="695" t="n">
        <v>132</v>
      </c>
      <c r="J37" s="695" t="n">
        <v>23</v>
      </c>
      <c r="K37" s="695" t="n">
        <v>423</v>
      </c>
      <c r="L37" s="695" t="n">
        <v>123</v>
      </c>
      <c r="M37" s="697" t="n">
        <v>53</v>
      </c>
    </row>
    <row r="38" customFormat="false" ht="12" hidden="false" customHeight="true" outlineLevel="0" collapsed="false">
      <c r="A38" s="1043" t="s">
        <v>1669</v>
      </c>
      <c r="B38" s="695" t="n">
        <v>924</v>
      </c>
      <c r="C38" s="695" t="n">
        <v>882</v>
      </c>
      <c r="D38" s="695" t="n">
        <v>3675</v>
      </c>
      <c r="E38" s="695" t="n">
        <v>2623</v>
      </c>
      <c r="F38" s="695" t="n">
        <v>730</v>
      </c>
      <c r="G38" s="695" t="n">
        <v>494</v>
      </c>
      <c r="H38" s="695" t="n">
        <v>194</v>
      </c>
      <c r="I38" s="695" t="n">
        <v>279</v>
      </c>
      <c r="J38" s="695" t="n">
        <v>60</v>
      </c>
      <c r="K38" s="695" t="n">
        <v>586</v>
      </c>
      <c r="L38" s="695" t="n">
        <v>262</v>
      </c>
      <c r="M38" s="697" t="n">
        <v>95</v>
      </c>
    </row>
    <row r="39" customFormat="false" ht="12" hidden="false" customHeight="true" outlineLevel="0" collapsed="false">
      <c r="A39" s="1043" t="s">
        <v>1670</v>
      </c>
      <c r="B39" s="695" t="n">
        <v>1561</v>
      </c>
      <c r="C39" s="695" t="n">
        <v>1522</v>
      </c>
      <c r="D39" s="695" t="n">
        <v>2051</v>
      </c>
      <c r="E39" s="695" t="n">
        <v>3318</v>
      </c>
      <c r="F39" s="695" t="n">
        <v>909</v>
      </c>
      <c r="G39" s="695" t="n">
        <v>756</v>
      </c>
      <c r="H39" s="695" t="n">
        <v>124</v>
      </c>
      <c r="I39" s="695" t="n">
        <v>323</v>
      </c>
      <c r="J39" s="695" t="n">
        <v>86</v>
      </c>
      <c r="K39" s="695" t="n">
        <v>679</v>
      </c>
      <c r="L39" s="695" t="n">
        <v>264</v>
      </c>
      <c r="M39" s="697" t="n">
        <v>104</v>
      </c>
    </row>
    <row r="40" customFormat="false" ht="12" hidden="false" customHeight="true" outlineLevel="0" collapsed="false">
      <c r="A40" s="1043" t="s">
        <v>1671</v>
      </c>
      <c r="B40" s="695" t="n">
        <v>595</v>
      </c>
      <c r="C40" s="695" t="n">
        <v>566</v>
      </c>
      <c r="D40" s="695" t="n">
        <v>632</v>
      </c>
      <c r="E40" s="695" t="n">
        <v>1591</v>
      </c>
      <c r="F40" s="695" t="n">
        <v>738</v>
      </c>
      <c r="G40" s="695" t="n">
        <v>2344</v>
      </c>
      <c r="H40" s="695" t="n">
        <v>70</v>
      </c>
      <c r="I40" s="695" t="n">
        <v>104</v>
      </c>
      <c r="J40" s="695" t="n">
        <v>79</v>
      </c>
      <c r="K40" s="695" t="n">
        <v>382</v>
      </c>
      <c r="L40" s="695" t="n">
        <v>308</v>
      </c>
      <c r="M40" s="697" t="n">
        <v>145</v>
      </c>
    </row>
    <row r="41" customFormat="false" ht="12" hidden="false" customHeight="true" outlineLevel="0" collapsed="false">
      <c r="A41" s="825" t="s">
        <v>1600</v>
      </c>
      <c r="B41" s="1142"/>
      <c r="C41" s="1142"/>
      <c r="D41" s="1142"/>
      <c r="E41" s="1142"/>
      <c r="F41" s="1142"/>
      <c r="G41" s="1142"/>
      <c r="H41" s="1142"/>
      <c r="I41" s="1142"/>
      <c r="J41" s="1142"/>
      <c r="K41" s="1142"/>
      <c r="L41" s="1142"/>
      <c r="M41" s="1144"/>
    </row>
    <row r="42" customFormat="false" ht="12" hidden="false" customHeight="true" outlineLevel="0" collapsed="false">
      <c r="A42" s="821" t="s">
        <v>1465</v>
      </c>
      <c r="B42" s="1142"/>
      <c r="C42" s="1142"/>
      <c r="D42" s="1142"/>
      <c r="E42" s="1142"/>
      <c r="F42" s="1142"/>
      <c r="G42" s="1142"/>
      <c r="H42" s="1142"/>
      <c r="I42" s="1142"/>
      <c r="J42" s="1142"/>
      <c r="K42" s="1142"/>
      <c r="L42" s="1142"/>
      <c r="M42" s="1144"/>
    </row>
    <row r="43" customFormat="false" ht="12" hidden="false" customHeight="true" outlineLevel="0" collapsed="false">
      <c r="A43" s="1043" t="s">
        <v>1672</v>
      </c>
      <c r="B43" s="695" t="n">
        <v>595</v>
      </c>
      <c r="C43" s="695" t="n">
        <v>582</v>
      </c>
      <c r="D43" s="695" t="n">
        <v>761</v>
      </c>
      <c r="E43" s="695" t="n">
        <v>1864</v>
      </c>
      <c r="F43" s="695" t="n">
        <v>492</v>
      </c>
      <c r="G43" s="695" t="n">
        <v>166</v>
      </c>
      <c r="H43" s="695" t="n">
        <v>196</v>
      </c>
      <c r="I43" s="695" t="n">
        <v>303</v>
      </c>
      <c r="J43" s="695" t="n">
        <v>111</v>
      </c>
      <c r="K43" s="695" t="n">
        <v>950</v>
      </c>
      <c r="L43" s="695" t="n">
        <v>188</v>
      </c>
      <c r="M43" s="697" t="n">
        <v>81</v>
      </c>
    </row>
    <row r="44" customFormat="false" ht="12" hidden="false" customHeight="true" outlineLevel="0" collapsed="false">
      <c r="A44" s="1178" t="s">
        <v>1705</v>
      </c>
      <c r="B44" s="1178"/>
      <c r="C44" s="1178"/>
      <c r="D44" s="1178"/>
      <c r="E44" s="1178"/>
      <c r="F44" s="1178"/>
      <c r="G44" s="1178"/>
      <c r="H44" s="1178"/>
      <c r="I44" s="1178"/>
      <c r="J44" s="1178"/>
      <c r="K44" s="3"/>
      <c r="L44" s="3"/>
      <c r="M44" s="3"/>
    </row>
    <row r="45" customFormat="false" ht="12" hidden="false" customHeight="true" outlineLevel="0" collapsed="false">
      <c r="A45" s="1178" t="s">
        <v>1706</v>
      </c>
      <c r="B45" s="1178"/>
      <c r="C45" s="1178"/>
      <c r="D45" s="1178"/>
      <c r="E45" s="1178"/>
      <c r="F45" s="1178"/>
      <c r="G45" s="1178"/>
      <c r="H45" s="1178"/>
      <c r="I45" s="1178"/>
      <c r="J45" s="1178"/>
      <c r="K45" s="3"/>
      <c r="L45" s="3"/>
      <c r="M45" s="3"/>
    </row>
    <row r="51" customFormat="false" ht="14.25" hidden="false" customHeight="false" outlineLevel="0" collapsed="false">
      <c r="B51" s="1151"/>
      <c r="C51" s="1151"/>
      <c r="D51" s="1151"/>
      <c r="E51" s="1151"/>
      <c r="F51" s="1151"/>
      <c r="G51" s="1151"/>
      <c r="H51" s="1151"/>
      <c r="I51" s="1151"/>
      <c r="J51" s="1151"/>
      <c r="K51" s="1151"/>
      <c r="L51" s="1151"/>
      <c r="M51" s="1151"/>
    </row>
    <row r="52" customFormat="false" ht="14.25" hidden="false" customHeight="false" outlineLevel="0" collapsed="false">
      <c r="B52" s="1151"/>
      <c r="C52" s="1151"/>
      <c r="D52" s="1151"/>
      <c r="E52" s="1151"/>
      <c r="F52" s="1151"/>
      <c r="G52" s="1151"/>
      <c r="H52" s="1151"/>
      <c r="I52" s="1151"/>
      <c r="J52" s="1151"/>
      <c r="K52" s="1151"/>
      <c r="L52" s="1151"/>
      <c r="M52" s="1151"/>
    </row>
    <row r="53" customFormat="false" ht="14.25" hidden="false" customHeight="false" outlineLevel="0" collapsed="false">
      <c r="B53" s="1151"/>
      <c r="C53" s="1151"/>
      <c r="D53" s="1151"/>
      <c r="E53" s="1151"/>
      <c r="F53" s="1151"/>
      <c r="G53" s="1151"/>
      <c r="H53" s="1151"/>
      <c r="I53" s="1151"/>
      <c r="J53" s="1151"/>
      <c r="K53" s="1151"/>
      <c r="L53" s="1151"/>
      <c r="M53" s="1151"/>
    </row>
    <row r="54" customFormat="false" ht="14.25" hidden="false" customHeight="false" outlineLevel="0" collapsed="false">
      <c r="B54" s="1151"/>
      <c r="C54" s="1151"/>
      <c r="D54" s="1151"/>
      <c r="E54" s="1151"/>
      <c r="F54" s="1151"/>
      <c r="G54" s="1151"/>
      <c r="H54" s="1151"/>
      <c r="I54" s="1151"/>
      <c r="J54" s="1151"/>
      <c r="K54" s="1151"/>
      <c r="L54" s="1151"/>
      <c r="M54" s="1151"/>
    </row>
    <row r="55" customFormat="false" ht="14.25" hidden="false" customHeight="false" outlineLevel="0" collapsed="false">
      <c r="B55" s="1151"/>
      <c r="C55" s="1151"/>
      <c r="D55" s="1151"/>
      <c r="E55" s="1151"/>
      <c r="F55" s="1151"/>
      <c r="G55" s="1151"/>
      <c r="H55" s="1151"/>
      <c r="I55" s="1151"/>
      <c r="J55" s="1151"/>
      <c r="K55" s="1151"/>
      <c r="L55" s="1151"/>
      <c r="M55" s="1151"/>
    </row>
    <row r="56" customFormat="false" ht="14.25" hidden="false" customHeight="false" outlineLevel="0" collapsed="false">
      <c r="B56" s="1154"/>
      <c r="C56" s="1154"/>
      <c r="D56" s="1154"/>
      <c r="E56" s="1154"/>
      <c r="F56" s="1154"/>
      <c r="G56" s="1154"/>
      <c r="H56" s="1154"/>
      <c r="I56" s="1154"/>
      <c r="J56" s="1154"/>
      <c r="K56" s="1154"/>
      <c r="L56" s="1154"/>
      <c r="M56" s="1154"/>
    </row>
    <row r="57" customFormat="false" ht="14.25" hidden="false" customHeight="false" outlineLevel="0" collapsed="false">
      <c r="B57" s="1154"/>
      <c r="C57" s="1154"/>
      <c r="D57" s="1154"/>
      <c r="E57" s="1154"/>
      <c r="F57" s="1154"/>
      <c r="G57" s="1154"/>
      <c r="H57" s="1154"/>
      <c r="I57" s="1154"/>
      <c r="J57" s="1154"/>
      <c r="K57" s="1154"/>
      <c r="L57" s="1154"/>
      <c r="M57" s="1154"/>
    </row>
    <row r="58" customFormat="false" ht="14.25" hidden="false" customHeight="false" outlineLevel="0" collapsed="false">
      <c r="B58" s="1151"/>
      <c r="C58" s="1151"/>
      <c r="D58" s="1151"/>
      <c r="E58" s="1151"/>
      <c r="F58" s="1151"/>
      <c r="G58" s="1151"/>
      <c r="H58" s="1151"/>
      <c r="I58" s="1151"/>
      <c r="J58" s="1151"/>
      <c r="K58" s="1151"/>
      <c r="L58" s="1151"/>
      <c r="M58" s="1151"/>
    </row>
    <row r="59" customFormat="false" ht="14.25" hidden="false" customHeight="false" outlineLevel="0" collapsed="false">
      <c r="B59" s="814"/>
      <c r="C59" s="814"/>
      <c r="D59" s="814"/>
      <c r="E59" s="814"/>
      <c r="F59" s="814"/>
      <c r="G59" s="814"/>
      <c r="H59" s="814"/>
      <c r="I59" s="814"/>
      <c r="J59" s="814"/>
      <c r="K59" s="814"/>
      <c r="L59" s="814"/>
      <c r="M59" s="814"/>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4:J44"/>
    <mergeCell ref="A45:J45"/>
  </mergeCells>
  <hyperlinks>
    <hyperlink ref="K1" location="'Spis tablic     List of tables'!A85" display="Powrót do spisu tablic"/>
    <hyperlink ref="K2" location="'Spis tablic     List of tables'!A85"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20.62"/>
  </cols>
  <sheetData>
    <row r="1" customFormat="false" ht="15.75" hidden="false" customHeight="false" outlineLevel="0" collapsed="false">
      <c r="A1" s="1126" t="s">
        <v>1707</v>
      </c>
      <c r="B1" s="1126"/>
      <c r="C1" s="1126"/>
      <c r="D1" s="1126"/>
      <c r="E1" s="1126"/>
      <c r="F1" s="1126"/>
      <c r="L1" s="16" t="s">
        <v>149</v>
      </c>
      <c r="M1" s="16"/>
    </row>
    <row r="2" customFormat="false" ht="14.25" hidden="false" customHeight="false" outlineLevel="0" collapsed="false">
      <c r="A2" s="21" t="s">
        <v>1651</v>
      </c>
      <c r="B2" s="21"/>
      <c r="C2" s="21"/>
      <c r="D2" s="21"/>
      <c r="E2" s="21"/>
      <c r="F2" s="21"/>
      <c r="L2" s="19" t="s">
        <v>151</v>
      </c>
      <c r="M2" s="19"/>
    </row>
    <row r="3" customFormat="false" ht="14.25" hidden="false" customHeight="false" outlineLevel="0" collapsed="false">
      <c r="A3" s="1127" t="s">
        <v>1675</v>
      </c>
      <c r="B3" s="1127"/>
      <c r="C3" s="1127"/>
      <c r="D3" s="1127"/>
      <c r="E3" s="1127"/>
      <c r="F3" s="1127"/>
    </row>
    <row r="4" customFormat="false" ht="14.25" hidden="false" customHeight="false" outlineLevel="0" collapsed="false">
      <c r="A4" s="1059" t="s">
        <v>1568</v>
      </c>
      <c r="B4" s="1059"/>
      <c r="C4" s="1059"/>
      <c r="D4" s="1059"/>
      <c r="E4" s="1059"/>
      <c r="F4" s="1059"/>
      <c r="G4" s="3"/>
      <c r="H4" s="3"/>
      <c r="I4" s="3"/>
      <c r="J4" s="3"/>
      <c r="K4" s="518"/>
      <c r="L4" s="518"/>
      <c r="M4" s="518"/>
    </row>
    <row r="5" customFormat="false" ht="14.25" hidden="false" customHeight="true" outlineLevel="0" collapsed="false">
      <c r="A5" s="515" t="s">
        <v>1653</v>
      </c>
      <c r="B5" s="29"/>
      <c r="C5" s="29"/>
      <c r="D5" s="29"/>
      <c r="E5" s="29"/>
      <c r="F5" s="29"/>
      <c r="G5" s="29"/>
      <c r="H5" s="29"/>
      <c r="I5" s="29"/>
      <c r="J5" s="29"/>
      <c r="K5" s="29"/>
      <c r="L5" s="29"/>
      <c r="M5" s="29"/>
    </row>
    <row r="6" customFormat="false" ht="14.25" hidden="false" customHeight="false" outlineLevel="0" collapsed="false">
      <c r="A6" s="515"/>
      <c r="B6" s="29"/>
      <c r="C6" s="29"/>
      <c r="D6" s="29"/>
      <c r="E6" s="29"/>
      <c r="F6" s="29"/>
      <c r="G6" s="29"/>
      <c r="H6" s="29"/>
      <c r="I6" s="29"/>
      <c r="J6" s="29"/>
      <c r="K6" s="29"/>
      <c r="L6" s="29"/>
      <c r="M6" s="29"/>
    </row>
    <row r="7" customFormat="false" ht="14.25" hidden="false" customHeight="false" outlineLevel="0" collapsed="false">
      <c r="A7" s="515"/>
      <c r="B7" s="29"/>
      <c r="C7" s="29"/>
      <c r="D7" s="29"/>
      <c r="E7" s="29"/>
      <c r="F7" s="29"/>
      <c r="G7" s="29"/>
      <c r="H7" s="29"/>
      <c r="I7" s="29"/>
      <c r="J7" s="29"/>
      <c r="K7" s="29"/>
      <c r="L7" s="29"/>
      <c r="M7" s="29"/>
    </row>
    <row r="8" customFormat="false" ht="14.25" hidden="false" customHeight="true" outlineLevel="0" collapsed="false">
      <c r="A8" s="515"/>
      <c r="B8" s="32" t="s">
        <v>1708</v>
      </c>
      <c r="C8" s="1135"/>
      <c r="D8" s="30" t="s">
        <v>1709</v>
      </c>
      <c r="E8" s="30" t="s">
        <v>1710</v>
      </c>
      <c r="F8" s="30" t="s">
        <v>1711</v>
      </c>
      <c r="G8" s="1176" t="s">
        <v>1712</v>
      </c>
      <c r="H8" s="30" t="s">
        <v>1713</v>
      </c>
      <c r="I8" s="30" t="s">
        <v>1714</v>
      </c>
      <c r="J8" s="30" t="s">
        <v>1715</v>
      </c>
      <c r="K8" s="1177" t="s">
        <v>1716</v>
      </c>
      <c r="L8" s="1177" t="s">
        <v>1717</v>
      </c>
      <c r="M8" s="1176" t="s">
        <v>1718</v>
      </c>
    </row>
    <row r="9" customFormat="false" ht="14.25" hidden="false" customHeight="true" outlineLevel="0" collapsed="false">
      <c r="A9" s="515"/>
      <c r="B9" s="32"/>
      <c r="C9" s="30" t="s">
        <v>1703</v>
      </c>
      <c r="D9" s="30"/>
      <c r="E9" s="30"/>
      <c r="F9" s="30"/>
      <c r="G9" s="1176"/>
      <c r="H9" s="30"/>
      <c r="I9" s="30"/>
      <c r="J9" s="30"/>
      <c r="K9" s="1177"/>
      <c r="L9" s="1177"/>
      <c r="M9" s="1176"/>
    </row>
    <row r="10" customFormat="false" ht="14.25" hidden="false" customHeight="false" outlineLevel="0" collapsed="false">
      <c r="A10" s="515"/>
      <c r="B10" s="32"/>
      <c r="C10" s="30"/>
      <c r="D10" s="30"/>
      <c r="E10" s="30"/>
      <c r="F10" s="30"/>
      <c r="G10" s="1176"/>
      <c r="H10" s="30"/>
      <c r="I10" s="30"/>
      <c r="J10" s="30"/>
      <c r="K10" s="1177"/>
      <c r="L10" s="1177"/>
      <c r="M10" s="1176"/>
    </row>
    <row r="11" customFormat="false" ht="14.25" hidden="false" customHeight="false" outlineLevel="0" collapsed="false">
      <c r="A11" s="515"/>
      <c r="B11" s="32"/>
      <c r="C11" s="30"/>
      <c r="D11" s="30"/>
      <c r="E11" s="30"/>
      <c r="F11" s="30"/>
      <c r="G11" s="1176"/>
      <c r="H11" s="30"/>
      <c r="I11" s="30"/>
      <c r="J11" s="30"/>
      <c r="K11" s="1177"/>
      <c r="L11" s="1177"/>
      <c r="M11" s="1176"/>
    </row>
    <row r="12" customFormat="false" ht="14.25" hidden="false" customHeight="false" outlineLevel="0" collapsed="false">
      <c r="A12" s="515"/>
      <c r="B12" s="32"/>
      <c r="C12" s="30"/>
      <c r="D12" s="30"/>
      <c r="E12" s="30"/>
      <c r="F12" s="30"/>
      <c r="G12" s="1176"/>
      <c r="H12" s="30"/>
      <c r="I12" s="30"/>
      <c r="J12" s="30"/>
      <c r="K12" s="1177"/>
      <c r="L12" s="1177"/>
      <c r="M12" s="1176"/>
    </row>
    <row r="13" customFormat="false" ht="14.25" hidden="false" customHeight="false" outlineLevel="0" collapsed="false">
      <c r="A13" s="515"/>
      <c r="B13" s="32"/>
      <c r="C13" s="30"/>
      <c r="D13" s="30"/>
      <c r="E13" s="30"/>
      <c r="F13" s="30"/>
      <c r="G13" s="1176"/>
      <c r="H13" s="30"/>
      <c r="I13" s="30"/>
      <c r="J13" s="30"/>
      <c r="K13" s="1177"/>
      <c r="L13" s="1177"/>
      <c r="M13" s="1176"/>
    </row>
    <row r="14" customFormat="false" ht="14.25" hidden="false" customHeight="false" outlineLevel="0" collapsed="false">
      <c r="A14" s="515"/>
      <c r="B14" s="32"/>
      <c r="C14" s="30"/>
      <c r="D14" s="30"/>
      <c r="E14" s="30"/>
      <c r="F14" s="30"/>
      <c r="G14" s="1176"/>
      <c r="H14" s="30"/>
      <c r="I14" s="30"/>
      <c r="J14" s="30"/>
      <c r="K14" s="1177"/>
      <c r="L14" s="1177"/>
      <c r="M14" s="1176"/>
    </row>
    <row r="15" customFormat="false" ht="14.25" hidden="false" customHeight="false" outlineLevel="0" collapsed="false">
      <c r="A15" s="515"/>
      <c r="B15" s="32"/>
      <c r="C15" s="30"/>
      <c r="D15" s="30"/>
      <c r="E15" s="30"/>
      <c r="F15" s="30"/>
      <c r="G15" s="1176"/>
      <c r="H15" s="30"/>
      <c r="I15" s="30"/>
      <c r="J15" s="30"/>
      <c r="K15" s="1177"/>
      <c r="L15" s="1177"/>
      <c r="M15" s="1176"/>
    </row>
    <row r="16" customFormat="false" ht="14.25" hidden="false" customHeight="false" outlineLevel="0" collapsed="false">
      <c r="A16" s="515"/>
      <c r="B16" s="32"/>
      <c r="C16" s="30"/>
      <c r="D16" s="30"/>
      <c r="E16" s="30"/>
      <c r="F16" s="30"/>
      <c r="G16" s="1176"/>
      <c r="H16" s="30"/>
      <c r="I16" s="30"/>
      <c r="J16" s="30"/>
      <c r="K16" s="1177"/>
      <c r="L16" s="1177"/>
      <c r="M16" s="1176"/>
    </row>
    <row r="17" customFormat="false" ht="14.25" hidden="false" customHeight="false" outlineLevel="0" collapsed="false">
      <c r="A17" s="515"/>
      <c r="B17" s="32"/>
      <c r="C17" s="30"/>
      <c r="D17" s="30"/>
      <c r="E17" s="30"/>
      <c r="F17" s="30"/>
      <c r="G17" s="1176"/>
      <c r="H17" s="30"/>
      <c r="I17" s="30"/>
      <c r="J17" s="30"/>
      <c r="K17" s="1177"/>
      <c r="L17" s="1177"/>
      <c r="M17" s="1176"/>
    </row>
    <row r="18" customFormat="false" ht="14.25" hidden="false" customHeight="false" outlineLevel="0" collapsed="false">
      <c r="A18" s="515"/>
      <c r="B18" s="32"/>
      <c r="C18" s="30"/>
      <c r="D18" s="30"/>
      <c r="E18" s="30"/>
      <c r="F18" s="30"/>
      <c r="G18" s="1176"/>
      <c r="H18" s="30"/>
      <c r="I18" s="30"/>
      <c r="J18" s="30"/>
      <c r="K18" s="1177"/>
      <c r="L18" s="1177"/>
      <c r="M18" s="1176"/>
    </row>
    <row r="19" customFormat="false" ht="20.1" hidden="false" customHeight="true" outlineLevel="0" collapsed="false">
      <c r="A19" s="1162" t="s">
        <v>1683</v>
      </c>
      <c r="B19" s="30"/>
      <c r="C19" s="30"/>
      <c r="D19" s="30"/>
      <c r="E19" s="30"/>
      <c r="F19" s="30"/>
      <c r="G19" s="1177"/>
      <c r="H19" s="30"/>
      <c r="I19" s="30"/>
      <c r="J19" s="30"/>
      <c r="K19" s="1177"/>
      <c r="L19" s="1177"/>
      <c r="M19" s="1176"/>
    </row>
    <row r="20" customFormat="false" ht="15" hidden="false" customHeight="true" outlineLevel="0" collapsed="false">
      <c r="A20" s="821" t="s">
        <v>1478</v>
      </c>
      <c r="B20" s="33"/>
      <c r="C20" s="33"/>
      <c r="D20" s="33"/>
      <c r="E20" s="33"/>
      <c r="F20" s="33"/>
      <c r="G20" s="1179"/>
      <c r="H20" s="33"/>
      <c r="I20" s="33"/>
      <c r="J20" s="33"/>
      <c r="K20" s="1179"/>
      <c r="L20" s="1179"/>
      <c r="M20" s="1180"/>
    </row>
    <row r="21" customFormat="false" ht="15" hidden="false" customHeight="true" outlineLevel="0" collapsed="false">
      <c r="A21" s="1052" t="s">
        <v>1684</v>
      </c>
      <c r="B21" s="1039" t="n">
        <v>7461</v>
      </c>
      <c r="C21" s="1039" t="n">
        <v>7307</v>
      </c>
      <c r="D21" s="1039" t="n">
        <v>7124</v>
      </c>
      <c r="E21" s="1039" t="n">
        <v>15165</v>
      </c>
      <c r="F21" s="1039" t="n">
        <v>3406</v>
      </c>
      <c r="G21" s="1039" t="n">
        <v>1373</v>
      </c>
      <c r="H21" s="1039" t="n">
        <v>871</v>
      </c>
      <c r="I21" s="1039" t="n">
        <v>1509</v>
      </c>
      <c r="J21" s="1039" t="n">
        <v>275</v>
      </c>
      <c r="K21" s="1039" t="n">
        <v>3450</v>
      </c>
      <c r="L21" s="1039" t="n">
        <v>1168</v>
      </c>
      <c r="M21" s="720" t="n">
        <v>460</v>
      </c>
    </row>
    <row r="22" customFormat="false" ht="15" hidden="false" customHeight="true" outlineLevel="0" collapsed="false">
      <c r="A22" s="1051" t="s">
        <v>1518</v>
      </c>
      <c r="B22" s="1142"/>
      <c r="C22" s="1143"/>
      <c r="D22" s="1142"/>
      <c r="E22" s="1143"/>
      <c r="F22" s="1142"/>
      <c r="G22" s="1142"/>
      <c r="H22" s="1142"/>
      <c r="I22" s="1142"/>
      <c r="J22" s="1142"/>
      <c r="K22" s="1142"/>
      <c r="L22" s="1143"/>
      <c r="M22" s="1144"/>
    </row>
    <row r="23" customFormat="false" ht="15" hidden="false" customHeight="true" outlineLevel="0" collapsed="false">
      <c r="A23" s="804" t="s">
        <v>1685</v>
      </c>
      <c r="B23" s="695" t="n">
        <v>906</v>
      </c>
      <c r="C23" s="695" t="n">
        <v>850</v>
      </c>
      <c r="D23" s="695" t="n">
        <v>1289</v>
      </c>
      <c r="E23" s="695" t="n">
        <v>3025</v>
      </c>
      <c r="F23" s="695" t="n">
        <v>755</v>
      </c>
      <c r="G23" s="695" t="n">
        <v>244</v>
      </c>
      <c r="H23" s="695" t="n">
        <v>189</v>
      </c>
      <c r="I23" s="695" t="n">
        <v>296</v>
      </c>
      <c r="J23" s="695" t="n">
        <v>61</v>
      </c>
      <c r="K23" s="695" t="n">
        <v>704</v>
      </c>
      <c r="L23" s="695" t="n">
        <v>221</v>
      </c>
      <c r="M23" s="697" t="n">
        <v>98</v>
      </c>
    </row>
    <row r="24" customFormat="false" ht="15" hidden="false" customHeight="true" outlineLevel="0" collapsed="false">
      <c r="A24" s="804" t="s">
        <v>1481</v>
      </c>
      <c r="B24" s="695" t="n">
        <v>1086</v>
      </c>
      <c r="C24" s="695" t="n">
        <v>1054</v>
      </c>
      <c r="D24" s="695" t="n">
        <v>1213</v>
      </c>
      <c r="E24" s="695" t="n">
        <v>3428</v>
      </c>
      <c r="F24" s="695" t="n">
        <v>844</v>
      </c>
      <c r="G24" s="695" t="n">
        <v>253</v>
      </c>
      <c r="H24" s="695" t="n">
        <v>183</v>
      </c>
      <c r="I24" s="695" t="n">
        <v>315</v>
      </c>
      <c r="J24" s="695" t="n">
        <v>63</v>
      </c>
      <c r="K24" s="695" t="n">
        <v>698</v>
      </c>
      <c r="L24" s="695" t="n">
        <v>162</v>
      </c>
      <c r="M24" s="697" t="n">
        <v>62</v>
      </c>
    </row>
    <row r="25" customFormat="false" ht="15" hidden="false" customHeight="true" outlineLevel="0" collapsed="false">
      <c r="A25" s="804" t="s">
        <v>1686</v>
      </c>
      <c r="B25" s="695" t="n">
        <v>1042</v>
      </c>
      <c r="C25" s="695" t="n">
        <v>1010</v>
      </c>
      <c r="D25" s="695" t="n">
        <v>1502</v>
      </c>
      <c r="E25" s="695" t="n">
        <v>3390</v>
      </c>
      <c r="F25" s="695" t="n">
        <v>784</v>
      </c>
      <c r="G25" s="695" t="n">
        <v>319</v>
      </c>
      <c r="H25" s="695" t="n">
        <v>237</v>
      </c>
      <c r="I25" s="695" t="n">
        <v>446</v>
      </c>
      <c r="J25" s="695" t="n">
        <v>65</v>
      </c>
      <c r="K25" s="695" t="n">
        <v>896</v>
      </c>
      <c r="L25" s="695" t="n">
        <v>465</v>
      </c>
      <c r="M25" s="697" t="n">
        <v>142</v>
      </c>
    </row>
    <row r="26" customFormat="false" ht="15" hidden="false" customHeight="true" outlineLevel="0" collapsed="false">
      <c r="A26" s="804" t="s">
        <v>1483</v>
      </c>
      <c r="B26" s="695" t="n">
        <v>1475</v>
      </c>
      <c r="C26" s="695" t="n">
        <v>1465</v>
      </c>
      <c r="D26" s="695" t="n">
        <v>1111</v>
      </c>
      <c r="E26" s="695" t="n">
        <v>1662</v>
      </c>
      <c r="F26" s="695" t="n">
        <v>361</v>
      </c>
      <c r="G26" s="695" t="n">
        <v>221</v>
      </c>
      <c r="H26" s="695" t="n">
        <v>73</v>
      </c>
      <c r="I26" s="695" t="n">
        <v>117</v>
      </c>
      <c r="J26" s="695" t="n">
        <v>23</v>
      </c>
      <c r="K26" s="695" t="n">
        <v>284</v>
      </c>
      <c r="L26" s="695" t="n">
        <v>91</v>
      </c>
      <c r="M26" s="697" t="n">
        <v>43</v>
      </c>
    </row>
    <row r="27" customFormat="false" ht="15" hidden="false" customHeight="true" outlineLevel="0" collapsed="false">
      <c r="A27" s="804" t="s">
        <v>1687</v>
      </c>
      <c r="B27" s="695" t="n">
        <v>2952</v>
      </c>
      <c r="C27" s="695" t="n">
        <v>2928</v>
      </c>
      <c r="D27" s="695" t="n">
        <v>2009</v>
      </c>
      <c r="E27" s="695" t="n">
        <v>3660</v>
      </c>
      <c r="F27" s="695" t="n">
        <v>662</v>
      </c>
      <c r="G27" s="695" t="n">
        <v>336</v>
      </c>
      <c r="H27" s="695" t="n">
        <v>189</v>
      </c>
      <c r="I27" s="695" t="n">
        <v>335</v>
      </c>
      <c r="J27" s="695" t="n">
        <v>63</v>
      </c>
      <c r="K27" s="695" t="n">
        <v>868</v>
      </c>
      <c r="L27" s="695" t="n">
        <v>229</v>
      </c>
      <c r="M27" s="697" t="n">
        <v>115</v>
      </c>
    </row>
    <row r="28" customFormat="false" ht="15" hidden="false" customHeight="true" outlineLevel="0" collapsed="false">
      <c r="A28" s="1052" t="s">
        <v>1485</v>
      </c>
      <c r="B28" s="1039" t="n">
        <v>2659</v>
      </c>
      <c r="C28" s="1039" t="n">
        <v>2557</v>
      </c>
      <c r="D28" s="1039" t="n">
        <v>4810</v>
      </c>
      <c r="E28" s="1039" t="n">
        <v>6624</v>
      </c>
      <c r="F28" s="1039" t="n">
        <v>1854</v>
      </c>
      <c r="G28" s="1039" t="n">
        <v>506</v>
      </c>
      <c r="H28" s="1039" t="n">
        <v>531</v>
      </c>
      <c r="I28" s="1039" t="n">
        <v>843</v>
      </c>
      <c r="J28" s="1039" t="n">
        <v>205</v>
      </c>
      <c r="K28" s="1039" t="n">
        <v>1980</v>
      </c>
      <c r="L28" s="1039" t="n">
        <v>519</v>
      </c>
      <c r="M28" s="720" t="n">
        <v>223</v>
      </c>
    </row>
    <row r="29" customFormat="false" ht="15" hidden="false" customHeight="true" outlineLevel="0" collapsed="false">
      <c r="A29" s="1051" t="s">
        <v>1456</v>
      </c>
      <c r="B29" s="1142"/>
      <c r="C29" s="1143"/>
      <c r="D29" s="1142"/>
      <c r="E29" s="1143"/>
      <c r="F29" s="1142"/>
      <c r="G29" s="1142"/>
      <c r="H29" s="1142"/>
      <c r="I29" s="1142"/>
      <c r="J29" s="1142"/>
      <c r="K29" s="1142"/>
      <c r="L29" s="1143"/>
      <c r="M29" s="1144"/>
    </row>
    <row r="30" customFormat="false" ht="15" hidden="false" customHeight="true" outlineLevel="0" collapsed="false">
      <c r="A30" s="804" t="s">
        <v>1486</v>
      </c>
      <c r="B30" s="695" t="n">
        <v>452</v>
      </c>
      <c r="C30" s="695" t="n">
        <v>435</v>
      </c>
      <c r="D30" s="695" t="n">
        <v>1351</v>
      </c>
      <c r="E30" s="695" t="n">
        <v>1209</v>
      </c>
      <c r="F30" s="695" t="n">
        <v>325</v>
      </c>
      <c r="G30" s="695" t="n">
        <v>103</v>
      </c>
      <c r="H30" s="695" t="n">
        <v>92</v>
      </c>
      <c r="I30" s="695" t="n">
        <v>123</v>
      </c>
      <c r="J30" s="695" t="n">
        <v>21</v>
      </c>
      <c r="K30" s="695" t="n">
        <v>288</v>
      </c>
      <c r="L30" s="695" t="n">
        <v>94</v>
      </c>
      <c r="M30" s="697" t="n">
        <v>36</v>
      </c>
    </row>
    <row r="31" customFormat="false" ht="15" hidden="false" customHeight="true" outlineLevel="0" collapsed="false">
      <c r="A31" s="804" t="s">
        <v>1689</v>
      </c>
      <c r="B31" s="695" t="n">
        <v>233</v>
      </c>
      <c r="C31" s="695" t="n">
        <v>220</v>
      </c>
      <c r="D31" s="695" t="n">
        <v>450</v>
      </c>
      <c r="E31" s="695" t="n">
        <v>786</v>
      </c>
      <c r="F31" s="695" t="n">
        <v>166</v>
      </c>
      <c r="G31" s="695" t="n">
        <v>43</v>
      </c>
      <c r="H31" s="695" t="n">
        <v>32</v>
      </c>
      <c r="I31" s="695" t="n">
        <v>71</v>
      </c>
      <c r="J31" s="695" t="n">
        <v>18</v>
      </c>
      <c r="K31" s="695" t="n">
        <v>145</v>
      </c>
      <c r="L31" s="695" t="n">
        <v>60</v>
      </c>
      <c r="M31" s="697" t="n">
        <v>19</v>
      </c>
    </row>
    <row r="32" customFormat="false" ht="15" hidden="false" customHeight="true" outlineLevel="0" collapsed="false">
      <c r="A32" s="804" t="s">
        <v>1488</v>
      </c>
      <c r="B32" s="695" t="n">
        <v>1264</v>
      </c>
      <c r="C32" s="695" t="n">
        <v>1222</v>
      </c>
      <c r="D32" s="695" t="n">
        <v>2166</v>
      </c>
      <c r="E32" s="695" t="n">
        <v>2363</v>
      </c>
      <c r="F32" s="695" t="n">
        <v>733</v>
      </c>
      <c r="G32" s="695" t="n">
        <v>162</v>
      </c>
      <c r="H32" s="695" t="n">
        <v>149</v>
      </c>
      <c r="I32" s="695" t="n">
        <v>248</v>
      </c>
      <c r="J32" s="695" t="n">
        <v>43</v>
      </c>
      <c r="K32" s="695" t="n">
        <v>498</v>
      </c>
      <c r="L32" s="695" t="n">
        <v>195</v>
      </c>
      <c r="M32" s="697" t="n">
        <v>58</v>
      </c>
    </row>
    <row r="33" customFormat="false" ht="15" hidden="false" customHeight="true" outlineLevel="0" collapsed="false">
      <c r="A33" s="825" t="s">
        <v>1600</v>
      </c>
      <c r="B33" s="1142"/>
      <c r="C33" s="1143"/>
      <c r="D33" s="1142"/>
      <c r="E33" s="1143"/>
      <c r="F33" s="1142"/>
      <c r="G33" s="1142"/>
      <c r="H33" s="1142"/>
      <c r="I33" s="1142"/>
      <c r="J33" s="1142"/>
      <c r="K33" s="1142"/>
      <c r="L33" s="1143"/>
      <c r="M33" s="1144"/>
    </row>
    <row r="34" customFormat="false" ht="15" hidden="false" customHeight="true" outlineLevel="0" collapsed="false">
      <c r="A34" s="489" t="s">
        <v>1465</v>
      </c>
      <c r="B34" s="1142"/>
      <c r="C34" s="1143"/>
      <c r="D34" s="1142"/>
      <c r="E34" s="1143"/>
      <c r="F34" s="1142"/>
      <c r="G34" s="1142"/>
      <c r="H34" s="1142"/>
      <c r="I34" s="1142"/>
      <c r="J34" s="1142"/>
      <c r="K34" s="1142"/>
      <c r="L34" s="1143"/>
      <c r="M34" s="1144"/>
    </row>
    <row r="35" customFormat="false" ht="15" hidden="false" customHeight="true" outlineLevel="0" collapsed="false">
      <c r="A35" s="804" t="s">
        <v>1690</v>
      </c>
      <c r="B35" s="695" t="n">
        <v>710</v>
      </c>
      <c r="C35" s="695" t="n">
        <v>680</v>
      </c>
      <c r="D35" s="695" t="n">
        <v>843</v>
      </c>
      <c r="E35" s="695" t="n">
        <v>2266</v>
      </c>
      <c r="F35" s="695" t="n">
        <v>630</v>
      </c>
      <c r="G35" s="695" t="n">
        <v>198</v>
      </c>
      <c r="H35" s="695" t="n">
        <v>258</v>
      </c>
      <c r="I35" s="695" t="n">
        <v>401</v>
      </c>
      <c r="J35" s="695" t="n">
        <v>123</v>
      </c>
      <c r="K35" s="695" t="n">
        <v>1049</v>
      </c>
      <c r="L35" s="695" t="n">
        <v>170</v>
      </c>
      <c r="M35" s="697" t="n">
        <v>110</v>
      </c>
    </row>
    <row r="36" s="25" customFormat="true" ht="20.1" hidden="false" customHeight="true" outlineLevel="0" collapsed="false">
      <c r="A36" s="97" t="s">
        <v>1719</v>
      </c>
      <c r="B36" s="97"/>
      <c r="C36" s="97"/>
      <c r="D36" s="97"/>
      <c r="E36" s="97"/>
      <c r="F36" s="97"/>
      <c r="G36" s="97"/>
      <c r="H36" s="97"/>
      <c r="I36" s="97"/>
      <c r="J36" s="97"/>
      <c r="K36" s="23"/>
      <c r="L36" s="23"/>
      <c r="M36" s="23"/>
    </row>
    <row r="37" s="25" customFormat="true" ht="15" hidden="false" customHeight="true" outlineLevel="0" collapsed="false">
      <c r="A37" s="97" t="s">
        <v>1706</v>
      </c>
      <c r="B37" s="97"/>
      <c r="C37" s="97"/>
      <c r="D37" s="97"/>
      <c r="E37" s="97"/>
      <c r="F37" s="97"/>
      <c r="G37" s="97"/>
      <c r="H37" s="97"/>
      <c r="I37" s="97"/>
      <c r="J37" s="97"/>
      <c r="K37" s="23"/>
      <c r="L37" s="23"/>
      <c r="M37" s="23"/>
    </row>
    <row r="41" customFormat="false" ht="14.25" hidden="false" customHeight="false" outlineLevel="0" collapsed="false">
      <c r="B41" s="1151"/>
      <c r="C41" s="1151"/>
      <c r="D41" s="1151"/>
      <c r="E41" s="1151"/>
      <c r="F41" s="1151"/>
      <c r="G41" s="1151"/>
      <c r="H41" s="1151"/>
      <c r="I41" s="1151"/>
      <c r="J41" s="1151"/>
      <c r="K41" s="1151"/>
      <c r="L41" s="1151"/>
      <c r="M41" s="1151"/>
    </row>
    <row r="42" customFormat="false" ht="14.25" hidden="false" customHeight="false" outlineLevel="0" collapsed="false">
      <c r="B42" s="1151"/>
      <c r="C42" s="1151"/>
      <c r="D42" s="1151"/>
      <c r="E42" s="1151"/>
      <c r="F42" s="1151"/>
      <c r="G42" s="1151"/>
      <c r="H42" s="1151"/>
      <c r="I42" s="1151"/>
      <c r="J42" s="1151"/>
      <c r="K42" s="1151"/>
      <c r="L42" s="1151"/>
      <c r="M42" s="1151"/>
    </row>
    <row r="43" customFormat="false" ht="14.25" hidden="false" customHeight="false" outlineLevel="0" collapsed="false">
      <c r="B43" s="1151"/>
      <c r="C43" s="1151"/>
      <c r="D43" s="1151"/>
      <c r="E43" s="1151"/>
      <c r="F43" s="1151"/>
      <c r="G43" s="1151"/>
      <c r="H43" s="1151"/>
      <c r="I43" s="1151"/>
      <c r="J43" s="1151"/>
      <c r="K43" s="1151"/>
      <c r="L43" s="1151"/>
      <c r="M43" s="1151"/>
    </row>
    <row r="44" customFormat="false" ht="14.25" hidden="false" customHeight="false" outlineLevel="0" collapsed="false">
      <c r="B44" s="1154"/>
      <c r="C44" s="1155"/>
      <c r="D44" s="1154"/>
      <c r="E44" s="1155"/>
      <c r="F44" s="1154"/>
      <c r="G44" s="1154"/>
      <c r="H44" s="1154"/>
      <c r="I44" s="1154"/>
      <c r="J44" s="1154"/>
      <c r="K44" s="1154"/>
      <c r="L44" s="1155"/>
      <c r="M44" s="1154"/>
    </row>
    <row r="45" customFormat="false" ht="14.25" hidden="false" customHeight="false" outlineLevel="0" collapsed="false">
      <c r="B45" s="1154"/>
      <c r="C45" s="1155"/>
      <c r="D45" s="1154"/>
      <c r="E45" s="1155"/>
      <c r="F45" s="1154"/>
      <c r="G45" s="1154"/>
      <c r="H45" s="1154"/>
      <c r="I45" s="1154"/>
      <c r="J45" s="1154"/>
      <c r="K45" s="1154"/>
      <c r="L45" s="1155"/>
      <c r="M45" s="1154"/>
    </row>
    <row r="46" customFormat="false" ht="14.25" hidden="false" customHeight="false" outlineLevel="0" collapsed="false">
      <c r="B46" s="1151"/>
      <c r="C46" s="1151"/>
      <c r="D46" s="1151"/>
      <c r="E46" s="1151"/>
      <c r="F46" s="1151"/>
      <c r="G46" s="1151"/>
      <c r="H46" s="1151"/>
      <c r="I46" s="1151"/>
      <c r="J46" s="1151"/>
      <c r="K46" s="1151"/>
      <c r="L46" s="1151"/>
      <c r="M46" s="1151"/>
    </row>
    <row r="47" customFormat="false" ht="14.25" hidden="false" customHeight="false" outlineLevel="0" collapsed="false">
      <c r="B47" s="814"/>
      <c r="C47" s="814"/>
      <c r="D47" s="814"/>
      <c r="E47" s="814"/>
      <c r="F47" s="814"/>
      <c r="G47" s="814"/>
      <c r="H47" s="814"/>
      <c r="I47" s="814"/>
      <c r="J47" s="814"/>
      <c r="K47" s="814"/>
      <c r="L47" s="814"/>
      <c r="M47" s="814"/>
    </row>
    <row r="48" customFormat="false" ht="14.25" hidden="false" customHeight="false" outlineLevel="0" collapsed="false">
      <c r="B48" s="814"/>
      <c r="C48" s="814"/>
      <c r="D48" s="814"/>
      <c r="E48" s="814"/>
      <c r="F48" s="814"/>
      <c r="G48" s="814"/>
      <c r="H48" s="814"/>
      <c r="I48" s="814"/>
      <c r="J48" s="814"/>
      <c r="K48" s="814"/>
      <c r="L48" s="814"/>
      <c r="M48" s="814"/>
    </row>
    <row r="49" customFormat="false" ht="14.25" hidden="false" customHeight="false" outlineLevel="0" collapsed="false">
      <c r="B49" s="814"/>
      <c r="C49" s="814"/>
      <c r="D49" s="814"/>
      <c r="E49" s="814"/>
      <c r="F49" s="814"/>
      <c r="G49" s="814"/>
      <c r="H49" s="814"/>
      <c r="I49" s="814"/>
      <c r="J49" s="814"/>
      <c r="K49" s="814"/>
      <c r="L49" s="814"/>
      <c r="M49" s="814"/>
    </row>
  </sheetData>
  <mergeCells count="20">
    <mergeCell ref="L1:M1"/>
    <mergeCell ref="A2:F2"/>
    <mergeCell ref="L2:M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36:J36"/>
    <mergeCell ref="A37:J37"/>
  </mergeCells>
  <hyperlinks>
    <hyperlink ref="L1" location="'Spis tablic     List of tables'!A86" display="Powrót do spisu tablic"/>
    <hyperlink ref="L2" location="'Spis tablic     List of tables'!A86"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14.62"/>
    <col collapsed="false" customWidth="true" hidden="false" outlineLevel="0" max="13" min="3" style="3" width="9.12"/>
  </cols>
  <sheetData>
    <row r="1" s="655" customFormat="true" ht="15" hidden="false" customHeight="true" outlineLevel="0" collapsed="false">
      <c r="A1" s="14" t="s">
        <v>1720</v>
      </c>
      <c r="B1" s="14"/>
      <c r="C1" s="14"/>
      <c r="D1" s="14"/>
      <c r="E1" s="14"/>
      <c r="F1" s="654"/>
      <c r="G1" s="654"/>
      <c r="H1" s="654"/>
      <c r="I1" s="654"/>
      <c r="J1" s="654"/>
      <c r="K1" s="16" t="s">
        <v>149</v>
      </c>
      <c r="L1" s="16"/>
      <c r="M1" s="654"/>
    </row>
    <row r="2" s="655" customFormat="true" ht="15" hidden="false" customHeight="true" outlineLevel="0" collapsed="false">
      <c r="A2" s="17" t="s">
        <v>1721</v>
      </c>
      <c r="B2" s="17"/>
      <c r="C2" s="17"/>
      <c r="D2" s="17"/>
      <c r="E2" s="17"/>
      <c r="F2" s="654"/>
      <c r="G2" s="654"/>
      <c r="H2" s="654"/>
      <c r="I2" s="654"/>
      <c r="J2" s="654"/>
      <c r="K2" s="19" t="s">
        <v>151</v>
      </c>
      <c r="L2" s="19"/>
      <c r="M2" s="654"/>
    </row>
    <row r="3" customFormat="false" ht="14.25" hidden="false" customHeight="false" outlineLevel="0" collapsed="false">
      <c r="A3" s="70" t="s">
        <v>1722</v>
      </c>
      <c r="B3" s="70"/>
      <c r="C3" s="70"/>
      <c r="D3" s="70"/>
      <c r="E3" s="70"/>
      <c r="F3" s="110"/>
      <c r="G3" s="110"/>
      <c r="J3" s="110"/>
      <c r="K3" s="110"/>
      <c r="L3" s="110"/>
      <c r="M3" s="110"/>
    </row>
    <row r="4" customFormat="false" ht="14.25" hidden="false" customHeight="false" outlineLevel="0" collapsed="false">
      <c r="A4" s="111" t="s">
        <v>1723</v>
      </c>
      <c r="B4" s="111"/>
      <c r="C4" s="111"/>
      <c r="D4" s="111"/>
      <c r="E4" s="111"/>
      <c r="F4" s="110"/>
      <c r="G4" s="110"/>
      <c r="J4" s="110"/>
      <c r="K4" s="110"/>
      <c r="L4" s="110"/>
      <c r="M4" s="110"/>
    </row>
    <row r="5" customFormat="false" ht="14.85" hidden="false" customHeight="true" outlineLevel="0" collapsed="false">
      <c r="A5" s="1181" t="s">
        <v>1724</v>
      </c>
      <c r="B5" s="1181"/>
      <c r="C5" s="32" t="s">
        <v>1725</v>
      </c>
      <c r="D5" s="112"/>
      <c r="E5" s="30" t="s">
        <v>1726</v>
      </c>
      <c r="F5" s="113" t="s">
        <v>1727</v>
      </c>
      <c r="G5" s="113"/>
      <c r="H5" s="113"/>
      <c r="I5" s="113"/>
      <c r="J5" s="113"/>
      <c r="K5" s="113"/>
      <c r="L5" s="113"/>
      <c r="M5" s="113"/>
    </row>
    <row r="6" customFormat="false" ht="14.85" hidden="false" customHeight="true" outlineLevel="0" collapsed="false">
      <c r="A6" s="1181"/>
      <c r="B6" s="1181"/>
      <c r="C6" s="32"/>
      <c r="D6" s="114"/>
      <c r="E6" s="30"/>
      <c r="F6" s="113"/>
      <c r="G6" s="113"/>
      <c r="H6" s="113"/>
      <c r="I6" s="113"/>
      <c r="J6" s="113"/>
      <c r="K6" s="113"/>
      <c r="L6" s="113"/>
      <c r="M6" s="113"/>
    </row>
    <row r="7" customFormat="false" ht="12.75" hidden="false" customHeight="true" outlineLevel="0" collapsed="false">
      <c r="A7" s="1181"/>
      <c r="B7" s="1181"/>
      <c r="C7" s="32"/>
      <c r="D7" s="114"/>
      <c r="E7" s="30"/>
      <c r="F7" s="113"/>
      <c r="G7" s="113"/>
      <c r="H7" s="113"/>
      <c r="I7" s="113"/>
      <c r="J7" s="113"/>
      <c r="K7" s="113"/>
      <c r="L7" s="113"/>
      <c r="M7" s="113"/>
    </row>
    <row r="8" customFormat="false" ht="14.85" hidden="false" customHeight="true" outlineLevel="0" collapsed="false">
      <c r="A8" s="1181"/>
      <c r="B8" s="1181"/>
      <c r="C8" s="32"/>
      <c r="D8" s="113" t="s">
        <v>1728</v>
      </c>
      <c r="E8" s="30"/>
      <c r="F8" s="30" t="s">
        <v>1729</v>
      </c>
      <c r="G8" s="30"/>
      <c r="H8" s="30"/>
      <c r="I8" s="30"/>
      <c r="J8" s="113" t="s">
        <v>1730</v>
      </c>
      <c r="K8" s="113"/>
      <c r="L8" s="113"/>
      <c r="M8" s="113"/>
    </row>
    <row r="9" customFormat="false" ht="14.85" hidden="false" customHeight="true" outlineLevel="0" collapsed="false">
      <c r="A9" s="1181"/>
      <c r="B9" s="1181"/>
      <c r="C9" s="32"/>
      <c r="D9" s="32"/>
      <c r="E9" s="30"/>
      <c r="F9" s="30"/>
      <c r="G9" s="30"/>
      <c r="H9" s="30"/>
      <c r="I9" s="30"/>
      <c r="J9" s="113"/>
      <c r="K9" s="113"/>
      <c r="L9" s="113"/>
      <c r="M9" s="113"/>
    </row>
    <row r="10" customFormat="false" ht="14.85" hidden="false" customHeight="true" outlineLevel="0" collapsed="false">
      <c r="A10" s="1181"/>
      <c r="B10" s="1181"/>
      <c r="C10" s="32"/>
      <c r="D10" s="32"/>
      <c r="E10" s="30"/>
      <c r="F10" s="30" t="s">
        <v>1731</v>
      </c>
      <c r="G10" s="30"/>
      <c r="H10" s="30" t="s">
        <v>1732</v>
      </c>
      <c r="I10" s="30"/>
      <c r="J10" s="30" t="s">
        <v>1733</v>
      </c>
      <c r="K10" s="30"/>
      <c r="L10" s="113" t="s">
        <v>1734</v>
      </c>
      <c r="M10" s="113"/>
    </row>
    <row r="11" customFormat="false" ht="14.85" hidden="false" customHeight="true" outlineLevel="0" collapsed="false">
      <c r="A11" s="1181"/>
      <c r="B11" s="1181"/>
      <c r="C11" s="32"/>
      <c r="D11" s="32"/>
      <c r="E11" s="30"/>
      <c r="F11" s="30"/>
      <c r="G11" s="30"/>
      <c r="H11" s="30"/>
      <c r="I11" s="30"/>
      <c r="J11" s="30"/>
      <c r="K11" s="30"/>
      <c r="L11" s="113"/>
      <c r="M11" s="113"/>
    </row>
    <row r="12" customFormat="false" ht="14.85" hidden="false" customHeight="true" outlineLevel="0" collapsed="false">
      <c r="A12" s="1181"/>
      <c r="B12" s="1181"/>
      <c r="C12" s="32"/>
      <c r="D12" s="32"/>
      <c r="E12" s="30"/>
      <c r="F12" s="30"/>
      <c r="G12" s="30"/>
      <c r="H12" s="30"/>
      <c r="I12" s="30"/>
      <c r="J12" s="30"/>
      <c r="K12" s="30"/>
      <c r="L12" s="113"/>
      <c r="M12" s="113"/>
    </row>
    <row r="13" customFormat="false" ht="14.85" hidden="false" customHeight="true" outlineLevel="0" collapsed="false">
      <c r="A13" s="1181"/>
      <c r="B13" s="1181"/>
      <c r="C13" s="32"/>
      <c r="D13" s="113"/>
      <c r="E13" s="30"/>
      <c r="F13" s="30"/>
      <c r="G13" s="30"/>
      <c r="H13" s="30"/>
      <c r="I13" s="30"/>
      <c r="J13" s="30"/>
      <c r="K13" s="30"/>
      <c r="L13" s="113"/>
      <c r="M13" s="113"/>
    </row>
    <row r="14" customFormat="false" ht="14.85" hidden="false" customHeight="true" outlineLevel="0" collapsed="false">
      <c r="A14" s="1181"/>
      <c r="B14" s="1181"/>
      <c r="C14" s="1182" t="s">
        <v>166</v>
      </c>
      <c r="D14" s="1182"/>
      <c r="E14" s="30"/>
      <c r="F14" s="30" t="s">
        <v>1735</v>
      </c>
      <c r="G14" s="1183" t="s">
        <v>166</v>
      </c>
      <c r="H14" s="113" t="s">
        <v>1735</v>
      </c>
      <c r="I14" s="1184" t="s">
        <v>166</v>
      </c>
      <c r="J14" s="113" t="s">
        <v>1735</v>
      </c>
      <c r="K14" s="1183" t="s">
        <v>166</v>
      </c>
      <c r="L14" s="113" t="s">
        <v>1735</v>
      </c>
      <c r="M14" s="1185" t="s">
        <v>166</v>
      </c>
    </row>
    <row r="15" customFormat="false" ht="9" hidden="false" customHeight="true" outlineLevel="0" collapsed="false">
      <c r="A15" s="1181"/>
      <c r="B15" s="1181"/>
      <c r="C15" s="1182"/>
      <c r="D15" s="1182"/>
      <c r="E15" s="30"/>
      <c r="F15" s="30"/>
      <c r="G15" s="1183"/>
      <c r="H15" s="113"/>
      <c r="I15" s="1184"/>
      <c r="J15" s="113"/>
      <c r="K15" s="1183"/>
      <c r="L15" s="113"/>
      <c r="M15" s="1185"/>
    </row>
    <row r="16" customFormat="false" ht="15" hidden="false" customHeight="true" outlineLevel="0" collapsed="false">
      <c r="A16" s="1186" t="n">
        <v>2011</v>
      </c>
      <c r="B16" s="1187" t="s">
        <v>168</v>
      </c>
      <c r="C16" s="1188" t="s">
        <v>1736</v>
      </c>
      <c r="D16" s="1188" t="s">
        <v>1736</v>
      </c>
      <c r="E16" s="1188" t="n">
        <v>12.5</v>
      </c>
      <c r="F16" s="1189" t="s">
        <v>1737</v>
      </c>
      <c r="G16" s="1188" t="n">
        <v>105.6</v>
      </c>
      <c r="H16" s="1189" t="n">
        <v>3353.56</v>
      </c>
      <c r="I16" s="1188" t="n">
        <v>105.3</v>
      </c>
      <c r="J16" s="1189" t="n">
        <v>3604.68</v>
      </c>
      <c r="K16" s="1188" t="n">
        <v>105</v>
      </c>
      <c r="L16" s="1189" t="n">
        <v>3597.87</v>
      </c>
      <c r="M16" s="1190" t="n">
        <v>104.9</v>
      </c>
    </row>
    <row r="17" customFormat="false" ht="15" hidden="false" customHeight="true" outlineLevel="0" collapsed="false">
      <c r="A17" s="1191" t="n">
        <v>2012</v>
      </c>
      <c r="B17" s="1192" t="s">
        <v>168</v>
      </c>
      <c r="C17" s="42" t="n">
        <v>101.9</v>
      </c>
      <c r="D17" s="42" t="n">
        <v>101.8</v>
      </c>
      <c r="E17" s="42" t="n">
        <v>13.4</v>
      </c>
      <c r="F17" s="77" t="s">
        <v>1738</v>
      </c>
      <c r="G17" s="42" t="n">
        <v>103.5</v>
      </c>
      <c r="H17" s="77" t="s">
        <v>171</v>
      </c>
      <c r="I17" s="42" t="s">
        <v>171</v>
      </c>
      <c r="J17" s="77" t="n">
        <v>3728.36</v>
      </c>
      <c r="K17" s="42" t="n">
        <v>103.4</v>
      </c>
      <c r="L17" s="77" t="n">
        <v>3722.28</v>
      </c>
      <c r="M17" s="53" t="n">
        <v>103.5</v>
      </c>
    </row>
    <row r="18" customFormat="false" ht="6.95" hidden="false" customHeight="true" outlineLevel="0" collapsed="false">
      <c r="A18" s="1191"/>
      <c r="B18" s="1192"/>
      <c r="C18" s="184"/>
      <c r="D18" s="184"/>
      <c r="E18" s="184"/>
      <c r="F18" s="388"/>
      <c r="G18" s="184"/>
      <c r="H18" s="388"/>
      <c r="I18" s="184"/>
      <c r="J18" s="388"/>
      <c r="K18" s="184"/>
      <c r="L18" s="388"/>
      <c r="M18" s="185"/>
    </row>
    <row r="19" customFormat="false" ht="12" hidden="false" customHeight="true" outlineLevel="0" collapsed="false">
      <c r="A19" s="1191" t="n">
        <v>2012</v>
      </c>
      <c r="B19" s="1192" t="s">
        <v>457</v>
      </c>
      <c r="C19" s="184" t="s">
        <v>1739</v>
      </c>
      <c r="D19" s="184" t="s">
        <v>1740</v>
      </c>
      <c r="E19" s="184" t="n">
        <v>13.3</v>
      </c>
      <c r="F19" s="388" t="n">
        <v>3646.09</v>
      </c>
      <c r="G19" s="184" t="n">
        <v>105.2</v>
      </c>
      <c r="H19" s="388" t="n">
        <v>3473.95</v>
      </c>
      <c r="I19" s="184" t="n">
        <v>105.2</v>
      </c>
      <c r="J19" s="388" t="n">
        <v>3664.16</v>
      </c>
      <c r="K19" s="184" t="n">
        <v>105.3</v>
      </c>
      <c r="L19" s="388" t="n">
        <v>3663.46</v>
      </c>
      <c r="M19" s="185" t="n">
        <v>105.3</v>
      </c>
    </row>
    <row r="20" customFormat="false" ht="12" hidden="false" customHeight="true" outlineLevel="0" collapsed="false">
      <c r="A20" s="1191"/>
      <c r="B20" s="1192" t="s">
        <v>272</v>
      </c>
      <c r="C20" s="184" t="n">
        <v>102.3</v>
      </c>
      <c r="D20" s="184" t="n">
        <v>102.1</v>
      </c>
      <c r="E20" s="184" t="n">
        <v>12.4</v>
      </c>
      <c r="F20" s="388" t="n">
        <v>3496.82</v>
      </c>
      <c r="G20" s="184" t="n">
        <v>103.9</v>
      </c>
      <c r="H20" s="388" t="n">
        <v>3485.54</v>
      </c>
      <c r="I20" s="184" t="n">
        <v>103.8</v>
      </c>
      <c r="J20" s="388" t="n">
        <v>3681.85</v>
      </c>
      <c r="K20" s="184" t="n">
        <v>103</v>
      </c>
      <c r="L20" s="388" t="n">
        <v>3665.68</v>
      </c>
      <c r="M20" s="185" t="n">
        <v>102.9</v>
      </c>
    </row>
    <row r="21" customFormat="false" ht="12" hidden="false" customHeight="true" outlineLevel="0" collapsed="false">
      <c r="A21" s="1191"/>
      <c r="B21" s="1192" t="s">
        <v>270</v>
      </c>
      <c r="C21" s="184" t="s">
        <v>1741</v>
      </c>
      <c r="D21" s="184" t="s">
        <v>1741</v>
      </c>
      <c r="E21" s="184" t="n">
        <v>12.4</v>
      </c>
      <c r="F21" s="388" t="n">
        <v>3510.22</v>
      </c>
      <c r="G21" s="184" t="n">
        <v>102.8</v>
      </c>
      <c r="H21" s="388" t="n">
        <v>3506.27</v>
      </c>
      <c r="I21" s="184" t="n">
        <v>102.9</v>
      </c>
      <c r="J21" s="388" t="n">
        <v>3689.81</v>
      </c>
      <c r="K21" s="184" t="n">
        <v>102.7</v>
      </c>
      <c r="L21" s="388" t="n">
        <v>3684.53</v>
      </c>
      <c r="M21" s="185" t="n">
        <v>102.9</v>
      </c>
    </row>
    <row r="22" customFormat="false" ht="12" hidden="false" customHeight="true" outlineLevel="0" collapsed="false">
      <c r="A22" s="1191"/>
      <c r="B22" s="1192" t="s">
        <v>458</v>
      </c>
      <c r="C22" s="184" t="n">
        <v>100.7</v>
      </c>
      <c r="D22" s="184" t="n">
        <v>100.6</v>
      </c>
      <c r="E22" s="184" t="n">
        <v>13.4</v>
      </c>
      <c r="F22" s="388" t="n">
        <v>3690.3</v>
      </c>
      <c r="G22" s="184" t="n">
        <v>102.9</v>
      </c>
      <c r="H22" s="388" t="n">
        <v>3687.29</v>
      </c>
      <c r="I22" s="184" t="n">
        <v>102.9</v>
      </c>
      <c r="J22" s="388" t="n">
        <v>3877.5</v>
      </c>
      <c r="K22" s="184" t="n">
        <v>102.8</v>
      </c>
      <c r="L22" s="388" t="n">
        <v>3875.35</v>
      </c>
      <c r="M22" s="185" t="n">
        <v>102.8</v>
      </c>
    </row>
    <row r="23" customFormat="false" ht="6.95" hidden="false" customHeight="true" outlineLevel="0" collapsed="false">
      <c r="A23" s="1191"/>
      <c r="B23" s="1192"/>
      <c r="C23" s="184"/>
      <c r="D23" s="184"/>
      <c r="E23" s="184"/>
      <c r="F23" s="388"/>
      <c r="G23" s="184"/>
      <c r="H23" s="388"/>
      <c r="I23" s="184"/>
      <c r="J23" s="388"/>
      <c r="K23" s="184"/>
      <c r="L23" s="388"/>
      <c r="M23" s="185"/>
    </row>
    <row r="24" customFormat="false" ht="12" hidden="false" customHeight="true" outlineLevel="0" collapsed="false">
      <c r="A24" s="1191" t="n">
        <v>2013</v>
      </c>
      <c r="B24" s="1192" t="s">
        <v>271</v>
      </c>
      <c r="C24" s="42" t="s">
        <v>171</v>
      </c>
      <c r="D24" s="42" t="s">
        <v>171</v>
      </c>
      <c r="E24" s="42" t="n">
        <v>14.3</v>
      </c>
      <c r="F24" s="77" t="n">
        <v>3740.05</v>
      </c>
      <c r="G24" s="42" t="n">
        <v>102.6</v>
      </c>
      <c r="H24" s="77" t="s">
        <v>171</v>
      </c>
      <c r="I24" s="42" t="s">
        <v>171</v>
      </c>
      <c r="J24" s="77" t="n">
        <v>3740.79</v>
      </c>
      <c r="K24" s="42" t="n">
        <v>102.1</v>
      </c>
      <c r="L24" s="77" t="n">
        <v>3740.18</v>
      </c>
      <c r="M24" s="53" t="n">
        <v>102.1</v>
      </c>
    </row>
    <row r="25" customFormat="false" ht="6.95" hidden="false" customHeight="true" outlineLevel="0" collapsed="false">
      <c r="A25" s="1191"/>
      <c r="B25" s="1192"/>
      <c r="C25" s="184"/>
      <c r="D25" s="184"/>
      <c r="E25" s="184"/>
      <c r="F25" s="388"/>
      <c r="G25" s="184"/>
      <c r="H25" s="388"/>
      <c r="I25" s="184"/>
      <c r="J25" s="388"/>
      <c r="K25" s="184"/>
      <c r="L25" s="388"/>
      <c r="M25" s="185"/>
    </row>
    <row r="26" customFormat="false" ht="12" hidden="false" customHeight="true" outlineLevel="0" collapsed="false">
      <c r="A26" s="1191" t="n">
        <v>2012</v>
      </c>
      <c r="B26" s="1192" t="s">
        <v>183</v>
      </c>
      <c r="C26" s="184" t="s">
        <v>171</v>
      </c>
      <c r="D26" s="184" t="s">
        <v>171</v>
      </c>
      <c r="E26" s="184" t="n">
        <v>13.2</v>
      </c>
      <c r="F26" s="388" t="s">
        <v>171</v>
      </c>
      <c r="G26" s="184" t="s">
        <v>171</v>
      </c>
      <c r="H26" s="388" t="s">
        <v>171</v>
      </c>
      <c r="I26" s="184" t="s">
        <v>171</v>
      </c>
      <c r="J26" s="388" t="n">
        <v>3664.41</v>
      </c>
      <c r="K26" s="184" t="n">
        <v>108.1</v>
      </c>
      <c r="L26" s="388" t="n">
        <v>3665.37</v>
      </c>
      <c r="M26" s="185" t="n">
        <v>108.1</v>
      </c>
    </row>
    <row r="27" customFormat="false" ht="12" hidden="false" customHeight="true" outlineLevel="0" collapsed="false">
      <c r="A27" s="1191"/>
      <c r="B27" s="1192" t="s">
        <v>184</v>
      </c>
      <c r="C27" s="184" t="s">
        <v>171</v>
      </c>
      <c r="D27" s="184" t="s">
        <v>171</v>
      </c>
      <c r="E27" s="184" t="n">
        <v>13.4</v>
      </c>
      <c r="F27" s="388" t="s">
        <v>171</v>
      </c>
      <c r="G27" s="184" t="s">
        <v>171</v>
      </c>
      <c r="H27" s="388" t="s">
        <v>171</v>
      </c>
      <c r="I27" s="184" t="s">
        <v>171</v>
      </c>
      <c r="J27" s="388" t="n">
        <v>3568.32</v>
      </c>
      <c r="K27" s="184" t="n">
        <v>104.3</v>
      </c>
      <c r="L27" s="388" t="n">
        <v>3568.15</v>
      </c>
      <c r="M27" s="185" t="n">
        <v>104.3</v>
      </c>
    </row>
    <row r="28" customFormat="false" ht="12" hidden="false" customHeight="true" outlineLevel="0" collapsed="false">
      <c r="A28" s="1191"/>
      <c r="B28" s="1192" t="s">
        <v>185</v>
      </c>
      <c r="C28" s="184" t="s">
        <v>1739</v>
      </c>
      <c r="D28" s="184" t="s">
        <v>1740</v>
      </c>
      <c r="E28" s="184" t="n">
        <v>13.3</v>
      </c>
      <c r="F28" s="388" t="n">
        <v>3646.09</v>
      </c>
      <c r="G28" s="184" t="n">
        <v>105.2</v>
      </c>
      <c r="H28" s="388" t="n">
        <v>3473.95</v>
      </c>
      <c r="I28" s="184" t="n">
        <v>105.2</v>
      </c>
      <c r="J28" s="388" t="n">
        <v>3770.66</v>
      </c>
      <c r="K28" s="184" t="n">
        <v>103.8</v>
      </c>
      <c r="L28" s="388" t="n">
        <v>3769.47</v>
      </c>
      <c r="M28" s="185" t="n">
        <v>103.8</v>
      </c>
    </row>
    <row r="29" customFormat="false" ht="12" hidden="false" customHeight="true" outlineLevel="0" collapsed="false">
      <c r="A29" s="1193"/>
      <c r="B29" s="1194" t="s">
        <v>217</v>
      </c>
      <c r="C29" s="184" t="s">
        <v>171</v>
      </c>
      <c r="D29" s="184" t="s">
        <v>171</v>
      </c>
      <c r="E29" s="184" t="n">
        <v>12.9</v>
      </c>
      <c r="F29" s="388" t="s">
        <v>171</v>
      </c>
      <c r="G29" s="184" t="s">
        <v>171</v>
      </c>
      <c r="H29" s="388" t="s">
        <v>171</v>
      </c>
      <c r="I29" s="184" t="s">
        <v>171</v>
      </c>
      <c r="J29" s="388" t="n">
        <v>3719.81</v>
      </c>
      <c r="K29" s="184" t="n">
        <v>103.4</v>
      </c>
      <c r="L29" s="388" t="n">
        <v>3718.02</v>
      </c>
      <c r="M29" s="500" t="n">
        <v>103.5</v>
      </c>
    </row>
    <row r="30" customFormat="false" ht="12" hidden="false" customHeight="true" outlineLevel="0" collapsed="false">
      <c r="A30" s="1193"/>
      <c r="B30" s="1194" t="s">
        <v>218</v>
      </c>
      <c r="C30" s="184" t="s">
        <v>171</v>
      </c>
      <c r="D30" s="184" t="s">
        <v>171</v>
      </c>
      <c r="E30" s="184" t="n">
        <v>12.6</v>
      </c>
      <c r="F30" s="388" t="s">
        <v>171</v>
      </c>
      <c r="G30" s="184" t="s">
        <v>171</v>
      </c>
      <c r="H30" s="388" t="s">
        <v>171</v>
      </c>
      <c r="I30" s="184" t="s">
        <v>171</v>
      </c>
      <c r="J30" s="388" t="n">
        <v>3617.98</v>
      </c>
      <c r="K30" s="184" t="n">
        <v>103.8</v>
      </c>
      <c r="L30" s="388" t="n">
        <v>3613.05</v>
      </c>
      <c r="M30" s="500" t="n">
        <v>104.1</v>
      </c>
    </row>
    <row r="31" customFormat="false" ht="12" hidden="false" customHeight="true" outlineLevel="0" collapsed="false">
      <c r="A31" s="1193"/>
      <c r="B31" s="1194" t="s">
        <v>219</v>
      </c>
      <c r="C31" s="184" t="n">
        <v>102.3</v>
      </c>
      <c r="D31" s="184" t="n">
        <v>102.1</v>
      </c>
      <c r="E31" s="184" t="n">
        <v>12.3</v>
      </c>
      <c r="F31" s="388" t="n">
        <v>3496.82</v>
      </c>
      <c r="G31" s="184" t="n">
        <v>103.9</v>
      </c>
      <c r="H31" s="388" t="n">
        <v>3485.54</v>
      </c>
      <c r="I31" s="184" t="n">
        <v>103.8</v>
      </c>
      <c r="J31" s="388" t="n">
        <v>3754.48</v>
      </c>
      <c r="K31" s="184" t="n">
        <v>104.3</v>
      </c>
      <c r="L31" s="388" t="n">
        <v>3712.56</v>
      </c>
      <c r="M31" s="500" t="n">
        <v>103.6</v>
      </c>
    </row>
    <row r="32" customFormat="false" ht="12" hidden="false" customHeight="true" outlineLevel="0" collapsed="false">
      <c r="A32" s="1193"/>
      <c r="B32" s="1194" t="s">
        <v>177</v>
      </c>
      <c r="C32" s="184" t="s">
        <v>171</v>
      </c>
      <c r="D32" s="184" t="s">
        <v>171</v>
      </c>
      <c r="E32" s="184" t="n">
        <v>12.3</v>
      </c>
      <c r="F32" s="388" t="s">
        <v>171</v>
      </c>
      <c r="G32" s="184" t="s">
        <v>171</v>
      </c>
      <c r="H32" s="388" t="s">
        <v>171</v>
      </c>
      <c r="I32" s="184" t="s">
        <v>171</v>
      </c>
      <c r="J32" s="388" t="n">
        <v>3700.01</v>
      </c>
      <c r="K32" s="184" t="n">
        <v>102.4</v>
      </c>
      <c r="L32" s="388" t="n">
        <v>3687.35</v>
      </c>
      <c r="M32" s="500" t="n">
        <v>103.3</v>
      </c>
    </row>
    <row r="33" customFormat="false" ht="12" hidden="false" customHeight="true" outlineLevel="0" collapsed="false">
      <c r="A33" s="1193"/>
      <c r="B33" s="1194" t="s">
        <v>178</v>
      </c>
      <c r="C33" s="184" t="s">
        <v>171</v>
      </c>
      <c r="D33" s="184" t="s">
        <v>171</v>
      </c>
      <c r="E33" s="184" t="n">
        <v>12.4</v>
      </c>
      <c r="F33" s="388" t="s">
        <v>171</v>
      </c>
      <c r="G33" s="184" t="s">
        <v>171</v>
      </c>
      <c r="H33" s="388" t="s">
        <v>171</v>
      </c>
      <c r="I33" s="184" t="s">
        <v>171</v>
      </c>
      <c r="J33" s="388" t="n">
        <v>3686.45</v>
      </c>
      <c r="K33" s="184" t="n">
        <v>102.7</v>
      </c>
      <c r="L33" s="388" t="n">
        <v>3683.66</v>
      </c>
      <c r="M33" s="500" t="n">
        <v>102.6</v>
      </c>
    </row>
    <row r="34" customFormat="false" ht="12" hidden="false" customHeight="true" outlineLevel="0" collapsed="false">
      <c r="A34" s="1193"/>
      <c r="B34" s="1194" t="s">
        <v>179</v>
      </c>
      <c r="C34" s="184" t="s">
        <v>1741</v>
      </c>
      <c r="D34" s="184" t="s">
        <v>1741</v>
      </c>
      <c r="E34" s="184" t="n">
        <v>12.4</v>
      </c>
      <c r="F34" s="388" t="n">
        <v>3510.22</v>
      </c>
      <c r="G34" s="184" t="n">
        <v>102.8</v>
      </c>
      <c r="H34" s="388" t="n">
        <v>3506.27</v>
      </c>
      <c r="I34" s="184" t="n">
        <v>102.9</v>
      </c>
      <c r="J34" s="388" t="n">
        <v>3640.84</v>
      </c>
      <c r="K34" s="184" t="n">
        <v>101.6</v>
      </c>
      <c r="L34" s="388" t="n">
        <v>3640.56</v>
      </c>
      <c r="M34" s="500" t="n">
        <v>101.6</v>
      </c>
    </row>
    <row r="35" customFormat="false" ht="12" hidden="false" customHeight="true" outlineLevel="0" collapsed="false">
      <c r="A35" s="1193"/>
      <c r="B35" s="1194" t="s">
        <v>180</v>
      </c>
      <c r="C35" s="184" t="s">
        <v>171</v>
      </c>
      <c r="D35" s="184" t="s">
        <v>171</v>
      </c>
      <c r="E35" s="184" t="n">
        <v>12.5</v>
      </c>
      <c r="F35" s="388" t="s">
        <v>171</v>
      </c>
      <c r="G35" s="184" t="s">
        <v>171</v>
      </c>
      <c r="H35" s="388" t="s">
        <v>171</v>
      </c>
      <c r="I35" s="184" t="s">
        <v>171</v>
      </c>
      <c r="J35" s="388" t="n">
        <v>3718.19</v>
      </c>
      <c r="K35" s="184" t="n">
        <v>102.8</v>
      </c>
      <c r="L35" s="388" t="n">
        <v>3717.92</v>
      </c>
      <c r="M35" s="500" t="n">
        <v>102.8</v>
      </c>
    </row>
    <row r="36" customFormat="false" ht="12" hidden="false" customHeight="true" outlineLevel="0" collapsed="false">
      <c r="A36" s="1193"/>
      <c r="B36" s="1194" t="s">
        <v>181</v>
      </c>
      <c r="C36" s="184" t="s">
        <v>171</v>
      </c>
      <c r="D36" s="184" t="s">
        <v>171</v>
      </c>
      <c r="E36" s="184" t="n">
        <v>12.9</v>
      </c>
      <c r="F36" s="388" t="s">
        <v>171</v>
      </c>
      <c r="G36" s="184" t="s">
        <v>171</v>
      </c>
      <c r="H36" s="388" t="s">
        <v>171</v>
      </c>
      <c r="I36" s="184" t="s">
        <v>171</v>
      </c>
      <c r="J36" s="388" t="n">
        <v>3780.64</v>
      </c>
      <c r="K36" s="184" t="n">
        <v>102.7</v>
      </c>
      <c r="L36" s="388" t="n">
        <v>3780</v>
      </c>
      <c r="M36" s="500" t="n">
        <v>102.7</v>
      </c>
    </row>
    <row r="37" customFormat="false" ht="12" hidden="false" customHeight="true" outlineLevel="0" collapsed="false">
      <c r="A37" s="1193"/>
      <c r="B37" s="1194" t="s">
        <v>182</v>
      </c>
      <c r="C37" s="184" t="n">
        <v>100.7</v>
      </c>
      <c r="D37" s="184" t="n">
        <v>100.6</v>
      </c>
      <c r="E37" s="184" t="n">
        <v>13.4</v>
      </c>
      <c r="F37" s="388" t="n">
        <v>3690.3</v>
      </c>
      <c r="G37" s="184" t="n">
        <v>102.9</v>
      </c>
      <c r="H37" s="388" t="n">
        <v>3687.29</v>
      </c>
      <c r="I37" s="184" t="n">
        <v>102.9</v>
      </c>
      <c r="J37" s="388" t="n">
        <v>4111.69</v>
      </c>
      <c r="K37" s="184" t="n">
        <v>102.4</v>
      </c>
      <c r="L37" s="388" t="n">
        <v>4107.95</v>
      </c>
      <c r="M37" s="500" t="n">
        <v>102.4</v>
      </c>
    </row>
    <row r="38" customFormat="false" ht="12" hidden="false" customHeight="true" outlineLevel="0" collapsed="false">
      <c r="A38" s="1193" t="n">
        <v>2013</v>
      </c>
      <c r="B38" s="1194" t="s">
        <v>183</v>
      </c>
      <c r="C38" s="184" t="s">
        <v>171</v>
      </c>
      <c r="D38" s="184" t="s">
        <v>171</v>
      </c>
      <c r="E38" s="184" t="n">
        <v>14.2</v>
      </c>
      <c r="F38" s="388" t="s">
        <v>171</v>
      </c>
      <c r="G38" s="184" t="s">
        <v>171</v>
      </c>
      <c r="H38" s="388" t="s">
        <v>171</v>
      </c>
      <c r="I38" s="184" t="s">
        <v>171</v>
      </c>
      <c r="J38" s="388" t="n">
        <v>3680.3</v>
      </c>
      <c r="K38" s="184" t="n">
        <v>100.4</v>
      </c>
      <c r="L38" s="388" t="n">
        <v>3680.18</v>
      </c>
      <c r="M38" s="500" t="n">
        <v>100.4</v>
      </c>
    </row>
    <row r="39" customFormat="false" ht="12" hidden="false" customHeight="true" outlineLevel="0" collapsed="false">
      <c r="A39" s="1193"/>
      <c r="B39" s="1194" t="s">
        <v>184</v>
      </c>
      <c r="C39" s="184" t="s">
        <v>171</v>
      </c>
      <c r="D39" s="184" t="s">
        <v>171</v>
      </c>
      <c r="E39" s="184" t="n">
        <v>14.4</v>
      </c>
      <c r="F39" s="388" t="s">
        <v>171</v>
      </c>
      <c r="G39" s="184" t="s">
        <v>171</v>
      </c>
      <c r="H39" s="388" t="s">
        <v>171</v>
      </c>
      <c r="I39" s="184" t="s">
        <v>171</v>
      </c>
      <c r="J39" s="388" t="n">
        <v>3709.99</v>
      </c>
      <c r="K39" s="184" t="n">
        <v>104</v>
      </c>
      <c r="L39" s="388" t="n">
        <v>3708.69</v>
      </c>
      <c r="M39" s="500" t="n">
        <v>103.9</v>
      </c>
    </row>
    <row r="40" customFormat="false" ht="12" hidden="false" customHeight="true" outlineLevel="0" collapsed="false">
      <c r="A40" s="1193"/>
      <c r="B40" s="1194" t="s">
        <v>185</v>
      </c>
      <c r="C40" s="184" t="s">
        <v>171</v>
      </c>
      <c r="D40" s="184" t="s">
        <v>171</v>
      </c>
      <c r="E40" s="184" t="n">
        <v>14.3</v>
      </c>
      <c r="F40" s="388" t="n">
        <v>3740.05</v>
      </c>
      <c r="G40" s="184" t="n">
        <v>102.6</v>
      </c>
      <c r="H40" s="388" t="s">
        <v>171</v>
      </c>
      <c r="I40" s="184" t="s">
        <v>171</v>
      </c>
      <c r="J40" s="388" t="n">
        <v>3832.81</v>
      </c>
      <c r="K40" s="184" t="n">
        <v>101.6</v>
      </c>
      <c r="L40" s="388" t="n">
        <v>3831.84</v>
      </c>
      <c r="M40" s="500" t="n">
        <v>101.7</v>
      </c>
    </row>
    <row r="41" s="25" customFormat="true" ht="23.1" hidden="false" customHeight="true" outlineLevel="0" collapsed="false">
      <c r="A41" s="349" t="s">
        <v>1742</v>
      </c>
      <c r="B41" s="349"/>
      <c r="C41" s="349"/>
      <c r="D41" s="349"/>
      <c r="E41" s="349"/>
      <c r="F41" s="349"/>
      <c r="G41" s="349"/>
      <c r="H41" s="349"/>
      <c r="I41" s="349"/>
      <c r="J41" s="349"/>
      <c r="K41" s="349"/>
      <c r="L41" s="349"/>
      <c r="M41" s="349"/>
    </row>
    <row r="42" s="25" customFormat="true" ht="23.1" hidden="false" customHeight="true" outlineLevel="0" collapsed="false">
      <c r="A42" s="349" t="s">
        <v>1743</v>
      </c>
      <c r="B42" s="349"/>
      <c r="C42" s="349"/>
      <c r="D42" s="349"/>
      <c r="E42" s="349"/>
      <c r="F42" s="349"/>
      <c r="G42" s="349"/>
      <c r="H42" s="349"/>
      <c r="I42" s="349"/>
      <c r="J42" s="349"/>
      <c r="K42" s="349"/>
      <c r="L42" s="349"/>
      <c r="M42" s="349"/>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1:M41"/>
    <mergeCell ref="A42:M42"/>
  </mergeCells>
  <hyperlinks>
    <hyperlink ref="K1" location="'Spis tablic     List of tables'!A87" display="Powrót do spisu tablic"/>
    <hyperlink ref="K2" location="'Spis tablic     List of tables'!A8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21.49"/>
    <col collapsed="false" customWidth="true" hidden="false" outlineLevel="0" max="14" min="3" style="3" width="8.12"/>
  </cols>
  <sheetData>
    <row r="1" customFormat="false" ht="14.25" hidden="false" customHeight="false" outlineLevel="0" collapsed="false">
      <c r="A1" s="70" t="s">
        <v>1744</v>
      </c>
      <c r="B1" s="70"/>
      <c r="C1" s="70"/>
      <c r="D1" s="70"/>
      <c r="E1" s="70"/>
      <c r="F1" s="70"/>
      <c r="G1" s="70"/>
      <c r="J1" s="110"/>
      <c r="K1" s="110"/>
      <c r="L1" s="16" t="s">
        <v>149</v>
      </c>
      <c r="M1" s="16"/>
      <c r="N1" s="110"/>
    </row>
    <row r="2" customFormat="false" ht="14.25" hidden="false" customHeight="false" outlineLevel="0" collapsed="false">
      <c r="A2" s="111" t="s">
        <v>1745</v>
      </c>
      <c r="B2" s="111"/>
      <c r="C2" s="111"/>
      <c r="D2" s="111"/>
      <c r="E2" s="111"/>
      <c r="F2" s="111"/>
      <c r="G2" s="111"/>
      <c r="J2" s="110"/>
      <c r="K2" s="110"/>
      <c r="L2" s="19" t="s">
        <v>151</v>
      </c>
      <c r="M2" s="19"/>
      <c r="N2" s="110"/>
    </row>
    <row r="3" customFormat="false" ht="14.1" hidden="false" customHeight="true" outlineLevel="0" collapsed="false">
      <c r="A3" s="347" t="s">
        <v>1746</v>
      </c>
      <c r="B3" s="347"/>
      <c r="C3" s="32" t="s">
        <v>1747</v>
      </c>
      <c r="D3" s="32"/>
      <c r="E3" s="32"/>
      <c r="F3" s="32"/>
      <c r="G3" s="32"/>
      <c r="H3" s="32"/>
      <c r="I3" s="32"/>
      <c r="J3" s="32"/>
      <c r="K3" s="32"/>
      <c r="L3" s="32"/>
      <c r="M3" s="32"/>
      <c r="N3" s="32"/>
    </row>
    <row r="4" customFormat="false" ht="14.1" hidden="false" customHeight="true" outlineLevel="0" collapsed="false">
      <c r="A4" s="347"/>
      <c r="B4" s="347"/>
      <c r="C4" s="32"/>
      <c r="D4" s="32"/>
      <c r="E4" s="32"/>
      <c r="F4" s="32"/>
      <c r="G4" s="32"/>
      <c r="H4" s="32"/>
      <c r="I4" s="32"/>
      <c r="J4" s="32"/>
      <c r="K4" s="32"/>
      <c r="L4" s="32"/>
      <c r="M4" s="32"/>
      <c r="N4" s="32"/>
    </row>
    <row r="5" customFormat="false" ht="14.1" hidden="false" customHeight="true" outlineLevel="0" collapsed="false">
      <c r="A5" s="1195" t="s">
        <v>1748</v>
      </c>
      <c r="B5" s="1195"/>
      <c r="C5" s="32"/>
      <c r="D5" s="32"/>
      <c r="E5" s="32"/>
      <c r="F5" s="32"/>
      <c r="G5" s="32"/>
      <c r="H5" s="32"/>
      <c r="I5" s="32"/>
      <c r="J5" s="32"/>
      <c r="K5" s="32"/>
      <c r="L5" s="32"/>
      <c r="M5" s="32"/>
      <c r="N5" s="32"/>
    </row>
    <row r="6" customFormat="false" ht="14.1" hidden="false" customHeight="true" outlineLevel="0" collapsed="false">
      <c r="A6" s="1196" t="s">
        <v>1749</v>
      </c>
      <c r="B6" s="1196"/>
      <c r="C6" s="32"/>
      <c r="D6" s="32"/>
      <c r="E6" s="32"/>
      <c r="F6" s="32"/>
      <c r="G6" s="32"/>
      <c r="H6" s="32"/>
      <c r="I6" s="32"/>
      <c r="J6" s="32"/>
      <c r="K6" s="32"/>
      <c r="L6" s="32"/>
      <c r="M6" s="32"/>
      <c r="N6" s="32"/>
    </row>
    <row r="7" customFormat="false" ht="0.75" hidden="false" customHeight="true" outlineLevel="0" collapsed="false">
      <c r="A7" s="1196"/>
      <c r="B7" s="1196"/>
      <c r="C7" s="31" t="s">
        <v>1750</v>
      </c>
      <c r="D7" s="31"/>
      <c r="E7" s="31"/>
      <c r="F7" s="113" t="s">
        <v>1751</v>
      </c>
      <c r="G7" s="113"/>
      <c r="H7" s="113"/>
      <c r="I7" s="113"/>
      <c r="J7" s="113"/>
      <c r="K7" s="113"/>
      <c r="L7" s="113"/>
      <c r="M7" s="113"/>
      <c r="N7" s="113"/>
    </row>
    <row r="8" customFormat="false" ht="14.1" hidden="false" customHeight="true" outlineLevel="0" collapsed="false">
      <c r="A8" s="1197" t="s">
        <v>1752</v>
      </c>
      <c r="B8" s="1197"/>
      <c r="C8" s="31"/>
      <c r="D8" s="31"/>
      <c r="E8" s="31"/>
      <c r="F8" s="113"/>
      <c r="G8" s="113"/>
      <c r="H8" s="113"/>
      <c r="I8" s="113"/>
      <c r="J8" s="113"/>
      <c r="K8" s="113"/>
      <c r="L8" s="113"/>
      <c r="M8" s="113"/>
      <c r="N8" s="113"/>
    </row>
    <row r="9" customFormat="false" ht="14.1" hidden="false" customHeight="true" outlineLevel="0" collapsed="false">
      <c r="A9" s="1198" t="s">
        <v>1753</v>
      </c>
      <c r="B9" s="1198"/>
      <c r="C9" s="31"/>
      <c r="D9" s="31"/>
      <c r="E9" s="31"/>
      <c r="F9" s="113"/>
      <c r="G9" s="113"/>
      <c r="H9" s="113"/>
      <c r="I9" s="113"/>
      <c r="J9" s="113"/>
      <c r="K9" s="113"/>
      <c r="L9" s="113"/>
      <c r="M9" s="113"/>
      <c r="N9" s="113"/>
    </row>
    <row r="10" customFormat="false" ht="14.1" hidden="false" customHeight="true" outlineLevel="0" collapsed="false">
      <c r="A10" s="1199" t="s">
        <v>1754</v>
      </c>
      <c r="B10" s="1197"/>
      <c r="C10" s="31"/>
      <c r="D10" s="31"/>
      <c r="E10" s="31"/>
      <c r="F10" s="31" t="s">
        <v>1755</v>
      </c>
      <c r="G10" s="31"/>
      <c r="H10" s="31"/>
      <c r="I10" s="31" t="s">
        <v>1756</v>
      </c>
      <c r="J10" s="31"/>
      <c r="K10" s="31"/>
      <c r="L10" s="32" t="s">
        <v>1757</v>
      </c>
      <c r="M10" s="32"/>
      <c r="N10" s="32"/>
    </row>
    <row r="11" customFormat="false" ht="14.1" hidden="false" customHeight="true" outlineLevel="0" collapsed="false">
      <c r="A11" s="1198" t="s">
        <v>1758</v>
      </c>
      <c r="B11" s="1198"/>
      <c r="C11" s="31"/>
      <c r="D11" s="31"/>
      <c r="E11" s="31"/>
      <c r="F11" s="31"/>
      <c r="G11" s="31"/>
      <c r="H11" s="31"/>
      <c r="I11" s="31"/>
      <c r="J11" s="31"/>
      <c r="K11" s="31"/>
      <c r="L11" s="32"/>
      <c r="M11" s="32"/>
      <c r="N11" s="32"/>
    </row>
    <row r="12" customFormat="false" ht="14.1" hidden="false" customHeight="true" outlineLevel="0" collapsed="false">
      <c r="A12" s="1200"/>
      <c r="B12" s="1200"/>
      <c r="C12" s="31"/>
      <c r="D12" s="31"/>
      <c r="E12" s="31"/>
      <c r="F12" s="31"/>
      <c r="G12" s="31"/>
      <c r="H12" s="31"/>
      <c r="I12" s="31"/>
      <c r="J12" s="31"/>
      <c r="K12" s="31"/>
      <c r="L12" s="32"/>
      <c r="M12" s="32"/>
      <c r="N12" s="32"/>
    </row>
    <row r="13" customFormat="false" ht="14.25" hidden="false" customHeight="false" outlineLevel="0" collapsed="false">
      <c r="A13" s="1201"/>
      <c r="B13" s="1201"/>
      <c r="C13" s="35" t="s">
        <v>166</v>
      </c>
      <c r="D13" s="35" t="s">
        <v>167</v>
      </c>
      <c r="E13" s="35" t="s">
        <v>1759</v>
      </c>
      <c r="F13" s="35" t="s">
        <v>166</v>
      </c>
      <c r="G13" s="35" t="s">
        <v>167</v>
      </c>
      <c r="H13" s="35" t="s">
        <v>1759</v>
      </c>
      <c r="I13" s="35" t="s">
        <v>166</v>
      </c>
      <c r="J13" s="35" t="s">
        <v>167</v>
      </c>
      <c r="K13" s="35" t="s">
        <v>1759</v>
      </c>
      <c r="L13" s="35" t="s">
        <v>166</v>
      </c>
      <c r="M13" s="35" t="s">
        <v>167</v>
      </c>
      <c r="N13" s="76" t="s">
        <v>1759</v>
      </c>
    </row>
    <row r="14" s="25" customFormat="true" ht="15" hidden="false" customHeight="true" outlineLevel="0" collapsed="false">
      <c r="A14" s="38" t="n">
        <v>2011</v>
      </c>
      <c r="B14" s="39" t="s">
        <v>168</v>
      </c>
      <c r="C14" s="42" t="n">
        <v>104.3</v>
      </c>
      <c r="D14" s="102" t="s">
        <v>169</v>
      </c>
      <c r="E14" s="42" t="n">
        <v>102.9</v>
      </c>
      <c r="F14" s="42" t="n">
        <v>107.6</v>
      </c>
      <c r="G14" s="102" t="s">
        <v>169</v>
      </c>
      <c r="H14" s="42" t="s">
        <v>171</v>
      </c>
      <c r="I14" s="42" t="n">
        <v>116.8</v>
      </c>
      <c r="J14" s="102" t="s">
        <v>169</v>
      </c>
      <c r="K14" s="42" t="s">
        <v>171</v>
      </c>
      <c r="L14" s="42" t="n">
        <v>107.5</v>
      </c>
      <c r="M14" s="42" t="s">
        <v>169</v>
      </c>
      <c r="N14" s="53" t="s">
        <v>171</v>
      </c>
    </row>
    <row r="15" s="25" customFormat="true" ht="15" hidden="false" customHeight="true" outlineLevel="0" collapsed="false">
      <c r="A15" s="38" t="n">
        <v>2012</v>
      </c>
      <c r="B15" s="39" t="s">
        <v>168</v>
      </c>
      <c r="C15" s="42" t="n">
        <v>103.7</v>
      </c>
      <c r="D15" s="102" t="s">
        <v>169</v>
      </c>
      <c r="E15" s="42" t="n">
        <v>102</v>
      </c>
      <c r="F15" s="42" t="n">
        <v>103.3</v>
      </c>
      <c r="G15" s="102" t="s">
        <v>169</v>
      </c>
      <c r="H15" s="42" t="s">
        <v>171</v>
      </c>
      <c r="I15" s="42" t="n">
        <v>99.7</v>
      </c>
      <c r="J15" s="102" t="s">
        <v>169</v>
      </c>
      <c r="K15" s="42" t="s">
        <v>171</v>
      </c>
      <c r="L15" s="42" t="n">
        <v>103.2</v>
      </c>
      <c r="M15" s="42" t="s">
        <v>169</v>
      </c>
      <c r="N15" s="53" t="s">
        <v>171</v>
      </c>
    </row>
    <row r="16" s="25" customFormat="true" ht="11.1" hidden="false" customHeight="true" outlineLevel="0" collapsed="false">
      <c r="A16" s="49"/>
      <c r="B16" s="404"/>
      <c r="C16" s="42"/>
      <c r="D16" s="42"/>
      <c r="E16" s="42"/>
      <c r="F16" s="42"/>
      <c r="G16" s="42"/>
      <c r="H16" s="42"/>
      <c r="I16" s="42"/>
      <c r="J16" s="42"/>
      <c r="K16" s="42"/>
      <c r="L16" s="42"/>
      <c r="M16" s="42"/>
      <c r="N16" s="53"/>
    </row>
    <row r="17" s="25" customFormat="true" ht="12" hidden="false" customHeight="true" outlineLevel="0" collapsed="false">
      <c r="A17" s="38" t="n">
        <v>2012</v>
      </c>
      <c r="B17" s="39" t="s">
        <v>510</v>
      </c>
      <c r="C17" s="48" t="n">
        <v>104.1</v>
      </c>
      <c r="D17" s="55" t="n">
        <v>101.7</v>
      </c>
      <c r="E17" s="48" t="n">
        <v>101.2</v>
      </c>
      <c r="F17" s="48" t="n">
        <v>106.1</v>
      </c>
      <c r="G17" s="55" t="n">
        <v>100.3</v>
      </c>
      <c r="H17" s="48" t="s">
        <v>171</v>
      </c>
      <c r="I17" s="48" t="n">
        <v>105.8</v>
      </c>
      <c r="J17" s="55" t="n">
        <v>102.8</v>
      </c>
      <c r="K17" s="48" t="s">
        <v>171</v>
      </c>
      <c r="L17" s="48" t="n">
        <v>106.4</v>
      </c>
      <c r="M17" s="55" t="n">
        <v>99.9</v>
      </c>
      <c r="N17" s="95" t="s">
        <v>171</v>
      </c>
    </row>
    <row r="18" s="25" customFormat="true" ht="12" hidden="false" customHeight="true" outlineLevel="0" collapsed="false">
      <c r="A18" s="38"/>
      <c r="B18" s="39" t="s">
        <v>272</v>
      </c>
      <c r="C18" s="48" t="n">
        <v>104</v>
      </c>
      <c r="D18" s="55" t="n">
        <v>101.3</v>
      </c>
      <c r="E18" s="48" t="n">
        <v>102.4</v>
      </c>
      <c r="F18" s="48" t="n">
        <v>104.7</v>
      </c>
      <c r="G18" s="55" t="n">
        <v>100.7</v>
      </c>
      <c r="H18" s="48" t="s">
        <v>171</v>
      </c>
      <c r="I18" s="48" t="n">
        <v>99.3</v>
      </c>
      <c r="J18" s="55" t="n">
        <v>97.6</v>
      </c>
      <c r="K18" s="48" t="s">
        <v>171</v>
      </c>
      <c r="L18" s="48" t="n">
        <v>104.6</v>
      </c>
      <c r="M18" s="55" t="n">
        <v>100.5</v>
      </c>
      <c r="N18" s="95" t="s">
        <v>171</v>
      </c>
    </row>
    <row r="19" s="25" customFormat="true" ht="12" hidden="false" customHeight="true" outlineLevel="0" collapsed="false">
      <c r="A19" s="38"/>
      <c r="B19" s="39" t="s">
        <v>270</v>
      </c>
      <c r="C19" s="48" t="n">
        <v>103.9</v>
      </c>
      <c r="D19" s="55" t="n">
        <v>99.5</v>
      </c>
      <c r="E19" s="48" t="n">
        <v>101.9</v>
      </c>
      <c r="F19" s="48" t="n">
        <v>102.8</v>
      </c>
      <c r="G19" s="55" t="n">
        <v>99.6</v>
      </c>
      <c r="H19" s="48" t="s">
        <v>171</v>
      </c>
      <c r="I19" s="48" t="n">
        <v>97.4</v>
      </c>
      <c r="J19" s="55" t="n">
        <v>98.9</v>
      </c>
      <c r="K19" s="48" t="s">
        <v>171</v>
      </c>
      <c r="L19" s="48" t="n">
        <v>102.7</v>
      </c>
      <c r="M19" s="55" t="n">
        <v>99.6</v>
      </c>
      <c r="N19" s="95" t="s">
        <v>171</v>
      </c>
    </row>
    <row r="20" s="25" customFormat="true" ht="12" hidden="false" customHeight="true" outlineLevel="0" collapsed="false">
      <c r="A20" s="38"/>
      <c r="B20" s="39" t="s">
        <v>458</v>
      </c>
      <c r="C20" s="48" t="n">
        <v>102.9</v>
      </c>
      <c r="D20" s="55" t="n">
        <v>100.4</v>
      </c>
      <c r="E20" s="48" t="n">
        <v>102.3</v>
      </c>
      <c r="F20" s="48" t="n">
        <v>99.9</v>
      </c>
      <c r="G20" s="55" t="n">
        <v>99.3</v>
      </c>
      <c r="H20" s="48" t="s">
        <v>171</v>
      </c>
      <c r="I20" s="48" t="n">
        <v>96.6</v>
      </c>
      <c r="J20" s="55" t="n">
        <v>97.4</v>
      </c>
      <c r="K20" s="48" t="s">
        <v>171</v>
      </c>
      <c r="L20" s="48" t="n">
        <v>99.3</v>
      </c>
      <c r="M20" s="55" t="n">
        <v>99.3</v>
      </c>
      <c r="N20" s="95" t="s">
        <v>171</v>
      </c>
    </row>
    <row r="21" s="25" customFormat="true" ht="12" hidden="false" customHeight="true" outlineLevel="0" collapsed="false">
      <c r="A21" s="38"/>
      <c r="B21" s="39"/>
      <c r="C21" s="48"/>
      <c r="D21" s="48"/>
      <c r="E21" s="48"/>
      <c r="F21" s="48"/>
      <c r="G21" s="48"/>
      <c r="H21" s="48"/>
      <c r="I21" s="48"/>
      <c r="J21" s="48"/>
      <c r="K21" s="48"/>
      <c r="L21" s="48"/>
      <c r="M21" s="48"/>
      <c r="N21" s="95"/>
    </row>
    <row r="22" s="25" customFormat="true" ht="14.85" hidden="false" customHeight="true" outlineLevel="0" collapsed="false">
      <c r="A22" s="49" t="n">
        <v>2013</v>
      </c>
      <c r="B22" s="39" t="s">
        <v>271</v>
      </c>
      <c r="C22" s="42" t="n">
        <v>101.3</v>
      </c>
      <c r="D22" s="102" t="n">
        <v>100.2</v>
      </c>
      <c r="E22" s="42" t="n">
        <v>100.1</v>
      </c>
      <c r="F22" s="42" t="n">
        <v>99.2</v>
      </c>
      <c r="G22" s="102" t="n">
        <v>99.6</v>
      </c>
      <c r="H22" s="42" t="s">
        <v>171</v>
      </c>
      <c r="I22" s="42" t="n">
        <v>91.5</v>
      </c>
      <c r="J22" s="102" t="n">
        <v>97.4</v>
      </c>
      <c r="K22" s="42" t="s">
        <v>171</v>
      </c>
      <c r="L22" s="42" t="n">
        <v>99.4</v>
      </c>
      <c r="M22" s="102" t="n">
        <v>100</v>
      </c>
      <c r="N22" s="53" t="s">
        <v>171</v>
      </c>
    </row>
    <row r="23" s="25" customFormat="true" ht="12" hidden="false" customHeight="true" outlineLevel="0" collapsed="false">
      <c r="A23" s="49"/>
      <c r="B23" s="404"/>
      <c r="C23" s="42"/>
      <c r="D23" s="42"/>
      <c r="E23" s="42"/>
      <c r="F23" s="42"/>
      <c r="G23" s="42"/>
      <c r="H23" s="42"/>
      <c r="I23" s="42"/>
      <c r="J23" s="42"/>
      <c r="K23" s="42"/>
      <c r="L23" s="42"/>
      <c r="M23" s="42"/>
      <c r="N23" s="53"/>
    </row>
    <row r="24" s="25" customFormat="true" ht="14.25" hidden="false" customHeight="false" outlineLevel="0" collapsed="false">
      <c r="A24" s="38" t="n">
        <v>2012</v>
      </c>
      <c r="B24" s="39" t="s">
        <v>170</v>
      </c>
      <c r="C24" s="48" t="n">
        <v>104.1</v>
      </c>
      <c r="D24" s="55" t="n">
        <v>100.7</v>
      </c>
      <c r="E24" s="48" t="n">
        <v>100.7</v>
      </c>
      <c r="F24" s="48" t="n">
        <v>107.9</v>
      </c>
      <c r="G24" s="55" t="n">
        <v>100.1</v>
      </c>
      <c r="H24" s="48" t="n">
        <v>100.1</v>
      </c>
      <c r="I24" s="48" t="n">
        <v>108</v>
      </c>
      <c r="J24" s="55" t="n">
        <v>101.9</v>
      </c>
      <c r="K24" s="48" t="n">
        <v>101.9</v>
      </c>
      <c r="L24" s="48" t="n">
        <v>108.5</v>
      </c>
      <c r="M24" s="55" t="n">
        <v>99.8</v>
      </c>
      <c r="N24" s="95" t="n">
        <v>99.8</v>
      </c>
    </row>
    <row r="25" s="25" customFormat="true" ht="14.25" hidden="false" customHeight="false" outlineLevel="0" collapsed="false">
      <c r="A25" s="49"/>
      <c r="B25" s="39" t="s">
        <v>172</v>
      </c>
      <c r="C25" s="48" t="n">
        <v>104.3</v>
      </c>
      <c r="D25" s="55" t="n">
        <v>100.4</v>
      </c>
      <c r="E25" s="48" t="n">
        <v>101.1</v>
      </c>
      <c r="F25" s="48" t="n">
        <v>106</v>
      </c>
      <c r="G25" s="55" t="n">
        <v>99.5</v>
      </c>
      <c r="H25" s="48" t="n">
        <v>99.6</v>
      </c>
      <c r="I25" s="48" t="n">
        <v>105</v>
      </c>
      <c r="J25" s="55" t="n">
        <v>99.3</v>
      </c>
      <c r="K25" s="48" t="n">
        <v>101.2</v>
      </c>
      <c r="L25" s="48" t="n">
        <v>106.3</v>
      </c>
      <c r="M25" s="55" t="n">
        <v>99.3</v>
      </c>
      <c r="N25" s="95" t="n">
        <v>99.1</v>
      </c>
    </row>
    <row r="26" s="25" customFormat="true" ht="14.25" hidden="false" customHeight="false" outlineLevel="0" collapsed="false">
      <c r="A26" s="49"/>
      <c r="B26" s="39" t="s">
        <v>173</v>
      </c>
      <c r="C26" s="48" t="n">
        <v>103.9</v>
      </c>
      <c r="D26" s="55" t="n">
        <v>100.5</v>
      </c>
      <c r="E26" s="48" t="n">
        <v>101.7</v>
      </c>
      <c r="F26" s="48" t="n">
        <v>104.4</v>
      </c>
      <c r="G26" s="55" t="n">
        <v>100.1</v>
      </c>
      <c r="H26" s="48" t="n">
        <v>99.7</v>
      </c>
      <c r="I26" s="48" t="n">
        <v>104.5</v>
      </c>
      <c r="J26" s="55" t="n">
        <v>99.4</v>
      </c>
      <c r="K26" s="48" t="n">
        <v>100.6</v>
      </c>
      <c r="L26" s="48" t="n">
        <v>104.4</v>
      </c>
      <c r="M26" s="55" t="n">
        <v>100.1</v>
      </c>
      <c r="N26" s="95" t="n">
        <v>99.2</v>
      </c>
    </row>
    <row r="27" s="25" customFormat="true" ht="14.25" hidden="false" customHeight="false" outlineLevel="0" collapsed="false">
      <c r="A27" s="59"/>
      <c r="B27" s="39" t="s">
        <v>217</v>
      </c>
      <c r="C27" s="48" t="n">
        <v>104</v>
      </c>
      <c r="D27" s="55" t="n">
        <v>100.6</v>
      </c>
      <c r="E27" s="48" t="n">
        <v>102.2</v>
      </c>
      <c r="F27" s="48" t="n">
        <v>104.4</v>
      </c>
      <c r="G27" s="55" t="n">
        <v>100.7</v>
      </c>
      <c r="H27" s="48" t="n">
        <v>100.4</v>
      </c>
      <c r="I27" s="48" t="n">
        <v>98.8</v>
      </c>
      <c r="J27" s="55" t="n">
        <v>98.6</v>
      </c>
      <c r="K27" s="48" t="n">
        <v>99.2</v>
      </c>
      <c r="L27" s="48" t="n">
        <v>104.4</v>
      </c>
      <c r="M27" s="55" t="n">
        <v>100.5</v>
      </c>
      <c r="N27" s="96" t="n">
        <v>99.7</v>
      </c>
    </row>
    <row r="28" s="25" customFormat="true" ht="14.25" hidden="false" customHeight="false" outlineLevel="0" collapsed="false">
      <c r="A28" s="59"/>
      <c r="B28" s="39" t="s">
        <v>218</v>
      </c>
      <c r="C28" s="48" t="n">
        <v>103.6</v>
      </c>
      <c r="D28" s="55" t="n">
        <v>100.2</v>
      </c>
      <c r="E28" s="48" t="n">
        <v>102.4</v>
      </c>
      <c r="F28" s="48" t="n">
        <v>105.2</v>
      </c>
      <c r="G28" s="55" t="n">
        <v>100.4</v>
      </c>
      <c r="H28" s="48" t="n">
        <v>100.8</v>
      </c>
      <c r="I28" s="48" t="n">
        <v>100.8</v>
      </c>
      <c r="J28" s="55" t="n">
        <v>100.2</v>
      </c>
      <c r="K28" s="48" t="n">
        <v>99.4</v>
      </c>
      <c r="L28" s="48" t="n">
        <v>105.2</v>
      </c>
      <c r="M28" s="55" t="n">
        <v>100.5</v>
      </c>
      <c r="N28" s="96" t="n">
        <v>100.2</v>
      </c>
    </row>
    <row r="29" s="25" customFormat="true" ht="14.25" hidden="false" customHeight="false" outlineLevel="0" collapsed="false">
      <c r="A29" s="59"/>
      <c r="B29" s="39" t="s">
        <v>219</v>
      </c>
      <c r="C29" s="48" t="n">
        <v>104.3</v>
      </c>
      <c r="D29" s="55" t="n">
        <v>100.2</v>
      </c>
      <c r="E29" s="48" t="n">
        <v>102.6</v>
      </c>
      <c r="F29" s="48" t="n">
        <v>104.4</v>
      </c>
      <c r="G29" s="55" t="n">
        <v>99.5</v>
      </c>
      <c r="H29" s="48" t="n">
        <v>100.3</v>
      </c>
      <c r="I29" s="48" t="n">
        <v>98.4</v>
      </c>
      <c r="J29" s="55" t="n">
        <v>98.4</v>
      </c>
      <c r="K29" s="48" t="n">
        <v>97.8</v>
      </c>
      <c r="L29" s="48" t="n">
        <v>104.4</v>
      </c>
      <c r="M29" s="55" t="n">
        <v>99.5</v>
      </c>
      <c r="N29" s="96" t="n">
        <v>99.7</v>
      </c>
    </row>
    <row r="30" s="25" customFormat="true" ht="14.25" hidden="false" customHeight="false" outlineLevel="0" collapsed="false">
      <c r="A30" s="59"/>
      <c r="B30" s="39" t="s">
        <v>177</v>
      </c>
      <c r="C30" s="48" t="n">
        <v>104</v>
      </c>
      <c r="D30" s="55" t="n">
        <v>99.5</v>
      </c>
      <c r="E30" s="48" t="n">
        <v>102.1</v>
      </c>
      <c r="F30" s="48" t="n">
        <v>103.6</v>
      </c>
      <c r="G30" s="55" t="n">
        <v>99.6</v>
      </c>
      <c r="H30" s="48" t="n">
        <v>99.9</v>
      </c>
      <c r="I30" s="48" t="n">
        <v>97.3</v>
      </c>
      <c r="J30" s="55" t="n">
        <v>100.1</v>
      </c>
      <c r="K30" s="48" t="n">
        <v>97.9</v>
      </c>
      <c r="L30" s="48" t="n">
        <v>103.6</v>
      </c>
      <c r="M30" s="55" t="n">
        <v>99.6</v>
      </c>
      <c r="N30" s="96" t="n">
        <v>99.3</v>
      </c>
    </row>
    <row r="31" s="25" customFormat="true" ht="14.25" hidden="false" customHeight="false" outlineLevel="0" collapsed="false">
      <c r="A31" s="59"/>
      <c r="B31" s="39" t="s">
        <v>178</v>
      </c>
      <c r="C31" s="48" t="n">
        <v>103.8</v>
      </c>
      <c r="D31" s="55" t="n">
        <v>99.7</v>
      </c>
      <c r="E31" s="48" t="n">
        <v>101.8</v>
      </c>
      <c r="F31" s="48" t="n">
        <v>103</v>
      </c>
      <c r="G31" s="55" t="n">
        <v>100</v>
      </c>
      <c r="H31" s="48" t="n">
        <v>99.9</v>
      </c>
      <c r="I31" s="48" t="n">
        <v>96.9</v>
      </c>
      <c r="J31" s="55" t="n">
        <v>98.6</v>
      </c>
      <c r="K31" s="48" t="n">
        <v>96.5</v>
      </c>
      <c r="L31" s="48" t="n">
        <v>103</v>
      </c>
      <c r="M31" s="55" t="n">
        <v>100.1</v>
      </c>
      <c r="N31" s="96" t="n">
        <v>99.4</v>
      </c>
    </row>
    <row r="32" s="25" customFormat="true" ht="14.25" hidden="false" customHeight="false" outlineLevel="0" collapsed="false">
      <c r="A32" s="59"/>
      <c r="B32" s="39" t="s">
        <v>179</v>
      </c>
      <c r="C32" s="48" t="n">
        <v>103.8</v>
      </c>
      <c r="D32" s="55" t="n">
        <v>100.1</v>
      </c>
      <c r="E32" s="48" t="n">
        <v>101.9</v>
      </c>
      <c r="F32" s="48" t="n">
        <v>101.8</v>
      </c>
      <c r="G32" s="55" t="n">
        <v>100.5</v>
      </c>
      <c r="H32" s="48" t="n">
        <v>100.4</v>
      </c>
      <c r="I32" s="48" t="n">
        <v>98.1</v>
      </c>
      <c r="J32" s="55" t="n">
        <v>102.1</v>
      </c>
      <c r="K32" s="48" t="n">
        <v>98.5</v>
      </c>
      <c r="L32" s="48" t="n">
        <v>101.5</v>
      </c>
      <c r="M32" s="55" t="n">
        <v>100.5</v>
      </c>
      <c r="N32" s="96" t="n">
        <v>99.9</v>
      </c>
    </row>
    <row r="33" s="25" customFormat="true" ht="14.25" hidden="false" customHeight="false" outlineLevel="0" collapsed="false">
      <c r="A33" s="59"/>
      <c r="B33" s="39" t="s">
        <v>180</v>
      </c>
      <c r="C33" s="48" t="n">
        <v>103.4</v>
      </c>
      <c r="D33" s="55" t="n">
        <v>100.4</v>
      </c>
      <c r="E33" s="48" t="n">
        <v>102.3</v>
      </c>
      <c r="F33" s="48" t="n">
        <v>101</v>
      </c>
      <c r="G33" s="55" t="n">
        <v>99.3</v>
      </c>
      <c r="H33" s="48" t="n">
        <v>99.7</v>
      </c>
      <c r="I33" s="48" t="n">
        <v>99.4</v>
      </c>
      <c r="J33" s="55" t="n">
        <v>97.7</v>
      </c>
      <c r="K33" s="48" t="n">
        <v>96.2</v>
      </c>
      <c r="L33" s="48" t="n">
        <v>100.4</v>
      </c>
      <c r="M33" s="55" t="n">
        <v>99.3</v>
      </c>
      <c r="N33" s="96" t="n">
        <v>99.2</v>
      </c>
    </row>
    <row r="34" s="25" customFormat="true" ht="14.25" hidden="false" customHeight="false" outlineLevel="0" collapsed="false">
      <c r="A34" s="59"/>
      <c r="B34" s="39" t="s">
        <v>181</v>
      </c>
      <c r="C34" s="48" t="n">
        <v>102.8</v>
      </c>
      <c r="D34" s="55" t="n">
        <v>100.1</v>
      </c>
      <c r="E34" s="48" t="n">
        <v>102.3</v>
      </c>
      <c r="F34" s="48" t="n">
        <v>99.9</v>
      </c>
      <c r="G34" s="55" t="n">
        <v>99.8</v>
      </c>
      <c r="H34" s="48" t="n">
        <v>99.5</v>
      </c>
      <c r="I34" s="48" t="n">
        <v>96.4</v>
      </c>
      <c r="J34" s="55" t="n">
        <v>98.9</v>
      </c>
      <c r="K34" s="48" t="n">
        <v>95.1</v>
      </c>
      <c r="L34" s="48" t="n">
        <v>99.3</v>
      </c>
      <c r="M34" s="55" t="n">
        <v>99.8</v>
      </c>
      <c r="N34" s="96" t="n">
        <v>99</v>
      </c>
    </row>
    <row r="35" s="25" customFormat="true" ht="14.25" hidden="false" customHeight="false" outlineLevel="0" collapsed="false">
      <c r="A35" s="59"/>
      <c r="B35" s="39" t="s">
        <v>182</v>
      </c>
      <c r="C35" s="48" t="n">
        <v>102.4</v>
      </c>
      <c r="D35" s="55" t="n">
        <v>100.1</v>
      </c>
      <c r="E35" s="48" t="n">
        <v>102.4</v>
      </c>
      <c r="F35" s="48" t="n">
        <v>98.9</v>
      </c>
      <c r="G35" s="55" t="n">
        <v>99.4</v>
      </c>
      <c r="H35" s="48" t="n">
        <v>98.9</v>
      </c>
      <c r="I35" s="48" t="n">
        <v>94.1</v>
      </c>
      <c r="J35" s="55" t="n">
        <v>98.9</v>
      </c>
      <c r="K35" s="48" t="n">
        <v>94.1</v>
      </c>
      <c r="L35" s="48" t="n">
        <v>98.3</v>
      </c>
      <c r="M35" s="55" t="n">
        <v>99.3</v>
      </c>
      <c r="N35" s="96" t="n">
        <v>98.3</v>
      </c>
    </row>
    <row r="36" s="25" customFormat="true" ht="14.25" hidden="false" customHeight="false" outlineLevel="0" collapsed="false">
      <c r="A36" s="59"/>
      <c r="B36" s="39"/>
      <c r="C36" s="48"/>
      <c r="D36" s="55"/>
      <c r="E36" s="48"/>
      <c r="F36" s="48"/>
      <c r="G36" s="55"/>
      <c r="H36" s="48"/>
      <c r="I36" s="48"/>
      <c r="J36" s="55"/>
      <c r="K36" s="48"/>
      <c r="L36" s="48"/>
      <c r="M36" s="55"/>
      <c r="N36" s="96"/>
    </row>
    <row r="37" s="25" customFormat="true" ht="14.25" hidden="false" customHeight="false" outlineLevel="0" collapsed="false">
      <c r="A37" s="59" t="n">
        <v>2013</v>
      </c>
      <c r="B37" s="39" t="s">
        <v>183</v>
      </c>
      <c r="C37" s="48" t="n">
        <v>101.7</v>
      </c>
      <c r="D37" s="55" t="n">
        <v>100.1</v>
      </c>
      <c r="E37" s="48" t="n">
        <v>100.1</v>
      </c>
      <c r="F37" s="48" t="n">
        <v>98.8</v>
      </c>
      <c r="G37" s="55" t="n">
        <v>100</v>
      </c>
      <c r="H37" s="48" t="n">
        <v>100</v>
      </c>
      <c r="I37" s="48" t="n">
        <v>91.2</v>
      </c>
      <c r="J37" s="55" t="n">
        <v>98.7</v>
      </c>
      <c r="K37" s="48" t="n">
        <v>98.7</v>
      </c>
      <c r="L37" s="48" t="n">
        <v>98.8</v>
      </c>
      <c r="M37" s="55" t="n">
        <v>100.3</v>
      </c>
      <c r="N37" s="96" t="n">
        <v>100.3</v>
      </c>
    </row>
    <row r="38" s="25" customFormat="true" ht="14.25" hidden="false" customHeight="false" outlineLevel="0" collapsed="false">
      <c r="A38" s="59"/>
      <c r="B38" s="39" t="s">
        <v>184</v>
      </c>
      <c r="C38" s="48" t="n">
        <v>101.3</v>
      </c>
      <c r="D38" s="55" t="n">
        <v>100</v>
      </c>
      <c r="E38" s="48" t="n">
        <v>100</v>
      </c>
      <c r="F38" s="48" t="n">
        <v>99.7</v>
      </c>
      <c r="G38" s="55" t="n">
        <v>100.3</v>
      </c>
      <c r="H38" s="48" t="n">
        <v>100.3</v>
      </c>
      <c r="I38" s="48" t="n">
        <v>92.2</v>
      </c>
      <c r="J38" s="55" t="n">
        <v>100.5</v>
      </c>
      <c r="K38" s="48" t="n">
        <v>99.2</v>
      </c>
      <c r="L38" s="48" t="n">
        <v>99.9</v>
      </c>
      <c r="M38" s="55" t="n">
        <v>100.4</v>
      </c>
      <c r="N38" s="96" t="n">
        <v>100.7</v>
      </c>
    </row>
    <row r="39" s="25" customFormat="true" ht="14.25" hidden="false" customHeight="false" outlineLevel="0" collapsed="false">
      <c r="A39" s="59"/>
      <c r="B39" s="39" t="s">
        <v>173</v>
      </c>
      <c r="C39" s="48" t="n">
        <v>101</v>
      </c>
      <c r="D39" s="55" t="n">
        <v>100.2</v>
      </c>
      <c r="E39" s="48" t="n">
        <v>100.2</v>
      </c>
      <c r="F39" s="48" t="n">
        <v>99.3</v>
      </c>
      <c r="G39" s="55" t="n">
        <v>99.7</v>
      </c>
      <c r="H39" s="48" t="n">
        <v>100</v>
      </c>
      <c r="I39" s="48" t="n">
        <v>91.2</v>
      </c>
      <c r="J39" s="55" t="n">
        <v>98.3</v>
      </c>
      <c r="K39" s="48" t="n">
        <v>97.5</v>
      </c>
      <c r="L39" s="48" t="n">
        <v>99.5</v>
      </c>
      <c r="M39" s="55" t="n">
        <v>99.8</v>
      </c>
      <c r="N39" s="96" t="n">
        <v>100.5</v>
      </c>
    </row>
    <row r="40" s="25" customFormat="true" ht="12" hidden="false" customHeight="true" outlineLevel="0" collapsed="false">
      <c r="A40" s="336" t="s">
        <v>1760</v>
      </c>
      <c r="B40" s="336"/>
      <c r="C40" s="336"/>
      <c r="D40" s="336"/>
      <c r="E40" s="336"/>
      <c r="F40" s="336"/>
      <c r="G40" s="336"/>
      <c r="H40" s="336"/>
      <c r="I40" s="336"/>
      <c r="J40" s="336"/>
      <c r="K40" s="336"/>
      <c r="L40" s="336"/>
      <c r="M40" s="336"/>
      <c r="N40" s="336"/>
    </row>
    <row r="41" s="25" customFormat="true" ht="12" hidden="false" customHeight="true" outlineLevel="0" collapsed="false">
      <c r="A41" s="336" t="s">
        <v>1761</v>
      </c>
      <c r="B41" s="336"/>
      <c r="C41" s="336"/>
      <c r="D41" s="336"/>
      <c r="E41" s="336"/>
      <c r="F41" s="336"/>
      <c r="G41" s="336"/>
      <c r="H41" s="336"/>
      <c r="I41" s="336"/>
      <c r="J41" s="336"/>
      <c r="K41" s="336"/>
      <c r="L41" s="336"/>
      <c r="M41" s="336"/>
      <c r="N41" s="336"/>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0:N40"/>
    <mergeCell ref="A41:N41"/>
  </mergeCells>
  <hyperlinks>
    <hyperlink ref="L1" location="'Spis tablic     List of tables'!A88" display="Powrót do spisu tablic"/>
    <hyperlink ref="L2" location="'Spis tablic     List of tables'!A8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70" t="s">
        <v>1762</v>
      </c>
      <c r="B1" s="70"/>
      <c r="C1" s="70"/>
      <c r="D1" s="70"/>
      <c r="E1" s="70"/>
      <c r="F1" s="70"/>
      <c r="G1" s="70"/>
      <c r="K1" s="16" t="s">
        <v>149</v>
      </c>
      <c r="L1" s="16"/>
    </row>
    <row r="2" customFormat="false" ht="14.25" hidden="false" customHeight="false" outlineLevel="0" collapsed="false">
      <c r="A2" s="111" t="s">
        <v>1745</v>
      </c>
      <c r="B2" s="111"/>
      <c r="C2" s="111"/>
      <c r="D2" s="111"/>
      <c r="E2" s="111"/>
      <c r="F2" s="111"/>
      <c r="G2" s="111"/>
      <c r="K2" s="19" t="s">
        <v>151</v>
      </c>
      <c r="L2" s="19"/>
    </row>
    <row r="3" customFormat="false" ht="13.5" hidden="false" customHeight="true" outlineLevel="0" collapsed="false">
      <c r="A3" s="347" t="s">
        <v>1763</v>
      </c>
      <c r="B3" s="347"/>
      <c r="C3" s="113" t="s">
        <v>1764</v>
      </c>
      <c r="D3" s="113"/>
      <c r="E3" s="113"/>
      <c r="F3" s="113"/>
      <c r="G3" s="113"/>
      <c r="H3" s="113"/>
      <c r="I3" s="113"/>
      <c r="J3" s="113"/>
      <c r="K3" s="113"/>
      <c r="L3" s="32" t="s">
        <v>1765</v>
      </c>
      <c r="M3" s="32"/>
    </row>
    <row r="4" customFormat="false" ht="12" hidden="false" customHeight="true" outlineLevel="0" collapsed="false">
      <c r="A4" s="347"/>
      <c r="B4" s="347"/>
      <c r="C4" s="113"/>
      <c r="D4" s="113"/>
      <c r="E4" s="113"/>
      <c r="F4" s="113"/>
      <c r="G4" s="113"/>
      <c r="H4" s="113"/>
      <c r="I4" s="113"/>
      <c r="J4" s="113"/>
      <c r="K4" s="113"/>
      <c r="L4" s="32"/>
      <c r="M4" s="32"/>
    </row>
    <row r="5" customFormat="false" ht="14.25" hidden="false" customHeight="true" outlineLevel="0" collapsed="false">
      <c r="A5" s="347"/>
      <c r="B5" s="347"/>
      <c r="C5" s="31" t="s">
        <v>1766</v>
      </c>
      <c r="D5" s="31"/>
      <c r="E5" s="31"/>
      <c r="F5" s="31"/>
      <c r="G5" s="31"/>
      <c r="H5" s="31"/>
      <c r="I5" s="32" t="s">
        <v>1767</v>
      </c>
      <c r="J5" s="32"/>
      <c r="K5" s="32"/>
      <c r="L5" s="32"/>
      <c r="M5" s="32"/>
    </row>
    <row r="6" customFormat="false" ht="14.25" hidden="false" customHeight="false" outlineLevel="0" collapsed="false">
      <c r="A6" s="347"/>
      <c r="B6" s="347"/>
      <c r="C6" s="31"/>
      <c r="D6" s="31"/>
      <c r="E6" s="31"/>
      <c r="F6" s="31"/>
      <c r="G6" s="31"/>
      <c r="H6" s="31"/>
      <c r="I6" s="32"/>
      <c r="J6" s="32"/>
      <c r="K6" s="32"/>
      <c r="L6" s="32"/>
      <c r="M6" s="32"/>
    </row>
    <row r="7" customFormat="false" ht="14.25" hidden="false" customHeight="false" outlineLevel="0" collapsed="false">
      <c r="A7" s="1195" t="s">
        <v>1748</v>
      </c>
      <c r="B7" s="1202"/>
      <c r="C7" s="31"/>
      <c r="D7" s="31"/>
      <c r="E7" s="31"/>
      <c r="F7" s="31"/>
      <c r="G7" s="31"/>
      <c r="H7" s="31"/>
      <c r="I7" s="32"/>
      <c r="J7" s="32"/>
      <c r="K7" s="32"/>
      <c r="L7" s="32"/>
      <c r="M7" s="32"/>
    </row>
    <row r="8" customFormat="false" ht="14.25" hidden="false" customHeight="false" outlineLevel="0" collapsed="false">
      <c r="A8" s="1203" t="s">
        <v>1768</v>
      </c>
      <c r="B8" s="1204"/>
      <c r="C8" s="31"/>
      <c r="D8" s="31"/>
      <c r="E8" s="31"/>
      <c r="F8" s="31"/>
      <c r="G8" s="31"/>
      <c r="H8" s="31"/>
      <c r="I8" s="32"/>
      <c r="J8" s="32"/>
      <c r="K8" s="32"/>
      <c r="L8" s="32"/>
      <c r="M8" s="32"/>
    </row>
    <row r="9" customFormat="false" ht="14.25" hidden="false" customHeight="true" outlineLevel="0" collapsed="false">
      <c r="A9" s="1203" t="s">
        <v>1769</v>
      </c>
      <c r="B9" s="1204"/>
      <c r="C9" s="31" t="s">
        <v>1770</v>
      </c>
      <c r="D9" s="31"/>
      <c r="E9" s="31"/>
      <c r="F9" s="31" t="s">
        <v>1771</v>
      </c>
      <c r="G9" s="31"/>
      <c r="H9" s="31"/>
      <c r="I9" s="32"/>
      <c r="J9" s="32"/>
      <c r="K9" s="32"/>
      <c r="L9" s="32"/>
      <c r="M9" s="32"/>
    </row>
    <row r="10" customFormat="false" ht="14.25" hidden="false" customHeight="false" outlineLevel="0" collapsed="false">
      <c r="A10" s="1196" t="s">
        <v>1749</v>
      </c>
      <c r="B10" s="1205"/>
      <c r="C10" s="31"/>
      <c r="D10" s="31"/>
      <c r="E10" s="31"/>
      <c r="F10" s="31"/>
      <c r="G10" s="31"/>
      <c r="H10" s="31"/>
      <c r="I10" s="32"/>
      <c r="J10" s="32"/>
      <c r="K10" s="32"/>
      <c r="L10" s="32"/>
      <c r="M10" s="32"/>
    </row>
    <row r="11" customFormat="false" ht="14.25" hidden="false" customHeight="false" outlineLevel="0" collapsed="false">
      <c r="A11" s="1197" t="s">
        <v>1752</v>
      </c>
      <c r="B11" s="1206"/>
      <c r="C11" s="31"/>
      <c r="D11" s="31"/>
      <c r="E11" s="31"/>
      <c r="F11" s="31"/>
      <c r="G11" s="31"/>
      <c r="H11" s="31"/>
      <c r="I11" s="32"/>
      <c r="J11" s="32"/>
      <c r="K11" s="32"/>
      <c r="L11" s="32"/>
      <c r="M11" s="32"/>
    </row>
    <row r="12" customFormat="false" ht="14.25" hidden="false" customHeight="false" outlineLevel="0" collapsed="false">
      <c r="A12" s="1198" t="s">
        <v>1753</v>
      </c>
      <c r="B12" s="1207"/>
      <c r="C12" s="31"/>
      <c r="D12" s="31"/>
      <c r="E12" s="31"/>
      <c r="F12" s="31"/>
      <c r="G12" s="31"/>
      <c r="H12" s="31"/>
      <c r="I12" s="32"/>
      <c r="J12" s="32"/>
      <c r="K12" s="32"/>
      <c r="L12" s="32"/>
      <c r="M12" s="32"/>
    </row>
    <row r="13" customFormat="false" ht="14.25" hidden="false" customHeight="false" outlineLevel="0" collapsed="false">
      <c r="A13" s="1199" t="s">
        <v>1754</v>
      </c>
      <c r="B13" s="1206"/>
      <c r="C13" s="31"/>
      <c r="D13" s="31"/>
      <c r="E13" s="31"/>
      <c r="F13" s="31"/>
      <c r="G13" s="31"/>
      <c r="H13" s="31"/>
      <c r="I13" s="32"/>
      <c r="J13" s="32"/>
      <c r="K13" s="32"/>
      <c r="L13" s="32"/>
      <c r="M13" s="32"/>
    </row>
    <row r="14" customFormat="false" ht="14.85" hidden="false" customHeight="true" outlineLevel="0" collapsed="false">
      <c r="A14" s="1198" t="s">
        <v>1758</v>
      </c>
      <c r="B14" s="1207"/>
      <c r="C14" s="35" t="s">
        <v>166</v>
      </c>
      <c r="D14" s="35" t="s">
        <v>167</v>
      </c>
      <c r="E14" s="35" t="s">
        <v>1759</v>
      </c>
      <c r="F14" s="35" t="s">
        <v>166</v>
      </c>
      <c r="G14" s="35" t="s">
        <v>167</v>
      </c>
      <c r="H14" s="35" t="s">
        <v>1759</v>
      </c>
      <c r="I14" s="35" t="s">
        <v>166</v>
      </c>
      <c r="J14" s="35" t="s">
        <v>167</v>
      </c>
      <c r="K14" s="35" t="s">
        <v>1759</v>
      </c>
      <c r="L14" s="31" t="s">
        <v>1772</v>
      </c>
      <c r="M14" s="32" t="s">
        <v>1773</v>
      </c>
      <c r="N14" s="814"/>
    </row>
    <row r="15" customFormat="false" ht="12" hidden="false" customHeight="true" outlineLevel="0" collapsed="false">
      <c r="A15" s="1201"/>
      <c r="B15" s="1201"/>
      <c r="C15" s="35"/>
      <c r="D15" s="35"/>
      <c r="E15" s="35"/>
      <c r="F15" s="35"/>
      <c r="G15" s="35"/>
      <c r="H15" s="35"/>
      <c r="I15" s="35"/>
      <c r="J15" s="35"/>
      <c r="K15" s="35"/>
      <c r="L15" s="31"/>
      <c r="M15" s="32"/>
      <c r="N15" s="814"/>
    </row>
    <row r="16" s="25" customFormat="true" ht="15" hidden="false" customHeight="true" outlineLevel="0" collapsed="false">
      <c r="A16" s="490" t="n">
        <v>2011</v>
      </c>
      <c r="B16" s="1208" t="s">
        <v>168</v>
      </c>
      <c r="C16" s="42" t="n">
        <v>103.5</v>
      </c>
      <c r="D16" s="102" t="s">
        <v>169</v>
      </c>
      <c r="E16" s="42" t="s">
        <v>171</v>
      </c>
      <c r="F16" s="42" t="n">
        <v>105.5</v>
      </c>
      <c r="G16" s="102" t="s">
        <v>169</v>
      </c>
      <c r="H16" s="42" t="s">
        <v>171</v>
      </c>
      <c r="I16" s="42" t="n">
        <v>101</v>
      </c>
      <c r="J16" s="102" t="s">
        <v>169</v>
      </c>
      <c r="K16" s="42" t="s">
        <v>171</v>
      </c>
      <c r="L16" s="1209" t="n">
        <v>74.24</v>
      </c>
      <c r="M16" s="1210" t="n">
        <v>81.99</v>
      </c>
      <c r="N16" s="820"/>
    </row>
    <row r="17" s="25" customFormat="true" ht="15" hidden="false" customHeight="true" outlineLevel="0" collapsed="false">
      <c r="A17" s="490" t="n">
        <v>2012</v>
      </c>
      <c r="B17" s="1208" t="s">
        <v>168</v>
      </c>
      <c r="C17" s="42" t="n">
        <v>105.7</v>
      </c>
      <c r="D17" s="102" t="s">
        <v>169</v>
      </c>
      <c r="E17" s="42" t="s">
        <v>171</v>
      </c>
      <c r="F17" s="42" t="n">
        <v>103.9</v>
      </c>
      <c r="G17" s="102" t="s">
        <v>169</v>
      </c>
      <c r="H17" s="42" t="s">
        <v>171</v>
      </c>
      <c r="I17" s="42" t="n">
        <v>100.2</v>
      </c>
      <c r="J17" s="102" t="s">
        <v>169</v>
      </c>
      <c r="K17" s="42" t="s">
        <v>171</v>
      </c>
      <c r="L17" s="1209" t="s">
        <v>1774</v>
      </c>
      <c r="M17" s="1210" t="s">
        <v>1775</v>
      </c>
    </row>
    <row r="18" s="25" customFormat="true" ht="11.1" hidden="false" customHeight="true" outlineLevel="0" collapsed="false">
      <c r="A18" s="1191"/>
      <c r="B18" s="1211"/>
      <c r="C18" s="184"/>
      <c r="D18" s="184"/>
      <c r="E18" s="184"/>
      <c r="F18" s="184"/>
      <c r="G18" s="184"/>
      <c r="H18" s="184"/>
      <c r="I18" s="184"/>
      <c r="J18" s="184"/>
      <c r="K18" s="184"/>
      <c r="L18" s="388"/>
      <c r="M18" s="620"/>
    </row>
    <row r="19" s="25" customFormat="true" ht="12" hidden="false" customHeight="true" outlineLevel="0" collapsed="false">
      <c r="A19" s="490" t="n">
        <v>2012</v>
      </c>
      <c r="B19" s="1208" t="s">
        <v>510</v>
      </c>
      <c r="C19" s="412" t="n">
        <v>103.6</v>
      </c>
      <c r="D19" s="1212" t="n">
        <v>101.6</v>
      </c>
      <c r="E19" s="412" t="s">
        <v>171</v>
      </c>
      <c r="F19" s="412" t="n">
        <v>104.8</v>
      </c>
      <c r="G19" s="1212" t="n">
        <v>103.2</v>
      </c>
      <c r="H19" s="412" t="s">
        <v>171</v>
      </c>
      <c r="I19" s="412" t="n">
        <v>101.4</v>
      </c>
      <c r="J19" s="1212" t="n">
        <v>99.9</v>
      </c>
      <c r="K19" s="412" t="s">
        <v>171</v>
      </c>
      <c r="L19" s="1209" t="n">
        <v>80.61</v>
      </c>
      <c r="M19" s="1210" t="n">
        <v>79.39</v>
      </c>
    </row>
    <row r="20" s="25" customFormat="true" ht="12" hidden="false" customHeight="true" outlineLevel="0" collapsed="false">
      <c r="A20" s="490"/>
      <c r="B20" s="1208" t="s">
        <v>272</v>
      </c>
      <c r="C20" s="412" t="n">
        <v>107.2</v>
      </c>
      <c r="D20" s="1212" t="n">
        <v>103.8</v>
      </c>
      <c r="E20" s="412" t="s">
        <v>171</v>
      </c>
      <c r="F20" s="412" t="n">
        <v>104.3</v>
      </c>
      <c r="G20" s="1212" t="n">
        <v>100.2</v>
      </c>
      <c r="H20" s="412" t="s">
        <v>171</v>
      </c>
      <c r="I20" s="412" t="n">
        <v>100.8</v>
      </c>
      <c r="J20" s="1212" t="n">
        <v>99.9</v>
      </c>
      <c r="K20" s="412" t="s">
        <v>171</v>
      </c>
      <c r="L20" s="1209" t="s">
        <v>1776</v>
      </c>
      <c r="M20" s="1210" t="s">
        <v>1777</v>
      </c>
    </row>
    <row r="21" s="25" customFormat="true" ht="12" hidden="false" customHeight="true" outlineLevel="0" collapsed="false">
      <c r="A21" s="490"/>
      <c r="B21" s="1208" t="s">
        <v>270</v>
      </c>
      <c r="C21" s="412" t="n">
        <v>106</v>
      </c>
      <c r="D21" s="1212" t="n">
        <v>100.3</v>
      </c>
      <c r="E21" s="412" t="s">
        <v>171</v>
      </c>
      <c r="F21" s="412" t="n">
        <v>103.1</v>
      </c>
      <c r="G21" s="1212" t="n">
        <v>99.9</v>
      </c>
      <c r="H21" s="412" t="s">
        <v>171</v>
      </c>
      <c r="I21" s="412" t="n">
        <v>99.7</v>
      </c>
      <c r="J21" s="1212" t="n">
        <v>99.5</v>
      </c>
      <c r="K21" s="412" t="s">
        <v>171</v>
      </c>
      <c r="L21" s="1209" t="s">
        <v>1778</v>
      </c>
      <c r="M21" s="1210" t="s">
        <v>1779</v>
      </c>
    </row>
    <row r="22" s="25" customFormat="true" ht="12" hidden="false" customHeight="true" outlineLevel="0" collapsed="false">
      <c r="A22" s="490"/>
      <c r="B22" s="1208" t="s">
        <v>458</v>
      </c>
      <c r="C22" s="412" t="n">
        <v>105.8</v>
      </c>
      <c r="D22" s="1212" t="n">
        <v>100.1</v>
      </c>
      <c r="E22" s="412" t="s">
        <v>171</v>
      </c>
      <c r="F22" s="412" t="n">
        <v>103.4</v>
      </c>
      <c r="G22" s="1212" t="n">
        <v>100.1</v>
      </c>
      <c r="H22" s="412" t="s">
        <v>171</v>
      </c>
      <c r="I22" s="412" t="n">
        <v>98.9</v>
      </c>
      <c r="J22" s="1212" t="n">
        <v>99.5</v>
      </c>
      <c r="K22" s="412" t="s">
        <v>171</v>
      </c>
      <c r="L22" s="1209" t="s">
        <v>1780</v>
      </c>
      <c r="M22" s="1210" t="s">
        <v>1781</v>
      </c>
    </row>
    <row r="23" s="25" customFormat="true" ht="12" hidden="false" customHeight="true" outlineLevel="0" collapsed="false">
      <c r="A23" s="490"/>
      <c r="B23" s="1208"/>
      <c r="C23" s="412"/>
      <c r="D23" s="412"/>
      <c r="E23" s="412"/>
      <c r="F23" s="412"/>
      <c r="G23" s="1212"/>
      <c r="H23" s="412"/>
      <c r="I23" s="412"/>
      <c r="J23" s="1212"/>
      <c r="K23" s="412"/>
      <c r="L23" s="1209"/>
      <c r="M23" s="1210"/>
    </row>
    <row r="24" s="25" customFormat="true" ht="12" hidden="false" customHeight="true" outlineLevel="0" collapsed="false">
      <c r="A24" s="1191" t="n">
        <v>2013</v>
      </c>
      <c r="B24" s="1208" t="s">
        <v>271</v>
      </c>
      <c r="C24" s="42" t="n">
        <v>102.2</v>
      </c>
      <c r="D24" s="102" t="n">
        <v>98.2</v>
      </c>
      <c r="E24" s="42" t="s">
        <v>171</v>
      </c>
      <c r="F24" s="42" t="n">
        <v>101.7</v>
      </c>
      <c r="G24" s="102" t="n">
        <v>101.5</v>
      </c>
      <c r="H24" s="42" t="s">
        <v>171</v>
      </c>
      <c r="I24" s="42" t="n">
        <v>98.4</v>
      </c>
      <c r="J24" s="102" t="n">
        <v>99.4</v>
      </c>
      <c r="K24" s="42" t="s">
        <v>171</v>
      </c>
      <c r="L24" s="1209" t="n">
        <v>76.75</v>
      </c>
      <c r="M24" s="1210" t="n">
        <v>101.03</v>
      </c>
    </row>
    <row r="25" s="25" customFormat="true" ht="12" hidden="false" customHeight="true" outlineLevel="0" collapsed="false">
      <c r="A25" s="1191"/>
      <c r="B25" s="1211"/>
      <c r="C25" s="184"/>
      <c r="D25" s="184"/>
      <c r="E25" s="184"/>
      <c r="F25" s="184"/>
      <c r="G25" s="1213"/>
      <c r="H25" s="184"/>
      <c r="I25" s="184"/>
      <c r="J25" s="1213"/>
      <c r="K25" s="184"/>
      <c r="L25" s="388"/>
      <c r="M25" s="620"/>
    </row>
    <row r="26" s="25" customFormat="true" ht="12" hidden="false" customHeight="true" outlineLevel="0" collapsed="false">
      <c r="A26" s="490" t="n">
        <v>2012</v>
      </c>
      <c r="B26" s="1208" t="s">
        <v>170</v>
      </c>
      <c r="C26" s="412" t="n">
        <v>103.6</v>
      </c>
      <c r="D26" s="1212" t="n">
        <v>101.4</v>
      </c>
      <c r="E26" s="412" t="n">
        <v>101.4</v>
      </c>
      <c r="F26" s="412" t="n">
        <v>104.4</v>
      </c>
      <c r="G26" s="1212" t="n">
        <v>102.1</v>
      </c>
      <c r="H26" s="412" t="n">
        <v>102.1</v>
      </c>
      <c r="I26" s="412" t="n">
        <v>101.5</v>
      </c>
      <c r="J26" s="1212" t="n">
        <v>99.9</v>
      </c>
      <c r="K26" s="412" t="n">
        <v>99.9</v>
      </c>
      <c r="L26" s="1209" t="n">
        <v>78.04</v>
      </c>
      <c r="M26" s="1210" t="n">
        <v>78.25</v>
      </c>
    </row>
    <row r="27" s="25" customFormat="true" ht="12" hidden="false" customHeight="true" outlineLevel="0" collapsed="false">
      <c r="A27" s="1191"/>
      <c r="B27" s="1208" t="s">
        <v>172</v>
      </c>
      <c r="C27" s="412" t="n">
        <v>103.6</v>
      </c>
      <c r="D27" s="1212" t="n">
        <v>100.2</v>
      </c>
      <c r="E27" s="412" t="n">
        <v>101.6</v>
      </c>
      <c r="F27" s="412" t="n">
        <v>104.7</v>
      </c>
      <c r="G27" s="1212" t="n">
        <v>100.6</v>
      </c>
      <c r="H27" s="412" t="n">
        <v>102.7</v>
      </c>
      <c r="I27" s="412" t="n">
        <v>101.4</v>
      </c>
      <c r="J27" s="1212" t="n">
        <v>99.9</v>
      </c>
      <c r="K27" s="412" t="n">
        <v>99.8</v>
      </c>
      <c r="L27" s="1209" t="n">
        <v>81.17</v>
      </c>
      <c r="M27" s="1210" t="n">
        <v>79.45</v>
      </c>
    </row>
    <row r="28" s="25" customFormat="true" ht="12" hidden="false" customHeight="true" outlineLevel="0" collapsed="false">
      <c r="A28" s="1191"/>
      <c r="B28" s="1208" t="s">
        <v>173</v>
      </c>
      <c r="C28" s="412" t="n">
        <v>103.6</v>
      </c>
      <c r="D28" s="1212" t="n">
        <v>100.1</v>
      </c>
      <c r="E28" s="412" t="n">
        <v>101.7</v>
      </c>
      <c r="F28" s="412" t="n">
        <v>105.3</v>
      </c>
      <c r="G28" s="1212" t="n">
        <v>100.4</v>
      </c>
      <c r="H28" s="412" t="n">
        <v>103.1</v>
      </c>
      <c r="I28" s="412" t="n">
        <v>101.3</v>
      </c>
      <c r="J28" s="1212" t="n">
        <v>100</v>
      </c>
      <c r="K28" s="412" t="n">
        <v>99.8</v>
      </c>
      <c r="L28" s="1209" t="n">
        <v>82.09</v>
      </c>
      <c r="M28" s="1210" t="n">
        <v>80.25</v>
      </c>
    </row>
    <row r="29" s="25" customFormat="true" ht="12" hidden="false" customHeight="true" outlineLevel="0" collapsed="false">
      <c r="A29" s="1193"/>
      <c r="B29" s="1214" t="s">
        <v>217</v>
      </c>
      <c r="C29" s="412" t="n">
        <v>107.2</v>
      </c>
      <c r="D29" s="1212" t="n">
        <v>103.5</v>
      </c>
      <c r="E29" s="412" t="n">
        <v>105.3</v>
      </c>
      <c r="F29" s="412" t="n">
        <v>105.1</v>
      </c>
      <c r="G29" s="1212" t="n">
        <v>100.1</v>
      </c>
      <c r="H29" s="412" t="n">
        <v>103.2</v>
      </c>
      <c r="I29" s="412" t="n">
        <v>101.1</v>
      </c>
      <c r="J29" s="1212" t="n">
        <v>100</v>
      </c>
      <c r="K29" s="412" t="n">
        <v>99.8</v>
      </c>
      <c r="L29" s="1209" t="n">
        <v>81.57</v>
      </c>
      <c r="M29" s="1215" t="n">
        <v>89.83</v>
      </c>
    </row>
    <row r="30" s="25" customFormat="true" ht="12" hidden="false" customHeight="true" outlineLevel="0" collapsed="false">
      <c r="A30" s="1193"/>
      <c r="B30" s="1214" t="s">
        <v>218</v>
      </c>
      <c r="C30" s="412" t="n">
        <v>107.3</v>
      </c>
      <c r="D30" s="1212" t="n">
        <v>100.1</v>
      </c>
      <c r="E30" s="412" t="n">
        <v>105.4</v>
      </c>
      <c r="F30" s="412" t="n">
        <v>104.7</v>
      </c>
      <c r="G30" s="1212" t="n">
        <v>99.9</v>
      </c>
      <c r="H30" s="412" t="n">
        <v>103.1</v>
      </c>
      <c r="I30" s="412" t="n">
        <v>100.9</v>
      </c>
      <c r="J30" s="1212" t="n">
        <v>99.9</v>
      </c>
      <c r="K30" s="412" t="n">
        <v>99.7</v>
      </c>
      <c r="L30" s="1209" t="n">
        <v>82.81</v>
      </c>
      <c r="M30" s="1215" t="n">
        <v>93.34</v>
      </c>
    </row>
    <row r="31" s="25" customFormat="true" ht="12" hidden="false" customHeight="true" outlineLevel="0" collapsed="false">
      <c r="A31" s="1193"/>
      <c r="B31" s="1214" t="s">
        <v>219</v>
      </c>
      <c r="C31" s="412" t="n">
        <v>107.2</v>
      </c>
      <c r="D31" s="1212" t="n">
        <v>100.1</v>
      </c>
      <c r="E31" s="412" t="n">
        <v>105.5</v>
      </c>
      <c r="F31" s="412" t="n">
        <v>103.3</v>
      </c>
      <c r="G31" s="1212" t="n">
        <v>99.3</v>
      </c>
      <c r="H31" s="412" t="n">
        <v>102.4</v>
      </c>
      <c r="I31" s="412" t="n">
        <v>100.5</v>
      </c>
      <c r="J31" s="1212" t="n">
        <v>99.9</v>
      </c>
      <c r="K31" s="412" t="n">
        <v>99.6</v>
      </c>
      <c r="L31" s="1209" t="n">
        <v>85.05</v>
      </c>
      <c r="M31" s="1215" t="n">
        <v>90.69</v>
      </c>
    </row>
    <row r="32" s="25" customFormat="true" ht="12" hidden="false" customHeight="true" outlineLevel="0" collapsed="false">
      <c r="A32" s="1193"/>
      <c r="B32" s="1214" t="s">
        <v>177</v>
      </c>
      <c r="C32" s="412" t="n">
        <v>106.4</v>
      </c>
      <c r="D32" s="1212" t="n">
        <v>100.1</v>
      </c>
      <c r="E32" s="412" t="n">
        <v>105.6</v>
      </c>
      <c r="F32" s="412" t="n">
        <v>102.9</v>
      </c>
      <c r="G32" s="1212" t="n">
        <v>100</v>
      </c>
      <c r="H32" s="412" t="n">
        <v>102.4</v>
      </c>
      <c r="I32" s="412" t="n">
        <v>100.1</v>
      </c>
      <c r="J32" s="1212" t="n">
        <v>99.8</v>
      </c>
      <c r="K32" s="412" t="n">
        <v>99.4</v>
      </c>
      <c r="L32" s="1209" t="n">
        <v>77.98</v>
      </c>
      <c r="M32" s="1215" t="n">
        <v>90.83</v>
      </c>
    </row>
    <row r="33" s="25" customFormat="true" ht="12" hidden="false" customHeight="true" outlineLevel="0" collapsed="false">
      <c r="A33" s="1193"/>
      <c r="B33" s="1214" t="s">
        <v>178</v>
      </c>
      <c r="C33" s="412" t="n">
        <v>105.8</v>
      </c>
      <c r="D33" s="1212" t="n">
        <v>100</v>
      </c>
      <c r="E33" s="412" t="n">
        <v>105.6</v>
      </c>
      <c r="F33" s="412" t="n">
        <v>103.1</v>
      </c>
      <c r="G33" s="1212" t="n">
        <v>100.4</v>
      </c>
      <c r="H33" s="412" t="n">
        <v>102.8</v>
      </c>
      <c r="I33" s="412" t="n">
        <v>99.7</v>
      </c>
      <c r="J33" s="1212" t="n">
        <v>99.8</v>
      </c>
      <c r="K33" s="412" t="n">
        <v>99.2</v>
      </c>
      <c r="L33" s="1209" t="n">
        <v>73.09</v>
      </c>
      <c r="M33" s="1215" t="n">
        <v>89.7</v>
      </c>
    </row>
    <row r="34" s="25" customFormat="true" ht="12" hidden="false" customHeight="true" outlineLevel="0" collapsed="false">
      <c r="A34" s="1193"/>
      <c r="B34" s="1214" t="s">
        <v>179</v>
      </c>
      <c r="C34" s="412" t="n">
        <v>105.8</v>
      </c>
      <c r="D34" s="1212" t="n">
        <v>100.1</v>
      </c>
      <c r="E34" s="412" t="n">
        <v>105.7</v>
      </c>
      <c r="F34" s="412" t="n">
        <v>103.3</v>
      </c>
      <c r="G34" s="1212" t="n">
        <v>100.2</v>
      </c>
      <c r="H34" s="412" t="n">
        <v>103</v>
      </c>
      <c r="I34" s="412" t="n">
        <v>99.3</v>
      </c>
      <c r="J34" s="1212" t="n">
        <v>99.8</v>
      </c>
      <c r="K34" s="412" t="n">
        <v>99</v>
      </c>
      <c r="L34" s="1209" t="n">
        <v>72.3</v>
      </c>
      <c r="M34" s="1215" t="n">
        <v>91.5</v>
      </c>
    </row>
    <row r="35" s="25" customFormat="true" ht="12" hidden="false" customHeight="true" outlineLevel="0" collapsed="false">
      <c r="A35" s="1193"/>
      <c r="B35" s="1214" t="s">
        <v>180</v>
      </c>
      <c r="C35" s="412" t="n">
        <v>105.8</v>
      </c>
      <c r="D35" s="1212" t="n">
        <v>100</v>
      </c>
      <c r="E35" s="412" t="n">
        <v>105.7</v>
      </c>
      <c r="F35" s="412" t="n">
        <v>103.6</v>
      </c>
      <c r="G35" s="1212" t="n">
        <v>99.8</v>
      </c>
      <c r="H35" s="412" t="n">
        <v>102.8</v>
      </c>
      <c r="I35" s="412" t="n">
        <v>99.1</v>
      </c>
      <c r="J35" s="1212" t="n">
        <v>99.9</v>
      </c>
      <c r="K35" s="412" t="n">
        <v>98.9</v>
      </c>
      <c r="L35" s="1209" t="n">
        <v>72.64</v>
      </c>
      <c r="M35" s="1215" t="n">
        <v>92.51</v>
      </c>
    </row>
    <row r="36" s="25" customFormat="true" ht="12" hidden="false" customHeight="true" outlineLevel="0" collapsed="false">
      <c r="A36" s="1193"/>
      <c r="B36" s="1214" t="s">
        <v>181</v>
      </c>
      <c r="C36" s="412" t="n">
        <v>105.7</v>
      </c>
      <c r="D36" s="1212" t="n">
        <v>100</v>
      </c>
      <c r="E36" s="412" t="n">
        <v>105.7</v>
      </c>
      <c r="F36" s="412" t="n">
        <v>103.6</v>
      </c>
      <c r="G36" s="1212" t="n">
        <v>99.9</v>
      </c>
      <c r="H36" s="412" t="n">
        <v>102.7</v>
      </c>
      <c r="I36" s="412" t="n">
        <v>98.9</v>
      </c>
      <c r="J36" s="1212" t="n">
        <v>99.9</v>
      </c>
      <c r="K36" s="412" t="n">
        <v>98.8</v>
      </c>
      <c r="L36" s="1209" t="n">
        <v>72.67</v>
      </c>
      <c r="M36" s="1215" t="n">
        <v>97.07</v>
      </c>
    </row>
    <row r="37" s="25" customFormat="true" ht="12" hidden="false" customHeight="true" outlineLevel="0" collapsed="false">
      <c r="A37" s="1193"/>
      <c r="B37" s="1214" t="s">
        <v>182</v>
      </c>
      <c r="C37" s="412" t="n">
        <v>105.7</v>
      </c>
      <c r="D37" s="1212" t="n">
        <v>100</v>
      </c>
      <c r="E37" s="412" t="n">
        <v>105.7</v>
      </c>
      <c r="F37" s="412" t="n">
        <v>102.9</v>
      </c>
      <c r="G37" s="1212" t="n">
        <v>100.2</v>
      </c>
      <c r="H37" s="412" t="n">
        <v>102.9</v>
      </c>
      <c r="I37" s="412" t="n">
        <v>98.7</v>
      </c>
      <c r="J37" s="1212" t="n">
        <v>99.9</v>
      </c>
      <c r="K37" s="412" t="n">
        <v>98.7</v>
      </c>
      <c r="L37" s="1209" t="n">
        <v>74.81</v>
      </c>
      <c r="M37" s="1215" t="n">
        <v>101.68</v>
      </c>
    </row>
    <row r="38" s="25" customFormat="true" ht="12" hidden="false" customHeight="true" outlineLevel="0" collapsed="false">
      <c r="A38" s="1193"/>
      <c r="B38" s="1214"/>
      <c r="C38" s="412"/>
      <c r="D38" s="1212"/>
      <c r="E38" s="412"/>
      <c r="F38" s="412"/>
      <c r="G38" s="1212"/>
      <c r="H38" s="412"/>
      <c r="I38" s="412"/>
      <c r="J38" s="1212"/>
      <c r="K38" s="412"/>
      <c r="L38" s="1209"/>
      <c r="M38" s="1215"/>
    </row>
    <row r="39" s="25" customFormat="true" ht="12" hidden="false" customHeight="true" outlineLevel="0" collapsed="false">
      <c r="A39" s="1193" t="n">
        <v>2013</v>
      </c>
      <c r="B39" s="1214" t="s">
        <v>183</v>
      </c>
      <c r="C39" s="412" t="n">
        <v>102.5</v>
      </c>
      <c r="D39" s="1212" t="n">
        <v>98.3</v>
      </c>
      <c r="E39" s="412" t="n">
        <v>98.3</v>
      </c>
      <c r="F39" s="412" t="n">
        <v>102.1</v>
      </c>
      <c r="G39" s="1212" t="n">
        <v>101.3</v>
      </c>
      <c r="H39" s="412" t="n">
        <v>101.3</v>
      </c>
      <c r="I39" s="412" t="n">
        <v>98.6</v>
      </c>
      <c r="J39" s="1212" t="n">
        <v>99.8</v>
      </c>
      <c r="K39" s="412" t="n">
        <v>99.8</v>
      </c>
      <c r="L39" s="1209" t="n">
        <v>76.46</v>
      </c>
      <c r="M39" s="1215" t="n">
        <v>102.5</v>
      </c>
    </row>
    <row r="40" s="25" customFormat="true" ht="12" hidden="false" customHeight="true" outlineLevel="0" collapsed="false">
      <c r="A40" s="1193"/>
      <c r="B40" s="1214" t="s">
        <v>184</v>
      </c>
      <c r="C40" s="412" t="n">
        <v>102.2</v>
      </c>
      <c r="D40" s="1212" t="n">
        <v>99.9</v>
      </c>
      <c r="E40" s="412" t="n">
        <v>98.2</v>
      </c>
      <c r="F40" s="412" t="n">
        <v>101.6</v>
      </c>
      <c r="G40" s="1212" t="n">
        <v>100.1</v>
      </c>
      <c r="H40" s="412" t="n">
        <v>101.4</v>
      </c>
      <c r="I40" s="412" t="n">
        <v>98.4</v>
      </c>
      <c r="J40" s="1212" t="n">
        <v>99.8</v>
      </c>
      <c r="K40" s="412" t="n">
        <v>99.6</v>
      </c>
      <c r="L40" s="1209" t="n">
        <v>76</v>
      </c>
      <c r="M40" s="1215" t="n">
        <v>102.13</v>
      </c>
    </row>
    <row r="41" s="25" customFormat="true" ht="12" hidden="false" customHeight="true" outlineLevel="0" collapsed="false">
      <c r="A41" s="1193"/>
      <c r="B41" s="1214" t="s">
        <v>185</v>
      </c>
      <c r="C41" s="412" t="n">
        <v>102.1</v>
      </c>
      <c r="D41" s="1212" t="n">
        <v>100</v>
      </c>
      <c r="E41" s="412" t="n">
        <v>98.2</v>
      </c>
      <c r="F41" s="412" t="n">
        <v>101.3</v>
      </c>
      <c r="G41" s="1212" t="n">
        <v>100.1</v>
      </c>
      <c r="H41" s="412" t="n">
        <v>101.5</v>
      </c>
      <c r="I41" s="412" t="n">
        <v>98.2</v>
      </c>
      <c r="J41" s="1212" t="n">
        <v>99.8</v>
      </c>
      <c r="K41" s="412" t="n">
        <v>99.4</v>
      </c>
      <c r="L41" s="1209" t="n">
        <v>77.68</v>
      </c>
      <c r="M41" s="1215" t="n">
        <v>97.94</v>
      </c>
    </row>
    <row r="42" s="25" customFormat="true" ht="12" hidden="false" customHeight="true" outlineLevel="0" collapsed="false">
      <c r="A42" s="1124" t="s">
        <v>1782</v>
      </c>
      <c r="B42" s="1124"/>
      <c r="C42" s="1124"/>
      <c r="D42" s="1124"/>
      <c r="E42" s="1124"/>
      <c r="F42" s="1124"/>
      <c r="G42" s="1124"/>
      <c r="H42" s="1124"/>
      <c r="I42" s="1124"/>
      <c r="J42" s="1124"/>
      <c r="K42" s="1124"/>
      <c r="L42" s="1124"/>
      <c r="M42" s="1124"/>
    </row>
    <row r="43" s="25" customFormat="true" ht="12" hidden="false" customHeight="true" outlineLevel="0" collapsed="false">
      <c r="A43" s="336" t="s">
        <v>1783</v>
      </c>
      <c r="B43" s="336"/>
      <c r="C43" s="336"/>
      <c r="D43" s="336"/>
      <c r="E43" s="336"/>
      <c r="F43" s="336"/>
      <c r="G43" s="336"/>
      <c r="H43" s="336"/>
      <c r="I43" s="336"/>
      <c r="J43" s="336"/>
      <c r="K43" s="336"/>
      <c r="L43" s="336"/>
      <c r="M43" s="336"/>
    </row>
  </sheetData>
  <mergeCells count="24">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3:M43"/>
  </mergeCells>
  <hyperlinks>
    <hyperlink ref="K1" location="'Spis tablic     List of tables'!A89" display="Powrót do spisu tablic"/>
    <hyperlink ref="K2" location="'Spis tablic     List of tables'!A8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70" t="s">
        <v>1784</v>
      </c>
      <c r="B1" s="70"/>
      <c r="C1" s="70"/>
      <c r="D1" s="70"/>
      <c r="E1" s="339"/>
      <c r="F1" s="16" t="s">
        <v>149</v>
      </c>
      <c r="G1" s="477"/>
    </row>
    <row r="2" customFormat="false" ht="12" hidden="false" customHeight="true" outlineLevel="0" collapsed="false">
      <c r="A2" s="111" t="s">
        <v>1745</v>
      </c>
      <c r="B2" s="111"/>
      <c r="C2" s="111"/>
      <c r="D2" s="111"/>
      <c r="E2" s="27"/>
      <c r="F2" s="19" t="s">
        <v>151</v>
      </c>
      <c r="G2" s="511"/>
    </row>
    <row r="3" customFormat="false" ht="16.5" hidden="false" customHeight="true" outlineLevel="0" collapsed="false">
      <c r="A3" s="29" t="s">
        <v>1785</v>
      </c>
      <c r="B3" s="29"/>
      <c r="C3" s="1216" t="s">
        <v>1786</v>
      </c>
      <c r="D3" s="1216"/>
      <c r="E3" s="1216"/>
      <c r="F3" s="1216"/>
      <c r="G3" s="99" t="s">
        <v>1787</v>
      </c>
      <c r="H3" s="32" t="s">
        <v>1788</v>
      </c>
    </row>
    <row r="4" customFormat="false" ht="12" hidden="false" customHeight="true" outlineLevel="0" collapsed="false">
      <c r="A4" s="29"/>
      <c r="B4" s="29"/>
      <c r="C4" s="31" t="s">
        <v>1789</v>
      </c>
      <c r="D4" s="31"/>
      <c r="E4" s="31" t="s">
        <v>1790</v>
      </c>
      <c r="F4" s="31"/>
      <c r="G4" s="99"/>
      <c r="H4" s="32"/>
    </row>
    <row r="5" customFormat="false" ht="12" hidden="false" customHeight="true" outlineLevel="0" collapsed="false">
      <c r="A5" s="29"/>
      <c r="B5" s="29"/>
      <c r="C5" s="31"/>
      <c r="D5" s="31"/>
      <c r="E5" s="31"/>
      <c r="F5" s="31"/>
      <c r="G5" s="99"/>
      <c r="H5" s="32"/>
    </row>
    <row r="6" customFormat="false" ht="12" hidden="false" customHeight="true" outlineLevel="0" collapsed="false">
      <c r="A6" s="29"/>
      <c r="B6" s="29"/>
      <c r="C6" s="31"/>
      <c r="D6" s="31"/>
      <c r="E6" s="31"/>
      <c r="F6" s="31"/>
      <c r="G6" s="99"/>
      <c r="H6" s="32"/>
    </row>
    <row r="7" customFormat="false" ht="12" hidden="false" customHeight="true" outlineLevel="0" collapsed="false">
      <c r="A7" s="29"/>
      <c r="B7" s="29"/>
      <c r="C7" s="31"/>
      <c r="D7" s="31"/>
      <c r="E7" s="31"/>
      <c r="F7" s="31"/>
      <c r="G7" s="99"/>
      <c r="H7" s="32"/>
    </row>
    <row r="8" customFormat="false" ht="12" hidden="false" customHeight="true" outlineLevel="0" collapsed="false">
      <c r="A8" s="29"/>
      <c r="B8" s="29"/>
      <c r="C8" s="31"/>
      <c r="D8" s="31"/>
      <c r="E8" s="31"/>
      <c r="F8" s="31"/>
      <c r="G8" s="99"/>
      <c r="H8" s="32"/>
    </row>
    <row r="9" customFormat="false" ht="21" hidden="false" customHeight="true" outlineLevel="0" collapsed="false">
      <c r="A9" s="29"/>
      <c r="B9" s="29"/>
      <c r="C9" s="35" t="s">
        <v>166</v>
      </c>
      <c r="D9" s="35" t="s">
        <v>167</v>
      </c>
      <c r="E9" s="35" t="s">
        <v>166</v>
      </c>
      <c r="F9" s="35" t="s">
        <v>167</v>
      </c>
      <c r="G9" s="76" t="s">
        <v>166</v>
      </c>
      <c r="H9" s="32"/>
    </row>
    <row r="10" s="25" customFormat="true" ht="15.95" hidden="false" customHeight="true" outlineLevel="0" collapsed="false">
      <c r="A10" s="38" t="n">
        <v>2011</v>
      </c>
      <c r="B10" s="118" t="s">
        <v>168</v>
      </c>
      <c r="C10" s="42" t="s">
        <v>1791</v>
      </c>
      <c r="D10" s="102" t="s">
        <v>169</v>
      </c>
      <c r="E10" s="42" t="s">
        <v>1792</v>
      </c>
      <c r="F10" s="102" t="s">
        <v>169</v>
      </c>
      <c r="G10" s="42" t="s">
        <v>1793</v>
      </c>
      <c r="H10" s="53" t="s">
        <v>1794</v>
      </c>
    </row>
    <row r="11" s="25" customFormat="true" ht="15.95" hidden="false" customHeight="true" outlineLevel="0" collapsed="false">
      <c r="A11" s="38" t="n">
        <v>2012</v>
      </c>
      <c r="B11" s="118" t="s">
        <v>168</v>
      </c>
      <c r="C11" s="42" t="s">
        <v>171</v>
      </c>
      <c r="D11" s="102" t="s">
        <v>169</v>
      </c>
      <c r="E11" s="42" t="s">
        <v>171</v>
      </c>
      <c r="F11" s="102" t="s">
        <v>169</v>
      </c>
      <c r="G11" s="42" t="s">
        <v>171</v>
      </c>
      <c r="H11" s="53" t="n">
        <v>-30407.2</v>
      </c>
    </row>
    <row r="12" s="25" customFormat="true" ht="12.75" hidden="false" customHeight="true" outlineLevel="0" collapsed="false">
      <c r="A12" s="49"/>
      <c r="B12" s="118"/>
      <c r="C12" s="48"/>
      <c r="D12" s="48"/>
      <c r="E12" s="48"/>
      <c r="F12" s="48"/>
      <c r="G12" s="48"/>
      <c r="H12" s="95"/>
    </row>
    <row r="13" s="25" customFormat="true" ht="14.1" hidden="false" customHeight="true" outlineLevel="0" collapsed="false">
      <c r="A13" s="49" t="n">
        <v>2012</v>
      </c>
      <c r="B13" s="1217" t="s">
        <v>457</v>
      </c>
      <c r="C13" s="42" t="n">
        <v>104.7</v>
      </c>
      <c r="D13" s="102" t="n">
        <v>94.1</v>
      </c>
      <c r="E13" s="42" t="s">
        <v>169</v>
      </c>
      <c r="F13" s="42" t="s">
        <v>169</v>
      </c>
      <c r="G13" s="42" t="n">
        <v>112.3</v>
      </c>
      <c r="H13" s="53" t="s">
        <v>169</v>
      </c>
    </row>
    <row r="14" s="25" customFormat="true" ht="14.1" hidden="false" customHeight="true" outlineLevel="0" collapsed="false">
      <c r="A14" s="49"/>
      <c r="B14" s="1217" t="s">
        <v>272</v>
      </c>
      <c r="C14" s="42" t="n">
        <v>102.6</v>
      </c>
      <c r="D14" s="102" t="n">
        <v>100.5</v>
      </c>
      <c r="E14" s="42" t="s">
        <v>169</v>
      </c>
      <c r="F14" s="42" t="s">
        <v>169</v>
      </c>
      <c r="G14" s="42" t="n">
        <v>107.6</v>
      </c>
      <c r="H14" s="53" t="s">
        <v>169</v>
      </c>
    </row>
    <row r="15" s="25" customFormat="true" ht="14.1" hidden="false" customHeight="true" outlineLevel="0" collapsed="false">
      <c r="A15" s="49"/>
      <c r="B15" s="1217" t="s">
        <v>270</v>
      </c>
      <c r="C15" s="42" t="n">
        <v>99.7</v>
      </c>
      <c r="D15" s="102" t="n">
        <v>99.2</v>
      </c>
      <c r="E15" s="42" t="s">
        <v>169</v>
      </c>
      <c r="F15" s="42" t="s">
        <v>169</v>
      </c>
      <c r="G15" s="42" t="n">
        <v>104.4</v>
      </c>
      <c r="H15" s="53" t="s">
        <v>169</v>
      </c>
    </row>
    <row r="16" s="25" customFormat="true" ht="14.1" hidden="false" customHeight="true" outlineLevel="0" collapsed="false">
      <c r="A16" s="49"/>
      <c r="B16" s="1217" t="s">
        <v>458</v>
      </c>
      <c r="C16" s="42" t="n">
        <v>97</v>
      </c>
      <c r="D16" s="102" t="n">
        <v>103.4</v>
      </c>
      <c r="E16" s="42" t="s">
        <v>169</v>
      </c>
      <c r="F16" s="42" t="s">
        <v>169</v>
      </c>
      <c r="G16" s="42" t="n">
        <v>99.1</v>
      </c>
      <c r="H16" s="53" t="s">
        <v>169</v>
      </c>
    </row>
    <row r="17" s="25" customFormat="true" ht="12.75" hidden="false" customHeight="true" outlineLevel="0" collapsed="false">
      <c r="A17" s="38"/>
      <c r="B17" s="118"/>
      <c r="C17" s="48"/>
      <c r="D17" s="48"/>
      <c r="E17" s="48"/>
      <c r="F17" s="48"/>
      <c r="G17" s="48"/>
      <c r="H17" s="95"/>
    </row>
    <row r="18" s="25" customFormat="true" ht="14.1" hidden="false" customHeight="true" outlineLevel="0" collapsed="false">
      <c r="A18" s="38" t="n">
        <v>2013</v>
      </c>
      <c r="B18" s="118" t="s">
        <v>271</v>
      </c>
      <c r="C18" s="42" t="n">
        <v>98</v>
      </c>
      <c r="D18" s="102" t="n">
        <v>95.1</v>
      </c>
      <c r="E18" s="42" t="s">
        <v>169</v>
      </c>
      <c r="F18" s="102" t="s">
        <v>169</v>
      </c>
      <c r="G18" s="42" t="n">
        <v>98.4</v>
      </c>
      <c r="H18" s="53" t="s">
        <v>169</v>
      </c>
    </row>
    <row r="19" s="25" customFormat="true" ht="12.75" hidden="false" customHeight="true" outlineLevel="0" collapsed="false">
      <c r="A19" s="49"/>
      <c r="B19" s="118"/>
      <c r="C19" s="48"/>
      <c r="D19" s="48"/>
      <c r="E19" s="48"/>
      <c r="F19" s="48"/>
      <c r="G19" s="48"/>
      <c r="H19" s="95"/>
    </row>
    <row r="20" s="25" customFormat="true" ht="14.1" hidden="false" customHeight="true" outlineLevel="0" collapsed="false">
      <c r="A20" s="49" t="n">
        <v>2012</v>
      </c>
      <c r="B20" s="118" t="s">
        <v>183</v>
      </c>
      <c r="C20" s="48" t="n">
        <v>108.5</v>
      </c>
      <c r="D20" s="55" t="n">
        <v>95</v>
      </c>
      <c r="E20" s="48" t="n">
        <v>131.9</v>
      </c>
      <c r="F20" s="55" t="n">
        <v>35.5</v>
      </c>
      <c r="G20" s="48" t="s">
        <v>171</v>
      </c>
      <c r="H20" s="95" t="n">
        <v>-5301.8</v>
      </c>
    </row>
    <row r="21" s="25" customFormat="true" ht="14.1" hidden="false" customHeight="true" outlineLevel="0" collapsed="false">
      <c r="A21" s="49"/>
      <c r="B21" s="118" t="s">
        <v>184</v>
      </c>
      <c r="C21" s="48" t="n">
        <v>104.6</v>
      </c>
      <c r="D21" s="55" t="n">
        <v>99.6</v>
      </c>
      <c r="E21" s="48" t="n">
        <v>111.9</v>
      </c>
      <c r="F21" s="55" t="n">
        <v>94.5</v>
      </c>
      <c r="G21" s="48" t="s">
        <v>171</v>
      </c>
      <c r="H21" s="95" t="n">
        <v>-16515.6</v>
      </c>
    </row>
    <row r="22" s="25" customFormat="true" ht="14.1" hidden="false" customHeight="true" outlineLevel="0" collapsed="false">
      <c r="A22" s="49"/>
      <c r="B22" s="118" t="s">
        <v>185</v>
      </c>
      <c r="C22" s="48" t="n">
        <v>100.9</v>
      </c>
      <c r="D22" s="55" t="n">
        <v>110.2</v>
      </c>
      <c r="E22" s="48" t="n">
        <v>103.2</v>
      </c>
      <c r="F22" s="55" t="n">
        <v>131.5</v>
      </c>
      <c r="G22" s="48" t="n">
        <v>112.3</v>
      </c>
      <c r="H22" s="95" t="s">
        <v>1795</v>
      </c>
    </row>
    <row r="23" s="25" customFormat="true" ht="14.1" hidden="false" customHeight="true" outlineLevel="0" collapsed="false">
      <c r="A23" s="59"/>
      <c r="B23" s="39" t="s">
        <v>217</v>
      </c>
      <c r="C23" s="48" t="n">
        <v>102.6</v>
      </c>
      <c r="D23" s="55" t="n">
        <v>92.4</v>
      </c>
      <c r="E23" s="48" t="n">
        <v>107.8</v>
      </c>
      <c r="F23" s="55" t="n">
        <v>114.4</v>
      </c>
      <c r="G23" s="48" t="s">
        <v>171</v>
      </c>
      <c r="H23" s="96" t="n">
        <v>-24819.9</v>
      </c>
    </row>
    <row r="24" s="25" customFormat="true" ht="14.1" hidden="false" customHeight="true" outlineLevel="0" collapsed="false">
      <c r="A24" s="59"/>
      <c r="B24" s="39" t="s">
        <v>218</v>
      </c>
      <c r="C24" s="48" t="n">
        <v>104.2</v>
      </c>
      <c r="D24" s="55" t="n">
        <v>104</v>
      </c>
      <c r="E24" s="48" t="n">
        <v>105.6</v>
      </c>
      <c r="F24" s="55" t="n">
        <v>123.3</v>
      </c>
      <c r="G24" s="48" t="s">
        <v>171</v>
      </c>
      <c r="H24" s="96" t="n">
        <v>-26981</v>
      </c>
    </row>
    <row r="25" s="25" customFormat="true" ht="14.1" hidden="false" customHeight="true" outlineLevel="0" collapsed="false">
      <c r="A25" s="59"/>
      <c r="B25" s="39" t="s">
        <v>219</v>
      </c>
      <c r="C25" s="48" t="n">
        <v>101</v>
      </c>
      <c r="D25" s="55" t="n">
        <v>98</v>
      </c>
      <c r="E25" s="48" t="n">
        <v>94.8</v>
      </c>
      <c r="F25" s="55" t="n">
        <v>105.7</v>
      </c>
      <c r="G25" s="48" t="n">
        <v>107.6</v>
      </c>
      <c r="H25" s="96" t="n">
        <v>-21085.6</v>
      </c>
    </row>
    <row r="26" s="25" customFormat="true" ht="14.1" hidden="false" customHeight="true" outlineLevel="0" collapsed="false">
      <c r="A26" s="59"/>
      <c r="B26" s="39" t="s">
        <v>177</v>
      </c>
      <c r="C26" s="48" t="n">
        <v>105.2</v>
      </c>
      <c r="D26" s="55" t="n">
        <v>98.1</v>
      </c>
      <c r="E26" s="48" t="n">
        <v>91.3</v>
      </c>
      <c r="F26" s="55" t="n">
        <v>92.9</v>
      </c>
      <c r="G26" s="48" t="s">
        <v>171</v>
      </c>
      <c r="H26" s="96" t="s">
        <v>1796</v>
      </c>
    </row>
    <row r="27" s="25" customFormat="true" ht="14.1" hidden="false" customHeight="true" outlineLevel="0" collapsed="false">
      <c r="A27" s="59"/>
      <c r="B27" s="39" t="s">
        <v>178</v>
      </c>
      <c r="C27" s="48" t="n">
        <v>100.2</v>
      </c>
      <c r="D27" s="55" t="n">
        <v>99.4</v>
      </c>
      <c r="E27" s="48" t="n">
        <v>94.9</v>
      </c>
      <c r="F27" s="55" t="n">
        <v>105.7</v>
      </c>
      <c r="G27" s="48" t="s">
        <v>171</v>
      </c>
      <c r="H27" s="96" t="s">
        <v>1797</v>
      </c>
    </row>
    <row r="28" s="25" customFormat="true" ht="14.1" hidden="false" customHeight="true" outlineLevel="0" collapsed="false">
      <c r="A28" s="59"/>
      <c r="B28" s="39" t="s">
        <v>179</v>
      </c>
      <c r="C28" s="48" t="n">
        <v>95.2</v>
      </c>
      <c r="D28" s="55" t="n">
        <v>105.5</v>
      </c>
      <c r="E28" s="48" t="n">
        <v>82.1</v>
      </c>
      <c r="F28" s="55" t="n">
        <v>102.2</v>
      </c>
      <c r="G28" s="48" t="n">
        <v>104.4</v>
      </c>
      <c r="H28" s="96" t="s">
        <v>1798</v>
      </c>
    </row>
    <row r="29" s="25" customFormat="true" ht="14.1" hidden="false" customHeight="true" outlineLevel="0" collapsed="false">
      <c r="A29" s="59"/>
      <c r="B29" s="39" t="s">
        <v>180</v>
      </c>
      <c r="C29" s="48" t="n">
        <v>104.7</v>
      </c>
      <c r="D29" s="55" t="n">
        <v>107.8</v>
      </c>
      <c r="E29" s="48" t="n">
        <v>96.4</v>
      </c>
      <c r="F29" s="55" t="n">
        <v>112.4</v>
      </c>
      <c r="G29" s="48" t="s">
        <v>171</v>
      </c>
      <c r="H29" s="96" t="s">
        <v>1799</v>
      </c>
    </row>
    <row r="30" s="25" customFormat="true" ht="14.1" hidden="false" customHeight="true" outlineLevel="0" collapsed="false">
      <c r="A30" s="59"/>
      <c r="B30" s="39" t="s">
        <v>181</v>
      </c>
      <c r="C30" s="48" t="n">
        <v>99.5</v>
      </c>
      <c r="D30" s="55" t="n">
        <v>95.2</v>
      </c>
      <c r="E30" s="48" t="n">
        <v>94.6</v>
      </c>
      <c r="F30" s="55" t="n">
        <v>90.9</v>
      </c>
      <c r="G30" s="48" t="s">
        <v>171</v>
      </c>
      <c r="H30" s="96" t="s">
        <v>1800</v>
      </c>
    </row>
    <row r="31" s="25" customFormat="true" ht="14.1" hidden="false" customHeight="true" outlineLevel="0" collapsed="false">
      <c r="A31" s="59"/>
      <c r="B31" s="39" t="s">
        <v>182</v>
      </c>
      <c r="C31" s="48" t="n">
        <v>90.4</v>
      </c>
      <c r="D31" s="55" t="n">
        <v>87.2</v>
      </c>
      <c r="E31" s="48" t="n">
        <v>75.1</v>
      </c>
      <c r="F31" s="55" t="n">
        <v>111.5</v>
      </c>
      <c r="G31" s="48" t="n">
        <v>99.1</v>
      </c>
      <c r="H31" s="96" t="n">
        <v>-30407.2</v>
      </c>
    </row>
    <row r="32" s="25" customFormat="true" ht="14.1" hidden="false" customHeight="true" outlineLevel="0" collapsed="false">
      <c r="A32" s="59"/>
      <c r="B32" s="39"/>
      <c r="C32" s="48"/>
      <c r="D32" s="55"/>
      <c r="E32" s="48"/>
      <c r="F32" s="55"/>
      <c r="G32" s="48"/>
      <c r="H32" s="95"/>
    </row>
    <row r="33" s="25" customFormat="true" ht="14.1" hidden="false" customHeight="true" outlineLevel="0" collapsed="false">
      <c r="A33" s="59" t="n">
        <v>2013</v>
      </c>
      <c r="B33" s="39" t="s">
        <v>183</v>
      </c>
      <c r="C33" s="48" t="n">
        <v>100.4</v>
      </c>
      <c r="D33" s="55" t="n">
        <v>105.5</v>
      </c>
      <c r="E33" s="48" t="n">
        <v>83.9</v>
      </c>
      <c r="F33" s="55" t="n">
        <v>39.7</v>
      </c>
      <c r="G33" s="48" t="s">
        <v>171</v>
      </c>
      <c r="H33" s="95" t="n">
        <v>-8440.9</v>
      </c>
    </row>
    <row r="34" s="25" customFormat="true" ht="14.1" hidden="false" customHeight="true" outlineLevel="0" collapsed="false">
      <c r="A34" s="59"/>
      <c r="B34" s="39" t="s">
        <v>184</v>
      </c>
      <c r="C34" s="48" t="n">
        <v>97.9</v>
      </c>
      <c r="D34" s="55" t="n">
        <v>97.2</v>
      </c>
      <c r="E34" s="48" t="n">
        <v>88.6</v>
      </c>
      <c r="F34" s="55" t="n">
        <v>99.7</v>
      </c>
      <c r="G34" s="48" t="s">
        <v>171</v>
      </c>
      <c r="H34" s="95" t="n">
        <v>-21684.6</v>
      </c>
    </row>
    <row r="35" s="25" customFormat="true" ht="14.1" hidden="false" customHeight="true" outlineLevel="0" collapsed="false">
      <c r="A35" s="1218"/>
      <c r="B35" s="39" t="s">
        <v>185</v>
      </c>
      <c r="C35" s="48" t="n">
        <v>97.1</v>
      </c>
      <c r="D35" s="55" t="n">
        <v>109.3</v>
      </c>
      <c r="E35" s="48" t="n">
        <v>81.5</v>
      </c>
      <c r="F35" s="55" t="n">
        <v>120.9</v>
      </c>
      <c r="G35" s="48" t="n">
        <v>98.4</v>
      </c>
      <c r="H35" s="95" t="n">
        <v>-24452.7</v>
      </c>
    </row>
    <row r="36" s="25" customFormat="true" ht="20.1" hidden="false" customHeight="true" outlineLevel="0" collapsed="false">
      <c r="A36" s="349" t="s">
        <v>1801</v>
      </c>
      <c r="B36" s="349"/>
      <c r="C36" s="349"/>
      <c r="D36" s="349"/>
      <c r="E36" s="349"/>
      <c r="F36" s="349"/>
      <c r="G36" s="349"/>
      <c r="H36" s="349"/>
    </row>
    <row r="37" s="25" customFormat="true" ht="15" hidden="false" customHeight="true" outlineLevel="0" collapsed="false">
      <c r="A37" s="349" t="s">
        <v>1802</v>
      </c>
      <c r="B37" s="349"/>
      <c r="C37" s="349"/>
      <c r="D37" s="349"/>
      <c r="E37" s="349"/>
      <c r="F37" s="349"/>
      <c r="G37" s="349"/>
      <c r="H37" s="349"/>
    </row>
  </sheetData>
  <mergeCells count="10">
    <mergeCell ref="A1:D1"/>
    <mergeCell ref="A2:D2"/>
    <mergeCell ref="A3:B9"/>
    <mergeCell ref="C3:F3"/>
    <mergeCell ref="G3:G8"/>
    <mergeCell ref="H3:H9"/>
    <mergeCell ref="C4:D8"/>
    <mergeCell ref="E4:F8"/>
    <mergeCell ref="A36:H36"/>
    <mergeCell ref="A37:H37"/>
  </mergeCells>
  <hyperlinks>
    <hyperlink ref="F1" location="'Spis tablic     List of tables'!A90" display="Powrót do spisu tablic"/>
    <hyperlink ref="F2" location="'Spis tablic     List of tables'!A9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G1" activeCellId="0" sqref="G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5.62"/>
    <col collapsed="false" customWidth="true" hidden="false" outlineLevel="0" max="10" min="3" style="0" width="12.62"/>
  </cols>
  <sheetData>
    <row r="1" customFormat="false" ht="14.25" hidden="false" customHeight="false" outlineLevel="0" collapsed="false">
      <c r="A1" s="174" t="s">
        <v>298</v>
      </c>
      <c r="B1" s="174"/>
      <c r="C1" s="174"/>
      <c r="D1" s="174"/>
      <c r="E1" s="174"/>
      <c r="F1" s="139"/>
      <c r="G1" s="16" t="s">
        <v>149</v>
      </c>
    </row>
    <row r="2" customFormat="false" ht="14.25" hidden="false" customHeight="false" outlineLevel="0" collapsed="false">
      <c r="A2" s="140" t="s">
        <v>280</v>
      </c>
      <c r="B2" s="140"/>
      <c r="C2" s="140"/>
      <c r="D2" s="140"/>
      <c r="E2" s="175"/>
      <c r="F2" s="175"/>
      <c r="G2" s="19" t="s">
        <v>151</v>
      </c>
    </row>
    <row r="3" customFormat="false" ht="14.25" hidden="false" customHeight="false" outlineLevel="0" collapsed="false">
      <c r="A3" s="141" t="s">
        <v>299</v>
      </c>
      <c r="B3" s="141"/>
      <c r="C3" s="141"/>
      <c r="D3" s="141"/>
      <c r="E3" s="141"/>
      <c r="F3" s="141"/>
      <c r="G3" s="141"/>
    </row>
    <row r="4" customFormat="false" ht="14.25" hidden="false" customHeight="false" outlineLevel="0" collapsed="false">
      <c r="A4" s="176" t="s">
        <v>282</v>
      </c>
      <c r="B4" s="176"/>
      <c r="C4" s="176"/>
      <c r="D4" s="176"/>
      <c r="E4" s="176"/>
      <c r="F4" s="176"/>
      <c r="G4" s="176"/>
    </row>
    <row r="5" customFormat="false" ht="24" hidden="false" customHeight="true" outlineLevel="0" collapsed="false">
      <c r="A5" s="177"/>
      <c r="B5" s="177"/>
      <c r="C5" s="177"/>
      <c r="D5" s="177"/>
      <c r="E5" s="177"/>
      <c r="F5" s="177"/>
      <c r="G5" s="177"/>
      <c r="H5" s="177"/>
      <c r="I5" s="178"/>
      <c r="J5" s="178"/>
    </row>
    <row r="6" customFormat="false" ht="15.95" hidden="false" customHeight="true" outlineLevel="0" collapsed="false">
      <c r="A6" s="179" t="s">
        <v>300</v>
      </c>
      <c r="B6" s="179"/>
      <c r="C6" s="148" t="s">
        <v>301</v>
      </c>
      <c r="D6" s="148"/>
      <c r="E6" s="148"/>
      <c r="F6" s="148"/>
      <c r="G6" s="148"/>
      <c r="H6" s="148"/>
      <c r="I6" s="148"/>
      <c r="J6" s="148"/>
    </row>
    <row r="7" customFormat="false" ht="15.95" hidden="false" customHeight="true" outlineLevel="0" collapsed="false">
      <c r="A7" s="179"/>
      <c r="B7" s="179"/>
      <c r="C7" s="177"/>
      <c r="D7" s="177"/>
      <c r="E7" s="177"/>
      <c r="F7" s="177"/>
      <c r="G7" s="177"/>
      <c r="H7" s="180"/>
      <c r="I7" s="178"/>
      <c r="J7" s="178"/>
    </row>
    <row r="8" customFormat="false" ht="140.1" hidden="false" customHeight="true" outlineLevel="0" collapsed="false">
      <c r="A8" s="179"/>
      <c r="B8" s="179"/>
      <c r="C8" s="149" t="s">
        <v>302</v>
      </c>
      <c r="D8" s="149" t="s">
        <v>303</v>
      </c>
      <c r="E8" s="144" t="s">
        <v>304</v>
      </c>
      <c r="F8" s="144" t="s">
        <v>305</v>
      </c>
      <c r="G8" s="144" t="s">
        <v>306</v>
      </c>
      <c r="H8" s="144" t="s">
        <v>307</v>
      </c>
      <c r="I8" s="181" t="s">
        <v>308</v>
      </c>
      <c r="J8" s="182" t="s">
        <v>309</v>
      </c>
    </row>
    <row r="9" customFormat="false" ht="14.25" hidden="false" customHeight="true" outlineLevel="0" collapsed="false">
      <c r="A9" s="179"/>
      <c r="B9" s="179"/>
      <c r="C9" s="149"/>
      <c r="D9" s="149"/>
      <c r="E9" s="144"/>
      <c r="F9" s="144"/>
      <c r="G9" s="144"/>
      <c r="H9" s="144"/>
      <c r="I9" s="181"/>
      <c r="J9" s="182"/>
    </row>
    <row r="10" customFormat="false" ht="24" hidden="false" customHeight="true" outlineLevel="0" collapsed="false">
      <c r="A10" s="179"/>
      <c r="B10" s="179"/>
      <c r="C10" s="148" t="s">
        <v>310</v>
      </c>
      <c r="D10" s="148"/>
      <c r="E10" s="148"/>
      <c r="F10" s="148"/>
      <c r="G10" s="148"/>
      <c r="H10" s="148"/>
      <c r="I10" s="148"/>
      <c r="J10" s="148"/>
    </row>
    <row r="11" customFormat="false" ht="14.25" hidden="false" customHeight="false" outlineLevel="0" collapsed="false">
      <c r="A11" s="154" t="n">
        <v>2012</v>
      </c>
      <c r="B11" s="155" t="s">
        <v>183</v>
      </c>
      <c r="C11" s="183" t="n">
        <v>2.5</v>
      </c>
      <c r="D11" s="183" t="n">
        <v>11.1</v>
      </c>
      <c r="E11" s="156" t="n">
        <v>9</v>
      </c>
      <c r="F11" s="156" t="n">
        <v>6.9</v>
      </c>
      <c r="G11" s="156" t="n">
        <v>17.7</v>
      </c>
      <c r="H11" s="156" t="n">
        <v>3.2</v>
      </c>
      <c r="I11" s="184" t="n">
        <v>7.3</v>
      </c>
      <c r="J11" s="185" t="n">
        <v>8.1</v>
      </c>
    </row>
    <row r="12" customFormat="false" ht="14.25" hidden="false" customHeight="false" outlineLevel="0" collapsed="false">
      <c r="A12" s="154"/>
      <c r="B12" s="155" t="s">
        <v>184</v>
      </c>
      <c r="C12" s="183" t="n">
        <v>2.4</v>
      </c>
      <c r="D12" s="183" t="n">
        <v>11.2</v>
      </c>
      <c r="E12" s="156" t="n">
        <v>8.9</v>
      </c>
      <c r="F12" s="156" t="n">
        <v>6.8</v>
      </c>
      <c r="G12" s="156" t="n">
        <v>18.5</v>
      </c>
      <c r="H12" s="156" t="n">
        <v>3.1</v>
      </c>
      <c r="I12" s="184" t="n">
        <v>7.4</v>
      </c>
      <c r="J12" s="185" t="n">
        <v>8.1</v>
      </c>
    </row>
    <row r="13" customFormat="false" ht="14.25" hidden="false" customHeight="false" outlineLevel="0" collapsed="false">
      <c r="A13" s="154"/>
      <c r="B13" s="155" t="s">
        <v>185</v>
      </c>
      <c r="C13" s="183" t="n">
        <v>2.5</v>
      </c>
      <c r="D13" s="183" t="n">
        <v>11.1</v>
      </c>
      <c r="E13" s="156" t="n">
        <v>9</v>
      </c>
      <c r="F13" s="156" t="n">
        <v>7.1</v>
      </c>
      <c r="G13" s="156" t="n">
        <v>18.5</v>
      </c>
      <c r="H13" s="156" t="n">
        <v>3.2</v>
      </c>
      <c r="I13" s="184" t="n">
        <v>7.3</v>
      </c>
      <c r="J13" s="185" t="n">
        <v>8</v>
      </c>
    </row>
    <row r="14" customFormat="false" ht="14.25" hidden="false" customHeight="false" outlineLevel="0" collapsed="false">
      <c r="A14" s="154"/>
      <c r="B14" s="155" t="s">
        <v>217</v>
      </c>
      <c r="C14" s="183" t="n">
        <v>2.5</v>
      </c>
      <c r="D14" s="183" t="n">
        <v>11.1</v>
      </c>
      <c r="E14" s="156" t="n">
        <v>9</v>
      </c>
      <c r="F14" s="156" t="n">
        <v>7.1</v>
      </c>
      <c r="G14" s="156" t="n">
        <v>18.5</v>
      </c>
      <c r="H14" s="156" t="n">
        <v>3.2</v>
      </c>
      <c r="I14" s="184" t="n">
        <v>7.4</v>
      </c>
      <c r="J14" s="185" t="n">
        <v>8</v>
      </c>
    </row>
    <row r="15" customFormat="false" ht="14.25" hidden="false" customHeight="false" outlineLevel="0" collapsed="false">
      <c r="A15" s="154"/>
      <c r="B15" s="155" t="s">
        <v>218</v>
      </c>
      <c r="C15" s="183" t="n">
        <v>2.5</v>
      </c>
      <c r="D15" s="183" t="n">
        <v>11.1</v>
      </c>
      <c r="E15" s="156" t="n">
        <v>9</v>
      </c>
      <c r="F15" s="156" t="n">
        <v>7.1</v>
      </c>
      <c r="G15" s="156" t="n">
        <v>18.4</v>
      </c>
      <c r="H15" s="156" t="n">
        <v>3.2</v>
      </c>
      <c r="I15" s="184" t="n">
        <v>7.4</v>
      </c>
      <c r="J15" s="185" t="n">
        <v>7.9</v>
      </c>
    </row>
    <row r="16" customFormat="false" ht="14.25" hidden="false" customHeight="false" outlineLevel="0" collapsed="false">
      <c r="A16" s="154"/>
      <c r="B16" s="155" t="s">
        <v>219</v>
      </c>
      <c r="C16" s="183" t="n">
        <v>2.5</v>
      </c>
      <c r="D16" s="183" t="n">
        <v>11.1</v>
      </c>
      <c r="E16" s="156" t="n">
        <v>9</v>
      </c>
      <c r="F16" s="156" t="n">
        <v>7.1</v>
      </c>
      <c r="G16" s="156" t="n">
        <v>18.3</v>
      </c>
      <c r="H16" s="156" t="n">
        <v>3.2</v>
      </c>
      <c r="I16" s="184" t="n">
        <v>7.4</v>
      </c>
      <c r="J16" s="185" t="n">
        <v>8</v>
      </c>
    </row>
    <row r="17" customFormat="false" ht="14.25" hidden="false" customHeight="false" outlineLevel="0" collapsed="false">
      <c r="A17" s="154"/>
      <c r="B17" s="155" t="s">
        <v>177</v>
      </c>
      <c r="C17" s="183" t="n">
        <v>2.5</v>
      </c>
      <c r="D17" s="183" t="n">
        <v>11.2</v>
      </c>
      <c r="E17" s="156" t="n">
        <v>8.8</v>
      </c>
      <c r="F17" s="156" t="n">
        <v>7.1</v>
      </c>
      <c r="G17" s="156" t="n">
        <v>18.3</v>
      </c>
      <c r="H17" s="156" t="n">
        <v>3.2</v>
      </c>
      <c r="I17" s="184" t="n">
        <v>7.4</v>
      </c>
      <c r="J17" s="185" t="n">
        <v>8</v>
      </c>
    </row>
    <row r="18" customFormat="false" ht="14.25" hidden="false" customHeight="false" outlineLevel="0" collapsed="false">
      <c r="A18" s="154"/>
      <c r="B18" s="155" t="s">
        <v>178</v>
      </c>
      <c r="C18" s="183" t="n">
        <v>2.5</v>
      </c>
      <c r="D18" s="183" t="n">
        <v>11.2</v>
      </c>
      <c r="E18" s="156" t="n">
        <v>9</v>
      </c>
      <c r="F18" s="156" t="n">
        <v>7.1</v>
      </c>
      <c r="G18" s="156" t="n">
        <v>18.2</v>
      </c>
      <c r="H18" s="156" t="n">
        <v>3.2</v>
      </c>
      <c r="I18" s="184" t="n">
        <v>7.5</v>
      </c>
      <c r="J18" s="185" t="n">
        <v>8.1</v>
      </c>
    </row>
    <row r="19" customFormat="false" ht="14.25" hidden="false" customHeight="false" outlineLevel="0" collapsed="false">
      <c r="A19" s="154"/>
      <c r="B19" s="155" t="s">
        <v>179</v>
      </c>
      <c r="C19" s="183" t="n">
        <v>2.5</v>
      </c>
      <c r="D19" s="183" t="n">
        <v>11.2</v>
      </c>
      <c r="E19" s="156" t="n">
        <v>8.9</v>
      </c>
      <c r="F19" s="156" t="n">
        <v>7.1</v>
      </c>
      <c r="G19" s="156" t="n">
        <v>18.2</v>
      </c>
      <c r="H19" s="156" t="n">
        <v>3.1</v>
      </c>
      <c r="I19" s="184" t="n">
        <v>7.5</v>
      </c>
      <c r="J19" s="185" t="n">
        <v>8</v>
      </c>
    </row>
    <row r="20" customFormat="false" ht="14.25" hidden="false" customHeight="false" outlineLevel="0" collapsed="false">
      <c r="A20" s="154"/>
      <c r="B20" s="155" t="s">
        <v>180</v>
      </c>
      <c r="C20" s="183" t="n">
        <v>2.5</v>
      </c>
      <c r="D20" s="183" t="n">
        <v>11.8</v>
      </c>
      <c r="E20" s="156" t="n">
        <v>8.9</v>
      </c>
      <c r="F20" s="156" t="n">
        <v>7.1</v>
      </c>
      <c r="G20" s="156" t="n">
        <v>18.1</v>
      </c>
      <c r="H20" s="156" t="n">
        <v>3.1</v>
      </c>
      <c r="I20" s="184" t="n">
        <v>7.5</v>
      </c>
      <c r="J20" s="185" t="n">
        <v>8</v>
      </c>
    </row>
    <row r="21" customFormat="false" ht="14.25" hidden="false" customHeight="false" outlineLevel="0" collapsed="false">
      <c r="A21" s="154"/>
      <c r="B21" s="155" t="s">
        <v>181</v>
      </c>
      <c r="C21" s="183" t="n">
        <v>2.5</v>
      </c>
      <c r="D21" s="183" t="n">
        <v>11.7</v>
      </c>
      <c r="E21" s="156" t="n">
        <v>8.8</v>
      </c>
      <c r="F21" s="156" t="n">
        <v>7.1</v>
      </c>
      <c r="G21" s="156" t="n">
        <v>17.9</v>
      </c>
      <c r="H21" s="156" t="n">
        <v>3.1</v>
      </c>
      <c r="I21" s="184" t="n">
        <v>7.5</v>
      </c>
      <c r="J21" s="185" t="n">
        <v>8</v>
      </c>
    </row>
    <row r="22" customFormat="false" ht="14.25" hidden="false" customHeight="false" outlineLevel="0" collapsed="false">
      <c r="A22" s="154"/>
      <c r="B22" s="155" t="s">
        <v>182</v>
      </c>
      <c r="C22" s="183" t="n">
        <v>2.5</v>
      </c>
      <c r="D22" s="183" t="n">
        <v>11.7</v>
      </c>
      <c r="E22" s="156" t="n">
        <v>8.6</v>
      </c>
      <c r="F22" s="156" t="n">
        <v>6.9</v>
      </c>
      <c r="G22" s="156" t="n">
        <v>17.8</v>
      </c>
      <c r="H22" s="156" t="n">
        <v>3.1</v>
      </c>
      <c r="I22" s="184" t="n">
        <v>7.4</v>
      </c>
      <c r="J22" s="185" t="n">
        <v>8</v>
      </c>
    </row>
    <row r="23" customFormat="false" ht="14.25" hidden="false" customHeight="false" outlineLevel="0" collapsed="false">
      <c r="A23" s="154"/>
      <c r="B23" s="155"/>
      <c r="C23" s="183"/>
      <c r="D23" s="183"/>
      <c r="E23" s="156"/>
      <c r="F23" s="156"/>
      <c r="G23" s="156"/>
      <c r="H23" s="156"/>
      <c r="I23" s="184"/>
      <c r="J23" s="185"/>
    </row>
    <row r="24" customFormat="false" ht="14.25" hidden="false" customHeight="false" outlineLevel="0" collapsed="false">
      <c r="A24" s="154" t="n">
        <v>2013</v>
      </c>
      <c r="B24" s="155" t="s">
        <v>183</v>
      </c>
      <c r="C24" s="183" t="n">
        <v>2.4</v>
      </c>
      <c r="D24" s="183" t="n">
        <v>11.7</v>
      </c>
      <c r="E24" s="156" t="n">
        <v>8.3</v>
      </c>
      <c r="F24" s="156" t="n">
        <v>6.9</v>
      </c>
      <c r="G24" s="156" t="n">
        <v>17.9</v>
      </c>
      <c r="H24" s="156" t="n">
        <v>3.4</v>
      </c>
      <c r="I24" s="184" t="n">
        <v>7.4</v>
      </c>
      <c r="J24" s="185" t="n">
        <v>7.9</v>
      </c>
    </row>
    <row r="25" customFormat="false" ht="14.25" hidden="false" customHeight="false" outlineLevel="0" collapsed="false">
      <c r="A25" s="162"/>
      <c r="B25" s="155" t="s">
        <v>184</v>
      </c>
      <c r="C25" s="183" t="n">
        <v>2.4</v>
      </c>
      <c r="D25" s="183" t="n">
        <v>11.8</v>
      </c>
      <c r="E25" s="156" t="n">
        <v>8.4</v>
      </c>
      <c r="F25" s="156" t="n">
        <v>6.9</v>
      </c>
      <c r="G25" s="156" t="n">
        <v>17.9</v>
      </c>
      <c r="H25" s="156" t="n">
        <v>3.4</v>
      </c>
      <c r="I25" s="184" t="n">
        <v>7.5</v>
      </c>
      <c r="J25" s="185" t="n">
        <v>7.9</v>
      </c>
    </row>
    <row r="26" customFormat="false" ht="14.25" hidden="false" customHeight="false" outlineLevel="0" collapsed="false">
      <c r="A26" s="162"/>
      <c r="B26" s="186" t="s">
        <v>185</v>
      </c>
      <c r="C26" s="183" t="n">
        <v>2.4</v>
      </c>
      <c r="D26" s="183" t="n">
        <v>11.8</v>
      </c>
      <c r="E26" s="156" t="n">
        <v>8.4</v>
      </c>
      <c r="F26" s="156" t="n">
        <v>6.9</v>
      </c>
      <c r="G26" s="156" t="n">
        <v>17.9</v>
      </c>
      <c r="H26" s="156" t="n">
        <v>3.4</v>
      </c>
      <c r="I26" s="184" t="n">
        <v>7.5</v>
      </c>
      <c r="J26" s="185" t="n">
        <v>7.8</v>
      </c>
    </row>
    <row r="27" customFormat="false" ht="14.25" hidden="false" customHeight="true" outlineLevel="0" collapsed="false">
      <c r="A27" s="163"/>
      <c r="B27" s="164" t="s">
        <v>294</v>
      </c>
      <c r="C27" s="187" t="n">
        <v>96</v>
      </c>
      <c r="D27" s="187" t="n">
        <v>106.5</v>
      </c>
      <c r="E27" s="165" t="n">
        <v>92.7</v>
      </c>
      <c r="F27" s="165" t="n">
        <v>97.9</v>
      </c>
      <c r="G27" s="165" t="n">
        <v>96.8</v>
      </c>
      <c r="H27" s="165" t="n">
        <v>108.4</v>
      </c>
      <c r="I27" s="188" t="n">
        <v>102.4</v>
      </c>
      <c r="J27" s="189" t="n">
        <v>96.9</v>
      </c>
    </row>
    <row r="28" customFormat="false" ht="14.25" hidden="false" customHeight="true" outlineLevel="0" collapsed="false">
      <c r="A28" s="163"/>
      <c r="B28" s="167" t="s">
        <v>295</v>
      </c>
      <c r="C28" s="190" t="n">
        <v>100.2</v>
      </c>
      <c r="D28" s="190" t="n">
        <v>99.8</v>
      </c>
      <c r="E28" s="168" t="n">
        <v>99.9</v>
      </c>
      <c r="F28" s="168" t="n">
        <v>100.1</v>
      </c>
      <c r="G28" s="168" t="n">
        <v>99.8</v>
      </c>
      <c r="H28" s="168" t="n">
        <v>100.3</v>
      </c>
      <c r="I28" s="191" t="n">
        <v>100.3</v>
      </c>
      <c r="J28" s="192" t="n">
        <v>98.8</v>
      </c>
    </row>
    <row r="29" s="137" customFormat="true" ht="14.25" hidden="false" customHeight="true" outlineLevel="0" collapsed="false">
      <c r="A29" s="170" t="s">
        <v>296</v>
      </c>
      <c r="B29" s="171"/>
      <c r="C29" s="172"/>
      <c r="D29" s="172"/>
      <c r="E29" s="172"/>
      <c r="F29" s="172"/>
      <c r="G29" s="172"/>
      <c r="H29" s="172"/>
      <c r="I29" s="172"/>
      <c r="J29" s="172"/>
    </row>
    <row r="30" s="137" customFormat="true" ht="11.25" hidden="false" customHeight="true" outlineLevel="0" collapsed="false">
      <c r="A30" s="173" t="s">
        <v>297</v>
      </c>
      <c r="B30" s="173"/>
      <c r="C30" s="173"/>
      <c r="D30" s="173"/>
      <c r="E30" s="173"/>
      <c r="F30" s="173"/>
      <c r="G30" s="173"/>
    </row>
  </sheetData>
  <mergeCells count="17">
    <mergeCell ref="A1:E1"/>
    <mergeCell ref="A2:D2"/>
    <mergeCell ref="A3:G3"/>
    <mergeCell ref="A4:G4"/>
    <mergeCell ref="A5:H5"/>
    <mergeCell ref="A6:B10"/>
    <mergeCell ref="C6:J6"/>
    <mergeCell ref="C8:C9"/>
    <mergeCell ref="D8:D9"/>
    <mergeCell ref="E8:E9"/>
    <mergeCell ref="F8:F9"/>
    <mergeCell ref="G8:G9"/>
    <mergeCell ref="H8:H9"/>
    <mergeCell ref="I8:I9"/>
    <mergeCell ref="J8:J9"/>
    <mergeCell ref="C10:J10"/>
    <mergeCell ref="A30:F30"/>
  </mergeCells>
  <hyperlinks>
    <hyperlink ref="G1" location="'Spis tablic     List of tables'!A10" display="Powrót do spisu tablic"/>
    <hyperlink ref="G2" location="'Spis tablic     List of tables'!A1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1" activeCellId="0" sqref="M1:N1"/>
    </sheetView>
  </sheetViews>
  <sheetFormatPr defaultColWidth="8.9921875" defaultRowHeight="14.25" zeroHeight="false" outlineLevelRow="0" outlineLevelCol="0"/>
  <cols>
    <col collapsed="false" customWidth="true" hidden="false" outlineLevel="0" max="1" min="1" style="193" width="16.12"/>
    <col collapsed="false" customWidth="true" hidden="false" outlineLevel="0" max="14" min="2" style="193" width="7.87"/>
    <col collapsed="false" customWidth="false" hidden="false" outlineLevel="0" max="257" min="15" style="193" width="8.99"/>
  </cols>
  <sheetData>
    <row r="1" customFormat="false" ht="14.25" hidden="false" customHeight="false" outlineLevel="0" collapsed="false">
      <c r="A1" s="990" t="s">
        <v>1803</v>
      </c>
      <c r="B1" s="990"/>
      <c r="C1" s="990"/>
      <c r="D1" s="990"/>
      <c r="E1" s="990"/>
      <c r="F1" s="990"/>
      <c r="G1" s="990"/>
      <c r="H1" s="990"/>
      <c r="I1" s="1086"/>
      <c r="M1" s="196" t="s">
        <v>149</v>
      </c>
      <c r="N1" s="196"/>
    </row>
    <row r="2" customFormat="false" ht="14.25" hidden="false" customHeight="false" outlineLevel="0" collapsed="false">
      <c r="A2" s="992" t="s">
        <v>1804</v>
      </c>
      <c r="B2" s="992"/>
      <c r="C2" s="992"/>
      <c r="D2" s="992"/>
      <c r="E2" s="992"/>
      <c r="F2" s="992"/>
      <c r="G2" s="992"/>
      <c r="M2" s="199" t="s">
        <v>151</v>
      </c>
      <c r="N2" s="199"/>
    </row>
    <row r="3" customFormat="false" ht="14.25" hidden="false" customHeight="true" outlineLevel="0" collapsed="false">
      <c r="A3" s="993" t="s">
        <v>1805</v>
      </c>
      <c r="B3" s="993" t="s">
        <v>1806</v>
      </c>
      <c r="C3" s="993"/>
      <c r="D3" s="993"/>
      <c r="E3" s="1219" t="s">
        <v>1807</v>
      </c>
      <c r="F3" s="1219"/>
      <c r="G3" s="1219"/>
      <c r="H3" s="1219"/>
      <c r="I3" s="1219"/>
      <c r="J3" s="1219"/>
      <c r="K3" s="1219"/>
      <c r="L3" s="1219"/>
      <c r="M3" s="1219"/>
      <c r="N3" s="1219"/>
    </row>
    <row r="4" customFormat="false" ht="40.5" hidden="false" customHeight="true" outlineLevel="0" collapsed="false">
      <c r="A4" s="993"/>
      <c r="B4" s="993"/>
      <c r="C4" s="993"/>
      <c r="D4" s="993"/>
      <c r="E4" s="1219"/>
      <c r="F4" s="1219"/>
      <c r="G4" s="1219"/>
      <c r="H4" s="1219"/>
      <c r="I4" s="1219"/>
      <c r="J4" s="1219"/>
      <c r="K4" s="1219"/>
      <c r="L4" s="1219"/>
      <c r="M4" s="1219"/>
      <c r="N4" s="1219"/>
    </row>
    <row r="5" customFormat="false" ht="14.25" hidden="false" customHeight="true" outlineLevel="0" collapsed="false">
      <c r="A5" s="993"/>
      <c r="B5" s="1087" t="s">
        <v>1808</v>
      </c>
      <c r="C5" s="1087" t="s">
        <v>1809</v>
      </c>
      <c r="D5" s="1087" t="s">
        <v>1810</v>
      </c>
      <c r="E5" s="1220" t="s">
        <v>1811</v>
      </c>
      <c r="F5" s="1221" t="s">
        <v>1812</v>
      </c>
      <c r="G5" s="1222" t="s">
        <v>1813</v>
      </c>
      <c r="H5" s="1000"/>
      <c r="I5" s="1221" t="s">
        <v>1814</v>
      </c>
      <c r="J5" s="1221" t="s">
        <v>1811</v>
      </c>
      <c r="K5" s="1221" t="s">
        <v>1815</v>
      </c>
      <c r="L5" s="1222" t="s">
        <v>1816</v>
      </c>
      <c r="M5" s="1000"/>
      <c r="N5" s="999" t="s">
        <v>1817</v>
      </c>
    </row>
    <row r="6" customFormat="false" ht="14.25" hidden="false" customHeight="false" outlineLevel="0" collapsed="false">
      <c r="A6" s="993"/>
      <c r="B6" s="1087"/>
      <c r="C6" s="1087"/>
      <c r="D6" s="1087"/>
      <c r="E6" s="1220"/>
      <c r="F6" s="1221"/>
      <c r="G6" s="1222"/>
      <c r="H6" s="1000"/>
      <c r="I6" s="1221"/>
      <c r="J6" s="1221"/>
      <c r="K6" s="1221"/>
      <c r="L6" s="1222"/>
      <c r="M6" s="1000"/>
      <c r="N6" s="999"/>
    </row>
    <row r="7" customFormat="false" ht="14.25" hidden="false" customHeight="true" outlineLevel="0" collapsed="false">
      <c r="A7" s="993"/>
      <c r="B7" s="1087"/>
      <c r="C7" s="1087"/>
      <c r="D7" s="1087"/>
      <c r="E7" s="1220"/>
      <c r="F7" s="1221"/>
      <c r="G7" s="1222"/>
      <c r="H7" s="1087" t="s">
        <v>1818</v>
      </c>
      <c r="I7" s="1221"/>
      <c r="J7" s="1221"/>
      <c r="K7" s="1221"/>
      <c r="L7" s="1222"/>
      <c r="M7" s="999" t="s">
        <v>1819</v>
      </c>
      <c r="N7" s="999"/>
    </row>
    <row r="8" customFormat="false" ht="14.25" hidden="false" customHeight="false" outlineLevel="0" collapsed="false">
      <c r="A8" s="993"/>
      <c r="B8" s="1087"/>
      <c r="C8" s="1087"/>
      <c r="D8" s="1087"/>
      <c r="E8" s="1220"/>
      <c r="F8" s="1221"/>
      <c r="G8" s="1222"/>
      <c r="H8" s="1087"/>
      <c r="I8" s="1221"/>
      <c r="J8" s="1221"/>
      <c r="K8" s="1221"/>
      <c r="L8" s="1222"/>
      <c r="M8" s="999"/>
      <c r="N8" s="999"/>
    </row>
    <row r="9" customFormat="false" ht="14.25" hidden="false" customHeight="false" outlineLevel="0" collapsed="false">
      <c r="A9" s="993"/>
      <c r="B9" s="1087"/>
      <c r="C9" s="1087"/>
      <c r="D9" s="1087"/>
      <c r="E9" s="1220"/>
      <c r="F9" s="1221"/>
      <c r="G9" s="1222"/>
      <c r="H9" s="1087"/>
      <c r="I9" s="1221"/>
      <c r="J9" s="1221"/>
      <c r="K9" s="1221"/>
      <c r="L9" s="1222"/>
      <c r="M9" s="999"/>
      <c r="N9" s="999"/>
    </row>
    <row r="10" customFormat="false" ht="14.25" hidden="false" customHeight="false" outlineLevel="0" collapsed="false">
      <c r="A10" s="993"/>
      <c r="B10" s="1087"/>
      <c r="C10" s="1087"/>
      <c r="D10" s="1087"/>
      <c r="E10" s="1220"/>
      <c r="F10" s="1221"/>
      <c r="G10" s="1222"/>
      <c r="H10" s="1087"/>
      <c r="I10" s="1221"/>
      <c r="J10" s="1221"/>
      <c r="K10" s="1221"/>
      <c r="L10" s="1222"/>
      <c r="M10" s="999"/>
      <c r="N10" s="999"/>
    </row>
    <row r="11" customFormat="false" ht="14.25" hidden="false" customHeight="true" outlineLevel="0" collapsed="false">
      <c r="A11" s="993"/>
      <c r="B11" s="1087"/>
      <c r="C11" s="1087"/>
      <c r="D11" s="1087"/>
      <c r="E11" s="1220"/>
      <c r="F11" s="1221"/>
      <c r="G11" s="1222"/>
      <c r="H11" s="1087"/>
      <c r="I11" s="1221"/>
      <c r="J11" s="1221"/>
      <c r="K11" s="1221"/>
      <c r="L11" s="1222"/>
      <c r="M11" s="999"/>
      <c r="N11" s="999"/>
    </row>
    <row r="12" customFormat="false" ht="14.25" hidden="false" customHeight="false" outlineLevel="0" collapsed="false">
      <c r="A12" s="993"/>
      <c r="B12" s="1087"/>
      <c r="C12" s="1087"/>
      <c r="D12" s="1087"/>
      <c r="E12" s="1220"/>
      <c r="F12" s="1221"/>
      <c r="G12" s="1222"/>
      <c r="H12" s="1087"/>
      <c r="I12" s="1221"/>
      <c r="J12" s="1221"/>
      <c r="K12" s="1221"/>
      <c r="L12" s="1222"/>
      <c r="M12" s="999"/>
      <c r="N12" s="999"/>
    </row>
    <row r="13" customFormat="false" ht="32.25" hidden="false" customHeight="true" outlineLevel="0" collapsed="false">
      <c r="A13" s="993"/>
      <c r="B13" s="1087" t="s">
        <v>1820</v>
      </c>
      <c r="C13" s="1087"/>
      <c r="D13" s="1087"/>
      <c r="E13" s="993" t="s">
        <v>1821</v>
      </c>
      <c r="F13" s="993"/>
      <c r="G13" s="993"/>
      <c r="H13" s="993"/>
      <c r="I13" s="993"/>
      <c r="J13" s="999" t="s">
        <v>1822</v>
      </c>
      <c r="K13" s="999"/>
      <c r="L13" s="999"/>
      <c r="M13" s="999"/>
      <c r="N13" s="999"/>
    </row>
    <row r="14" customFormat="false" ht="14.25" hidden="false" customHeight="false" outlineLevel="0" collapsed="false">
      <c r="A14" s="1223" t="s">
        <v>1823</v>
      </c>
      <c r="B14" s="1021" t="n">
        <v>38533.3</v>
      </c>
      <c r="C14" s="1021" t="n">
        <v>23336.4</v>
      </c>
      <c r="D14" s="1021" t="n">
        <v>15196.9</v>
      </c>
      <c r="E14" s="818" t="n">
        <v>203850</v>
      </c>
      <c r="F14" s="818" t="n">
        <v>386257</v>
      </c>
      <c r="G14" s="818" t="n">
        <v>384788</v>
      </c>
      <c r="H14" s="818" t="n">
        <v>1791</v>
      </c>
      <c r="I14" s="818" t="n">
        <v>1469</v>
      </c>
      <c r="J14" s="1224" t="n">
        <v>5.3</v>
      </c>
      <c r="K14" s="1224" t="n">
        <v>10</v>
      </c>
      <c r="L14" s="1224" t="n">
        <v>10</v>
      </c>
      <c r="M14" s="1224" t="n">
        <v>4.6</v>
      </c>
      <c r="N14" s="1225" t="n">
        <v>0</v>
      </c>
    </row>
    <row r="15" customFormat="false" ht="14.25" hidden="false" customHeight="false" outlineLevel="0" collapsed="false">
      <c r="A15" s="1226" t="s">
        <v>1824</v>
      </c>
      <c r="B15" s="1227"/>
      <c r="C15" s="1227"/>
      <c r="D15" s="1227"/>
      <c r="E15" s="1228"/>
      <c r="F15" s="1229"/>
      <c r="G15" s="1229"/>
      <c r="H15" s="1229"/>
      <c r="I15" s="1229"/>
      <c r="J15" s="1230"/>
      <c r="K15" s="1230"/>
      <c r="L15" s="1230"/>
      <c r="M15" s="1230"/>
      <c r="N15" s="1231"/>
    </row>
    <row r="16" customFormat="false" ht="12.95" hidden="false" customHeight="true" outlineLevel="0" collapsed="false">
      <c r="A16" s="1232" t="s">
        <v>1825</v>
      </c>
      <c r="B16" s="1014" t="n">
        <v>2914.4</v>
      </c>
      <c r="C16" s="1014" t="n">
        <v>2028.3</v>
      </c>
      <c r="D16" s="1014" t="n">
        <v>886.1</v>
      </c>
      <c r="E16" s="1016" t="n">
        <v>15084</v>
      </c>
      <c r="F16" s="1016" t="n">
        <v>27239</v>
      </c>
      <c r="G16" s="1016" t="n">
        <v>30446</v>
      </c>
      <c r="H16" s="1016" t="n">
        <v>171</v>
      </c>
      <c r="I16" s="1016" t="n">
        <v>-3207</v>
      </c>
      <c r="J16" s="1233" t="n">
        <v>5.2</v>
      </c>
      <c r="K16" s="1233" t="n">
        <v>9.3</v>
      </c>
      <c r="L16" s="1233" t="n">
        <v>10.4</v>
      </c>
      <c r="M16" s="1233" t="n">
        <v>6.3</v>
      </c>
      <c r="N16" s="1234" t="s">
        <v>1826</v>
      </c>
    </row>
    <row r="17" customFormat="false" ht="12.95" hidden="false" customHeight="true" outlineLevel="0" collapsed="false">
      <c r="A17" s="1232" t="s">
        <v>1827</v>
      </c>
      <c r="B17" s="1014" t="n">
        <v>2096.4</v>
      </c>
      <c r="C17" s="1014" t="n">
        <v>1262.1</v>
      </c>
      <c r="D17" s="1014" t="n">
        <v>834.3</v>
      </c>
      <c r="E17" s="1016" t="n">
        <v>11207</v>
      </c>
      <c r="F17" s="1016" t="n">
        <v>20764</v>
      </c>
      <c r="G17" s="1016" t="n">
        <v>20436</v>
      </c>
      <c r="H17" s="1016" t="n">
        <v>100</v>
      </c>
      <c r="I17" s="1016" t="n">
        <v>328</v>
      </c>
      <c r="J17" s="1233" t="n">
        <v>5.3</v>
      </c>
      <c r="K17" s="1233" t="n">
        <v>9.9</v>
      </c>
      <c r="L17" s="1233" t="n">
        <v>9.7</v>
      </c>
      <c r="M17" s="1233" t="n">
        <v>4.8</v>
      </c>
      <c r="N17" s="1234" t="n">
        <v>0.2</v>
      </c>
    </row>
    <row r="18" customFormat="false" ht="12.95" hidden="false" customHeight="true" outlineLevel="0" collapsed="false">
      <c r="A18" s="1232" t="s">
        <v>1828</v>
      </c>
      <c r="B18" s="1014" t="n">
        <v>2165.7</v>
      </c>
      <c r="C18" s="1014" t="n">
        <v>1005.2</v>
      </c>
      <c r="D18" s="1014" t="n">
        <v>1160.4</v>
      </c>
      <c r="E18" s="120" t="n">
        <v>11772</v>
      </c>
      <c r="F18" s="120" t="n">
        <v>21214</v>
      </c>
      <c r="G18" s="120" t="n">
        <v>22562</v>
      </c>
      <c r="H18" s="120" t="n">
        <v>91</v>
      </c>
      <c r="I18" s="120" t="n">
        <v>-1348</v>
      </c>
      <c r="J18" s="1235" t="n">
        <v>5.4</v>
      </c>
      <c r="K18" s="1235" t="n">
        <v>9.8</v>
      </c>
      <c r="L18" s="1235" t="n">
        <v>10.4</v>
      </c>
      <c r="M18" s="1235" t="n">
        <v>4.3</v>
      </c>
      <c r="N18" s="1236" t="s">
        <v>1538</v>
      </c>
    </row>
    <row r="19" customFormat="false" ht="12.95" hidden="false" customHeight="true" outlineLevel="0" collapsed="false">
      <c r="A19" s="1232" t="s">
        <v>1829</v>
      </c>
      <c r="B19" s="1014" t="n">
        <v>1023.3</v>
      </c>
      <c r="C19" s="1014" t="n">
        <v>647.6</v>
      </c>
      <c r="D19" s="1014" t="n">
        <v>375.7</v>
      </c>
      <c r="E19" s="1016" t="n">
        <v>5435</v>
      </c>
      <c r="F19" s="1016" t="n">
        <v>10367</v>
      </c>
      <c r="G19" s="1016" t="n">
        <v>9607</v>
      </c>
      <c r="H19" s="1016" t="n">
        <v>62</v>
      </c>
      <c r="I19" s="1016" t="n">
        <v>760</v>
      </c>
      <c r="J19" s="1233" t="n">
        <v>5.3</v>
      </c>
      <c r="K19" s="1233" t="n">
        <v>10.1</v>
      </c>
      <c r="L19" s="1233" t="n">
        <v>9.4</v>
      </c>
      <c r="M19" s="1233" t="n">
        <v>6</v>
      </c>
      <c r="N19" s="1234" t="n">
        <v>0.7</v>
      </c>
    </row>
    <row r="20" customFormat="false" ht="12.95" hidden="false" customHeight="true" outlineLevel="0" collapsed="false">
      <c r="A20" s="1232" t="s">
        <v>1830</v>
      </c>
      <c r="B20" s="1014" t="n">
        <v>2524.7</v>
      </c>
      <c r="C20" s="1014" t="n">
        <v>1606.1</v>
      </c>
      <c r="D20" s="1014" t="n">
        <v>918.6</v>
      </c>
      <c r="E20" s="1016" t="n">
        <v>12616</v>
      </c>
      <c r="F20" s="1016" t="n">
        <v>23851</v>
      </c>
      <c r="G20" s="1016" t="n">
        <v>31352</v>
      </c>
      <c r="H20" s="1016" t="n">
        <v>101</v>
      </c>
      <c r="I20" s="1016" t="n">
        <v>-7501</v>
      </c>
      <c r="J20" s="1233" t="n">
        <v>5</v>
      </c>
      <c r="K20" s="1233" t="n">
        <v>9.4</v>
      </c>
      <c r="L20" s="1233" t="n">
        <v>12.4</v>
      </c>
      <c r="M20" s="1233" t="n">
        <v>4.2</v>
      </c>
      <c r="N20" s="1234" t="s">
        <v>1831</v>
      </c>
    </row>
    <row r="21" s="934" customFormat="true" ht="12.95" hidden="false" customHeight="true" outlineLevel="0" collapsed="false">
      <c r="A21" s="1237" t="s">
        <v>1832</v>
      </c>
      <c r="B21" s="1021" t="n">
        <v>3354.1</v>
      </c>
      <c r="C21" s="1021" t="n">
        <v>1639.3</v>
      </c>
      <c r="D21" s="1021" t="n">
        <v>1714.7</v>
      </c>
      <c r="E21" s="1011" t="n">
        <v>18197</v>
      </c>
      <c r="F21" s="1011" t="n">
        <v>35117</v>
      </c>
      <c r="G21" s="1011" t="n">
        <v>30588</v>
      </c>
      <c r="H21" s="1011" t="n">
        <v>134</v>
      </c>
      <c r="I21" s="1011" t="n">
        <v>4529</v>
      </c>
      <c r="J21" s="1238" t="n">
        <v>5.4</v>
      </c>
      <c r="K21" s="1238" t="n">
        <v>10.5</v>
      </c>
      <c r="L21" s="1238" t="n">
        <v>9.1</v>
      </c>
      <c r="M21" s="1238" t="n">
        <v>3.8</v>
      </c>
      <c r="N21" s="1239" t="n">
        <v>1.4</v>
      </c>
    </row>
    <row r="22" customFormat="false" ht="12.95" hidden="false" customHeight="true" outlineLevel="0" collapsed="false">
      <c r="A22" s="1232" t="s">
        <v>1833</v>
      </c>
      <c r="B22" s="1014" t="n">
        <v>5301.8</v>
      </c>
      <c r="C22" s="1014" t="n">
        <v>3402.6</v>
      </c>
      <c r="D22" s="1014" t="n">
        <v>1899.2</v>
      </c>
      <c r="E22" s="1016" t="n">
        <v>26929</v>
      </c>
      <c r="F22" s="1016" t="n">
        <v>57281</v>
      </c>
      <c r="G22" s="1016" t="n">
        <v>54454</v>
      </c>
      <c r="H22" s="1016" t="n">
        <v>248</v>
      </c>
      <c r="I22" s="1016" t="n">
        <v>2827</v>
      </c>
      <c r="J22" s="1233" t="n">
        <v>5.1</v>
      </c>
      <c r="K22" s="1233" t="n">
        <v>10.8</v>
      </c>
      <c r="L22" s="1233" t="n">
        <v>10.3</v>
      </c>
      <c r="M22" s="1233" t="n">
        <v>4.3</v>
      </c>
      <c r="N22" s="1234" t="n">
        <v>0.5</v>
      </c>
    </row>
    <row r="23" customFormat="false" ht="12.95" hidden="false" customHeight="true" outlineLevel="0" collapsed="false">
      <c r="A23" s="1232" t="s">
        <v>1834</v>
      </c>
      <c r="B23" s="1014" t="n">
        <v>1010.2</v>
      </c>
      <c r="C23" s="1014" t="n">
        <v>527.7</v>
      </c>
      <c r="D23" s="1014" t="n">
        <v>482.5</v>
      </c>
      <c r="E23" s="1016" t="n">
        <v>5351</v>
      </c>
      <c r="F23" s="1016" t="n">
        <v>8939</v>
      </c>
      <c r="G23" s="1016" t="n">
        <v>10180</v>
      </c>
      <c r="H23" s="1016" t="n">
        <v>55</v>
      </c>
      <c r="I23" s="1016" t="n">
        <v>-1241</v>
      </c>
      <c r="J23" s="1233" t="n">
        <v>5.3</v>
      </c>
      <c r="K23" s="1233" t="n">
        <v>8.8</v>
      </c>
      <c r="L23" s="1233" t="n">
        <v>10.1</v>
      </c>
      <c r="M23" s="1233" t="n">
        <v>6.2</v>
      </c>
      <c r="N23" s="1234" t="s">
        <v>1835</v>
      </c>
    </row>
    <row r="24" customFormat="false" ht="12.95" hidden="false" customHeight="true" outlineLevel="0" collapsed="false">
      <c r="A24" s="1232" t="s">
        <v>1836</v>
      </c>
      <c r="B24" s="1014" t="n">
        <v>2130</v>
      </c>
      <c r="C24" s="1014" t="n">
        <v>880.7</v>
      </c>
      <c r="D24" s="1014" t="n">
        <v>1249.2</v>
      </c>
      <c r="E24" s="1016" t="n">
        <v>11859</v>
      </c>
      <c r="F24" s="1016" t="n">
        <v>21064</v>
      </c>
      <c r="G24" s="1016" t="n">
        <v>18402</v>
      </c>
      <c r="H24" s="1016" t="n">
        <v>107</v>
      </c>
      <c r="I24" s="1016" t="n">
        <v>2662</v>
      </c>
      <c r="J24" s="1233" t="n">
        <v>5.6</v>
      </c>
      <c r="K24" s="1233" t="n">
        <v>9.9</v>
      </c>
      <c r="L24" s="1233" t="n">
        <v>8.6</v>
      </c>
      <c r="M24" s="1233" t="n">
        <v>5.1</v>
      </c>
      <c r="N24" s="1234" t="n">
        <v>1.3</v>
      </c>
    </row>
    <row r="25" customFormat="false" ht="12.95" hidden="false" customHeight="true" outlineLevel="0" collapsed="false">
      <c r="A25" s="1232" t="s">
        <v>1837</v>
      </c>
      <c r="B25" s="1014" t="n">
        <v>1198.7</v>
      </c>
      <c r="C25" s="1014" t="n">
        <v>723.3</v>
      </c>
      <c r="D25" s="1014" t="n">
        <v>475.4</v>
      </c>
      <c r="E25" s="1016" t="n">
        <v>6398</v>
      </c>
      <c r="F25" s="1016" t="n">
        <v>11161</v>
      </c>
      <c r="G25" s="1016" t="n">
        <v>11856</v>
      </c>
      <c r="H25" s="1016" t="n">
        <v>46</v>
      </c>
      <c r="I25" s="1016" t="n">
        <v>-695</v>
      </c>
      <c r="J25" s="1233" t="n">
        <v>5.3</v>
      </c>
      <c r="K25" s="1233" t="n">
        <v>9.3</v>
      </c>
      <c r="L25" s="1233" t="n">
        <v>9.9</v>
      </c>
      <c r="M25" s="1233" t="n">
        <v>4.1</v>
      </c>
      <c r="N25" s="1234" t="s">
        <v>1538</v>
      </c>
    </row>
    <row r="26" customFormat="false" ht="12.95" hidden="false" customHeight="true" outlineLevel="0" collapsed="false">
      <c r="A26" s="1232" t="s">
        <v>1838</v>
      </c>
      <c r="B26" s="1014" t="n">
        <v>2290.1</v>
      </c>
      <c r="C26" s="1014" t="n">
        <v>1497.5</v>
      </c>
      <c r="D26" s="1014" t="n">
        <v>792.6</v>
      </c>
      <c r="E26" s="1016" t="n">
        <v>12072</v>
      </c>
      <c r="F26" s="1016" t="n">
        <v>25052</v>
      </c>
      <c r="G26" s="1016" t="n">
        <v>20473</v>
      </c>
      <c r="H26" s="1016" t="n">
        <v>109</v>
      </c>
      <c r="I26" s="1016" t="n">
        <v>4579</v>
      </c>
      <c r="J26" s="1233" t="n">
        <v>5.3</v>
      </c>
      <c r="K26" s="1233" t="n">
        <v>11</v>
      </c>
      <c r="L26" s="1233" t="n">
        <v>9</v>
      </c>
      <c r="M26" s="1233" t="n">
        <v>4.4</v>
      </c>
      <c r="N26" s="1234" t="n">
        <v>2</v>
      </c>
    </row>
    <row r="27" customFormat="false" ht="12.95" hidden="false" customHeight="true" outlineLevel="0" collapsed="false">
      <c r="A27" s="1232" t="s">
        <v>1839</v>
      </c>
      <c r="B27" s="1014" t="n">
        <v>4615.9</v>
      </c>
      <c r="C27" s="1014" t="n">
        <v>3580</v>
      </c>
      <c r="D27" s="1014" t="n">
        <v>1035.9</v>
      </c>
      <c r="E27" s="1016" t="n">
        <v>24925</v>
      </c>
      <c r="F27" s="1016" t="n">
        <v>44565</v>
      </c>
      <c r="G27" s="1016" t="n">
        <v>49028</v>
      </c>
      <c r="H27" s="1016" t="n">
        <v>214</v>
      </c>
      <c r="I27" s="1016" t="n">
        <v>-4463</v>
      </c>
      <c r="J27" s="1233" t="n">
        <v>5.4</v>
      </c>
      <c r="K27" s="1233" t="n">
        <v>9.6</v>
      </c>
      <c r="L27" s="1233" t="n">
        <v>10.6</v>
      </c>
      <c r="M27" s="1233" t="n">
        <v>4.8</v>
      </c>
      <c r="N27" s="1234" t="s">
        <v>1840</v>
      </c>
    </row>
    <row r="28" customFormat="false" ht="12.95" hidden="false" customHeight="true" outlineLevel="0" collapsed="false">
      <c r="A28" s="1232" t="s">
        <v>1841</v>
      </c>
      <c r="B28" s="1014" t="n">
        <v>1274</v>
      </c>
      <c r="C28" s="1014" t="n">
        <v>572.1</v>
      </c>
      <c r="D28" s="1014" t="n">
        <v>701.9</v>
      </c>
      <c r="E28" s="1016" t="n">
        <v>6820</v>
      </c>
      <c r="F28" s="1016" t="n">
        <v>11510</v>
      </c>
      <c r="G28" s="1016" t="n">
        <v>13957</v>
      </c>
      <c r="H28" s="1016" t="n">
        <v>41</v>
      </c>
      <c r="I28" s="1016" t="n">
        <v>-2447</v>
      </c>
      <c r="J28" s="1233" t="n">
        <v>5.4</v>
      </c>
      <c r="K28" s="1233" t="n">
        <v>9</v>
      </c>
      <c r="L28" s="1233" t="n">
        <v>10.9</v>
      </c>
      <c r="M28" s="1233" t="n">
        <v>3.6</v>
      </c>
      <c r="N28" s="1234" t="s">
        <v>617</v>
      </c>
    </row>
    <row r="29" customFormat="false" ht="12.95" hidden="false" customHeight="true" outlineLevel="0" collapsed="false">
      <c r="A29" s="1232" t="s">
        <v>1842</v>
      </c>
      <c r="B29" s="1014" t="n">
        <v>1450.7</v>
      </c>
      <c r="C29" s="1014" t="n">
        <v>860.2</v>
      </c>
      <c r="D29" s="1014" t="n">
        <v>590.5</v>
      </c>
      <c r="E29" s="1016" t="n">
        <v>7523</v>
      </c>
      <c r="F29" s="1016" t="n">
        <v>14330</v>
      </c>
      <c r="G29" s="1016" t="n">
        <v>13415</v>
      </c>
      <c r="H29" s="1016" t="n">
        <v>59</v>
      </c>
      <c r="I29" s="1016" t="n">
        <v>915</v>
      </c>
      <c r="J29" s="1233" t="n">
        <v>5.2</v>
      </c>
      <c r="K29" s="1233" t="n">
        <v>9.9</v>
      </c>
      <c r="L29" s="1233" t="n">
        <v>9.2</v>
      </c>
      <c r="M29" s="1233" t="n">
        <v>4.1</v>
      </c>
      <c r="N29" s="1234" t="n">
        <v>0.6</v>
      </c>
    </row>
    <row r="30" customFormat="false" ht="12.75" hidden="false" customHeight="true" outlineLevel="0" collapsed="false">
      <c r="A30" s="1232" t="s">
        <v>1843</v>
      </c>
      <c r="B30" s="1014" t="n">
        <v>3462.2</v>
      </c>
      <c r="C30" s="1014" t="n">
        <v>1920.1</v>
      </c>
      <c r="D30" s="1014" t="n">
        <v>1542.1</v>
      </c>
      <c r="E30" s="1016" t="n">
        <v>19103</v>
      </c>
      <c r="F30" s="1016" t="n">
        <v>37833</v>
      </c>
      <c r="G30" s="1016" t="n">
        <v>31536</v>
      </c>
      <c r="H30" s="1016" t="n">
        <v>170</v>
      </c>
      <c r="I30" s="1016" t="n">
        <v>6297</v>
      </c>
      <c r="J30" s="1233" t="n">
        <v>5.5</v>
      </c>
      <c r="K30" s="1233" t="n">
        <v>10.9</v>
      </c>
      <c r="L30" s="1233" t="n">
        <v>9.1</v>
      </c>
      <c r="M30" s="1233" t="n">
        <v>4.5</v>
      </c>
      <c r="N30" s="1234" t="n">
        <v>1.8</v>
      </c>
    </row>
    <row r="31" customFormat="false" ht="12.75" hidden="false" customHeight="true" outlineLevel="0" collapsed="false">
      <c r="A31" s="1232" t="s">
        <v>1844</v>
      </c>
      <c r="B31" s="1014" t="n">
        <v>1721.4</v>
      </c>
      <c r="C31" s="1014" t="n">
        <v>1183.6</v>
      </c>
      <c r="D31" s="1014" t="n">
        <v>537.8</v>
      </c>
      <c r="E31" s="1016" t="n">
        <v>8559</v>
      </c>
      <c r="F31" s="1016" t="n">
        <v>15970</v>
      </c>
      <c r="G31" s="1016" t="n">
        <v>16496</v>
      </c>
      <c r="H31" s="1016" t="n">
        <v>83</v>
      </c>
      <c r="I31" s="1016" t="n">
        <v>-526</v>
      </c>
      <c r="J31" s="1233" t="n">
        <v>5</v>
      </c>
      <c r="K31" s="1233" t="n">
        <v>9.3</v>
      </c>
      <c r="L31" s="1233" t="n">
        <v>9.6</v>
      </c>
      <c r="M31" s="1233" t="n">
        <v>5.2</v>
      </c>
      <c r="N31" s="1234" t="s">
        <v>1536</v>
      </c>
    </row>
    <row r="32" customFormat="false" ht="14.25" hidden="false" customHeight="true" outlineLevel="0" collapsed="false">
      <c r="A32" s="1031" t="s">
        <v>1845</v>
      </c>
      <c r="B32" s="1031"/>
      <c r="C32" s="1031"/>
      <c r="D32" s="1031"/>
      <c r="E32" s="1031"/>
      <c r="F32" s="1031"/>
      <c r="G32" s="1031"/>
      <c r="H32" s="1031"/>
      <c r="I32" s="1031"/>
      <c r="J32" s="1031"/>
      <c r="K32" s="1031"/>
      <c r="L32" s="1031"/>
      <c r="M32" s="1031"/>
      <c r="N32" s="1031"/>
    </row>
    <row r="33" customFormat="false" ht="14.25" hidden="false" customHeight="false" outlineLevel="0" collapsed="false">
      <c r="A33" s="758" t="s">
        <v>1846</v>
      </c>
      <c r="B33" s="758"/>
      <c r="C33" s="758"/>
      <c r="D33" s="758"/>
      <c r="E33" s="758"/>
      <c r="F33" s="758"/>
      <c r="G33" s="758"/>
      <c r="H33" s="758"/>
      <c r="I33" s="758"/>
      <c r="J33" s="758"/>
      <c r="K33" s="758"/>
      <c r="L33" s="758"/>
      <c r="M33" s="758"/>
      <c r="N33" s="758"/>
    </row>
    <row r="36" customFormat="false" ht="14.25" hidden="false" customHeight="false" outlineLevel="0" collapsed="false">
      <c r="B36" s="1115"/>
      <c r="C36" s="1115"/>
      <c r="D36" s="1115"/>
      <c r="E36" s="1020"/>
      <c r="F36" s="1020"/>
      <c r="G36" s="1020"/>
      <c r="H36" s="1020"/>
      <c r="I36" s="1020"/>
    </row>
    <row r="37" customFormat="false" ht="14.25" hidden="false" customHeight="false" outlineLevel="0" collapsed="false">
      <c r="B37" s="1115"/>
      <c r="C37" s="1115"/>
      <c r="D37" s="1115"/>
      <c r="E37" s="1020"/>
      <c r="F37" s="1020"/>
      <c r="G37" s="1020"/>
      <c r="H37" s="1020"/>
      <c r="I37" s="1020"/>
    </row>
    <row r="38" customFormat="false" ht="14.25" hidden="false" customHeight="false" outlineLevel="0" collapsed="false">
      <c r="B38" s="1115"/>
      <c r="C38" s="1115"/>
      <c r="D38" s="1115"/>
      <c r="E38" s="1240"/>
      <c r="F38" s="1240"/>
      <c r="G38" s="1240"/>
      <c r="H38" s="1240"/>
      <c r="I38" s="1240"/>
    </row>
    <row r="39" customFormat="false" ht="14.25" hidden="false" customHeight="false" outlineLevel="0" collapsed="false">
      <c r="B39" s="1115"/>
      <c r="C39" s="1115"/>
      <c r="D39" s="1115"/>
      <c r="E39" s="1020"/>
      <c r="F39" s="1020"/>
      <c r="G39" s="1020"/>
      <c r="H39" s="1020"/>
      <c r="I39" s="1020"/>
    </row>
    <row r="40" customFormat="false" ht="14.25" hidden="false" customHeight="false" outlineLevel="0" collapsed="false">
      <c r="A40" s="915"/>
      <c r="B40" s="1115"/>
      <c r="C40" s="1115"/>
      <c r="D40" s="1115"/>
      <c r="E40" s="1020"/>
      <c r="F40" s="1020"/>
      <c r="G40" s="1020"/>
      <c r="H40" s="1020"/>
      <c r="I40" s="1020"/>
    </row>
    <row r="41" customFormat="false" ht="14.25" hidden="false" customHeight="false" outlineLevel="0" collapsed="false">
      <c r="A41" s="915"/>
      <c r="B41" s="1241"/>
      <c r="C41" s="1241"/>
      <c r="D41" s="1241"/>
      <c r="E41" s="1242"/>
      <c r="F41" s="1242"/>
      <c r="G41" s="1242"/>
      <c r="H41" s="1242"/>
      <c r="I41" s="1242"/>
    </row>
    <row r="42" customFormat="false" ht="14.25" hidden="false" customHeight="false" outlineLevel="0" collapsed="false">
      <c r="A42" s="1115"/>
      <c r="B42" s="1115"/>
      <c r="C42" s="1115"/>
      <c r="D42" s="1115"/>
      <c r="E42" s="1020"/>
      <c r="F42" s="1020"/>
      <c r="G42" s="1020"/>
      <c r="H42" s="1020"/>
      <c r="I42" s="1020"/>
    </row>
    <row r="43" customFormat="false" ht="14.25" hidden="false" customHeight="false" outlineLevel="0" collapsed="false">
      <c r="A43" s="1115"/>
      <c r="B43" s="1115"/>
      <c r="C43" s="1115"/>
      <c r="D43" s="1115"/>
      <c r="E43" s="1020"/>
      <c r="F43" s="1020"/>
      <c r="G43" s="1020"/>
      <c r="H43" s="1020"/>
      <c r="I43" s="1020"/>
    </row>
    <row r="44" customFormat="false" ht="14.25" hidden="false" customHeight="false" outlineLevel="0" collapsed="false">
      <c r="A44" s="1115"/>
      <c r="B44" s="1115"/>
      <c r="C44" s="1115"/>
      <c r="D44" s="1115"/>
      <c r="E44" s="1020"/>
      <c r="F44" s="1020"/>
      <c r="G44" s="1020"/>
      <c r="H44" s="1020"/>
      <c r="I44" s="1020"/>
    </row>
    <row r="45" customFormat="false" ht="14.25" hidden="false" customHeight="false" outlineLevel="0" collapsed="false">
      <c r="A45" s="1115"/>
      <c r="B45" s="1115"/>
      <c r="C45" s="1115"/>
      <c r="D45" s="1115"/>
      <c r="E45" s="1020"/>
      <c r="F45" s="1020"/>
      <c r="G45" s="1020"/>
      <c r="H45" s="1020"/>
      <c r="I45" s="1020"/>
    </row>
    <row r="46" customFormat="false" ht="14.25" hidden="false" customHeight="false" outlineLevel="0" collapsed="false">
      <c r="A46" s="1115"/>
      <c r="B46" s="1115"/>
      <c r="C46" s="1115"/>
      <c r="D46" s="1115"/>
      <c r="E46" s="1020"/>
      <c r="F46" s="1020"/>
      <c r="G46" s="1020"/>
      <c r="H46" s="1020"/>
      <c r="I46" s="1020"/>
    </row>
    <row r="47" customFormat="false" ht="14.25" hidden="false" customHeight="false" outlineLevel="0" collapsed="false">
      <c r="A47" s="1241"/>
      <c r="B47" s="1115"/>
      <c r="C47" s="1115"/>
      <c r="D47" s="1115"/>
      <c r="E47" s="1020"/>
      <c r="F47" s="1020"/>
      <c r="G47" s="1020"/>
      <c r="H47" s="1020"/>
      <c r="I47" s="1020"/>
    </row>
    <row r="48" customFormat="false" ht="14.25" hidden="false" customHeight="false" outlineLevel="0" collapsed="false">
      <c r="A48" s="1115"/>
      <c r="B48" s="1115"/>
      <c r="C48" s="1115"/>
      <c r="D48" s="1115"/>
      <c r="E48" s="1020"/>
      <c r="F48" s="1020"/>
      <c r="G48" s="1020"/>
      <c r="H48" s="1020"/>
      <c r="I48" s="1020"/>
    </row>
    <row r="49" customFormat="false" ht="14.25" hidden="false" customHeight="false" outlineLevel="0" collapsed="false">
      <c r="A49" s="1115"/>
      <c r="B49" s="1115"/>
      <c r="C49" s="1115"/>
      <c r="D49" s="1115"/>
      <c r="E49" s="1020"/>
      <c r="F49" s="1020"/>
      <c r="G49" s="1020"/>
      <c r="H49" s="1020"/>
      <c r="I49" s="1020"/>
    </row>
    <row r="50" customFormat="false" ht="14.25" hidden="false" customHeight="false" outlineLevel="0" collapsed="false">
      <c r="A50" s="1115"/>
      <c r="B50" s="1115"/>
      <c r="C50" s="1115"/>
      <c r="D50" s="1115"/>
      <c r="E50" s="1020"/>
      <c r="F50" s="1020"/>
      <c r="G50" s="1020"/>
      <c r="H50" s="1020"/>
      <c r="I50" s="1020"/>
    </row>
    <row r="51" customFormat="false" ht="14.25" hidden="false" customHeight="false" outlineLevel="0" collapsed="false">
      <c r="A51" s="1115"/>
      <c r="B51" s="1115"/>
      <c r="C51" s="1115"/>
      <c r="D51" s="1115"/>
      <c r="E51" s="1020"/>
      <c r="F51" s="1020"/>
      <c r="G51" s="1020"/>
      <c r="H51" s="1020"/>
      <c r="I51" s="1020"/>
    </row>
    <row r="52" customFormat="false" ht="14.25" hidden="false" customHeight="false" outlineLevel="0" collapsed="false">
      <c r="A52" s="1115"/>
      <c r="B52" s="1243"/>
      <c r="C52" s="1243"/>
      <c r="D52" s="1243"/>
      <c r="E52" s="1244"/>
      <c r="F52" s="1244"/>
      <c r="G52" s="1244"/>
      <c r="H52" s="1244"/>
      <c r="I52" s="1244"/>
    </row>
    <row r="53" customFormat="false" ht="14.25" hidden="false" customHeight="false" outlineLevel="0" collapsed="false">
      <c r="A53" s="1115"/>
    </row>
    <row r="54" customFormat="false" ht="14.25" hidden="false" customHeight="false" outlineLevel="0" collapsed="false">
      <c r="A54" s="1115"/>
    </row>
    <row r="55" customFormat="false" ht="14.25" hidden="false" customHeight="false" outlineLevel="0" collapsed="false">
      <c r="A55" s="1115"/>
    </row>
    <row r="56" customFormat="false" ht="14.25" hidden="false" customHeight="false" outlineLevel="0" collapsed="false">
      <c r="A56" s="1115"/>
    </row>
    <row r="57" customFormat="false" ht="14.25" hidden="false" customHeight="false" outlineLevel="0" collapsed="false">
      <c r="A57" s="1115"/>
    </row>
    <row r="58" customFormat="false" ht="14.25" hidden="false" customHeight="false" outlineLevel="0" collapsed="false">
      <c r="A58" s="1243"/>
    </row>
    <row r="59" customFormat="false" ht="14.25" hidden="false" customHeight="false" outlineLevel="0" collapsed="false">
      <c r="A59" s="915"/>
    </row>
  </sheetData>
  <mergeCells count="25">
    <mergeCell ref="A1:H1"/>
    <mergeCell ref="M1:N1"/>
    <mergeCell ref="A2:G2"/>
    <mergeCell ref="M2:N2"/>
    <mergeCell ref="A3:A13"/>
    <mergeCell ref="B3:D4"/>
    <mergeCell ref="E3:N4"/>
    <mergeCell ref="B5:B12"/>
    <mergeCell ref="C5:C12"/>
    <mergeCell ref="D5:D12"/>
    <mergeCell ref="E5:E12"/>
    <mergeCell ref="F5:F12"/>
    <mergeCell ref="G5:G12"/>
    <mergeCell ref="I5:I12"/>
    <mergeCell ref="J5:J12"/>
    <mergeCell ref="K5:K12"/>
    <mergeCell ref="L5:L12"/>
    <mergeCell ref="N5:N12"/>
    <mergeCell ref="H7:H12"/>
    <mergeCell ref="M7:M12"/>
    <mergeCell ref="B13:D13"/>
    <mergeCell ref="E13:I13"/>
    <mergeCell ref="J13:N13"/>
    <mergeCell ref="A32:N32"/>
    <mergeCell ref="A33:N33"/>
  </mergeCells>
  <hyperlinks>
    <hyperlink ref="M1" location="'Spis tablic     List of tables'!A91" display="Powrót do spisu tablic"/>
    <hyperlink ref="M2" location="'Spis tablic     List of tables'!A9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1" activeCellId="0" sqref="F1:G1"/>
    </sheetView>
  </sheetViews>
  <sheetFormatPr defaultColWidth="9.62109375" defaultRowHeight="14.25" zeroHeight="false" outlineLevelRow="0" outlineLevelCol="0"/>
  <cols>
    <col collapsed="false" customWidth="true" hidden="false" outlineLevel="0" max="1" min="1" style="193" width="19.75"/>
    <col collapsed="false" customWidth="true" hidden="false" outlineLevel="0" max="2" min="2" style="193" width="14.12"/>
    <col collapsed="false" customWidth="true" hidden="false" outlineLevel="0" max="3" min="3" style="193" width="14.25"/>
    <col collapsed="false" customWidth="true" hidden="false" outlineLevel="0" max="4" min="4" style="193" width="14.74"/>
    <col collapsed="false" customWidth="true" hidden="false" outlineLevel="0" max="5" min="5" style="193" width="13.49"/>
    <col collapsed="false" customWidth="true" hidden="false" outlineLevel="0" max="6" min="6" style="193" width="13.25"/>
    <col collapsed="false" customWidth="true" hidden="false" outlineLevel="0" max="7" min="7" style="193" width="13.49"/>
    <col collapsed="false" customWidth="true" hidden="false" outlineLevel="0" max="8" min="8" style="193" width="12.12"/>
    <col collapsed="false" customWidth="true" hidden="false" outlineLevel="0" max="253" min="9" style="193" width="8.99"/>
    <col collapsed="false" customWidth="true" hidden="false" outlineLevel="0" max="254" min="254" style="193" width="19.75"/>
    <col collapsed="false" customWidth="false" hidden="false" outlineLevel="0" max="257" min="255" style="193" width="9.62"/>
  </cols>
  <sheetData>
    <row r="1" customFormat="false" ht="14.25" hidden="false" customHeight="false" outlineLevel="0" collapsed="false">
      <c r="A1" s="1245" t="s">
        <v>1847</v>
      </c>
      <c r="B1" s="991"/>
      <c r="F1" s="196" t="s">
        <v>149</v>
      </c>
      <c r="G1" s="196"/>
      <c r="H1" s="991"/>
    </row>
    <row r="2" customFormat="false" ht="14.25" hidden="false" customHeight="false" outlineLevel="0" collapsed="false">
      <c r="A2" s="1246" t="s">
        <v>1848</v>
      </c>
      <c r="B2" s="991"/>
      <c r="F2" s="1111" t="s">
        <v>151</v>
      </c>
      <c r="G2" s="1111"/>
      <c r="H2" s="991"/>
    </row>
    <row r="3" customFormat="false" ht="14.25" hidden="false" customHeight="true" outlineLevel="0" collapsed="false">
      <c r="A3" s="1112" t="s">
        <v>1805</v>
      </c>
      <c r="B3" s="995" t="s">
        <v>1849</v>
      </c>
      <c r="C3" s="995"/>
      <c r="D3" s="995"/>
      <c r="E3" s="1087" t="s">
        <v>1850</v>
      </c>
      <c r="F3" s="995" t="s">
        <v>1851</v>
      </c>
      <c r="G3" s="995" t="s">
        <v>1852</v>
      </c>
      <c r="H3" s="995"/>
    </row>
    <row r="4" customFormat="false" ht="14.25" hidden="false" customHeight="false" outlineLevel="0" collapsed="false">
      <c r="A4" s="1112"/>
      <c r="B4" s="995"/>
      <c r="C4" s="995"/>
      <c r="D4" s="995"/>
      <c r="E4" s="1087"/>
      <c r="F4" s="995"/>
      <c r="G4" s="995"/>
      <c r="H4" s="995"/>
    </row>
    <row r="5" customFormat="false" ht="14.25" hidden="false" customHeight="false" outlineLevel="0" collapsed="false">
      <c r="A5" s="1112"/>
      <c r="B5" s="995"/>
      <c r="C5" s="995"/>
      <c r="D5" s="995"/>
      <c r="E5" s="1087"/>
      <c r="F5" s="995"/>
      <c r="G5" s="995"/>
      <c r="H5" s="995"/>
    </row>
    <row r="6" customFormat="false" ht="14.25" hidden="false" customHeight="false" outlineLevel="0" collapsed="false">
      <c r="A6" s="1112"/>
      <c r="B6" s="995"/>
      <c r="C6" s="995"/>
      <c r="D6" s="995"/>
      <c r="E6" s="1087"/>
      <c r="F6" s="995"/>
      <c r="G6" s="995"/>
      <c r="H6" s="995"/>
    </row>
    <row r="7" customFormat="false" ht="14.25" hidden="false" customHeight="true" outlineLevel="0" collapsed="false">
      <c r="A7" s="1112"/>
      <c r="B7" s="994" t="s">
        <v>1853</v>
      </c>
      <c r="C7" s="994"/>
      <c r="D7" s="997" t="s">
        <v>1854</v>
      </c>
      <c r="E7" s="1087"/>
      <c r="F7" s="995"/>
      <c r="G7" s="994" t="s">
        <v>1855</v>
      </c>
      <c r="H7" s="995" t="s">
        <v>1856</v>
      </c>
    </row>
    <row r="8" customFormat="false" ht="14.25" hidden="false" customHeight="false" outlineLevel="0" collapsed="false">
      <c r="A8" s="1112"/>
      <c r="B8" s="994"/>
      <c r="C8" s="994"/>
      <c r="D8" s="997"/>
      <c r="E8" s="1087"/>
      <c r="F8" s="995"/>
      <c r="G8" s="994"/>
      <c r="H8" s="995"/>
    </row>
    <row r="9" customFormat="false" ht="14.25" hidden="false" customHeight="false" outlineLevel="0" collapsed="false">
      <c r="A9" s="1112"/>
      <c r="B9" s="994"/>
      <c r="C9" s="994"/>
      <c r="D9" s="997"/>
      <c r="E9" s="1087"/>
      <c r="F9" s="995"/>
      <c r="G9" s="994"/>
      <c r="H9" s="995"/>
    </row>
    <row r="10" customFormat="false" ht="14.25" hidden="false" customHeight="false" outlineLevel="0" collapsed="false">
      <c r="A10" s="1112"/>
      <c r="B10" s="994"/>
      <c r="C10" s="994"/>
      <c r="D10" s="997"/>
      <c r="E10" s="1087"/>
      <c r="F10" s="995"/>
      <c r="G10" s="994"/>
      <c r="H10" s="995"/>
    </row>
    <row r="11" customFormat="false" ht="14.25" hidden="false" customHeight="false" outlineLevel="0" collapsed="false">
      <c r="A11" s="1112"/>
      <c r="B11" s="994"/>
      <c r="C11" s="994"/>
      <c r="D11" s="997"/>
      <c r="E11" s="1087"/>
      <c r="F11" s="995"/>
      <c r="G11" s="994"/>
      <c r="H11" s="995"/>
    </row>
    <row r="12" customFormat="false" ht="14.25" hidden="false" customHeight="true" outlineLevel="0" collapsed="false">
      <c r="A12" s="1112"/>
      <c r="B12" s="1112" t="s">
        <v>1857</v>
      </c>
      <c r="C12" s="994" t="s">
        <v>1858</v>
      </c>
      <c r="D12" s="997"/>
      <c r="E12" s="1087"/>
      <c r="F12" s="995"/>
      <c r="G12" s="995" t="s">
        <v>1859</v>
      </c>
      <c r="H12" s="995"/>
    </row>
    <row r="13" customFormat="false" ht="14.25" hidden="false" customHeight="false" outlineLevel="0" collapsed="false">
      <c r="A13" s="1112"/>
      <c r="B13" s="1112"/>
      <c r="C13" s="994"/>
      <c r="D13" s="997"/>
      <c r="E13" s="1087"/>
      <c r="F13" s="995"/>
      <c r="G13" s="995"/>
      <c r="H13" s="995"/>
    </row>
    <row r="14" customFormat="false" ht="14.25" hidden="false" customHeight="false" outlineLevel="0" collapsed="false">
      <c r="A14" s="1223" t="s">
        <v>1823</v>
      </c>
      <c r="B14" s="1007" t="n">
        <v>2314.5</v>
      </c>
      <c r="C14" s="1007" t="n">
        <v>108.3</v>
      </c>
      <c r="D14" s="1007" t="n">
        <v>14.3</v>
      </c>
      <c r="E14" s="1007" t="n">
        <v>82.8</v>
      </c>
      <c r="F14" s="1247" t="n">
        <v>57</v>
      </c>
      <c r="G14" s="1007" t="n">
        <v>213.9</v>
      </c>
      <c r="H14" s="1248" t="n">
        <v>236.1</v>
      </c>
    </row>
    <row r="15" customFormat="false" ht="14.25" hidden="false" customHeight="false" outlineLevel="0" collapsed="false">
      <c r="A15" s="1226" t="s">
        <v>1824</v>
      </c>
      <c r="B15" s="229"/>
      <c r="C15" s="223"/>
      <c r="D15" s="229"/>
      <c r="E15" s="229"/>
      <c r="F15" s="1027"/>
      <c r="G15" s="229"/>
      <c r="H15" s="230"/>
    </row>
    <row r="16" customFormat="false" ht="14.25" hidden="false" customHeight="false" outlineLevel="0" collapsed="false">
      <c r="A16" s="1249" t="s">
        <v>1825</v>
      </c>
      <c r="B16" s="1014" t="n">
        <v>171</v>
      </c>
      <c r="C16" s="229" t="n">
        <v>108.7</v>
      </c>
      <c r="D16" s="1014" t="n">
        <v>14.5</v>
      </c>
      <c r="E16" s="1014" t="n">
        <v>80.6</v>
      </c>
      <c r="F16" s="1250" t="n">
        <v>42</v>
      </c>
      <c r="G16" s="1014" t="n">
        <v>17.4</v>
      </c>
      <c r="H16" s="230" t="n">
        <v>19.2</v>
      </c>
    </row>
    <row r="17" customFormat="false" ht="14.25" hidden="false" customHeight="false" outlineLevel="0" collapsed="false">
      <c r="A17" s="1249" t="s">
        <v>1827</v>
      </c>
      <c r="B17" s="1014" t="n">
        <v>159.1</v>
      </c>
      <c r="C17" s="1014" t="n">
        <v>106.9</v>
      </c>
      <c r="D17" s="1014" t="n">
        <v>18.9</v>
      </c>
      <c r="E17" s="1014" t="n">
        <v>81</v>
      </c>
      <c r="F17" s="1250" t="n">
        <v>57</v>
      </c>
      <c r="G17" s="1014" t="n">
        <v>14.8</v>
      </c>
      <c r="H17" s="230" t="n">
        <v>17.3</v>
      </c>
    </row>
    <row r="18" customFormat="false" ht="14.25" hidden="false" customHeight="false" outlineLevel="0" collapsed="false">
      <c r="A18" s="1249" t="s">
        <v>1828</v>
      </c>
      <c r="B18" s="1014" t="n">
        <v>140.9</v>
      </c>
      <c r="C18" s="1014" t="n">
        <v>107.5</v>
      </c>
      <c r="D18" s="1014" t="n">
        <v>14.9</v>
      </c>
      <c r="E18" s="1014" t="n">
        <v>88.9</v>
      </c>
      <c r="F18" s="1250" t="n">
        <v>83</v>
      </c>
      <c r="G18" s="1014" t="n">
        <v>9.9</v>
      </c>
      <c r="H18" s="230" t="n">
        <v>11.9</v>
      </c>
    </row>
    <row r="19" customFormat="false" ht="14.25" hidden="false" customHeight="false" outlineLevel="0" collapsed="false">
      <c r="A19" s="1249" t="s">
        <v>1829</v>
      </c>
      <c r="B19" s="1014" t="n">
        <v>65.3</v>
      </c>
      <c r="C19" s="1014" t="n">
        <v>107.7</v>
      </c>
      <c r="D19" s="1014" t="n">
        <v>16.8</v>
      </c>
      <c r="E19" s="1014" t="n">
        <v>80.3</v>
      </c>
      <c r="F19" s="1250" t="n">
        <v>41</v>
      </c>
      <c r="G19" s="1014" t="n">
        <v>7.2</v>
      </c>
      <c r="H19" s="230" t="n">
        <v>8.5</v>
      </c>
    </row>
    <row r="20" customFormat="false" ht="14.25" hidden="false" customHeight="false" outlineLevel="0" collapsed="false">
      <c r="A20" s="1249" t="s">
        <v>1830</v>
      </c>
      <c r="B20" s="1014" t="n">
        <v>164</v>
      </c>
      <c r="C20" s="1014" t="n">
        <v>108.6</v>
      </c>
      <c r="D20" s="1014" t="n">
        <v>14.9</v>
      </c>
      <c r="E20" s="1014" t="n">
        <v>83.4</v>
      </c>
      <c r="F20" s="1250" t="n">
        <v>66</v>
      </c>
      <c r="G20" s="1014" t="n">
        <v>14.3</v>
      </c>
      <c r="H20" s="230" t="n">
        <v>15.8</v>
      </c>
    </row>
    <row r="21" customFormat="false" ht="15" hidden="false" customHeight="false" outlineLevel="0" collapsed="false">
      <c r="A21" s="1251" t="s">
        <v>1832</v>
      </c>
      <c r="B21" s="1021" t="n">
        <v>176.7</v>
      </c>
      <c r="C21" s="1021" t="n">
        <v>109.6</v>
      </c>
      <c r="D21" s="1021" t="n">
        <v>12.5</v>
      </c>
      <c r="E21" s="1021" t="n">
        <v>83.1</v>
      </c>
      <c r="F21" s="1252" t="n">
        <v>59</v>
      </c>
      <c r="G21" s="1021" t="n">
        <v>15.6</v>
      </c>
      <c r="H21" s="232" t="n">
        <v>16.9</v>
      </c>
      <c r="I21" s="934"/>
      <c r="J21" s="934"/>
      <c r="K21" s="934"/>
      <c r="L21" s="934"/>
      <c r="M21" s="934"/>
      <c r="N21" s="934"/>
      <c r="O21" s="934"/>
      <c r="P21" s="934"/>
      <c r="Q21" s="934"/>
      <c r="R21" s="934"/>
      <c r="S21" s="934"/>
      <c r="T21" s="934"/>
      <c r="U21" s="934"/>
      <c r="V21" s="934"/>
      <c r="W21" s="934"/>
      <c r="X21" s="934"/>
      <c r="Y21" s="934"/>
      <c r="Z21" s="934"/>
      <c r="AA21" s="934"/>
      <c r="AB21" s="934"/>
      <c r="AC21" s="934"/>
      <c r="AD21" s="934"/>
      <c r="AE21" s="934"/>
      <c r="AF21" s="934"/>
      <c r="AG21" s="934"/>
      <c r="AH21" s="934"/>
      <c r="AI21" s="934"/>
      <c r="AJ21" s="934"/>
      <c r="AK21" s="934"/>
      <c r="AL21" s="934"/>
      <c r="AM21" s="934"/>
      <c r="AN21" s="934"/>
      <c r="AO21" s="934"/>
      <c r="AP21" s="934"/>
      <c r="AQ21" s="934"/>
      <c r="AR21" s="934"/>
      <c r="AS21" s="934"/>
      <c r="AT21" s="934"/>
      <c r="AU21" s="934"/>
      <c r="AV21" s="934"/>
      <c r="AW21" s="934"/>
      <c r="AX21" s="934"/>
      <c r="AY21" s="934"/>
      <c r="AZ21" s="934"/>
      <c r="BA21" s="934"/>
      <c r="BB21" s="934"/>
      <c r="BC21" s="934"/>
      <c r="BD21" s="934"/>
      <c r="BE21" s="934"/>
      <c r="BF21" s="934"/>
      <c r="BG21" s="934"/>
      <c r="BH21" s="934"/>
      <c r="BI21" s="934"/>
      <c r="BJ21" s="934"/>
      <c r="BK21" s="934"/>
      <c r="BL21" s="934"/>
      <c r="BM21" s="934"/>
      <c r="BN21" s="934"/>
      <c r="BO21" s="934"/>
      <c r="BP21" s="934"/>
      <c r="BQ21" s="934"/>
      <c r="BR21" s="934"/>
      <c r="BS21" s="934"/>
      <c r="BT21" s="934"/>
      <c r="BU21" s="934"/>
      <c r="BV21" s="934"/>
      <c r="BW21" s="934"/>
      <c r="BX21" s="934"/>
      <c r="BY21" s="934"/>
      <c r="BZ21" s="934"/>
      <c r="CA21" s="934"/>
      <c r="CB21" s="934"/>
      <c r="CC21" s="934"/>
      <c r="CD21" s="934"/>
      <c r="CE21" s="934"/>
      <c r="CF21" s="934"/>
      <c r="CG21" s="934"/>
      <c r="CH21" s="934"/>
      <c r="CI21" s="934"/>
      <c r="CJ21" s="934"/>
      <c r="CK21" s="934"/>
      <c r="CL21" s="934"/>
      <c r="CM21" s="934"/>
      <c r="CN21" s="934"/>
      <c r="CO21" s="934"/>
      <c r="CP21" s="934"/>
      <c r="CQ21" s="934"/>
      <c r="CR21" s="934"/>
      <c r="CS21" s="934"/>
      <c r="CT21" s="934"/>
      <c r="CU21" s="934"/>
      <c r="CV21" s="934"/>
      <c r="CW21" s="934"/>
      <c r="CX21" s="934"/>
      <c r="CY21" s="934"/>
      <c r="CZ21" s="934"/>
      <c r="DA21" s="934"/>
      <c r="DB21" s="934"/>
      <c r="DC21" s="934"/>
      <c r="DD21" s="934"/>
      <c r="DE21" s="934"/>
      <c r="DF21" s="934"/>
      <c r="DG21" s="934"/>
      <c r="DH21" s="934"/>
      <c r="DI21" s="934"/>
      <c r="DJ21" s="934"/>
      <c r="DK21" s="934"/>
      <c r="DL21" s="934"/>
      <c r="DM21" s="934"/>
      <c r="DN21" s="934"/>
      <c r="DO21" s="934"/>
      <c r="DP21" s="934"/>
      <c r="DQ21" s="934"/>
      <c r="DR21" s="934"/>
      <c r="DS21" s="934"/>
      <c r="DT21" s="934"/>
      <c r="DU21" s="934"/>
      <c r="DV21" s="934"/>
      <c r="DW21" s="934"/>
      <c r="DX21" s="934"/>
      <c r="DY21" s="934"/>
      <c r="DZ21" s="934"/>
      <c r="EA21" s="934"/>
      <c r="EB21" s="934"/>
      <c r="EC21" s="934"/>
      <c r="ED21" s="934"/>
      <c r="EE21" s="934"/>
      <c r="EF21" s="934"/>
      <c r="EG21" s="934"/>
      <c r="EH21" s="934"/>
      <c r="EI21" s="934"/>
      <c r="EJ21" s="934"/>
      <c r="EK21" s="934"/>
      <c r="EL21" s="934"/>
      <c r="EM21" s="934"/>
      <c r="EN21" s="934"/>
      <c r="EO21" s="934"/>
      <c r="EP21" s="934"/>
      <c r="EQ21" s="934"/>
      <c r="ER21" s="934"/>
      <c r="ES21" s="934"/>
      <c r="ET21" s="934"/>
      <c r="EU21" s="934"/>
      <c r="EV21" s="934"/>
      <c r="EW21" s="934"/>
      <c r="EX21" s="934"/>
      <c r="EY21" s="934"/>
      <c r="EZ21" s="934"/>
      <c r="FA21" s="934"/>
      <c r="FB21" s="934"/>
      <c r="FC21" s="934"/>
      <c r="FD21" s="934"/>
      <c r="FE21" s="934"/>
      <c r="FF21" s="934"/>
      <c r="FG21" s="934"/>
      <c r="FH21" s="934"/>
      <c r="FI21" s="934"/>
      <c r="FJ21" s="934"/>
      <c r="FK21" s="934"/>
      <c r="FL21" s="934"/>
      <c r="FM21" s="934"/>
      <c r="FN21" s="934"/>
      <c r="FO21" s="934"/>
      <c r="FP21" s="934"/>
      <c r="FQ21" s="934"/>
      <c r="FR21" s="934"/>
      <c r="FS21" s="934"/>
      <c r="FT21" s="934"/>
      <c r="FU21" s="934"/>
      <c r="FV21" s="934"/>
      <c r="FW21" s="934"/>
      <c r="FX21" s="934"/>
      <c r="FY21" s="934"/>
      <c r="FZ21" s="934"/>
      <c r="GA21" s="934"/>
      <c r="GB21" s="934"/>
      <c r="GC21" s="934"/>
      <c r="GD21" s="934"/>
      <c r="GE21" s="934"/>
      <c r="GF21" s="934"/>
      <c r="GG21" s="934"/>
      <c r="GH21" s="934"/>
      <c r="GI21" s="934"/>
      <c r="GJ21" s="934"/>
      <c r="GK21" s="934"/>
      <c r="GL21" s="934"/>
      <c r="GM21" s="934"/>
      <c r="GN21" s="934"/>
      <c r="GO21" s="934"/>
      <c r="GP21" s="934"/>
      <c r="GQ21" s="934"/>
      <c r="GR21" s="934"/>
      <c r="GS21" s="934"/>
      <c r="GT21" s="934"/>
      <c r="GU21" s="934"/>
      <c r="GV21" s="934"/>
      <c r="GW21" s="934"/>
      <c r="GX21" s="934"/>
      <c r="GY21" s="934"/>
      <c r="GZ21" s="934"/>
      <c r="HA21" s="934"/>
      <c r="HB21" s="934"/>
      <c r="HC21" s="934"/>
      <c r="HD21" s="934"/>
      <c r="HE21" s="934"/>
      <c r="HF21" s="934"/>
      <c r="HG21" s="934"/>
      <c r="HH21" s="934"/>
      <c r="HI21" s="934"/>
      <c r="HJ21" s="934"/>
      <c r="HK21" s="934"/>
      <c r="HL21" s="934"/>
      <c r="HM21" s="934"/>
      <c r="HN21" s="934"/>
      <c r="HO21" s="934"/>
      <c r="HP21" s="934"/>
      <c r="HQ21" s="934"/>
      <c r="HR21" s="934"/>
      <c r="HS21" s="934"/>
      <c r="HT21" s="934"/>
      <c r="HU21" s="934"/>
      <c r="HV21" s="934"/>
      <c r="HW21" s="934"/>
      <c r="HX21" s="934"/>
      <c r="HY21" s="934"/>
      <c r="HZ21" s="934"/>
      <c r="IA21" s="934"/>
      <c r="IB21" s="934"/>
      <c r="IC21" s="934"/>
      <c r="ID21" s="934"/>
      <c r="IE21" s="934"/>
      <c r="IF21" s="934"/>
      <c r="IG21" s="934"/>
      <c r="IH21" s="934"/>
      <c r="II21" s="934"/>
      <c r="IJ21" s="934"/>
      <c r="IK21" s="934"/>
      <c r="IL21" s="934"/>
      <c r="IM21" s="934"/>
      <c r="IN21" s="934"/>
      <c r="IO21" s="934"/>
      <c r="IP21" s="934"/>
      <c r="IQ21" s="934"/>
      <c r="IR21" s="934"/>
      <c r="IS21" s="934"/>
      <c r="IT21" s="934"/>
      <c r="IU21" s="934"/>
      <c r="IV21" s="934"/>
    </row>
    <row r="22" customFormat="false" ht="14.25" hidden="false" customHeight="false" outlineLevel="0" collapsed="false">
      <c r="A22" s="1249" t="s">
        <v>1833</v>
      </c>
      <c r="B22" s="1014" t="n">
        <v>296.8</v>
      </c>
      <c r="C22" s="1014" t="n">
        <v>109.1</v>
      </c>
      <c r="D22" s="1014" t="n">
        <v>11.6</v>
      </c>
      <c r="E22" s="1014" t="n">
        <v>83</v>
      </c>
      <c r="F22" s="1250" t="n">
        <v>68</v>
      </c>
      <c r="G22" s="1014" t="n">
        <v>25</v>
      </c>
      <c r="H22" s="230" t="n">
        <v>24.8</v>
      </c>
    </row>
    <row r="23" customFormat="false" ht="14.25" hidden="false" customHeight="false" outlineLevel="0" collapsed="false">
      <c r="A23" s="1249" t="s">
        <v>1834</v>
      </c>
      <c r="B23" s="1014" t="n">
        <v>57.8</v>
      </c>
      <c r="C23" s="1014" t="n">
        <v>111.6</v>
      </c>
      <c r="D23" s="1014" t="n">
        <v>15.5</v>
      </c>
      <c r="E23" s="1014" t="n">
        <v>83.6</v>
      </c>
      <c r="F23" s="1250" t="n">
        <v>28</v>
      </c>
      <c r="G23" s="1014" t="n">
        <v>6.6</v>
      </c>
      <c r="H23" s="230" t="n">
        <v>6.4</v>
      </c>
    </row>
    <row r="24" customFormat="false" ht="14.25" hidden="false" customHeight="false" outlineLevel="0" collapsed="false">
      <c r="A24" s="1249" t="s">
        <v>1836</v>
      </c>
      <c r="B24" s="1014" t="n">
        <v>162.1</v>
      </c>
      <c r="C24" s="1014" t="n">
        <v>105.4</v>
      </c>
      <c r="D24" s="1014" t="n">
        <v>16.9</v>
      </c>
      <c r="E24" s="1014" t="n">
        <v>84.7</v>
      </c>
      <c r="F24" s="1250" t="n">
        <v>82</v>
      </c>
      <c r="G24" s="1014" t="n">
        <v>12.4</v>
      </c>
      <c r="H24" s="230" t="n">
        <v>14.5</v>
      </c>
      <c r="I24" s="907"/>
      <c r="J24" s="907"/>
      <c r="K24" s="907"/>
      <c r="L24" s="907"/>
      <c r="M24" s="907"/>
      <c r="N24" s="907"/>
      <c r="O24" s="907"/>
      <c r="P24" s="907"/>
      <c r="Q24" s="907"/>
      <c r="R24" s="907"/>
      <c r="S24" s="907"/>
      <c r="T24" s="907"/>
      <c r="U24" s="907"/>
      <c r="V24" s="907"/>
      <c r="W24" s="907"/>
      <c r="X24" s="907"/>
      <c r="Y24" s="907"/>
      <c r="Z24" s="907"/>
      <c r="AA24" s="907"/>
      <c r="AB24" s="907"/>
      <c r="AC24" s="907"/>
      <c r="AD24" s="907"/>
      <c r="AE24" s="907"/>
      <c r="AF24" s="907"/>
      <c r="AG24" s="907"/>
      <c r="AH24" s="907"/>
      <c r="AI24" s="907"/>
      <c r="AJ24" s="907"/>
      <c r="AK24" s="907"/>
      <c r="AL24" s="907"/>
      <c r="AM24" s="907"/>
      <c r="AN24" s="907"/>
      <c r="AO24" s="907"/>
      <c r="AP24" s="907"/>
      <c r="AQ24" s="907"/>
      <c r="AR24" s="907"/>
      <c r="AS24" s="907"/>
      <c r="AT24" s="907"/>
      <c r="AU24" s="907"/>
      <c r="AV24" s="907"/>
      <c r="AW24" s="907"/>
      <c r="AX24" s="907"/>
      <c r="AY24" s="907"/>
      <c r="AZ24" s="907"/>
      <c r="BA24" s="907"/>
      <c r="BB24" s="907"/>
      <c r="BC24" s="907"/>
      <c r="BD24" s="907"/>
      <c r="BE24" s="907"/>
      <c r="BF24" s="907"/>
      <c r="BG24" s="907"/>
      <c r="BH24" s="907"/>
      <c r="BI24" s="907"/>
      <c r="BJ24" s="907"/>
      <c r="BK24" s="907"/>
      <c r="BL24" s="907"/>
      <c r="BM24" s="907"/>
      <c r="BN24" s="907"/>
      <c r="BO24" s="907"/>
      <c r="BP24" s="907"/>
      <c r="BQ24" s="907"/>
      <c r="BR24" s="907"/>
      <c r="BS24" s="907"/>
      <c r="BT24" s="907"/>
      <c r="BU24" s="907"/>
      <c r="BV24" s="907"/>
      <c r="BW24" s="907"/>
      <c r="BX24" s="907"/>
      <c r="BY24" s="907"/>
      <c r="BZ24" s="907"/>
      <c r="CA24" s="907"/>
      <c r="CB24" s="907"/>
      <c r="CC24" s="907"/>
      <c r="CD24" s="907"/>
      <c r="CE24" s="907"/>
      <c r="CF24" s="907"/>
      <c r="CG24" s="907"/>
      <c r="CH24" s="907"/>
      <c r="CI24" s="907"/>
      <c r="CJ24" s="907"/>
      <c r="CK24" s="907"/>
      <c r="CL24" s="907"/>
      <c r="CM24" s="907"/>
      <c r="CN24" s="907"/>
      <c r="CO24" s="907"/>
      <c r="CP24" s="907"/>
      <c r="CQ24" s="907"/>
      <c r="CR24" s="907"/>
      <c r="CS24" s="907"/>
      <c r="CT24" s="907"/>
      <c r="CU24" s="907"/>
      <c r="CV24" s="907"/>
      <c r="CW24" s="907"/>
      <c r="CX24" s="907"/>
      <c r="CY24" s="907"/>
      <c r="CZ24" s="907"/>
      <c r="DA24" s="907"/>
      <c r="DB24" s="907"/>
      <c r="DC24" s="907"/>
      <c r="DD24" s="907"/>
      <c r="DE24" s="907"/>
      <c r="DF24" s="907"/>
      <c r="DG24" s="907"/>
      <c r="DH24" s="907"/>
      <c r="DI24" s="907"/>
      <c r="DJ24" s="907"/>
      <c r="DK24" s="907"/>
      <c r="DL24" s="907"/>
      <c r="DM24" s="907"/>
      <c r="DN24" s="907"/>
      <c r="DO24" s="907"/>
      <c r="DP24" s="907"/>
      <c r="DQ24" s="907"/>
      <c r="DR24" s="907"/>
      <c r="DS24" s="907"/>
      <c r="DT24" s="907"/>
      <c r="DU24" s="907"/>
      <c r="DV24" s="907"/>
      <c r="DW24" s="907"/>
      <c r="DX24" s="907"/>
      <c r="DY24" s="907"/>
      <c r="DZ24" s="907"/>
      <c r="EA24" s="907"/>
      <c r="EB24" s="907"/>
      <c r="EC24" s="907"/>
      <c r="ED24" s="907"/>
      <c r="EE24" s="907"/>
      <c r="EF24" s="907"/>
      <c r="EG24" s="907"/>
      <c r="EH24" s="907"/>
      <c r="EI24" s="907"/>
      <c r="EJ24" s="907"/>
      <c r="EK24" s="907"/>
      <c r="EL24" s="907"/>
      <c r="EM24" s="907"/>
      <c r="EN24" s="907"/>
      <c r="EO24" s="907"/>
      <c r="EP24" s="907"/>
      <c r="EQ24" s="907"/>
      <c r="ER24" s="907"/>
      <c r="ES24" s="907"/>
      <c r="ET24" s="907"/>
      <c r="EU24" s="907"/>
      <c r="EV24" s="907"/>
      <c r="EW24" s="907"/>
      <c r="EX24" s="907"/>
      <c r="EY24" s="907"/>
      <c r="EZ24" s="907"/>
      <c r="FA24" s="907"/>
      <c r="FB24" s="907"/>
      <c r="FC24" s="907"/>
      <c r="FD24" s="907"/>
      <c r="FE24" s="907"/>
      <c r="FF24" s="907"/>
      <c r="FG24" s="907"/>
      <c r="FH24" s="907"/>
      <c r="FI24" s="907"/>
      <c r="FJ24" s="907"/>
      <c r="FK24" s="907"/>
      <c r="FL24" s="907"/>
      <c r="FM24" s="907"/>
      <c r="FN24" s="907"/>
      <c r="FO24" s="907"/>
      <c r="FP24" s="907"/>
      <c r="FQ24" s="907"/>
      <c r="FR24" s="907"/>
      <c r="FS24" s="907"/>
      <c r="FT24" s="907"/>
      <c r="FU24" s="907"/>
      <c r="FV24" s="907"/>
      <c r="FW24" s="907"/>
      <c r="FX24" s="907"/>
      <c r="FY24" s="907"/>
      <c r="FZ24" s="907"/>
      <c r="GA24" s="907"/>
      <c r="GB24" s="907"/>
      <c r="GC24" s="907"/>
      <c r="GD24" s="907"/>
      <c r="GE24" s="907"/>
      <c r="GF24" s="907"/>
      <c r="GG24" s="907"/>
      <c r="GH24" s="907"/>
      <c r="GI24" s="907"/>
      <c r="GJ24" s="907"/>
      <c r="GK24" s="907"/>
      <c r="GL24" s="907"/>
      <c r="GM24" s="907"/>
      <c r="GN24" s="907"/>
      <c r="GO24" s="907"/>
      <c r="GP24" s="907"/>
      <c r="GQ24" s="907"/>
      <c r="GR24" s="907"/>
      <c r="GS24" s="907"/>
      <c r="GT24" s="907"/>
      <c r="GU24" s="907"/>
      <c r="GV24" s="907"/>
      <c r="GW24" s="907"/>
      <c r="GX24" s="907"/>
      <c r="GY24" s="907"/>
      <c r="GZ24" s="907"/>
      <c r="HA24" s="907"/>
      <c r="HB24" s="907"/>
      <c r="HC24" s="907"/>
      <c r="HD24" s="907"/>
      <c r="HE24" s="907"/>
      <c r="HF24" s="907"/>
      <c r="HG24" s="907"/>
      <c r="HH24" s="907"/>
      <c r="HI24" s="907"/>
      <c r="HJ24" s="907"/>
      <c r="HK24" s="907"/>
      <c r="HL24" s="907"/>
      <c r="HM24" s="907"/>
      <c r="HN24" s="907"/>
      <c r="HO24" s="907"/>
      <c r="HP24" s="907"/>
      <c r="HQ24" s="907"/>
      <c r="HR24" s="907"/>
      <c r="HS24" s="907"/>
      <c r="HT24" s="907"/>
      <c r="HU24" s="907"/>
      <c r="HV24" s="907"/>
      <c r="HW24" s="907"/>
      <c r="HX24" s="907"/>
      <c r="HY24" s="907"/>
      <c r="HZ24" s="907"/>
      <c r="IA24" s="907"/>
      <c r="IB24" s="907"/>
      <c r="IC24" s="907"/>
      <c r="ID24" s="907"/>
      <c r="IE24" s="907"/>
      <c r="IF24" s="907"/>
      <c r="IG24" s="907"/>
      <c r="IH24" s="907"/>
      <c r="II24" s="907"/>
      <c r="IJ24" s="907"/>
      <c r="IK24" s="907"/>
      <c r="IL24" s="907"/>
      <c r="IM24" s="907"/>
      <c r="IN24" s="907"/>
      <c r="IO24" s="907"/>
      <c r="IP24" s="907"/>
      <c r="IQ24" s="907"/>
      <c r="IR24" s="907"/>
      <c r="IS24" s="907"/>
      <c r="IT24" s="907"/>
      <c r="IU24" s="907"/>
      <c r="IV24" s="907"/>
    </row>
    <row r="25" customFormat="false" ht="14.25" hidden="false" customHeight="false" outlineLevel="0" collapsed="false">
      <c r="A25" s="1249" t="s">
        <v>1837</v>
      </c>
      <c r="B25" s="1014" t="n">
        <v>73.9</v>
      </c>
      <c r="C25" s="1014" t="n">
        <v>107.6</v>
      </c>
      <c r="D25" s="1014" t="n">
        <v>15.5</v>
      </c>
      <c r="E25" s="1014" t="n">
        <v>86.5</v>
      </c>
      <c r="F25" s="1250" t="n">
        <v>84</v>
      </c>
      <c r="G25" s="1014" t="n">
        <v>6.8</v>
      </c>
      <c r="H25" s="230" t="n">
        <v>7.4</v>
      </c>
    </row>
    <row r="26" customFormat="false" ht="14.25" hidden="false" customHeight="false" outlineLevel="0" collapsed="false">
      <c r="A26" s="1249" t="s">
        <v>1838</v>
      </c>
      <c r="B26" s="1014" t="n">
        <v>126.5</v>
      </c>
      <c r="C26" s="1014" t="n">
        <v>110.4</v>
      </c>
      <c r="D26" s="1014" t="n">
        <v>14.5</v>
      </c>
      <c r="E26" s="1014" t="n">
        <v>80.7</v>
      </c>
      <c r="F26" s="1250" t="n">
        <v>59</v>
      </c>
      <c r="G26" s="1014" t="n">
        <v>13.2</v>
      </c>
      <c r="H26" s="230" t="n">
        <v>13.5</v>
      </c>
    </row>
    <row r="27" customFormat="false" ht="14.25" hidden="false" customHeight="false" outlineLevel="0" collapsed="false">
      <c r="A27" s="1249" t="s">
        <v>1839</v>
      </c>
      <c r="B27" s="1014" t="n">
        <v>225.4</v>
      </c>
      <c r="C27" s="1014" t="n">
        <v>109.7</v>
      </c>
      <c r="D27" s="1014" t="n">
        <v>12</v>
      </c>
      <c r="E27" s="1014" t="n">
        <v>83.4</v>
      </c>
      <c r="F27" s="1250" t="n">
        <v>38</v>
      </c>
      <c r="G27" s="1014" t="n">
        <v>23.7</v>
      </c>
      <c r="H27" s="230" t="n">
        <v>25.1</v>
      </c>
    </row>
    <row r="28" customFormat="false" ht="14.25" hidden="false" customHeight="false" outlineLevel="0" collapsed="false">
      <c r="A28" s="1249" t="s">
        <v>1841</v>
      </c>
      <c r="B28" s="1014" t="n">
        <v>92</v>
      </c>
      <c r="C28" s="1014" t="n">
        <v>106.1</v>
      </c>
      <c r="D28" s="1014" t="n">
        <v>16.6</v>
      </c>
      <c r="E28" s="1014" t="n">
        <v>81.9</v>
      </c>
      <c r="F28" s="1250" t="n">
        <v>63</v>
      </c>
      <c r="G28" s="1014" t="n">
        <v>8.3</v>
      </c>
      <c r="H28" s="230" t="n">
        <v>9.6</v>
      </c>
    </row>
    <row r="29" customFormat="false" ht="14.25" hidden="false" customHeight="false" outlineLevel="0" collapsed="false">
      <c r="A29" s="1249" t="s">
        <v>1842</v>
      </c>
      <c r="B29" s="1014" t="n">
        <v>121.3</v>
      </c>
      <c r="C29" s="1014" t="n">
        <v>107.1</v>
      </c>
      <c r="D29" s="1014" t="n">
        <v>22.3</v>
      </c>
      <c r="E29" s="1014" t="n">
        <v>80.2</v>
      </c>
      <c r="F29" s="1250" t="n">
        <v>77</v>
      </c>
      <c r="G29" s="1014" t="n">
        <v>10.6</v>
      </c>
      <c r="H29" s="230" t="n">
        <v>11.8</v>
      </c>
      <c r="I29" s="907"/>
      <c r="J29" s="907"/>
      <c r="K29" s="907"/>
      <c r="L29" s="907"/>
      <c r="M29" s="907"/>
      <c r="N29" s="907"/>
      <c r="O29" s="907"/>
      <c r="P29" s="907"/>
      <c r="Q29" s="907"/>
      <c r="R29" s="907"/>
      <c r="S29" s="907"/>
      <c r="T29" s="907"/>
      <c r="U29" s="907"/>
      <c r="V29" s="907"/>
      <c r="W29" s="907"/>
      <c r="X29" s="907"/>
      <c r="Y29" s="907"/>
      <c r="Z29" s="907"/>
      <c r="AA29" s="907"/>
      <c r="AB29" s="907"/>
      <c r="AC29" s="907"/>
      <c r="AD29" s="907"/>
      <c r="AE29" s="907"/>
      <c r="AF29" s="907"/>
      <c r="AG29" s="907"/>
      <c r="AH29" s="907"/>
      <c r="AI29" s="907"/>
      <c r="AJ29" s="907"/>
      <c r="AK29" s="907"/>
      <c r="AL29" s="907"/>
      <c r="AM29" s="907"/>
      <c r="AN29" s="907"/>
      <c r="AO29" s="907"/>
      <c r="AP29" s="907"/>
      <c r="AQ29" s="907"/>
      <c r="AR29" s="907"/>
      <c r="AS29" s="907"/>
      <c r="AT29" s="907"/>
      <c r="AU29" s="907"/>
      <c r="AV29" s="907"/>
      <c r="AW29" s="907"/>
      <c r="AX29" s="907"/>
      <c r="AY29" s="907"/>
      <c r="AZ29" s="907"/>
      <c r="BA29" s="907"/>
      <c r="BB29" s="907"/>
      <c r="BC29" s="907"/>
      <c r="BD29" s="907"/>
      <c r="BE29" s="907"/>
      <c r="BF29" s="907"/>
      <c r="BG29" s="907"/>
      <c r="BH29" s="907"/>
      <c r="BI29" s="907"/>
      <c r="BJ29" s="907"/>
      <c r="BK29" s="907"/>
      <c r="BL29" s="907"/>
      <c r="BM29" s="907"/>
      <c r="BN29" s="907"/>
      <c r="BO29" s="907"/>
      <c r="BP29" s="907"/>
      <c r="BQ29" s="907"/>
      <c r="BR29" s="907"/>
      <c r="BS29" s="907"/>
      <c r="BT29" s="907"/>
      <c r="BU29" s="907"/>
      <c r="BV29" s="907"/>
      <c r="BW29" s="907"/>
      <c r="BX29" s="907"/>
      <c r="BY29" s="907"/>
      <c r="BZ29" s="907"/>
      <c r="CA29" s="907"/>
      <c r="CB29" s="907"/>
      <c r="CC29" s="907"/>
      <c r="CD29" s="907"/>
      <c r="CE29" s="907"/>
      <c r="CF29" s="907"/>
      <c r="CG29" s="907"/>
      <c r="CH29" s="907"/>
      <c r="CI29" s="907"/>
      <c r="CJ29" s="907"/>
      <c r="CK29" s="907"/>
      <c r="CL29" s="907"/>
      <c r="CM29" s="907"/>
      <c r="CN29" s="907"/>
      <c r="CO29" s="907"/>
      <c r="CP29" s="907"/>
      <c r="CQ29" s="907"/>
      <c r="CR29" s="907"/>
      <c r="CS29" s="907"/>
      <c r="CT29" s="907"/>
      <c r="CU29" s="907"/>
      <c r="CV29" s="907"/>
      <c r="CW29" s="907"/>
      <c r="CX29" s="907"/>
      <c r="CY29" s="907"/>
      <c r="CZ29" s="907"/>
      <c r="DA29" s="907"/>
      <c r="DB29" s="907"/>
      <c r="DC29" s="907"/>
      <c r="DD29" s="907"/>
      <c r="DE29" s="907"/>
      <c r="DF29" s="907"/>
      <c r="DG29" s="907"/>
      <c r="DH29" s="907"/>
      <c r="DI29" s="907"/>
      <c r="DJ29" s="907"/>
      <c r="DK29" s="907"/>
      <c r="DL29" s="907"/>
      <c r="DM29" s="907"/>
      <c r="DN29" s="907"/>
      <c r="DO29" s="907"/>
      <c r="DP29" s="907"/>
      <c r="DQ29" s="907"/>
      <c r="DR29" s="907"/>
      <c r="DS29" s="907"/>
      <c r="DT29" s="907"/>
      <c r="DU29" s="907"/>
      <c r="DV29" s="907"/>
      <c r="DW29" s="907"/>
      <c r="DX29" s="907"/>
      <c r="DY29" s="907"/>
      <c r="DZ29" s="907"/>
      <c r="EA29" s="907"/>
      <c r="EB29" s="907"/>
      <c r="EC29" s="907"/>
      <c r="ED29" s="907"/>
      <c r="EE29" s="907"/>
      <c r="EF29" s="907"/>
      <c r="EG29" s="907"/>
      <c r="EH29" s="907"/>
      <c r="EI29" s="907"/>
      <c r="EJ29" s="907"/>
      <c r="EK29" s="907"/>
      <c r="EL29" s="907"/>
      <c r="EM29" s="907"/>
      <c r="EN29" s="907"/>
      <c r="EO29" s="907"/>
      <c r="EP29" s="907"/>
      <c r="EQ29" s="907"/>
      <c r="ER29" s="907"/>
      <c r="ES29" s="907"/>
      <c r="ET29" s="907"/>
      <c r="EU29" s="907"/>
      <c r="EV29" s="907"/>
      <c r="EW29" s="907"/>
      <c r="EX29" s="907"/>
      <c r="EY29" s="907"/>
      <c r="EZ29" s="907"/>
      <c r="FA29" s="907"/>
      <c r="FB29" s="907"/>
      <c r="FC29" s="907"/>
      <c r="FD29" s="907"/>
      <c r="FE29" s="907"/>
      <c r="FF29" s="907"/>
      <c r="FG29" s="907"/>
      <c r="FH29" s="907"/>
      <c r="FI29" s="907"/>
      <c r="FJ29" s="907"/>
      <c r="FK29" s="907"/>
      <c r="FL29" s="907"/>
      <c r="FM29" s="907"/>
      <c r="FN29" s="907"/>
      <c r="FO29" s="907"/>
      <c r="FP29" s="907"/>
      <c r="FQ29" s="907"/>
      <c r="FR29" s="907"/>
      <c r="FS29" s="907"/>
      <c r="FT29" s="907"/>
      <c r="FU29" s="907"/>
      <c r="FV29" s="907"/>
      <c r="FW29" s="907"/>
      <c r="FX29" s="907"/>
      <c r="FY29" s="907"/>
      <c r="FZ29" s="907"/>
      <c r="GA29" s="907"/>
      <c r="GB29" s="907"/>
      <c r="GC29" s="907"/>
      <c r="GD29" s="907"/>
      <c r="GE29" s="907"/>
      <c r="GF29" s="907"/>
      <c r="GG29" s="907"/>
      <c r="GH29" s="907"/>
      <c r="GI29" s="907"/>
      <c r="GJ29" s="907"/>
      <c r="GK29" s="907"/>
      <c r="GL29" s="907"/>
      <c r="GM29" s="907"/>
      <c r="GN29" s="907"/>
      <c r="GO29" s="907"/>
      <c r="GP29" s="907"/>
      <c r="GQ29" s="907"/>
      <c r="GR29" s="907"/>
      <c r="GS29" s="907"/>
      <c r="GT29" s="907"/>
      <c r="GU29" s="907"/>
      <c r="GV29" s="907"/>
      <c r="GW29" s="907"/>
      <c r="GX29" s="907"/>
      <c r="GY29" s="907"/>
      <c r="GZ29" s="907"/>
      <c r="HA29" s="907"/>
      <c r="HB29" s="907"/>
      <c r="HC29" s="907"/>
      <c r="HD29" s="907"/>
      <c r="HE29" s="907"/>
      <c r="HF29" s="907"/>
      <c r="HG29" s="907"/>
      <c r="HH29" s="907"/>
      <c r="HI29" s="907"/>
      <c r="HJ29" s="907"/>
      <c r="HK29" s="907"/>
      <c r="HL29" s="907"/>
      <c r="HM29" s="907"/>
      <c r="HN29" s="907"/>
      <c r="HO29" s="907"/>
      <c r="HP29" s="907"/>
      <c r="HQ29" s="907"/>
      <c r="HR29" s="907"/>
      <c r="HS29" s="907"/>
      <c r="HT29" s="907"/>
      <c r="HU29" s="907"/>
      <c r="HV29" s="907"/>
      <c r="HW29" s="907"/>
      <c r="HX29" s="907"/>
      <c r="HY29" s="907"/>
      <c r="HZ29" s="907"/>
      <c r="IA29" s="907"/>
      <c r="IB29" s="907"/>
      <c r="IC29" s="907"/>
      <c r="ID29" s="907"/>
      <c r="IE29" s="907"/>
      <c r="IF29" s="907"/>
      <c r="IG29" s="907"/>
      <c r="IH29" s="907"/>
      <c r="II29" s="907"/>
      <c r="IJ29" s="907"/>
      <c r="IK29" s="907"/>
      <c r="IL29" s="907"/>
      <c r="IM29" s="907"/>
      <c r="IN29" s="907"/>
      <c r="IO29" s="907"/>
      <c r="IP29" s="907"/>
      <c r="IQ29" s="907"/>
      <c r="IR29" s="907"/>
      <c r="IS29" s="907"/>
      <c r="IT29" s="907"/>
      <c r="IU29" s="907"/>
      <c r="IV29" s="907"/>
    </row>
    <row r="30" customFormat="false" ht="15" hidden="false" customHeight="false" outlineLevel="0" collapsed="false">
      <c r="A30" s="1249" t="s">
        <v>1843</v>
      </c>
      <c r="B30" s="1014" t="n">
        <v>162.5</v>
      </c>
      <c r="C30" s="1014" t="n">
        <v>109.8</v>
      </c>
      <c r="D30" s="1014" t="n">
        <v>10.7</v>
      </c>
      <c r="E30" s="1014" t="n">
        <v>81.3</v>
      </c>
      <c r="F30" s="1250" t="n">
        <v>60</v>
      </c>
      <c r="G30" s="1014" t="n">
        <v>16.1</v>
      </c>
      <c r="H30" s="230" t="n">
        <v>18.7</v>
      </c>
      <c r="I30" s="934"/>
      <c r="J30" s="934"/>
      <c r="K30" s="934"/>
      <c r="L30" s="934"/>
      <c r="M30" s="934"/>
      <c r="N30" s="934"/>
      <c r="O30" s="934"/>
      <c r="P30" s="934"/>
      <c r="Q30" s="934"/>
      <c r="R30" s="934"/>
      <c r="S30" s="934"/>
      <c r="T30" s="934"/>
      <c r="U30" s="934"/>
      <c r="V30" s="934"/>
      <c r="W30" s="934"/>
      <c r="X30" s="934"/>
      <c r="Y30" s="934"/>
      <c r="Z30" s="934"/>
      <c r="AA30" s="934"/>
      <c r="AB30" s="934"/>
      <c r="AC30" s="934"/>
      <c r="AD30" s="934"/>
      <c r="AE30" s="934"/>
      <c r="AF30" s="934"/>
      <c r="AG30" s="934"/>
      <c r="AH30" s="934"/>
      <c r="AI30" s="934"/>
      <c r="AJ30" s="934"/>
      <c r="AK30" s="934"/>
      <c r="AL30" s="934"/>
      <c r="AM30" s="934"/>
      <c r="AN30" s="934"/>
      <c r="AO30" s="934"/>
      <c r="AP30" s="934"/>
      <c r="AQ30" s="934"/>
      <c r="AR30" s="934"/>
      <c r="AS30" s="934"/>
      <c r="AT30" s="934"/>
      <c r="AU30" s="934"/>
      <c r="AV30" s="934"/>
      <c r="AW30" s="934"/>
      <c r="AX30" s="934"/>
      <c r="AY30" s="934"/>
      <c r="AZ30" s="934"/>
      <c r="BA30" s="934"/>
      <c r="BB30" s="934"/>
      <c r="BC30" s="934"/>
      <c r="BD30" s="934"/>
      <c r="BE30" s="934"/>
      <c r="BF30" s="934"/>
      <c r="BG30" s="934"/>
      <c r="BH30" s="934"/>
      <c r="BI30" s="934"/>
      <c r="BJ30" s="934"/>
      <c r="BK30" s="934"/>
      <c r="BL30" s="934"/>
      <c r="BM30" s="934"/>
      <c r="BN30" s="934"/>
      <c r="BO30" s="934"/>
      <c r="BP30" s="934"/>
      <c r="BQ30" s="934"/>
      <c r="BR30" s="934"/>
      <c r="BS30" s="934"/>
      <c r="BT30" s="934"/>
      <c r="BU30" s="934"/>
      <c r="BV30" s="934"/>
      <c r="BW30" s="934"/>
      <c r="BX30" s="934"/>
      <c r="BY30" s="934"/>
      <c r="BZ30" s="934"/>
      <c r="CA30" s="934"/>
      <c r="CB30" s="934"/>
      <c r="CC30" s="934"/>
      <c r="CD30" s="934"/>
      <c r="CE30" s="934"/>
      <c r="CF30" s="934"/>
      <c r="CG30" s="934"/>
      <c r="CH30" s="934"/>
      <c r="CI30" s="934"/>
      <c r="CJ30" s="934"/>
      <c r="CK30" s="934"/>
      <c r="CL30" s="934"/>
      <c r="CM30" s="934"/>
      <c r="CN30" s="934"/>
      <c r="CO30" s="934"/>
      <c r="CP30" s="934"/>
      <c r="CQ30" s="934"/>
      <c r="CR30" s="934"/>
      <c r="CS30" s="934"/>
      <c r="CT30" s="934"/>
      <c r="CU30" s="934"/>
      <c r="CV30" s="934"/>
      <c r="CW30" s="934"/>
      <c r="CX30" s="934"/>
      <c r="CY30" s="934"/>
      <c r="CZ30" s="934"/>
      <c r="DA30" s="934"/>
      <c r="DB30" s="934"/>
      <c r="DC30" s="934"/>
      <c r="DD30" s="934"/>
      <c r="DE30" s="934"/>
      <c r="DF30" s="934"/>
      <c r="DG30" s="934"/>
      <c r="DH30" s="934"/>
      <c r="DI30" s="934"/>
      <c r="DJ30" s="934"/>
      <c r="DK30" s="934"/>
      <c r="DL30" s="934"/>
      <c r="DM30" s="934"/>
      <c r="DN30" s="934"/>
      <c r="DO30" s="934"/>
      <c r="DP30" s="934"/>
      <c r="DQ30" s="934"/>
      <c r="DR30" s="934"/>
      <c r="DS30" s="934"/>
      <c r="DT30" s="934"/>
      <c r="DU30" s="934"/>
      <c r="DV30" s="934"/>
      <c r="DW30" s="934"/>
      <c r="DX30" s="934"/>
      <c r="DY30" s="934"/>
      <c r="DZ30" s="934"/>
      <c r="EA30" s="934"/>
      <c r="EB30" s="934"/>
      <c r="EC30" s="934"/>
      <c r="ED30" s="934"/>
      <c r="EE30" s="934"/>
      <c r="EF30" s="934"/>
      <c r="EG30" s="934"/>
      <c r="EH30" s="934"/>
      <c r="EI30" s="934"/>
      <c r="EJ30" s="934"/>
      <c r="EK30" s="934"/>
      <c r="EL30" s="934"/>
      <c r="EM30" s="934"/>
      <c r="EN30" s="934"/>
      <c r="EO30" s="934"/>
      <c r="EP30" s="934"/>
      <c r="EQ30" s="934"/>
      <c r="ER30" s="934"/>
      <c r="ES30" s="934"/>
      <c r="ET30" s="934"/>
      <c r="EU30" s="934"/>
      <c r="EV30" s="934"/>
      <c r="EW30" s="934"/>
      <c r="EX30" s="934"/>
      <c r="EY30" s="934"/>
      <c r="EZ30" s="934"/>
      <c r="FA30" s="934"/>
      <c r="FB30" s="934"/>
      <c r="FC30" s="934"/>
      <c r="FD30" s="934"/>
      <c r="FE30" s="934"/>
      <c r="FF30" s="934"/>
      <c r="FG30" s="934"/>
      <c r="FH30" s="934"/>
      <c r="FI30" s="934"/>
      <c r="FJ30" s="934"/>
      <c r="FK30" s="934"/>
      <c r="FL30" s="934"/>
      <c r="FM30" s="934"/>
      <c r="FN30" s="934"/>
      <c r="FO30" s="934"/>
      <c r="FP30" s="934"/>
      <c r="FQ30" s="934"/>
      <c r="FR30" s="934"/>
      <c r="FS30" s="934"/>
      <c r="FT30" s="934"/>
      <c r="FU30" s="934"/>
      <c r="FV30" s="934"/>
      <c r="FW30" s="934"/>
      <c r="FX30" s="934"/>
      <c r="FY30" s="934"/>
      <c r="FZ30" s="934"/>
      <c r="GA30" s="934"/>
      <c r="GB30" s="934"/>
      <c r="GC30" s="934"/>
      <c r="GD30" s="934"/>
      <c r="GE30" s="934"/>
      <c r="GF30" s="934"/>
      <c r="GG30" s="934"/>
      <c r="GH30" s="934"/>
      <c r="GI30" s="934"/>
      <c r="GJ30" s="934"/>
      <c r="GK30" s="934"/>
      <c r="GL30" s="934"/>
      <c r="GM30" s="934"/>
      <c r="GN30" s="934"/>
      <c r="GO30" s="934"/>
      <c r="GP30" s="934"/>
      <c r="GQ30" s="934"/>
      <c r="GR30" s="934"/>
      <c r="GS30" s="934"/>
      <c r="GT30" s="934"/>
      <c r="GU30" s="934"/>
      <c r="GV30" s="934"/>
      <c r="GW30" s="934"/>
      <c r="GX30" s="934"/>
      <c r="GY30" s="934"/>
      <c r="GZ30" s="934"/>
      <c r="HA30" s="934"/>
      <c r="HB30" s="934"/>
      <c r="HC30" s="934"/>
      <c r="HD30" s="934"/>
      <c r="HE30" s="934"/>
      <c r="HF30" s="934"/>
      <c r="HG30" s="934"/>
      <c r="HH30" s="934"/>
      <c r="HI30" s="934"/>
      <c r="HJ30" s="934"/>
      <c r="HK30" s="934"/>
      <c r="HL30" s="934"/>
      <c r="HM30" s="934"/>
      <c r="HN30" s="934"/>
      <c r="HO30" s="934"/>
      <c r="HP30" s="934"/>
      <c r="HQ30" s="934"/>
      <c r="HR30" s="934"/>
      <c r="HS30" s="934"/>
      <c r="HT30" s="934"/>
      <c r="HU30" s="934"/>
      <c r="HV30" s="934"/>
      <c r="HW30" s="934"/>
      <c r="HX30" s="934"/>
      <c r="HY30" s="934"/>
      <c r="HZ30" s="934"/>
      <c r="IA30" s="934"/>
      <c r="IB30" s="934"/>
      <c r="IC30" s="934"/>
      <c r="ID30" s="934"/>
      <c r="IE30" s="934"/>
      <c r="IF30" s="934"/>
      <c r="IG30" s="934"/>
      <c r="IH30" s="934"/>
      <c r="II30" s="934"/>
      <c r="IJ30" s="934"/>
      <c r="IK30" s="934"/>
      <c r="IL30" s="934"/>
      <c r="IM30" s="934"/>
      <c r="IN30" s="934"/>
      <c r="IO30" s="934"/>
      <c r="IP30" s="934"/>
      <c r="IQ30" s="934"/>
      <c r="IR30" s="934"/>
      <c r="IS30" s="934"/>
      <c r="IT30" s="934"/>
      <c r="IU30" s="934"/>
      <c r="IV30" s="934"/>
    </row>
    <row r="31" customFormat="false" ht="14.25" hidden="false" customHeight="false" outlineLevel="0" collapsed="false">
      <c r="A31" s="1249" t="s">
        <v>1844</v>
      </c>
      <c r="B31" s="1014" t="n">
        <v>119.2</v>
      </c>
      <c r="C31" s="1014" t="n">
        <v>105.9</v>
      </c>
      <c r="D31" s="1014" t="n">
        <v>18.9</v>
      </c>
      <c r="E31" s="1014" t="n">
        <v>81.8</v>
      </c>
      <c r="F31" s="1250" t="n">
        <v>58</v>
      </c>
      <c r="G31" s="1014" t="n">
        <v>11.9</v>
      </c>
      <c r="H31" s="230" t="n">
        <v>14.6</v>
      </c>
    </row>
    <row r="32" customFormat="false" ht="14.25" hidden="false" customHeight="false" outlineLevel="0" collapsed="false">
      <c r="A32" s="1253" t="s">
        <v>1860</v>
      </c>
      <c r="B32" s="1254"/>
      <c r="C32" s="1254"/>
      <c r="D32" s="1254"/>
      <c r="E32" s="1254"/>
      <c r="F32" s="1254"/>
      <c r="G32" s="1254"/>
      <c r="H32" s="1254"/>
    </row>
    <row r="33" customFormat="false" ht="14.25" hidden="false" customHeight="false" outlineLevel="0" collapsed="false">
      <c r="A33" s="1253" t="s">
        <v>1861</v>
      </c>
      <c r="B33" s="1254"/>
      <c r="C33" s="1254"/>
      <c r="D33" s="1254"/>
      <c r="E33" s="1254"/>
      <c r="F33" s="1254"/>
      <c r="G33" s="1254"/>
      <c r="H33" s="1254"/>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92" display="Powrót do spisu tablic"/>
    <hyperlink ref="F2" location="'Spis tablic     List of tables'!A9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70" t="s">
        <v>1862</v>
      </c>
      <c r="B1" s="70"/>
      <c r="C1" s="70"/>
      <c r="D1" s="70"/>
      <c r="E1" s="110"/>
      <c r="H1" s="16" t="s">
        <v>149</v>
      </c>
      <c r="I1" s="16"/>
    </row>
    <row r="2" customFormat="false" ht="14.85" hidden="false" customHeight="true" outlineLevel="0" collapsed="false">
      <c r="A2" s="111" t="s">
        <v>1863</v>
      </c>
      <c r="B2" s="111"/>
      <c r="C2" s="111"/>
      <c r="D2" s="111"/>
      <c r="E2" s="110"/>
      <c r="H2" s="19" t="s">
        <v>151</v>
      </c>
      <c r="I2" s="19"/>
    </row>
    <row r="3" customFormat="false" ht="14.85" hidden="false" customHeight="true" outlineLevel="0" collapsed="false">
      <c r="A3" s="347" t="s">
        <v>1864</v>
      </c>
      <c r="B3" s="32" t="s">
        <v>1865</v>
      </c>
      <c r="C3" s="32"/>
      <c r="D3" s="32"/>
      <c r="E3" s="32"/>
      <c r="F3" s="32"/>
      <c r="G3" s="32"/>
      <c r="H3" s="32"/>
      <c r="I3" s="32"/>
    </row>
    <row r="4" customFormat="false" ht="14.85" hidden="false" customHeight="true" outlineLevel="0" collapsed="false">
      <c r="A4" s="347"/>
      <c r="B4" s="32"/>
      <c r="C4" s="32"/>
      <c r="D4" s="32"/>
      <c r="E4" s="32"/>
      <c r="F4" s="32"/>
      <c r="G4" s="32"/>
      <c r="H4" s="32"/>
      <c r="I4" s="32"/>
    </row>
    <row r="5" customFormat="false" ht="14.85" hidden="false" customHeight="true" outlineLevel="0" collapsed="false">
      <c r="A5" s="347"/>
      <c r="B5" s="32"/>
      <c r="C5" s="32"/>
      <c r="D5" s="32"/>
      <c r="E5" s="32"/>
      <c r="F5" s="32"/>
      <c r="G5" s="32"/>
      <c r="H5" s="32"/>
      <c r="I5" s="32"/>
    </row>
    <row r="6" customFormat="false" ht="14.85" hidden="false" customHeight="true" outlineLevel="0" collapsed="false">
      <c r="A6" s="347"/>
      <c r="B6" s="32"/>
      <c r="C6" s="32"/>
      <c r="D6" s="32"/>
      <c r="E6" s="32"/>
      <c r="F6" s="32"/>
      <c r="G6" s="32"/>
      <c r="H6" s="32"/>
      <c r="I6" s="32"/>
    </row>
    <row r="7" customFormat="false" ht="14.85" hidden="false" customHeight="true" outlineLevel="0" collapsed="false">
      <c r="A7" s="347"/>
      <c r="B7" s="32"/>
      <c r="C7" s="32"/>
      <c r="D7" s="32"/>
      <c r="E7" s="32"/>
      <c r="F7" s="32"/>
      <c r="G7" s="32"/>
      <c r="H7" s="32"/>
      <c r="I7" s="32"/>
    </row>
    <row r="8" customFormat="false" ht="14.85" hidden="false" customHeight="true" outlineLevel="0" collapsed="false">
      <c r="A8" s="347"/>
      <c r="B8" s="31" t="s">
        <v>1866</v>
      </c>
      <c r="C8" s="31"/>
      <c r="D8" s="31" t="s">
        <v>1867</v>
      </c>
      <c r="E8" s="31"/>
      <c r="F8" s="31" t="s">
        <v>1868</v>
      </c>
      <c r="G8" s="31"/>
      <c r="H8" s="32" t="s">
        <v>1869</v>
      </c>
      <c r="I8" s="32"/>
    </row>
    <row r="9" customFormat="false" ht="14.85" hidden="false" customHeight="true" outlineLevel="0" collapsed="false">
      <c r="A9" s="347"/>
      <c r="B9" s="31"/>
      <c r="C9" s="31"/>
      <c r="D9" s="31"/>
      <c r="E9" s="31"/>
      <c r="F9" s="31"/>
      <c r="G9" s="31"/>
      <c r="H9" s="32"/>
      <c r="I9" s="32"/>
    </row>
    <row r="10" customFormat="false" ht="14.85" hidden="false" customHeight="true" outlineLevel="0" collapsed="false">
      <c r="A10" s="347"/>
      <c r="B10" s="31"/>
      <c r="C10" s="31"/>
      <c r="D10" s="31"/>
      <c r="E10" s="31"/>
      <c r="F10" s="31"/>
      <c r="G10" s="31"/>
      <c r="H10" s="32"/>
      <c r="I10" s="32"/>
    </row>
    <row r="11" customFormat="false" ht="14.85" hidden="false" customHeight="true" outlineLevel="0" collapsed="false">
      <c r="A11" s="347"/>
      <c r="B11" s="31"/>
      <c r="C11" s="31"/>
      <c r="D11" s="31"/>
      <c r="E11" s="31"/>
      <c r="F11" s="31"/>
      <c r="G11" s="31"/>
      <c r="H11" s="32"/>
      <c r="I11" s="32"/>
    </row>
    <row r="12" customFormat="false" ht="14.85" hidden="false" customHeight="true" outlineLevel="0" collapsed="false">
      <c r="A12" s="347"/>
      <c r="B12" s="113" t="s">
        <v>1870</v>
      </c>
      <c r="C12" s="30" t="s">
        <v>1871</v>
      </c>
      <c r="D12" s="113" t="s">
        <v>1872</v>
      </c>
      <c r="E12" s="30" t="s">
        <v>1873</v>
      </c>
      <c r="F12" s="113" t="s">
        <v>1874</v>
      </c>
      <c r="G12" s="30" t="s">
        <v>1875</v>
      </c>
      <c r="H12" s="113" t="s">
        <v>1876</v>
      </c>
      <c r="I12" s="113" t="s">
        <v>1877</v>
      </c>
    </row>
    <row r="13" customFormat="false" ht="14.85" hidden="false" customHeight="true" outlineLevel="0" collapsed="false">
      <c r="A13" s="347"/>
      <c r="B13" s="113"/>
      <c r="C13" s="30"/>
      <c r="D13" s="113"/>
      <c r="E13" s="30"/>
      <c r="F13" s="113"/>
      <c r="G13" s="30"/>
      <c r="H13" s="113"/>
      <c r="I13" s="113"/>
    </row>
    <row r="14" customFormat="false" ht="14.85" hidden="false" customHeight="true" outlineLevel="0" collapsed="false">
      <c r="A14" s="347"/>
      <c r="B14" s="113"/>
      <c r="C14" s="30"/>
      <c r="D14" s="113"/>
      <c r="E14" s="30"/>
      <c r="F14" s="113"/>
      <c r="G14" s="30"/>
      <c r="H14" s="113"/>
      <c r="I14" s="113"/>
    </row>
    <row r="15" customFormat="false" ht="14.85" hidden="false" customHeight="true" outlineLevel="0" collapsed="false">
      <c r="A15" s="347"/>
      <c r="B15" s="113"/>
      <c r="C15" s="30"/>
      <c r="D15" s="113"/>
      <c r="E15" s="30"/>
      <c r="F15" s="113"/>
      <c r="G15" s="30"/>
      <c r="H15" s="113"/>
      <c r="I15" s="113"/>
    </row>
    <row r="16" customFormat="false" ht="14.85" hidden="false" customHeight="true" outlineLevel="0" collapsed="false">
      <c r="A16" s="1255" t="s">
        <v>1823</v>
      </c>
      <c r="B16" s="1256" t="n">
        <v>103.24</v>
      </c>
      <c r="C16" s="1035" t="n">
        <v>113.8</v>
      </c>
      <c r="D16" s="1256" t="n">
        <v>78.26</v>
      </c>
      <c r="E16" s="1035" t="n">
        <v>94.6</v>
      </c>
      <c r="F16" s="1256" t="n">
        <v>80.83</v>
      </c>
      <c r="G16" s="1035" t="n">
        <v>132.1</v>
      </c>
      <c r="H16" s="1256" t="n">
        <v>168.08</v>
      </c>
      <c r="I16" s="1257" t="n">
        <v>98.3</v>
      </c>
    </row>
    <row r="17" customFormat="false" ht="14.85" hidden="false" customHeight="true" outlineLevel="0" collapsed="false">
      <c r="A17" s="1258" t="s">
        <v>1824</v>
      </c>
      <c r="B17" s="388"/>
      <c r="C17" s="184"/>
      <c r="D17" s="388"/>
      <c r="E17" s="184"/>
      <c r="F17" s="388"/>
      <c r="G17" s="184"/>
      <c r="H17" s="388"/>
      <c r="I17" s="185"/>
    </row>
    <row r="18" customFormat="false" ht="14.85" hidden="false" customHeight="true" outlineLevel="0" collapsed="false">
      <c r="A18" s="1259" t="s">
        <v>1878</v>
      </c>
      <c r="B18" s="1209" t="n">
        <v>105</v>
      </c>
      <c r="C18" s="412" t="n">
        <v>126</v>
      </c>
      <c r="D18" s="1209" t="s">
        <v>171</v>
      </c>
      <c r="E18" s="1209" t="s">
        <v>169</v>
      </c>
      <c r="F18" s="1209" t="n">
        <v>86.54</v>
      </c>
      <c r="G18" s="412" t="n">
        <v>135.9</v>
      </c>
      <c r="H18" s="1210" t="s">
        <v>171</v>
      </c>
      <c r="I18" s="1210" t="s">
        <v>169</v>
      </c>
    </row>
    <row r="19" customFormat="false" ht="14.85" hidden="false" customHeight="true" outlineLevel="0" collapsed="false">
      <c r="A19" s="1259" t="s">
        <v>1827</v>
      </c>
      <c r="B19" s="1209" t="n">
        <v>98.5</v>
      </c>
      <c r="C19" s="412" t="n">
        <v>107.8</v>
      </c>
      <c r="D19" s="1209" t="n">
        <v>69.44</v>
      </c>
      <c r="E19" s="412" t="n">
        <v>91.1</v>
      </c>
      <c r="F19" s="1209" t="n">
        <v>85.39</v>
      </c>
      <c r="G19" s="412" t="n">
        <v>145.7</v>
      </c>
      <c r="H19" s="1210" t="n">
        <v>159.72</v>
      </c>
      <c r="I19" s="502" t="n">
        <v>104.3</v>
      </c>
    </row>
    <row r="20" customFormat="false" ht="14.85" hidden="false" customHeight="true" outlineLevel="0" collapsed="false">
      <c r="A20" s="1259" t="s">
        <v>1828</v>
      </c>
      <c r="B20" s="1209" t="n">
        <v>97.94</v>
      </c>
      <c r="C20" s="412" t="n">
        <v>115.7</v>
      </c>
      <c r="D20" s="1209" t="n">
        <v>74.35</v>
      </c>
      <c r="E20" s="412" t="n">
        <v>100.5</v>
      </c>
      <c r="F20" s="1209" t="n">
        <v>75.48</v>
      </c>
      <c r="G20" s="412" t="n">
        <v>119.6</v>
      </c>
      <c r="H20" s="1210" t="n">
        <v>155.88</v>
      </c>
      <c r="I20" s="502" t="n">
        <v>94.8</v>
      </c>
    </row>
    <row r="21" customFormat="false" ht="14.85" hidden="false" customHeight="true" outlineLevel="0" collapsed="false">
      <c r="A21" s="1259" t="s">
        <v>1829</v>
      </c>
      <c r="B21" s="1209" t="n">
        <v>106</v>
      </c>
      <c r="C21" s="412" t="n">
        <v>108.4</v>
      </c>
      <c r="D21" s="1209" t="n">
        <v>86.67</v>
      </c>
      <c r="E21" s="412" t="n">
        <v>99.1</v>
      </c>
      <c r="F21" s="1209" t="n">
        <v>97.39</v>
      </c>
      <c r="G21" s="412" t="n">
        <v>147.3</v>
      </c>
      <c r="H21" s="1210" t="s">
        <v>171</v>
      </c>
      <c r="I21" s="1210" t="s">
        <v>169</v>
      </c>
    </row>
    <row r="22" customFormat="false" ht="14.85" hidden="false" customHeight="true" outlineLevel="0" collapsed="false">
      <c r="A22" s="1259" t="s">
        <v>1879</v>
      </c>
      <c r="B22" s="1209" t="n">
        <v>103.06</v>
      </c>
      <c r="C22" s="412" t="n">
        <v>108</v>
      </c>
      <c r="D22" s="1209" t="n">
        <v>75.03</v>
      </c>
      <c r="E22" s="412" t="n">
        <v>83.6</v>
      </c>
      <c r="F22" s="1209" t="n">
        <v>73.31</v>
      </c>
      <c r="G22" s="412" t="n">
        <v>153.4</v>
      </c>
      <c r="H22" s="1210" t="n">
        <v>164.17</v>
      </c>
      <c r="I22" s="502" t="n">
        <v>97.1</v>
      </c>
    </row>
    <row r="23" s="1263" customFormat="true" ht="14.85" hidden="false" customHeight="true" outlineLevel="0" collapsed="false">
      <c r="A23" s="1260" t="s">
        <v>1832</v>
      </c>
      <c r="B23" s="1261" t="n">
        <v>104.34</v>
      </c>
      <c r="C23" s="491" t="n">
        <v>117.1</v>
      </c>
      <c r="D23" s="1261" t="n">
        <v>89.56</v>
      </c>
      <c r="E23" s="491" t="n">
        <v>100.6</v>
      </c>
      <c r="F23" s="1261" t="n">
        <v>76.88</v>
      </c>
      <c r="G23" s="491" t="n">
        <v>136.3</v>
      </c>
      <c r="H23" s="1262" t="n">
        <v>182</v>
      </c>
      <c r="I23" s="1110" t="n">
        <v>88.8</v>
      </c>
    </row>
    <row r="24" customFormat="false" ht="14.85" hidden="false" customHeight="true" outlineLevel="0" collapsed="false">
      <c r="A24" s="1259" t="s">
        <v>1833</v>
      </c>
      <c r="B24" s="1209" t="n">
        <v>101.89</v>
      </c>
      <c r="C24" s="412" t="n">
        <v>111.4</v>
      </c>
      <c r="D24" s="1209" t="n">
        <v>70.3</v>
      </c>
      <c r="E24" s="412" t="n">
        <v>91.1</v>
      </c>
      <c r="F24" s="1209" t="n">
        <v>72.62</v>
      </c>
      <c r="G24" s="412" t="n">
        <v>116.3</v>
      </c>
      <c r="H24" s="1210" t="n">
        <v>160.63</v>
      </c>
      <c r="I24" s="502" t="n">
        <v>103.9</v>
      </c>
    </row>
    <row r="25" customFormat="false" ht="14.85" hidden="false" customHeight="true" outlineLevel="0" collapsed="false">
      <c r="A25" s="1259" t="s">
        <v>1834</v>
      </c>
      <c r="B25" s="1209" t="n">
        <v>115.56</v>
      </c>
      <c r="C25" s="412" t="n">
        <v>128.4</v>
      </c>
      <c r="D25" s="1209" t="n">
        <v>75</v>
      </c>
      <c r="E25" s="412" t="s">
        <v>169</v>
      </c>
      <c r="F25" s="1209" t="n">
        <v>93.14</v>
      </c>
      <c r="G25" s="412" t="n">
        <v>157.4</v>
      </c>
      <c r="H25" s="1210" t="s">
        <v>171</v>
      </c>
      <c r="I25" s="1210" t="s">
        <v>169</v>
      </c>
    </row>
    <row r="26" s="1264" customFormat="true" ht="14.85" hidden="false" customHeight="true" outlineLevel="0" collapsed="false">
      <c r="A26" s="1259" t="s">
        <v>1836</v>
      </c>
      <c r="B26" s="1209" t="n">
        <v>104.31</v>
      </c>
      <c r="C26" s="412" t="n">
        <v>117.8</v>
      </c>
      <c r="D26" s="1209" t="n">
        <v>77</v>
      </c>
      <c r="E26" s="412" t="n">
        <v>88.8</v>
      </c>
      <c r="F26" s="1209" t="n">
        <v>84.82</v>
      </c>
      <c r="G26" s="412" t="n">
        <v>123.2</v>
      </c>
      <c r="H26" s="1210" t="n">
        <v>184.29</v>
      </c>
      <c r="I26" s="502" t="n">
        <v>93.9</v>
      </c>
    </row>
    <row r="27" customFormat="false" ht="14.85" hidden="false" customHeight="true" outlineLevel="0" collapsed="false">
      <c r="A27" s="1259" t="s">
        <v>1837</v>
      </c>
      <c r="B27" s="1209" t="n">
        <v>97.8</v>
      </c>
      <c r="C27" s="412" t="n">
        <v>104.4</v>
      </c>
      <c r="D27" s="1209" t="n">
        <v>70.08</v>
      </c>
      <c r="E27" s="412" t="n">
        <v>83.9</v>
      </c>
      <c r="F27" s="1209" t="n">
        <v>67.86</v>
      </c>
      <c r="G27" s="412" t="n">
        <v>105.5</v>
      </c>
      <c r="H27" s="1210" t="n">
        <v>176.97</v>
      </c>
      <c r="I27" s="502" t="n">
        <v>110.8</v>
      </c>
    </row>
    <row r="28" customFormat="false" ht="14.85" hidden="false" customHeight="true" outlineLevel="0" collapsed="false">
      <c r="A28" s="1259" t="s">
        <v>1838</v>
      </c>
      <c r="B28" s="1209" t="n">
        <v>105.56</v>
      </c>
      <c r="C28" s="412" t="n">
        <v>117.3</v>
      </c>
      <c r="D28" s="1209" t="s">
        <v>171</v>
      </c>
      <c r="E28" s="412" t="s">
        <v>169</v>
      </c>
      <c r="F28" s="1209" t="n">
        <v>81.91</v>
      </c>
      <c r="G28" s="412" t="n">
        <v>115.1</v>
      </c>
      <c r="H28" s="1210" t="n">
        <v>165</v>
      </c>
      <c r="I28" s="502" t="n">
        <v>106.5</v>
      </c>
    </row>
    <row r="29" customFormat="false" ht="14.85" hidden="false" customHeight="true" outlineLevel="0" collapsed="false">
      <c r="A29" s="1259" t="s">
        <v>1839</v>
      </c>
      <c r="B29" s="1209" t="n">
        <v>109.69</v>
      </c>
      <c r="C29" s="412" t="n">
        <v>117.7</v>
      </c>
      <c r="D29" s="1209" t="n">
        <v>91.74</v>
      </c>
      <c r="E29" s="412" t="n">
        <v>101.9</v>
      </c>
      <c r="F29" s="1209" t="n">
        <v>89.3</v>
      </c>
      <c r="G29" s="412" t="n">
        <v>140.9</v>
      </c>
      <c r="H29" s="1210" t="n">
        <v>195.71</v>
      </c>
      <c r="I29" s="502" t="n">
        <v>91.5</v>
      </c>
    </row>
    <row r="30" customFormat="false" ht="14.85" hidden="false" customHeight="true" outlineLevel="0" collapsed="false">
      <c r="A30" s="1259" t="s">
        <v>1841</v>
      </c>
      <c r="B30" s="1209" t="n">
        <v>99.15</v>
      </c>
      <c r="C30" s="412" t="n">
        <v>118.4</v>
      </c>
      <c r="D30" s="1209" t="n">
        <v>78.7</v>
      </c>
      <c r="E30" s="412" t="n">
        <v>104.4</v>
      </c>
      <c r="F30" s="1209" t="n">
        <v>69.09</v>
      </c>
      <c r="G30" s="412" t="n">
        <v>142.1</v>
      </c>
      <c r="H30" s="1210" t="n">
        <v>172.92</v>
      </c>
      <c r="I30" s="502" t="n">
        <v>96.9</v>
      </c>
    </row>
    <row r="31" s="1264" customFormat="true" ht="14.85" hidden="false" customHeight="true" outlineLevel="0" collapsed="false">
      <c r="A31" s="1259" t="s">
        <v>1842</v>
      </c>
      <c r="B31" s="1209" t="n">
        <v>100</v>
      </c>
      <c r="C31" s="412" t="n">
        <v>108.8</v>
      </c>
      <c r="D31" s="1209" t="n">
        <v>76.83</v>
      </c>
      <c r="E31" s="412" t="n">
        <v>89.3</v>
      </c>
      <c r="F31" s="1209" t="n">
        <v>82.63</v>
      </c>
      <c r="G31" s="412" t="n">
        <v>95.8</v>
      </c>
      <c r="H31" s="1210" t="n">
        <v>174.29</v>
      </c>
      <c r="I31" s="502" t="n">
        <v>111.8</v>
      </c>
    </row>
    <row r="32" s="1263" customFormat="true" ht="14.85" hidden="false" customHeight="true" outlineLevel="0" collapsed="false">
      <c r="A32" s="1259" t="s">
        <v>1843</v>
      </c>
      <c r="B32" s="1209" t="n">
        <v>110.53</v>
      </c>
      <c r="C32" s="412" t="n">
        <v>114.3</v>
      </c>
      <c r="D32" s="1209" t="n">
        <v>86.85</v>
      </c>
      <c r="E32" s="412" t="n">
        <v>99.7</v>
      </c>
      <c r="F32" s="1209" t="n">
        <v>86.77</v>
      </c>
      <c r="G32" s="412" t="n">
        <v>152.4</v>
      </c>
      <c r="H32" s="1210" t="n">
        <v>169.29</v>
      </c>
      <c r="I32" s="502" t="n">
        <v>109</v>
      </c>
    </row>
    <row r="33" customFormat="false" ht="14.85" hidden="false" customHeight="true" outlineLevel="0" collapsed="false">
      <c r="A33" s="1265" t="s">
        <v>1844</v>
      </c>
      <c r="B33" s="1209" t="n">
        <v>106.67</v>
      </c>
      <c r="C33" s="412" t="n">
        <v>121.4</v>
      </c>
      <c r="D33" s="1209" t="s">
        <v>171</v>
      </c>
      <c r="E33" s="412" t="s">
        <v>169</v>
      </c>
      <c r="F33" s="1209" t="n">
        <v>92.29</v>
      </c>
      <c r="G33" s="412" t="n">
        <v>128.9</v>
      </c>
      <c r="H33" s="1210" t="s">
        <v>171</v>
      </c>
      <c r="I33" s="1210" t="s">
        <v>169</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93" display="Powrót do spisu tablic"/>
    <hyperlink ref="H2" location="'Spis tablic     List of tables'!A93"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70" t="s">
        <v>1862</v>
      </c>
      <c r="B1" s="70"/>
      <c r="C1" s="70"/>
      <c r="D1" s="337"/>
      <c r="G1" s="110"/>
      <c r="H1" s="16" t="s">
        <v>149</v>
      </c>
      <c r="I1" s="16"/>
    </row>
    <row r="2" customFormat="false" ht="14.25" hidden="false" customHeight="false" outlineLevel="0" collapsed="false">
      <c r="A2" s="111" t="s">
        <v>1863</v>
      </c>
      <c r="B2" s="111"/>
      <c r="C2" s="111"/>
      <c r="D2" s="327"/>
      <c r="G2" s="110"/>
      <c r="H2" s="19" t="s">
        <v>151</v>
      </c>
      <c r="I2" s="19"/>
    </row>
    <row r="3" customFormat="false" ht="14.85" hidden="false" customHeight="true" outlineLevel="0" collapsed="false">
      <c r="A3" s="347" t="s">
        <v>1880</v>
      </c>
      <c r="B3" s="32" t="s">
        <v>1881</v>
      </c>
      <c r="C3" s="32"/>
      <c r="D3" s="32"/>
      <c r="E3" s="32"/>
      <c r="F3" s="32"/>
      <c r="G3" s="32"/>
      <c r="H3" s="32"/>
      <c r="I3" s="32"/>
    </row>
    <row r="4" customFormat="false" ht="14.85" hidden="false" customHeight="true" outlineLevel="0" collapsed="false">
      <c r="A4" s="347"/>
      <c r="B4" s="32"/>
      <c r="C4" s="32"/>
      <c r="D4" s="32"/>
      <c r="E4" s="32"/>
      <c r="F4" s="32"/>
      <c r="G4" s="32"/>
      <c r="H4" s="32"/>
      <c r="I4" s="32"/>
    </row>
    <row r="5" customFormat="false" ht="14.85" hidden="false" customHeight="true" outlineLevel="0" collapsed="false">
      <c r="A5" s="347"/>
      <c r="B5" s="32"/>
      <c r="C5" s="32"/>
      <c r="D5" s="32"/>
      <c r="E5" s="32"/>
      <c r="F5" s="32"/>
      <c r="G5" s="32"/>
      <c r="H5" s="32"/>
      <c r="I5" s="32"/>
    </row>
    <row r="6" customFormat="false" ht="14.85" hidden="false" customHeight="true" outlineLevel="0" collapsed="false">
      <c r="A6" s="347"/>
      <c r="B6" s="32"/>
      <c r="C6" s="32"/>
      <c r="D6" s="32"/>
      <c r="E6" s="32"/>
      <c r="F6" s="32"/>
      <c r="G6" s="32"/>
      <c r="H6" s="32"/>
      <c r="I6" s="32"/>
    </row>
    <row r="7" customFormat="false" ht="15" hidden="false" customHeight="true" outlineLevel="0" collapsed="false">
      <c r="A7" s="347"/>
      <c r="B7" s="31" t="s">
        <v>1882</v>
      </c>
      <c r="C7" s="31"/>
      <c r="D7" s="31"/>
      <c r="E7" s="31"/>
      <c r="F7" s="32" t="s">
        <v>1883</v>
      </c>
      <c r="G7" s="32"/>
      <c r="H7" s="32"/>
      <c r="I7" s="32"/>
    </row>
    <row r="8" customFormat="false" ht="14.85" hidden="false" customHeight="true" outlineLevel="0" collapsed="false">
      <c r="A8" s="347"/>
      <c r="B8" s="1266"/>
      <c r="C8" s="1266"/>
      <c r="D8" s="1266"/>
      <c r="E8" s="1266"/>
      <c r="F8" s="1267"/>
      <c r="G8" s="1267"/>
      <c r="H8" s="1267"/>
      <c r="I8" s="1267"/>
    </row>
    <row r="9" customFormat="false" ht="14.85" hidden="false" customHeight="true" outlineLevel="0" collapsed="false">
      <c r="A9" s="347"/>
      <c r="B9" s="392" t="s">
        <v>1884</v>
      </c>
      <c r="C9" s="392"/>
      <c r="D9" s="31" t="s">
        <v>1885</v>
      </c>
      <c r="E9" s="31"/>
      <c r="F9" s="115" t="s">
        <v>1886</v>
      </c>
      <c r="G9" s="115"/>
      <c r="H9" s="32" t="s">
        <v>1887</v>
      </c>
      <c r="I9" s="32"/>
    </row>
    <row r="10" customFormat="false" ht="14.85" hidden="false" customHeight="true" outlineLevel="0" collapsed="false">
      <c r="A10" s="347"/>
      <c r="B10" s="392"/>
      <c r="C10" s="392"/>
      <c r="D10" s="31"/>
      <c r="E10" s="31"/>
      <c r="F10" s="115"/>
      <c r="G10" s="115"/>
      <c r="H10" s="32"/>
      <c r="I10" s="32"/>
    </row>
    <row r="11" customFormat="false" ht="14.85" hidden="false" customHeight="true" outlineLevel="0" collapsed="false">
      <c r="A11" s="347"/>
      <c r="B11" s="392"/>
      <c r="C11" s="392"/>
      <c r="D11" s="31"/>
      <c r="E11" s="31"/>
      <c r="F11" s="115"/>
      <c r="G11" s="115"/>
      <c r="H11" s="32"/>
      <c r="I11" s="32"/>
    </row>
    <row r="12" customFormat="false" ht="14.85" hidden="false" customHeight="true" outlineLevel="0" collapsed="false">
      <c r="A12" s="347"/>
      <c r="B12" s="392"/>
      <c r="C12" s="392"/>
      <c r="D12" s="31"/>
      <c r="E12" s="31"/>
      <c r="F12" s="115"/>
      <c r="G12" s="115"/>
      <c r="H12" s="32"/>
      <c r="I12" s="32"/>
    </row>
    <row r="13" customFormat="false" ht="14.85" hidden="false" customHeight="true" outlineLevel="0" collapsed="false">
      <c r="A13" s="347"/>
      <c r="B13" s="30" t="s">
        <v>1888</v>
      </c>
      <c r="C13" s="30" t="s">
        <v>1889</v>
      </c>
      <c r="D13" s="30" t="s">
        <v>1890</v>
      </c>
      <c r="E13" s="30" t="s">
        <v>1891</v>
      </c>
      <c r="F13" s="30" t="s">
        <v>1892</v>
      </c>
      <c r="G13" s="30" t="s">
        <v>1893</v>
      </c>
      <c r="H13" s="30" t="s">
        <v>1894</v>
      </c>
      <c r="I13" s="113" t="s">
        <v>1895</v>
      </c>
    </row>
    <row r="14" customFormat="false" ht="14.85" hidden="false" customHeight="true" outlineLevel="0" collapsed="false">
      <c r="A14" s="347"/>
      <c r="B14" s="30"/>
      <c r="C14" s="30"/>
      <c r="D14" s="30"/>
      <c r="E14" s="30"/>
      <c r="F14" s="30"/>
      <c r="G14" s="30"/>
      <c r="H14" s="30"/>
      <c r="I14" s="113"/>
    </row>
    <row r="15" customFormat="false" ht="14.85" hidden="false" customHeight="true" outlineLevel="0" collapsed="false">
      <c r="A15" s="347"/>
      <c r="B15" s="30"/>
      <c r="C15" s="30"/>
      <c r="D15" s="30"/>
      <c r="E15" s="30"/>
      <c r="F15" s="30"/>
      <c r="G15" s="30"/>
      <c r="H15" s="30"/>
      <c r="I15" s="113"/>
    </row>
    <row r="16" customFormat="false" ht="14.85" hidden="false" customHeight="true" outlineLevel="0" collapsed="false">
      <c r="A16" s="347"/>
      <c r="B16" s="30"/>
      <c r="C16" s="30"/>
      <c r="D16" s="30"/>
      <c r="E16" s="30"/>
      <c r="F16" s="30"/>
      <c r="G16" s="30"/>
      <c r="H16" s="30"/>
      <c r="I16" s="113"/>
    </row>
    <row r="17" s="25" customFormat="true" ht="14.85" hidden="false" customHeight="true" outlineLevel="0" collapsed="false">
      <c r="A17" s="1033" t="s">
        <v>1823</v>
      </c>
      <c r="B17" s="1268" t="n">
        <v>5520.3</v>
      </c>
      <c r="C17" s="1268" t="n">
        <v>100.4</v>
      </c>
      <c r="D17" s="1268" t="n">
        <v>2468.7</v>
      </c>
      <c r="E17" s="1268" t="n">
        <v>96.1</v>
      </c>
      <c r="F17" s="1268" t="n">
        <v>10926.4</v>
      </c>
      <c r="G17" s="1268" t="n">
        <v>95.2</v>
      </c>
      <c r="H17" s="1268" t="n">
        <v>1005.7</v>
      </c>
      <c r="I17" s="1268" t="n">
        <v>90.3064788691925</v>
      </c>
    </row>
    <row r="18" s="25" customFormat="true" ht="14.85" hidden="false" customHeight="true" outlineLevel="0" collapsed="false">
      <c r="A18" s="821" t="s">
        <v>1824</v>
      </c>
      <c r="B18" s="53"/>
      <c r="C18" s="53"/>
      <c r="D18" s="53"/>
      <c r="E18" s="53"/>
      <c r="F18" s="53"/>
      <c r="G18" s="53"/>
      <c r="H18" s="53"/>
      <c r="I18" s="53"/>
    </row>
    <row r="19" s="25" customFormat="true" ht="14.85" hidden="false" customHeight="true" outlineLevel="0" collapsed="false">
      <c r="A19" s="804" t="s">
        <v>1878</v>
      </c>
      <c r="B19" s="48" t="n">
        <v>92.7</v>
      </c>
      <c r="C19" s="95" t="n">
        <v>102.1</v>
      </c>
      <c r="D19" s="48" t="n">
        <v>43.3</v>
      </c>
      <c r="E19" s="48" t="n">
        <v>103.6</v>
      </c>
      <c r="F19" s="48" t="n">
        <v>211.3</v>
      </c>
      <c r="G19" s="48" t="n">
        <v>94.5</v>
      </c>
      <c r="H19" s="48" t="n">
        <v>28.5</v>
      </c>
      <c r="I19" s="95" t="n">
        <v>91.6837980213285</v>
      </c>
    </row>
    <row r="20" s="25" customFormat="true" ht="14.85" hidden="false" customHeight="true" outlineLevel="0" collapsed="false">
      <c r="A20" s="804" t="s">
        <v>1827</v>
      </c>
      <c r="B20" s="48" t="n">
        <v>452.9</v>
      </c>
      <c r="C20" s="48" t="n">
        <v>101.4</v>
      </c>
      <c r="D20" s="48" t="n">
        <v>161.9</v>
      </c>
      <c r="E20" s="48" t="n">
        <v>96.4</v>
      </c>
      <c r="F20" s="48" t="n">
        <v>1255.2</v>
      </c>
      <c r="G20" s="48" t="n">
        <v>89.6</v>
      </c>
      <c r="H20" s="48" t="n">
        <v>135.5</v>
      </c>
      <c r="I20" s="95" t="n">
        <v>87.7198886803443</v>
      </c>
    </row>
    <row r="21" s="25" customFormat="true" ht="14.85" hidden="false" customHeight="true" outlineLevel="0" collapsed="false">
      <c r="A21" s="804" t="s">
        <v>1828</v>
      </c>
      <c r="B21" s="48" t="n">
        <v>361.7</v>
      </c>
      <c r="C21" s="48" t="n">
        <v>102.9</v>
      </c>
      <c r="D21" s="48" t="n">
        <v>165.3</v>
      </c>
      <c r="E21" s="48" t="n">
        <v>96.2</v>
      </c>
      <c r="F21" s="48" t="n">
        <v>558.5</v>
      </c>
      <c r="G21" s="48" t="n">
        <v>86.8</v>
      </c>
      <c r="H21" s="48" t="n">
        <v>55.5</v>
      </c>
      <c r="I21" s="95" t="n">
        <v>84.0657258492368</v>
      </c>
    </row>
    <row r="22" s="25" customFormat="true" ht="14.85" hidden="false" customHeight="true" outlineLevel="0" collapsed="false">
      <c r="A22" s="804" t="s">
        <v>1829</v>
      </c>
      <c r="B22" s="48" t="n">
        <v>65.5</v>
      </c>
      <c r="C22" s="48" t="n">
        <v>101</v>
      </c>
      <c r="D22" s="48" t="n">
        <v>28.1</v>
      </c>
      <c r="E22" s="48" t="n">
        <v>96.1</v>
      </c>
      <c r="F22" s="48" t="n">
        <v>146.9</v>
      </c>
      <c r="G22" s="48" t="n">
        <v>97</v>
      </c>
      <c r="H22" s="48" t="n">
        <v>13</v>
      </c>
      <c r="I22" s="95" t="n">
        <v>90.7669760625305</v>
      </c>
    </row>
    <row r="23" s="25" customFormat="true" ht="14.85" hidden="false" customHeight="true" outlineLevel="0" collapsed="false">
      <c r="A23" s="804" t="s">
        <v>1879</v>
      </c>
      <c r="B23" s="48" t="n">
        <v>440.2</v>
      </c>
      <c r="C23" s="48" t="n">
        <v>95.9</v>
      </c>
      <c r="D23" s="48" t="n">
        <v>198.1</v>
      </c>
      <c r="E23" s="48" t="n">
        <v>90.2</v>
      </c>
      <c r="F23" s="48" t="n">
        <v>969.8</v>
      </c>
      <c r="G23" s="48" t="n">
        <v>99.8</v>
      </c>
      <c r="H23" s="48" t="n">
        <v>78.2</v>
      </c>
      <c r="I23" s="95" t="n">
        <v>90.7037419265066</v>
      </c>
    </row>
    <row r="24" s="1269" customFormat="true" ht="14.85" hidden="false" customHeight="true" outlineLevel="0" collapsed="false">
      <c r="A24" s="1052" t="s">
        <v>1832</v>
      </c>
      <c r="B24" s="81" t="n">
        <v>178.8</v>
      </c>
      <c r="C24" s="81" t="n">
        <v>106.9</v>
      </c>
      <c r="D24" s="81" t="n">
        <v>100.8</v>
      </c>
      <c r="E24" s="81" t="n">
        <v>108</v>
      </c>
      <c r="F24" s="81" t="n">
        <v>199.9</v>
      </c>
      <c r="G24" s="81" t="n">
        <v>86.7</v>
      </c>
      <c r="H24" s="81" t="n">
        <v>28.2</v>
      </c>
      <c r="I24" s="123" t="n">
        <v>93.7843326563905</v>
      </c>
    </row>
    <row r="25" s="25" customFormat="true" ht="14.85" hidden="false" customHeight="true" outlineLevel="0" collapsed="false">
      <c r="A25" s="804" t="s">
        <v>1833</v>
      </c>
      <c r="B25" s="48" t="n">
        <v>986</v>
      </c>
      <c r="C25" s="48" t="n">
        <v>101.2</v>
      </c>
      <c r="D25" s="48" t="n">
        <v>504.8</v>
      </c>
      <c r="E25" s="48" t="n">
        <v>95.9</v>
      </c>
      <c r="F25" s="48" t="n">
        <v>931.2</v>
      </c>
      <c r="G25" s="48" t="n">
        <v>96.7</v>
      </c>
      <c r="H25" s="48" t="n">
        <v>83.1</v>
      </c>
      <c r="I25" s="95" t="n">
        <v>90.5873370780389</v>
      </c>
    </row>
    <row r="26" s="25" customFormat="true" ht="14.85" hidden="false" customHeight="true" outlineLevel="0" collapsed="false">
      <c r="A26" s="804" t="s">
        <v>1834</v>
      </c>
      <c r="B26" s="48" t="n">
        <v>113.6</v>
      </c>
      <c r="C26" s="48" t="n">
        <v>95.9</v>
      </c>
      <c r="D26" s="48" t="n">
        <v>43.3</v>
      </c>
      <c r="E26" s="48" t="n">
        <v>86.7</v>
      </c>
      <c r="F26" s="48" t="n">
        <v>414.3</v>
      </c>
      <c r="G26" s="48" t="n">
        <v>88.3</v>
      </c>
      <c r="H26" s="48" t="n">
        <v>39.4</v>
      </c>
      <c r="I26" s="95" t="n">
        <v>83.6350516776672</v>
      </c>
    </row>
    <row r="27" s="1270" customFormat="true" ht="14.85" hidden="false" customHeight="true" outlineLevel="0" collapsed="false">
      <c r="A27" s="804" t="s">
        <v>1836</v>
      </c>
      <c r="B27" s="48" t="n">
        <v>90.2</v>
      </c>
      <c r="C27" s="48" t="n">
        <v>93</v>
      </c>
      <c r="D27" s="48" t="n">
        <v>58.7</v>
      </c>
      <c r="E27" s="48" t="n">
        <v>90.7</v>
      </c>
      <c r="F27" s="48" t="n">
        <v>170.3</v>
      </c>
      <c r="G27" s="48" t="n">
        <v>101.7</v>
      </c>
      <c r="H27" s="48" t="n">
        <v>18.6</v>
      </c>
      <c r="I27" s="95" t="n">
        <v>84.3721688711723</v>
      </c>
    </row>
    <row r="28" s="25" customFormat="true" ht="14.85" hidden="false" customHeight="true" outlineLevel="0" collapsed="false">
      <c r="A28" s="804" t="s">
        <v>1837</v>
      </c>
      <c r="B28" s="48" t="n">
        <v>882</v>
      </c>
      <c r="C28" s="48" t="n">
        <v>98.5</v>
      </c>
      <c r="D28" s="48" t="n">
        <v>457.3</v>
      </c>
      <c r="E28" s="48" t="n">
        <v>100.3</v>
      </c>
      <c r="F28" s="48" t="n">
        <v>344.7</v>
      </c>
      <c r="G28" s="48" t="n">
        <v>93</v>
      </c>
      <c r="H28" s="48" t="n">
        <v>31.6</v>
      </c>
      <c r="I28" s="95" t="n">
        <v>84.4653970458613</v>
      </c>
    </row>
    <row r="29" s="25" customFormat="true" ht="14.85" hidden="false" customHeight="true" outlineLevel="0" collapsed="false">
      <c r="A29" s="804" t="s">
        <v>1838</v>
      </c>
      <c r="B29" s="48" t="n">
        <v>187.9</v>
      </c>
      <c r="C29" s="48" t="n">
        <v>100.3</v>
      </c>
      <c r="D29" s="48" t="n">
        <v>70.5</v>
      </c>
      <c r="E29" s="48" t="n">
        <v>90</v>
      </c>
      <c r="F29" s="48" t="n">
        <v>700.2</v>
      </c>
      <c r="G29" s="48" t="n">
        <v>92.7</v>
      </c>
      <c r="H29" s="48" t="n">
        <v>73.3</v>
      </c>
      <c r="I29" s="95" t="n">
        <v>97.6645350386358</v>
      </c>
    </row>
    <row r="30" s="25" customFormat="true" ht="14.85" hidden="false" customHeight="true" outlineLevel="0" collapsed="false">
      <c r="A30" s="804" t="s">
        <v>1839</v>
      </c>
      <c r="B30" s="48" t="n">
        <v>113.4</v>
      </c>
      <c r="C30" s="48" t="n">
        <v>106.2</v>
      </c>
      <c r="D30" s="48" t="n">
        <v>46.6</v>
      </c>
      <c r="E30" s="48" t="n">
        <v>102.8</v>
      </c>
      <c r="F30" s="48" t="n">
        <v>247.8</v>
      </c>
      <c r="G30" s="48" t="n">
        <v>91.6</v>
      </c>
      <c r="H30" s="48" t="n">
        <v>24.9</v>
      </c>
      <c r="I30" s="95" t="n">
        <v>91.4742059849458</v>
      </c>
    </row>
    <row r="31" s="25" customFormat="true" ht="14.85" hidden="false" customHeight="true" outlineLevel="0" collapsed="false">
      <c r="A31" s="804" t="s">
        <v>1841</v>
      </c>
      <c r="B31" s="48" t="n">
        <v>163</v>
      </c>
      <c r="C31" s="48" t="n">
        <v>98.8</v>
      </c>
      <c r="D31" s="48" t="n">
        <v>70.2</v>
      </c>
      <c r="E31" s="48" t="n">
        <v>94.3</v>
      </c>
      <c r="F31" s="48" t="n">
        <v>227.8</v>
      </c>
      <c r="G31" s="48" t="n">
        <v>95.2</v>
      </c>
      <c r="H31" s="48" t="n">
        <v>26.7</v>
      </c>
      <c r="I31" s="95" t="n">
        <v>87.2179223408772</v>
      </c>
    </row>
    <row r="32" s="25" customFormat="true" ht="14.85" hidden="false" customHeight="true" outlineLevel="0" collapsed="false">
      <c r="A32" s="804" t="s">
        <v>1842</v>
      </c>
      <c r="B32" s="48" t="n">
        <v>435</v>
      </c>
      <c r="C32" s="48" t="n">
        <v>101.7</v>
      </c>
      <c r="D32" s="48" t="n">
        <v>207.8</v>
      </c>
      <c r="E32" s="48" t="n">
        <v>97.3</v>
      </c>
      <c r="F32" s="48" t="n">
        <v>490.3</v>
      </c>
      <c r="G32" s="48" t="n">
        <v>91.3</v>
      </c>
      <c r="H32" s="48" t="n">
        <v>52</v>
      </c>
      <c r="I32" s="95" t="n">
        <v>91.3493653974616</v>
      </c>
    </row>
    <row r="33" s="25" customFormat="true" ht="14.85" hidden="false" customHeight="true" outlineLevel="0" collapsed="false">
      <c r="A33" s="804" t="s">
        <v>1843</v>
      </c>
      <c r="B33" s="48" t="n">
        <v>861.6</v>
      </c>
      <c r="C33" s="48" t="n">
        <v>101.2</v>
      </c>
      <c r="D33" s="48" t="n">
        <v>271.2</v>
      </c>
      <c r="E33" s="48" t="n">
        <v>92.4</v>
      </c>
      <c r="F33" s="48" t="n">
        <v>3769</v>
      </c>
      <c r="G33" s="48" t="n">
        <v>100.1</v>
      </c>
      <c r="H33" s="48" t="n">
        <v>286.4</v>
      </c>
      <c r="I33" s="95" t="n">
        <v>91.9062884060622</v>
      </c>
    </row>
    <row r="34" s="25" customFormat="true" ht="14.85" hidden="false" customHeight="true" outlineLevel="0" collapsed="false">
      <c r="A34" s="1271" t="s">
        <v>1844</v>
      </c>
      <c r="B34" s="48" t="n">
        <v>95.8</v>
      </c>
      <c r="C34" s="48" t="n">
        <v>97.8</v>
      </c>
      <c r="D34" s="48" t="n">
        <v>40.8</v>
      </c>
      <c r="E34" s="48" t="n">
        <v>95.9</v>
      </c>
      <c r="F34" s="48" t="n">
        <v>289.3</v>
      </c>
      <c r="G34" s="48" t="n">
        <v>89.2</v>
      </c>
      <c r="H34" s="48" t="n">
        <v>30.8</v>
      </c>
      <c r="I34" s="95" t="n">
        <v>97.0573393048634</v>
      </c>
    </row>
    <row r="35" customFormat="false" ht="14.25" hidden="false" customHeight="false" outlineLevel="0" collapsed="false">
      <c r="B35" s="395"/>
      <c r="C35" s="395"/>
      <c r="D35" s="395"/>
      <c r="E35" s="395"/>
      <c r="F35" s="395"/>
      <c r="G35" s="395"/>
      <c r="H35" s="395"/>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94" display="Powrót do spisu tablic"/>
    <hyperlink ref="H2" location="'Spis tablic     List of tables'!A94"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M1"/>
    </sheetView>
  </sheetViews>
  <sheetFormatPr defaultColWidth="8.96875" defaultRowHeight="14.25" zeroHeight="false" outlineLevelRow="0" outlineLevelCol="0"/>
  <cols>
    <col collapsed="false" customWidth="true" hidden="false" outlineLevel="0" max="1" min="1" style="0" width="23.62"/>
    <col collapsed="false" customWidth="true" hidden="false" outlineLevel="0" max="2" min="2" style="0" width="9.12"/>
    <col collapsed="false" customWidth="true" hidden="false" outlineLevel="0" max="3" min="3" style="0" width="6.62"/>
    <col collapsed="false" customWidth="true" hidden="false" outlineLevel="0" max="4" min="4" style="0" width="8.62"/>
    <col collapsed="false" customWidth="true" hidden="false" outlineLevel="0" max="5" min="5" style="0" width="6.62"/>
    <col collapsed="false" customWidth="true" hidden="false" outlineLevel="0" max="6" min="6" style="0" width="8.62"/>
    <col collapsed="false" customWidth="true" hidden="false" outlineLevel="0" max="7" min="7" style="0" width="6.62"/>
    <col collapsed="false" customWidth="true" hidden="false" outlineLevel="0" max="8" min="8" style="0" width="8.62"/>
    <col collapsed="false" customWidth="true" hidden="false" outlineLevel="0" max="9" min="9" style="0" width="6.62"/>
    <col collapsed="false" customWidth="true" hidden="false" outlineLevel="0" max="10" min="10" style="0" width="7.37"/>
    <col collapsed="false" customWidth="true" hidden="false" outlineLevel="0" max="11" min="11" style="0" width="6.62"/>
    <col collapsed="false" customWidth="true" hidden="false" outlineLevel="0" max="12" min="12" style="0" width="8.62"/>
    <col collapsed="false" customWidth="true" hidden="false" outlineLevel="0" max="13" min="13" style="0" width="6.62"/>
  </cols>
  <sheetData>
    <row r="1" customFormat="false" ht="14.25" hidden="false" customHeight="false" outlineLevel="0" collapsed="false">
      <c r="A1" s="70" t="s">
        <v>1896</v>
      </c>
      <c r="B1" s="70"/>
      <c r="C1" s="70"/>
      <c r="D1" s="70"/>
      <c r="E1" s="70"/>
      <c r="H1" s="110"/>
      <c r="I1" s="110"/>
      <c r="J1" s="110"/>
      <c r="K1" s="16" t="s">
        <v>149</v>
      </c>
      <c r="L1" s="16"/>
      <c r="M1" s="16"/>
    </row>
    <row r="2" customFormat="false" ht="14.25" hidden="false" customHeight="false" outlineLevel="0" collapsed="false">
      <c r="A2" s="111" t="s">
        <v>1897</v>
      </c>
      <c r="B2" s="111"/>
      <c r="C2" s="111"/>
      <c r="D2" s="111"/>
      <c r="E2" s="110"/>
      <c r="H2" s="110"/>
      <c r="I2" s="110"/>
      <c r="J2" s="110"/>
      <c r="K2" s="715" t="s">
        <v>151</v>
      </c>
      <c r="L2" s="715"/>
      <c r="M2" s="715"/>
    </row>
    <row r="3" customFormat="false" ht="14.85" hidden="false" customHeight="true" outlineLevel="0" collapsed="false">
      <c r="A3" s="347" t="s">
        <v>1898</v>
      </c>
      <c r="B3" s="346" t="s">
        <v>1899</v>
      </c>
      <c r="C3" s="346"/>
      <c r="D3" s="346"/>
      <c r="E3" s="346"/>
      <c r="F3" s="346"/>
      <c r="G3" s="346"/>
      <c r="H3" s="346" t="s">
        <v>1900</v>
      </c>
      <c r="I3" s="346"/>
      <c r="J3" s="346"/>
      <c r="K3" s="346"/>
      <c r="L3" s="346"/>
      <c r="M3" s="346"/>
    </row>
    <row r="4" customFormat="false" ht="18" hidden="false" customHeight="true" outlineLevel="0" collapsed="false">
      <c r="A4" s="347"/>
      <c r="B4" s="328" t="s">
        <v>1901</v>
      </c>
      <c r="C4" s="328"/>
      <c r="D4" s="328"/>
      <c r="E4" s="328"/>
      <c r="F4" s="328"/>
      <c r="G4" s="328"/>
      <c r="H4" s="328"/>
      <c r="I4" s="328"/>
      <c r="J4" s="328"/>
      <c r="K4" s="328"/>
      <c r="L4" s="328"/>
      <c r="M4" s="328"/>
    </row>
    <row r="5" customFormat="false" ht="14.85" hidden="false" customHeight="true" outlineLevel="0" collapsed="false">
      <c r="A5" s="347"/>
      <c r="B5" s="30" t="s">
        <v>1902</v>
      </c>
      <c r="C5" s="30"/>
      <c r="D5" s="30" t="s">
        <v>1903</v>
      </c>
      <c r="E5" s="30"/>
      <c r="F5" s="30" t="s">
        <v>1904</v>
      </c>
      <c r="G5" s="30"/>
      <c r="H5" s="31" t="s">
        <v>1905</v>
      </c>
      <c r="I5" s="31"/>
      <c r="J5" s="30" t="s">
        <v>1906</v>
      </c>
      <c r="K5" s="30"/>
      <c r="L5" s="113" t="s">
        <v>1904</v>
      </c>
      <c r="M5" s="113"/>
      <c r="N5" s="480"/>
      <c r="O5" s="480"/>
    </row>
    <row r="6" customFormat="false" ht="14.85" hidden="false" customHeight="true" outlineLevel="0" collapsed="false">
      <c r="A6" s="347"/>
      <c r="B6" s="30"/>
      <c r="C6" s="30"/>
      <c r="D6" s="30"/>
      <c r="E6" s="30"/>
      <c r="F6" s="30"/>
      <c r="G6" s="30"/>
      <c r="H6" s="31"/>
      <c r="I6" s="31"/>
      <c r="J6" s="30"/>
      <c r="K6" s="30"/>
      <c r="L6" s="113"/>
      <c r="M6" s="113"/>
      <c r="N6" s="480"/>
      <c r="O6" s="480"/>
    </row>
    <row r="7" customFormat="false" ht="14.85" hidden="false" customHeight="true" outlineLevel="0" collapsed="false">
      <c r="A7" s="347"/>
      <c r="B7" s="30"/>
      <c r="C7" s="30"/>
      <c r="D7" s="30"/>
      <c r="E7" s="30"/>
      <c r="F7" s="30"/>
      <c r="G7" s="30"/>
      <c r="H7" s="31"/>
      <c r="I7" s="31"/>
      <c r="J7" s="30"/>
      <c r="K7" s="30"/>
      <c r="L7" s="113"/>
      <c r="M7" s="113"/>
      <c r="N7" s="480"/>
      <c r="O7" s="480"/>
    </row>
    <row r="8" customFormat="false" ht="14.85" hidden="false" customHeight="true" outlineLevel="0" collapsed="false">
      <c r="A8" s="347"/>
      <c r="B8" s="30"/>
      <c r="C8" s="30"/>
      <c r="D8" s="30"/>
      <c r="E8" s="30"/>
      <c r="F8" s="30"/>
      <c r="G8" s="30"/>
      <c r="H8" s="31"/>
      <c r="I8" s="31"/>
      <c r="J8" s="30"/>
      <c r="K8" s="30"/>
      <c r="L8" s="113"/>
      <c r="M8" s="113"/>
      <c r="N8" s="480"/>
      <c r="O8" s="480"/>
    </row>
    <row r="9" customFormat="false" ht="14.85" hidden="false" customHeight="true" outlineLevel="0" collapsed="false">
      <c r="A9" s="347"/>
      <c r="B9" s="30"/>
      <c r="C9" s="30"/>
      <c r="D9" s="30"/>
      <c r="E9" s="30"/>
      <c r="F9" s="30"/>
      <c r="G9" s="30"/>
      <c r="H9" s="31"/>
      <c r="I9" s="31"/>
      <c r="J9" s="30"/>
      <c r="K9" s="30"/>
      <c r="L9" s="113"/>
      <c r="M9" s="113"/>
      <c r="N9" s="480"/>
      <c r="O9" s="480"/>
    </row>
    <row r="10" customFormat="false" ht="14.85" hidden="false" customHeight="true" outlineLevel="0" collapsed="false">
      <c r="A10" s="347"/>
      <c r="B10" s="30"/>
      <c r="C10" s="30"/>
      <c r="D10" s="30"/>
      <c r="E10" s="30"/>
      <c r="F10" s="30"/>
      <c r="G10" s="30"/>
      <c r="H10" s="31"/>
      <c r="I10" s="31"/>
      <c r="J10" s="30"/>
      <c r="K10" s="30"/>
      <c r="L10" s="113"/>
      <c r="M10" s="113"/>
      <c r="N10" s="480"/>
      <c r="O10" s="480"/>
    </row>
    <row r="11" customFormat="false" ht="14.85" hidden="false" customHeight="true" outlineLevel="0" collapsed="false">
      <c r="A11" s="347"/>
      <c r="B11" s="30"/>
      <c r="C11" s="30"/>
      <c r="D11" s="30"/>
      <c r="E11" s="30"/>
      <c r="F11" s="30"/>
      <c r="G11" s="30"/>
      <c r="H11" s="31"/>
      <c r="I11" s="31"/>
      <c r="J11" s="30"/>
      <c r="K11" s="30"/>
      <c r="L11" s="113"/>
      <c r="M11" s="113"/>
      <c r="N11" s="480"/>
      <c r="O11" s="480"/>
    </row>
    <row r="12" customFormat="false" ht="14.85" hidden="false" customHeight="true" outlineLevel="0" collapsed="false">
      <c r="A12" s="347"/>
      <c r="B12" s="31" t="s">
        <v>1907</v>
      </c>
      <c r="C12" s="514" t="s">
        <v>1908</v>
      </c>
      <c r="D12" s="30" t="s">
        <v>1909</v>
      </c>
      <c r="E12" s="30" t="s">
        <v>1910</v>
      </c>
      <c r="F12" s="30" t="s">
        <v>1911</v>
      </c>
      <c r="G12" s="514" t="s">
        <v>1912</v>
      </c>
      <c r="H12" s="113" t="s">
        <v>1913</v>
      </c>
      <c r="I12" s="181" t="s">
        <v>1914</v>
      </c>
      <c r="J12" s="30" t="s">
        <v>1915</v>
      </c>
      <c r="K12" s="181" t="s">
        <v>1916</v>
      </c>
      <c r="L12" s="30" t="s">
        <v>1917</v>
      </c>
      <c r="M12" s="182" t="s">
        <v>1916</v>
      </c>
      <c r="N12" s="1272"/>
      <c r="O12" s="1272"/>
    </row>
    <row r="13" customFormat="false" ht="14.85" hidden="false" customHeight="true" outlineLevel="0" collapsed="false">
      <c r="A13" s="347"/>
      <c r="B13" s="31"/>
      <c r="C13" s="514"/>
      <c r="D13" s="30"/>
      <c r="E13" s="30"/>
      <c r="F13" s="30"/>
      <c r="G13" s="514"/>
      <c r="H13" s="113"/>
      <c r="I13" s="181"/>
      <c r="J13" s="30"/>
      <c r="K13" s="181"/>
      <c r="L13" s="30"/>
      <c r="M13" s="182"/>
      <c r="N13" s="1272"/>
      <c r="O13" s="1272"/>
    </row>
    <row r="14" customFormat="false" ht="14.85" hidden="false" customHeight="true" outlineLevel="0" collapsed="false">
      <c r="A14" s="347"/>
      <c r="B14" s="31"/>
      <c r="C14" s="514"/>
      <c r="D14" s="30"/>
      <c r="E14" s="30"/>
      <c r="F14" s="30"/>
      <c r="G14" s="514"/>
      <c r="H14" s="113"/>
      <c r="I14" s="181"/>
      <c r="J14" s="30"/>
      <c r="K14" s="181"/>
      <c r="L14" s="30"/>
      <c r="M14" s="182"/>
      <c r="N14" s="1272"/>
      <c r="O14" s="1272"/>
    </row>
    <row r="15" customFormat="false" ht="14.85" hidden="false" customHeight="true" outlineLevel="0" collapsed="false">
      <c r="A15" s="347"/>
      <c r="B15" s="31"/>
      <c r="C15" s="514"/>
      <c r="D15" s="30"/>
      <c r="E15" s="30"/>
      <c r="F15" s="30"/>
      <c r="G15" s="514"/>
      <c r="H15" s="113"/>
      <c r="I15" s="181"/>
      <c r="J15" s="30"/>
      <c r="K15" s="181"/>
      <c r="L15" s="30"/>
      <c r="M15" s="182"/>
      <c r="N15" s="1272"/>
      <c r="O15" s="1272"/>
    </row>
    <row r="16" customFormat="false" ht="14.85" hidden="false" customHeight="true" outlineLevel="0" collapsed="false">
      <c r="A16" s="1273" t="s">
        <v>1918</v>
      </c>
      <c r="B16" s="1274" t="n">
        <v>274710.4</v>
      </c>
      <c r="C16" s="798" t="n">
        <v>98</v>
      </c>
      <c r="D16" s="1275" t="n">
        <v>2451</v>
      </c>
      <c r="E16" s="798" t="n">
        <v>98.9</v>
      </c>
      <c r="F16" s="1276" t="n">
        <v>3826.77</v>
      </c>
      <c r="G16" s="798" t="n">
        <v>102.2</v>
      </c>
      <c r="H16" s="1274" t="n">
        <v>26421.4</v>
      </c>
      <c r="I16" s="798" t="n">
        <v>88.6</v>
      </c>
      <c r="J16" s="1275" t="n">
        <v>446</v>
      </c>
      <c r="K16" s="1274" t="n">
        <v>92.7</v>
      </c>
      <c r="L16" s="1275" t="n">
        <v>3554.06</v>
      </c>
      <c r="M16" s="1257" t="n">
        <v>98.3</v>
      </c>
      <c r="N16" s="1277"/>
      <c r="O16" s="1277"/>
    </row>
    <row r="17" customFormat="false" ht="14.85" hidden="false" customHeight="true" outlineLevel="0" collapsed="false">
      <c r="A17" s="1278" t="s">
        <v>1824</v>
      </c>
      <c r="B17" s="48"/>
      <c r="D17" s="184"/>
      <c r="E17" s="500"/>
      <c r="F17" s="388"/>
      <c r="G17" s="500"/>
      <c r="H17" s="184"/>
      <c r="I17" s="500"/>
      <c r="J17" s="184"/>
      <c r="K17" s="184"/>
      <c r="L17" s="184"/>
      <c r="M17" s="185"/>
      <c r="N17" s="1279"/>
      <c r="O17" s="1279"/>
    </row>
    <row r="18" customFormat="false" ht="14.85" hidden="false" customHeight="true" outlineLevel="0" collapsed="false">
      <c r="A18" s="1280" t="s">
        <v>1825</v>
      </c>
      <c r="B18" s="48" t="n">
        <v>25677.6</v>
      </c>
      <c r="C18" s="48" t="n">
        <v>98.4</v>
      </c>
      <c r="D18" s="1281" t="n">
        <v>204</v>
      </c>
      <c r="E18" s="48" t="n">
        <v>98.7</v>
      </c>
      <c r="F18" s="79" t="n">
        <v>3894.74</v>
      </c>
      <c r="G18" s="48" t="n">
        <v>102.5</v>
      </c>
      <c r="H18" s="48" t="n">
        <v>1655</v>
      </c>
      <c r="I18" s="48" t="n">
        <v>87.6</v>
      </c>
      <c r="J18" s="1281" t="n">
        <v>30</v>
      </c>
      <c r="K18" s="48" t="n">
        <v>89.2</v>
      </c>
      <c r="L18" s="79" t="n">
        <v>3798.76</v>
      </c>
      <c r="M18" s="95" t="n">
        <v>97.9</v>
      </c>
      <c r="N18" s="1282"/>
      <c r="O18" s="1282"/>
    </row>
    <row r="19" customFormat="false" ht="14.85" hidden="false" customHeight="true" outlineLevel="0" collapsed="false">
      <c r="A19" s="1280" t="s">
        <v>1919</v>
      </c>
      <c r="B19" s="48" t="n">
        <v>11527.4</v>
      </c>
      <c r="C19" s="48" t="n">
        <v>94</v>
      </c>
      <c r="D19" s="1281" t="n">
        <v>124</v>
      </c>
      <c r="E19" s="48" t="n">
        <v>98.4</v>
      </c>
      <c r="F19" s="79" t="n">
        <v>3285.49</v>
      </c>
      <c r="G19" s="48" t="n">
        <v>103.4</v>
      </c>
      <c r="H19" s="48" t="n">
        <v>902.6</v>
      </c>
      <c r="I19" s="48" t="n">
        <v>90.1</v>
      </c>
      <c r="J19" s="1281" t="n">
        <v>22</v>
      </c>
      <c r="K19" s="48" t="n">
        <v>94.4</v>
      </c>
      <c r="L19" s="79" t="n">
        <v>3094.65</v>
      </c>
      <c r="M19" s="95" t="n">
        <v>103.5</v>
      </c>
      <c r="N19" s="1282"/>
      <c r="O19" s="1282"/>
    </row>
    <row r="20" customFormat="false" ht="14.85" hidden="false" customHeight="true" outlineLevel="0" collapsed="false">
      <c r="A20" s="1280" t="s">
        <v>1828</v>
      </c>
      <c r="B20" s="48" t="n">
        <v>7157</v>
      </c>
      <c r="C20" s="48" t="n">
        <v>95</v>
      </c>
      <c r="D20" s="1281" t="n">
        <v>88</v>
      </c>
      <c r="E20" s="48" t="n">
        <v>97.9</v>
      </c>
      <c r="F20" s="79" t="n">
        <v>3666.56</v>
      </c>
      <c r="G20" s="48" t="n">
        <v>103.5</v>
      </c>
      <c r="H20" s="48" t="n">
        <v>902.5</v>
      </c>
      <c r="I20" s="48" t="n">
        <v>109.8</v>
      </c>
      <c r="J20" s="1281" t="n">
        <v>18</v>
      </c>
      <c r="K20" s="48" t="n">
        <v>92.4</v>
      </c>
      <c r="L20" s="79" t="n">
        <v>2946.02</v>
      </c>
      <c r="M20" s="95" t="n">
        <v>101.1</v>
      </c>
      <c r="N20" s="1282"/>
      <c r="O20" s="1282"/>
    </row>
    <row r="21" customFormat="false" ht="14.85" hidden="false" customHeight="true" outlineLevel="0" collapsed="false">
      <c r="A21" s="1280" t="s">
        <v>1829</v>
      </c>
      <c r="B21" s="48" t="n">
        <v>6080.6</v>
      </c>
      <c r="C21" s="48" t="n">
        <v>93.7</v>
      </c>
      <c r="D21" s="1281" t="n">
        <v>63</v>
      </c>
      <c r="E21" s="48" t="n">
        <v>96.1</v>
      </c>
      <c r="F21" s="79" t="n">
        <v>3288.4</v>
      </c>
      <c r="G21" s="48" t="n">
        <v>102.8</v>
      </c>
      <c r="H21" s="48" t="n">
        <v>275.7</v>
      </c>
      <c r="I21" s="48" t="n">
        <v>98.7</v>
      </c>
      <c r="J21" s="1281" t="n">
        <v>7</v>
      </c>
      <c r="K21" s="48" t="n">
        <v>84.4</v>
      </c>
      <c r="L21" s="79" t="n">
        <v>2931.78</v>
      </c>
      <c r="M21" s="95" t="n">
        <v>104.6</v>
      </c>
      <c r="N21" s="1282"/>
      <c r="O21" s="1282"/>
    </row>
    <row r="22" customFormat="false" ht="14.85" hidden="false" customHeight="true" outlineLevel="0" collapsed="false">
      <c r="A22" s="1280" t="s">
        <v>1879</v>
      </c>
      <c r="B22" s="48" t="n">
        <v>15959.7</v>
      </c>
      <c r="C22" s="48" t="n">
        <v>99.8</v>
      </c>
      <c r="D22" s="1281" t="n">
        <v>165</v>
      </c>
      <c r="E22" s="48" t="n">
        <v>96.4</v>
      </c>
      <c r="F22" s="79" t="n">
        <v>3588.06</v>
      </c>
      <c r="G22" s="48" t="n">
        <v>103.4</v>
      </c>
      <c r="H22" s="48" t="n">
        <v>1119.4</v>
      </c>
      <c r="I22" s="48" t="n">
        <v>99.2</v>
      </c>
      <c r="J22" s="1281" t="n">
        <v>21</v>
      </c>
      <c r="K22" s="48" t="n">
        <v>88.8</v>
      </c>
      <c r="L22" s="79" t="n">
        <v>2917.57</v>
      </c>
      <c r="M22" s="95" t="n">
        <v>95.9</v>
      </c>
      <c r="N22" s="1282"/>
      <c r="O22" s="1282"/>
    </row>
    <row r="23" s="1263" customFormat="true" ht="14.85" hidden="false" customHeight="true" outlineLevel="0" collapsed="false">
      <c r="A23" s="1283" t="s">
        <v>1832</v>
      </c>
      <c r="B23" s="188" t="n">
        <v>18157.9</v>
      </c>
      <c r="C23" s="188" t="n">
        <v>98.5</v>
      </c>
      <c r="D23" s="1068" t="n">
        <v>178</v>
      </c>
      <c r="E23" s="188" t="n">
        <v>99</v>
      </c>
      <c r="F23" s="1284" t="n">
        <v>3744.27</v>
      </c>
      <c r="G23" s="188" t="n">
        <v>101.2</v>
      </c>
      <c r="H23" s="188" t="n">
        <v>2243</v>
      </c>
      <c r="I23" s="188" t="n">
        <v>92.3</v>
      </c>
      <c r="J23" s="1068" t="n">
        <v>42</v>
      </c>
      <c r="K23" s="188" t="n">
        <v>91.2</v>
      </c>
      <c r="L23" s="1284" t="n">
        <v>3167.9</v>
      </c>
      <c r="M23" s="189" t="n">
        <v>101.6</v>
      </c>
      <c r="N23" s="1277"/>
      <c r="O23" s="1277"/>
    </row>
    <row r="24" customFormat="false" ht="14.85" hidden="false" customHeight="true" outlineLevel="0" collapsed="false">
      <c r="A24" s="1280" t="s">
        <v>1833</v>
      </c>
      <c r="B24" s="48" t="n">
        <v>58733.4</v>
      </c>
      <c r="C24" s="48" t="n">
        <v>101.5</v>
      </c>
      <c r="D24" s="1281" t="n">
        <v>327</v>
      </c>
      <c r="E24" s="48" t="n">
        <v>99.6</v>
      </c>
      <c r="F24" s="79" t="n">
        <v>4412.51</v>
      </c>
      <c r="G24" s="48" t="n">
        <v>100.8</v>
      </c>
      <c r="H24" s="48" t="n">
        <v>8049.1</v>
      </c>
      <c r="I24" s="48" t="n">
        <v>81.2</v>
      </c>
      <c r="J24" s="1281" t="n">
        <v>93</v>
      </c>
      <c r="K24" s="48" t="n">
        <v>91.4</v>
      </c>
      <c r="L24" s="79" t="n">
        <v>4595.37</v>
      </c>
      <c r="M24" s="95" t="n">
        <v>93.3</v>
      </c>
      <c r="N24" s="1282"/>
      <c r="O24" s="1282"/>
    </row>
    <row r="25" customFormat="false" ht="14.85" hidden="false" customHeight="true" outlineLevel="0" collapsed="false">
      <c r="A25" s="1280" t="s">
        <v>1920</v>
      </c>
      <c r="B25" s="48" t="n">
        <v>4861.5</v>
      </c>
      <c r="C25" s="48" t="n">
        <v>92.8</v>
      </c>
      <c r="D25" s="1281" t="n">
        <v>53</v>
      </c>
      <c r="E25" s="48" t="n">
        <v>95.6</v>
      </c>
      <c r="F25" s="79" t="n">
        <v>3443.07</v>
      </c>
      <c r="G25" s="48" t="n">
        <v>101.2</v>
      </c>
      <c r="H25" s="48" t="n">
        <v>397.5</v>
      </c>
      <c r="I25" s="48" t="n">
        <v>87.9</v>
      </c>
      <c r="J25" s="1281" t="n">
        <v>7</v>
      </c>
      <c r="K25" s="48" t="n">
        <v>86.5</v>
      </c>
      <c r="L25" s="79" t="n">
        <v>2995.97</v>
      </c>
      <c r="M25" s="95" t="n">
        <v>94.4</v>
      </c>
      <c r="N25" s="1282"/>
      <c r="O25" s="1282"/>
    </row>
    <row r="26" s="1264" customFormat="true" ht="14.85" hidden="false" customHeight="true" outlineLevel="0" collapsed="false">
      <c r="A26" s="1280" t="s">
        <v>1836</v>
      </c>
      <c r="B26" s="48" t="n">
        <v>8557.1</v>
      </c>
      <c r="C26" s="48" t="n">
        <v>102.3</v>
      </c>
      <c r="D26" s="1281" t="n">
        <v>118</v>
      </c>
      <c r="E26" s="48" t="n">
        <v>98</v>
      </c>
      <c r="F26" s="79" t="n">
        <v>3189.66</v>
      </c>
      <c r="G26" s="48" t="n">
        <v>103.6</v>
      </c>
      <c r="H26" s="48" t="n">
        <v>813.5</v>
      </c>
      <c r="I26" s="48" t="n">
        <v>90.1</v>
      </c>
      <c r="J26" s="1281" t="n">
        <v>20</v>
      </c>
      <c r="K26" s="48" t="n">
        <v>96.6</v>
      </c>
      <c r="L26" s="79" t="n">
        <v>2912.34</v>
      </c>
      <c r="M26" s="95" t="n">
        <v>104</v>
      </c>
      <c r="N26" s="1282"/>
      <c r="O26" s="1282"/>
    </row>
    <row r="27" customFormat="false" ht="14.85" hidden="false" customHeight="true" outlineLevel="0" collapsed="false">
      <c r="A27" s="1280" t="s">
        <v>1837</v>
      </c>
      <c r="B27" s="48" t="n">
        <v>4704.1</v>
      </c>
      <c r="C27" s="48" t="n">
        <v>104.9</v>
      </c>
      <c r="D27" s="1281" t="n">
        <v>46</v>
      </c>
      <c r="E27" s="48" t="n">
        <v>99.7</v>
      </c>
      <c r="F27" s="79" t="n">
        <v>3151.53</v>
      </c>
      <c r="G27" s="48" t="n">
        <v>100.9</v>
      </c>
      <c r="H27" s="48" t="n">
        <v>758.1</v>
      </c>
      <c r="I27" s="48" t="n">
        <v>112.7</v>
      </c>
      <c r="J27" s="1281" t="n">
        <v>10</v>
      </c>
      <c r="K27" s="48" t="n">
        <v>94.6</v>
      </c>
      <c r="L27" s="79" t="n">
        <v>3550.9</v>
      </c>
      <c r="M27" s="95" t="n">
        <v>99.6</v>
      </c>
      <c r="N27" s="1282"/>
      <c r="O27" s="1282"/>
    </row>
    <row r="28" customFormat="false" ht="14.85" hidden="false" customHeight="true" outlineLevel="0" collapsed="false">
      <c r="A28" s="1280" t="s">
        <v>1838</v>
      </c>
      <c r="B28" s="48" t="n">
        <v>18413.4</v>
      </c>
      <c r="C28" s="48" t="n">
        <v>102</v>
      </c>
      <c r="D28" s="1281" t="n">
        <v>130</v>
      </c>
      <c r="E28" s="48" t="n">
        <v>100.1</v>
      </c>
      <c r="F28" s="79" t="n">
        <v>3844.85</v>
      </c>
      <c r="G28" s="48" t="n">
        <v>102.8</v>
      </c>
      <c r="H28" s="48" t="n">
        <v>1367.9</v>
      </c>
      <c r="I28" s="48" t="n">
        <v>86.8</v>
      </c>
      <c r="J28" s="1281" t="n">
        <v>29</v>
      </c>
      <c r="K28" s="48" t="n">
        <v>92.7</v>
      </c>
      <c r="L28" s="79" t="n">
        <v>3386.4</v>
      </c>
      <c r="M28" s="95" t="n">
        <v>104.6</v>
      </c>
      <c r="N28" s="1282"/>
      <c r="O28" s="1282"/>
    </row>
    <row r="29" customFormat="false" ht="14.85" hidden="false" customHeight="true" outlineLevel="0" collapsed="false">
      <c r="A29" s="1280" t="s">
        <v>1839</v>
      </c>
      <c r="B29" s="48" t="n">
        <v>45923.2</v>
      </c>
      <c r="C29" s="48" t="n">
        <v>94.4</v>
      </c>
      <c r="D29" s="1281" t="n">
        <v>442</v>
      </c>
      <c r="E29" s="48" t="n">
        <v>100</v>
      </c>
      <c r="F29" s="79" t="n">
        <v>4468.94</v>
      </c>
      <c r="G29" s="48" t="n">
        <v>101.8</v>
      </c>
      <c r="H29" s="48" t="n">
        <v>3133.6</v>
      </c>
      <c r="I29" s="48" t="n">
        <v>89.4</v>
      </c>
      <c r="J29" s="1281" t="n">
        <v>66</v>
      </c>
      <c r="K29" s="48" t="n">
        <v>99</v>
      </c>
      <c r="L29" s="79" t="n">
        <v>3434.79</v>
      </c>
      <c r="M29" s="95" t="n">
        <v>98.3</v>
      </c>
      <c r="N29" s="1282"/>
      <c r="O29" s="1282"/>
    </row>
    <row r="30" customFormat="false" ht="14.85" hidden="false" customHeight="true" outlineLevel="0" collapsed="false">
      <c r="A30" s="1280" t="s">
        <v>1921</v>
      </c>
      <c r="B30" s="48" t="n">
        <v>4792.1</v>
      </c>
      <c r="C30" s="48" t="n">
        <v>91.4</v>
      </c>
      <c r="D30" s="1281" t="n">
        <v>60</v>
      </c>
      <c r="E30" s="48" t="n">
        <v>99.2</v>
      </c>
      <c r="F30" s="79" t="n">
        <v>3248.9</v>
      </c>
      <c r="G30" s="48" t="n">
        <v>99</v>
      </c>
      <c r="H30" s="48" t="n">
        <v>915.4</v>
      </c>
      <c r="I30" s="48" t="n">
        <v>116.8</v>
      </c>
      <c r="J30" s="1281" t="n">
        <v>12</v>
      </c>
      <c r="K30" s="48" t="n">
        <v>92.8</v>
      </c>
      <c r="L30" s="79" t="n">
        <v>3235.63</v>
      </c>
      <c r="M30" s="95" t="n">
        <v>102.2</v>
      </c>
      <c r="N30" s="1282"/>
      <c r="O30" s="1282"/>
    </row>
    <row r="31" customFormat="false" ht="14.85" hidden="false" customHeight="true" outlineLevel="0" collapsed="false">
      <c r="A31" s="1280" t="s">
        <v>1922</v>
      </c>
      <c r="B31" s="48" t="n">
        <v>6615.6</v>
      </c>
      <c r="C31" s="48" t="n">
        <v>95.7</v>
      </c>
      <c r="D31" s="1281" t="n">
        <v>77</v>
      </c>
      <c r="E31" s="48" t="n">
        <v>97.3</v>
      </c>
      <c r="F31" s="79" t="n">
        <v>3158.6</v>
      </c>
      <c r="G31" s="48" t="n">
        <v>103.1</v>
      </c>
      <c r="H31" s="48" t="n">
        <v>471.3</v>
      </c>
      <c r="I31" s="48" t="n">
        <v>89.2</v>
      </c>
      <c r="J31" s="1281" t="n">
        <v>13</v>
      </c>
      <c r="K31" s="48" t="n">
        <v>91.6</v>
      </c>
      <c r="L31" s="79" t="n">
        <v>2949.87</v>
      </c>
      <c r="M31" s="95" t="n">
        <v>101.8</v>
      </c>
      <c r="N31" s="1282"/>
      <c r="O31" s="1282"/>
    </row>
    <row r="32" customFormat="false" ht="14.85" hidden="false" customHeight="true" outlineLevel="0" collapsed="false">
      <c r="A32" s="1280" t="s">
        <v>1843</v>
      </c>
      <c r="B32" s="48" t="n">
        <v>29730.4</v>
      </c>
      <c r="C32" s="48" t="n">
        <v>99.2</v>
      </c>
      <c r="D32" s="1281" t="n">
        <v>293</v>
      </c>
      <c r="E32" s="48" t="n">
        <v>99.2</v>
      </c>
      <c r="F32" s="79" t="n">
        <v>3592.17</v>
      </c>
      <c r="G32" s="48" t="n">
        <v>102.2</v>
      </c>
      <c r="H32" s="48" t="n">
        <v>2647.4</v>
      </c>
      <c r="I32" s="48" t="n">
        <v>83.2</v>
      </c>
      <c r="J32" s="1281" t="n">
        <v>42</v>
      </c>
      <c r="K32" s="48" t="n">
        <v>93.6</v>
      </c>
      <c r="L32" s="79" t="n">
        <v>3478.05</v>
      </c>
      <c r="M32" s="95" t="n">
        <v>101.1</v>
      </c>
      <c r="N32" s="1282"/>
      <c r="O32" s="1282"/>
    </row>
    <row r="33" customFormat="false" ht="14.85" hidden="false" customHeight="true" outlineLevel="0" collapsed="false">
      <c r="A33" s="1280" t="s">
        <v>1844</v>
      </c>
      <c r="B33" s="48" t="n">
        <v>7819.6</v>
      </c>
      <c r="C33" s="48" t="n">
        <v>108.8</v>
      </c>
      <c r="D33" s="1281" t="n">
        <v>83</v>
      </c>
      <c r="E33" s="48" t="n">
        <v>101.4</v>
      </c>
      <c r="F33" s="79" t="n">
        <v>3353.45</v>
      </c>
      <c r="G33" s="48" t="n">
        <v>105.6</v>
      </c>
      <c r="H33" s="48" t="n">
        <v>769.7</v>
      </c>
      <c r="I33" s="48" t="n">
        <v>99.7</v>
      </c>
      <c r="J33" s="1281" t="n">
        <v>13</v>
      </c>
      <c r="K33" s="48" t="n">
        <v>88.6</v>
      </c>
      <c r="L33" s="79" t="n">
        <v>3203.22</v>
      </c>
      <c r="M33" s="95" t="n">
        <v>97.8</v>
      </c>
      <c r="N33" s="1282"/>
      <c r="O33" s="1282"/>
    </row>
    <row r="34" customFormat="false" ht="20.1" hidden="false" customHeight="true" outlineLevel="0" collapsed="false">
      <c r="A34" s="1285" t="s">
        <v>1923</v>
      </c>
      <c r="B34" s="1285"/>
      <c r="C34" s="1285"/>
      <c r="D34" s="1285"/>
      <c r="E34" s="1285"/>
      <c r="F34" s="1285"/>
      <c r="G34" s="1285"/>
      <c r="H34" s="1285"/>
      <c r="I34" s="1285"/>
      <c r="J34" s="1285"/>
      <c r="K34" s="1285"/>
      <c r="L34" s="1286"/>
      <c r="M34" s="1286"/>
    </row>
    <row r="35" s="778" customFormat="true" ht="15" hidden="false" customHeight="true" outlineLevel="0" collapsed="false">
      <c r="A35" s="1285" t="s">
        <v>1924</v>
      </c>
      <c r="B35" s="1285"/>
      <c r="C35" s="1285"/>
      <c r="D35" s="1285"/>
      <c r="E35" s="1285"/>
      <c r="F35" s="1285"/>
      <c r="G35" s="1285"/>
      <c r="H35" s="1285"/>
      <c r="I35" s="1285"/>
      <c r="J35" s="1285"/>
      <c r="K35" s="1285"/>
      <c r="L35" s="668"/>
      <c r="M35" s="668"/>
    </row>
  </sheetData>
  <mergeCells count="28">
    <mergeCell ref="A1:E1"/>
    <mergeCell ref="K1:M1"/>
    <mergeCell ref="A2:D2"/>
    <mergeCell ref="K2:M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5" display="Powrót do spisu tablic"/>
    <hyperlink ref="K2" location="'Spis tablic     List of tables'!A95"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3" width="25.62"/>
    <col collapsed="false" customWidth="true" hidden="false" outlineLevel="0" max="2" min="2" style="3" width="16.86"/>
    <col collapsed="false" customWidth="true" hidden="false" outlineLevel="0" max="3" min="3" style="3" width="13.25"/>
    <col collapsed="false" customWidth="true" hidden="false" outlineLevel="0" max="4" min="4" style="3" width="16.86"/>
    <col collapsed="false" customWidth="true" hidden="false" outlineLevel="0" max="7" min="5" style="3" width="13.25"/>
    <col collapsed="false" customWidth="false" hidden="false" outlineLevel="0" max="257" min="8" style="3" width="8.99"/>
  </cols>
  <sheetData>
    <row r="1" customFormat="false" ht="14.85" hidden="false" customHeight="true" outlineLevel="0" collapsed="false">
      <c r="A1" s="70" t="s">
        <v>1896</v>
      </c>
      <c r="B1" s="70"/>
      <c r="C1" s="70"/>
      <c r="F1" s="16" t="s">
        <v>149</v>
      </c>
      <c r="G1" s="16"/>
    </row>
    <row r="2" customFormat="false" ht="14.85" hidden="false" customHeight="true" outlineLevel="0" collapsed="false">
      <c r="A2" s="111" t="s">
        <v>1897</v>
      </c>
      <c r="B2" s="111"/>
      <c r="F2" s="19" t="s">
        <v>151</v>
      </c>
      <c r="G2" s="19"/>
    </row>
    <row r="3" customFormat="false" ht="14.85" hidden="false" customHeight="true" outlineLevel="0" collapsed="false">
      <c r="A3" s="347" t="s">
        <v>1925</v>
      </c>
      <c r="B3" s="32" t="s">
        <v>1926</v>
      </c>
      <c r="C3" s="32"/>
      <c r="D3" s="32"/>
      <c r="E3" s="32"/>
      <c r="F3" s="32"/>
      <c r="G3" s="32"/>
    </row>
    <row r="4" customFormat="false" ht="14.85" hidden="false" customHeight="true" outlineLevel="0" collapsed="false">
      <c r="A4" s="347"/>
      <c r="B4" s="32"/>
      <c r="C4" s="32"/>
      <c r="D4" s="32"/>
      <c r="E4" s="32"/>
      <c r="F4" s="32"/>
      <c r="G4" s="32"/>
    </row>
    <row r="5" customFormat="false" ht="14.85" hidden="false" customHeight="true" outlineLevel="0" collapsed="false">
      <c r="A5" s="347"/>
      <c r="B5" s="113" t="s">
        <v>1927</v>
      </c>
      <c r="C5" s="113"/>
      <c r="D5" s="641"/>
      <c r="E5" s="32" t="s">
        <v>1928</v>
      </c>
      <c r="F5" s="32"/>
      <c r="G5" s="641"/>
    </row>
    <row r="6" customFormat="false" ht="14.85" hidden="false" customHeight="true" outlineLevel="0" collapsed="false">
      <c r="A6" s="347"/>
      <c r="B6" s="113"/>
      <c r="C6" s="113"/>
      <c r="D6" s="642"/>
      <c r="E6" s="32"/>
      <c r="F6" s="32"/>
      <c r="G6" s="642"/>
    </row>
    <row r="7" customFormat="false" ht="14.85" hidden="false" customHeight="true" outlineLevel="0" collapsed="false">
      <c r="A7" s="347"/>
      <c r="B7" s="113"/>
      <c r="C7" s="113"/>
      <c r="D7" s="32" t="s">
        <v>1929</v>
      </c>
      <c r="E7" s="32"/>
      <c r="F7" s="32"/>
      <c r="G7" s="32" t="s">
        <v>1930</v>
      </c>
    </row>
    <row r="8" customFormat="false" ht="14.85" hidden="false" customHeight="true" outlineLevel="0" collapsed="false">
      <c r="A8" s="347"/>
      <c r="B8" s="113"/>
      <c r="C8" s="113"/>
      <c r="D8" s="32"/>
      <c r="E8" s="32"/>
      <c r="F8" s="32"/>
      <c r="G8" s="32"/>
    </row>
    <row r="9" customFormat="false" ht="14.85" hidden="false" customHeight="true" outlineLevel="0" collapsed="false">
      <c r="A9" s="347"/>
      <c r="B9" s="113"/>
      <c r="C9" s="113"/>
      <c r="D9" s="32"/>
      <c r="E9" s="32"/>
      <c r="F9" s="32"/>
      <c r="G9" s="32"/>
    </row>
    <row r="10" customFormat="false" ht="14.85" hidden="false" customHeight="true" outlineLevel="0" collapsed="false">
      <c r="A10" s="347"/>
      <c r="B10" s="113"/>
      <c r="C10" s="113"/>
      <c r="D10" s="32"/>
      <c r="E10" s="32"/>
      <c r="F10" s="32"/>
      <c r="G10" s="32"/>
    </row>
    <row r="11" customFormat="false" ht="14.85" hidden="false" customHeight="true" outlineLevel="0" collapsed="false">
      <c r="A11" s="347"/>
      <c r="B11" s="113"/>
      <c r="C11" s="113"/>
      <c r="D11" s="32"/>
      <c r="E11" s="32"/>
      <c r="F11" s="32"/>
      <c r="G11" s="32"/>
    </row>
    <row r="12" customFormat="false" ht="14.85" hidden="false" customHeight="true" outlineLevel="0" collapsed="false">
      <c r="A12" s="347"/>
      <c r="B12" s="113"/>
      <c r="C12" s="113"/>
      <c r="D12" s="32"/>
      <c r="E12" s="32"/>
      <c r="F12" s="32"/>
      <c r="G12" s="32"/>
    </row>
    <row r="13" customFormat="false" ht="14.85" hidden="false" customHeight="true" outlineLevel="0" collapsed="false">
      <c r="A13" s="347"/>
      <c r="B13" s="113"/>
      <c r="C13" s="113"/>
      <c r="D13" s="32"/>
      <c r="E13" s="32"/>
      <c r="F13" s="32"/>
      <c r="G13" s="32"/>
    </row>
    <row r="14" customFormat="false" ht="14.85" hidden="false" customHeight="true" outlineLevel="0" collapsed="false">
      <c r="A14" s="347"/>
      <c r="B14" s="30" t="s">
        <v>1931</v>
      </c>
      <c r="C14" s="31" t="s">
        <v>1932</v>
      </c>
      <c r="D14" s="30" t="s">
        <v>1931</v>
      </c>
      <c r="E14" s="31" t="s">
        <v>1933</v>
      </c>
      <c r="F14" s="181" t="s">
        <v>1932</v>
      </c>
      <c r="G14" s="32" t="s">
        <v>1934</v>
      </c>
    </row>
    <row r="15" customFormat="false" ht="14.85" hidden="false" customHeight="true" outlineLevel="0" collapsed="false">
      <c r="A15" s="347"/>
      <c r="B15" s="30"/>
      <c r="C15" s="30"/>
      <c r="D15" s="30"/>
      <c r="E15" s="30"/>
      <c r="F15" s="181"/>
      <c r="G15" s="32"/>
    </row>
    <row r="16" customFormat="false" ht="14.85" hidden="false" customHeight="true" outlineLevel="0" collapsed="false">
      <c r="A16" s="347"/>
      <c r="B16" s="30"/>
      <c r="C16" s="30"/>
      <c r="D16" s="30"/>
      <c r="E16" s="30"/>
      <c r="F16" s="181"/>
      <c r="G16" s="32"/>
    </row>
    <row r="17" customFormat="false" ht="14.85" hidden="false" customHeight="true" outlineLevel="0" collapsed="false">
      <c r="A17" s="347"/>
      <c r="B17" s="30"/>
      <c r="C17" s="31"/>
      <c r="D17" s="30"/>
      <c r="E17" s="31"/>
      <c r="F17" s="181"/>
      <c r="G17" s="32"/>
    </row>
    <row r="18" s="23" customFormat="true" ht="14.85" hidden="false" customHeight="true" outlineLevel="0" collapsed="false">
      <c r="A18" s="796" t="s">
        <v>1823</v>
      </c>
      <c r="B18" s="1275" t="n">
        <v>37161</v>
      </c>
      <c r="C18" s="798" t="n">
        <v>102.4</v>
      </c>
      <c r="D18" s="1275" t="n">
        <v>20946</v>
      </c>
      <c r="E18" s="1287" t="n">
        <v>3950</v>
      </c>
      <c r="F18" s="1274" t="n">
        <v>102.7</v>
      </c>
      <c r="G18" s="1288" t="n">
        <v>2978</v>
      </c>
    </row>
    <row r="19" s="23" customFormat="true" ht="14.85" hidden="false" customHeight="true" outlineLevel="0" collapsed="false">
      <c r="A19" s="489" t="s">
        <v>1824</v>
      </c>
      <c r="B19" s="84"/>
      <c r="C19" s="500"/>
      <c r="D19" s="84"/>
      <c r="E19" s="324"/>
      <c r="F19" s="184"/>
      <c r="G19" s="313"/>
    </row>
    <row r="20" s="23" customFormat="true" ht="14.85" hidden="false" customHeight="true" outlineLevel="0" collapsed="false">
      <c r="A20" s="804" t="s">
        <v>1825</v>
      </c>
      <c r="B20" s="1281" t="n">
        <v>3802</v>
      </c>
      <c r="C20" s="48" t="n">
        <v>99.2</v>
      </c>
      <c r="D20" s="1281" t="n">
        <v>1552</v>
      </c>
      <c r="E20" s="1281" t="n">
        <v>346</v>
      </c>
      <c r="F20" s="48" t="n">
        <v>99</v>
      </c>
      <c r="G20" s="1289" t="n">
        <v>221</v>
      </c>
    </row>
    <row r="21" s="23" customFormat="true" ht="14.85" hidden="false" customHeight="true" outlineLevel="0" collapsed="false">
      <c r="A21" s="804" t="s">
        <v>1919</v>
      </c>
      <c r="B21" s="1281" t="n">
        <v>1970</v>
      </c>
      <c r="C21" s="48" t="n">
        <v>150.5</v>
      </c>
      <c r="D21" s="1281" t="n">
        <v>1269</v>
      </c>
      <c r="E21" s="1281" t="n">
        <v>207</v>
      </c>
      <c r="F21" s="48" t="n">
        <v>139.7</v>
      </c>
      <c r="G21" s="1289" t="n">
        <v>165</v>
      </c>
    </row>
    <row r="22" s="23" customFormat="true" ht="14.85" hidden="false" customHeight="true" outlineLevel="0" collapsed="false">
      <c r="A22" s="804" t="s">
        <v>1828</v>
      </c>
      <c r="B22" s="1281" t="n">
        <v>1345</v>
      </c>
      <c r="C22" s="48" t="n">
        <v>70.8</v>
      </c>
      <c r="D22" s="1281" t="n">
        <v>1070</v>
      </c>
      <c r="E22" s="1281" t="n">
        <v>164</v>
      </c>
      <c r="F22" s="48" t="n">
        <v>81.7</v>
      </c>
      <c r="G22" s="1289" t="n">
        <v>149</v>
      </c>
    </row>
    <row r="23" s="23" customFormat="true" ht="14.85" hidden="false" customHeight="true" outlineLevel="0" collapsed="false">
      <c r="A23" s="804" t="s">
        <v>1829</v>
      </c>
      <c r="B23" s="1281" t="n">
        <v>913</v>
      </c>
      <c r="C23" s="48" t="n">
        <v>96.9</v>
      </c>
      <c r="D23" s="1281" t="n">
        <v>499</v>
      </c>
      <c r="E23" s="1281" t="n">
        <v>88</v>
      </c>
      <c r="F23" s="48" t="n">
        <v>93.1</v>
      </c>
      <c r="G23" s="1289" t="n">
        <v>65</v>
      </c>
    </row>
    <row r="24" s="23" customFormat="true" ht="14.85" hidden="false" customHeight="true" outlineLevel="0" collapsed="false">
      <c r="A24" s="804" t="s">
        <v>1879</v>
      </c>
      <c r="B24" s="1281" t="n">
        <v>1460</v>
      </c>
      <c r="C24" s="48" t="n">
        <v>66.1</v>
      </c>
      <c r="D24" s="1281" t="n">
        <v>1263</v>
      </c>
      <c r="E24" s="1281" t="n">
        <v>194</v>
      </c>
      <c r="F24" s="48" t="n">
        <v>79.8</v>
      </c>
      <c r="G24" s="1289" t="n">
        <v>180</v>
      </c>
    </row>
    <row r="25" s="1290" customFormat="true" ht="14.85" hidden="false" customHeight="true" outlineLevel="0" collapsed="false">
      <c r="A25" s="1052" t="s">
        <v>1832</v>
      </c>
      <c r="B25" s="1068" t="n">
        <v>4605</v>
      </c>
      <c r="C25" s="188" t="n">
        <v>117.7</v>
      </c>
      <c r="D25" s="1068" t="n">
        <v>2319</v>
      </c>
      <c r="E25" s="1068" t="n">
        <v>456</v>
      </c>
      <c r="F25" s="188" t="n">
        <v>114.1</v>
      </c>
      <c r="G25" s="1072" t="n">
        <v>336</v>
      </c>
    </row>
    <row r="26" s="23" customFormat="true" ht="14.85" hidden="false" customHeight="true" outlineLevel="0" collapsed="false">
      <c r="A26" s="804" t="s">
        <v>1833</v>
      </c>
      <c r="B26" s="1281" t="n">
        <v>8063</v>
      </c>
      <c r="C26" s="48" t="n">
        <v>109.5</v>
      </c>
      <c r="D26" s="1281" t="n">
        <v>3071</v>
      </c>
      <c r="E26" s="1281" t="n">
        <v>767</v>
      </c>
      <c r="F26" s="48" t="n">
        <v>103.4</v>
      </c>
      <c r="G26" s="1289" t="n">
        <v>452</v>
      </c>
    </row>
    <row r="27" s="23" customFormat="true" ht="14.85" hidden="false" customHeight="true" outlineLevel="0" collapsed="false">
      <c r="A27" s="804" t="s">
        <v>1834</v>
      </c>
      <c r="B27" s="1281" t="n">
        <v>448</v>
      </c>
      <c r="C27" s="48" t="n">
        <v>127.3</v>
      </c>
      <c r="D27" s="1281" t="n">
        <v>427</v>
      </c>
      <c r="E27" s="1281" t="n">
        <v>63</v>
      </c>
      <c r="F27" s="48" t="n">
        <v>125</v>
      </c>
      <c r="G27" s="1289" t="n">
        <v>62</v>
      </c>
    </row>
    <row r="28" s="23" customFormat="true" ht="14.85" hidden="false" customHeight="true" outlineLevel="0" collapsed="false">
      <c r="A28" s="804" t="s">
        <v>1836</v>
      </c>
      <c r="B28" s="1281" t="n">
        <v>1572</v>
      </c>
      <c r="C28" s="48" t="n">
        <v>102.4</v>
      </c>
      <c r="D28" s="1281" t="n">
        <v>1292</v>
      </c>
      <c r="E28" s="1281" t="n">
        <v>187</v>
      </c>
      <c r="F28" s="48" t="n">
        <v>105</v>
      </c>
      <c r="G28" s="1289" t="n">
        <v>171</v>
      </c>
    </row>
    <row r="29" s="23" customFormat="true" ht="14.85" hidden="false" customHeight="true" outlineLevel="0" collapsed="false">
      <c r="A29" s="804" t="s">
        <v>1837</v>
      </c>
      <c r="B29" s="1281" t="n">
        <v>707</v>
      </c>
      <c r="C29" s="48" t="n">
        <v>88.4</v>
      </c>
      <c r="D29" s="1281" t="n">
        <v>459</v>
      </c>
      <c r="E29" s="1281" t="n">
        <v>88</v>
      </c>
      <c r="F29" s="48" t="n">
        <v>87.5</v>
      </c>
      <c r="G29" s="1289" t="n">
        <v>74</v>
      </c>
    </row>
    <row r="30" s="23" customFormat="true" ht="14.85" hidden="false" customHeight="true" outlineLevel="0" collapsed="false">
      <c r="A30" s="804" t="s">
        <v>1838</v>
      </c>
      <c r="B30" s="1281" t="n">
        <v>2921</v>
      </c>
      <c r="C30" s="48" t="n">
        <v>94.6</v>
      </c>
      <c r="D30" s="1281" t="n">
        <v>1428</v>
      </c>
      <c r="E30" s="1281" t="n">
        <v>289</v>
      </c>
      <c r="F30" s="48" t="n">
        <v>97</v>
      </c>
      <c r="G30" s="1289" t="n">
        <v>204</v>
      </c>
    </row>
    <row r="31" s="23" customFormat="true" ht="14.85" hidden="false" customHeight="true" outlineLevel="0" collapsed="false">
      <c r="A31" s="804" t="s">
        <v>1839</v>
      </c>
      <c r="B31" s="1281" t="n">
        <v>2751</v>
      </c>
      <c r="C31" s="48" t="n">
        <v>111.6</v>
      </c>
      <c r="D31" s="1281" t="n">
        <v>2105</v>
      </c>
      <c r="E31" s="1281" t="n">
        <v>351</v>
      </c>
      <c r="F31" s="48" t="n">
        <v>114.6</v>
      </c>
      <c r="G31" s="1289" t="n">
        <v>306</v>
      </c>
    </row>
    <row r="32" s="23" customFormat="true" ht="14.85" hidden="false" customHeight="true" outlineLevel="0" collapsed="false">
      <c r="A32" s="804" t="s">
        <v>1841</v>
      </c>
      <c r="B32" s="1281" t="n">
        <v>977</v>
      </c>
      <c r="C32" s="48" t="n">
        <v>73.9</v>
      </c>
      <c r="D32" s="1281" t="n">
        <v>563</v>
      </c>
      <c r="E32" s="1281" t="n">
        <v>73</v>
      </c>
      <c r="F32" s="48" t="n">
        <v>86.3</v>
      </c>
      <c r="G32" s="1289" t="n">
        <v>72</v>
      </c>
    </row>
    <row r="33" s="23" customFormat="true" ht="14.85" hidden="false" customHeight="true" outlineLevel="0" collapsed="false">
      <c r="A33" s="804" t="s">
        <v>1922</v>
      </c>
      <c r="B33" s="1281" t="n">
        <v>1281</v>
      </c>
      <c r="C33" s="48" t="n">
        <v>144.7</v>
      </c>
      <c r="D33" s="1281" t="n">
        <v>575</v>
      </c>
      <c r="E33" s="1281" t="n">
        <v>124</v>
      </c>
      <c r="F33" s="48" t="n">
        <v>117.3</v>
      </c>
      <c r="G33" s="1289" t="n">
        <v>84</v>
      </c>
    </row>
    <row r="34" s="1290" customFormat="true" ht="14.85" hidden="false" customHeight="true" outlineLevel="0" collapsed="false">
      <c r="A34" s="804" t="s">
        <v>1843</v>
      </c>
      <c r="B34" s="1281" t="n">
        <v>3198</v>
      </c>
      <c r="C34" s="48" t="n">
        <v>102</v>
      </c>
      <c r="D34" s="1281" t="n">
        <v>2242</v>
      </c>
      <c r="E34" s="1281" t="n">
        <v>395</v>
      </c>
      <c r="F34" s="48" t="n">
        <v>104.4</v>
      </c>
      <c r="G34" s="1289" t="n">
        <v>329</v>
      </c>
    </row>
    <row r="35" s="23" customFormat="true" ht="14.85" hidden="false" customHeight="true" outlineLevel="0" collapsed="false">
      <c r="A35" s="493" t="s">
        <v>1844</v>
      </c>
      <c r="B35" s="1281" t="n">
        <v>1548</v>
      </c>
      <c r="C35" s="48" t="n">
        <v>87</v>
      </c>
      <c r="D35" s="1281" t="n">
        <v>812</v>
      </c>
      <c r="E35" s="1281" t="n">
        <v>160</v>
      </c>
      <c r="F35" s="48" t="n">
        <v>94.3</v>
      </c>
      <c r="G35" s="1289" t="n">
        <v>109</v>
      </c>
    </row>
    <row r="36" customFormat="false" ht="12.75" hidden="false" customHeight="true" outlineLevel="0" collapsed="false">
      <c r="A36" s="1291"/>
      <c r="B36" s="1032"/>
      <c r="C36" s="1032"/>
      <c r="D36" s="1032"/>
      <c r="E36" s="1032"/>
      <c r="F36" s="1032"/>
      <c r="G36" s="1032"/>
    </row>
    <row r="37" customFormat="false" ht="12.75" hidden="false" customHeight="true" outlineLevel="0" collapsed="false">
      <c r="A37" s="1292"/>
      <c r="B37" s="1292"/>
      <c r="C37" s="1032"/>
      <c r="D37" s="1032"/>
      <c r="E37" s="1032"/>
      <c r="F37" s="1032"/>
      <c r="G37" s="1032"/>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6" display="Powrót do spisu tablic"/>
    <hyperlink ref="F2" location="'Spis tablic     List of tables'!A96"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3" width="17.62"/>
    <col collapsed="false" customWidth="true" hidden="false" outlineLevel="0" max="2" min="2" style="3" width="8.12"/>
    <col collapsed="false" customWidth="true" hidden="false" outlineLevel="0" max="13" min="3" style="3" width="8.36"/>
  </cols>
  <sheetData>
    <row r="1" customFormat="false" ht="14.25" hidden="false" customHeight="true" outlineLevel="0" collapsed="false">
      <c r="A1" s="70" t="s">
        <v>1935</v>
      </c>
      <c r="B1" s="70"/>
      <c r="C1" s="70"/>
      <c r="D1" s="70"/>
      <c r="E1" s="70"/>
      <c r="F1" s="70"/>
      <c r="I1" s="110"/>
      <c r="J1" s="110"/>
      <c r="K1" s="16" t="s">
        <v>149</v>
      </c>
      <c r="L1" s="16"/>
      <c r="M1" s="110"/>
    </row>
    <row r="2" customFormat="false" ht="14.25" hidden="false" customHeight="true" outlineLevel="0" collapsed="false">
      <c r="A2" s="111" t="s">
        <v>1936</v>
      </c>
      <c r="B2" s="111"/>
      <c r="C2" s="111"/>
      <c r="D2" s="111"/>
      <c r="E2" s="111"/>
      <c r="F2" s="111"/>
      <c r="I2" s="110"/>
      <c r="J2" s="110"/>
      <c r="K2" s="19" t="s">
        <v>151</v>
      </c>
      <c r="L2" s="19"/>
      <c r="M2" s="110"/>
    </row>
    <row r="3" customFormat="false" ht="14.85" hidden="false" customHeight="true" outlineLevel="0" collapsed="false">
      <c r="A3" s="512" t="s">
        <v>1937</v>
      </c>
      <c r="B3" s="32" t="s">
        <v>1938</v>
      </c>
      <c r="C3" s="32"/>
      <c r="D3" s="32"/>
      <c r="E3" s="32"/>
      <c r="F3" s="32"/>
      <c r="G3" s="32"/>
      <c r="H3" s="32"/>
      <c r="I3" s="32"/>
      <c r="J3" s="32"/>
      <c r="K3" s="32"/>
      <c r="L3" s="32"/>
      <c r="M3" s="32"/>
    </row>
    <row r="4" customFormat="false" ht="14.85" hidden="false" customHeight="true" outlineLevel="0" collapsed="false">
      <c r="A4" s="512"/>
      <c r="B4" s="32"/>
      <c r="C4" s="32"/>
      <c r="D4" s="32"/>
      <c r="E4" s="32"/>
      <c r="F4" s="32"/>
      <c r="G4" s="32"/>
      <c r="H4" s="32"/>
      <c r="I4" s="32"/>
      <c r="J4" s="32"/>
      <c r="K4" s="32"/>
      <c r="L4" s="32"/>
      <c r="M4" s="32"/>
    </row>
    <row r="5" customFormat="false" ht="14.85" hidden="false" customHeight="true" outlineLevel="0" collapsed="false">
      <c r="A5" s="512"/>
      <c r="B5" s="1293"/>
      <c r="C5" s="1294" t="s">
        <v>1939</v>
      </c>
      <c r="D5" s="1294" t="s">
        <v>1940</v>
      </c>
      <c r="E5" s="403" t="s">
        <v>1941</v>
      </c>
      <c r="F5" s="403"/>
      <c r="G5" s="403"/>
      <c r="H5" s="403"/>
      <c r="I5" s="403"/>
      <c r="J5" s="403"/>
      <c r="K5" s="403"/>
      <c r="L5" s="403"/>
      <c r="M5" s="1295" t="s">
        <v>1942</v>
      </c>
    </row>
    <row r="6" customFormat="false" ht="14.85" hidden="false" customHeight="true" outlineLevel="0" collapsed="false">
      <c r="A6" s="512"/>
      <c r="B6" s="1293"/>
      <c r="C6" s="1294"/>
      <c r="D6" s="1294"/>
      <c r="E6" s="403"/>
      <c r="F6" s="403"/>
      <c r="G6" s="403"/>
      <c r="H6" s="403"/>
      <c r="I6" s="403"/>
      <c r="J6" s="403"/>
      <c r="K6" s="403"/>
      <c r="L6" s="403"/>
      <c r="M6" s="1295"/>
    </row>
    <row r="7" customFormat="false" ht="14.85" hidden="false" customHeight="true" outlineLevel="0" collapsed="false">
      <c r="A7" s="512"/>
      <c r="B7" s="1293"/>
      <c r="C7" s="1294"/>
      <c r="D7" s="1294"/>
      <c r="E7" s="182" t="s">
        <v>1943</v>
      </c>
      <c r="F7" s="1296"/>
      <c r="G7" s="1049" t="s">
        <v>1944</v>
      </c>
      <c r="H7" s="1049"/>
      <c r="I7" s="1049"/>
      <c r="J7" s="1049"/>
      <c r="K7" s="1049"/>
      <c r="L7" s="1049"/>
      <c r="M7" s="1295"/>
    </row>
    <row r="8" customFormat="false" ht="14.85" hidden="false" customHeight="true" outlineLevel="0" collapsed="false">
      <c r="A8" s="512"/>
      <c r="B8" s="1293"/>
      <c r="C8" s="1294"/>
      <c r="D8" s="1294"/>
      <c r="E8" s="182"/>
      <c r="F8" s="181" t="s">
        <v>1945</v>
      </c>
      <c r="G8" s="29" t="s">
        <v>1946</v>
      </c>
      <c r="H8" s="641"/>
      <c r="I8" s="112"/>
      <c r="J8" s="29" t="s">
        <v>1947</v>
      </c>
      <c r="K8" s="641"/>
      <c r="L8" s="112"/>
      <c r="M8" s="1295"/>
    </row>
    <row r="9" customFormat="false" ht="14.85" hidden="false" customHeight="true" outlineLevel="0" collapsed="false">
      <c r="A9" s="512"/>
      <c r="B9" s="1293"/>
      <c r="C9" s="1294"/>
      <c r="D9" s="1294"/>
      <c r="E9" s="182"/>
      <c r="F9" s="181"/>
      <c r="G9" s="29"/>
      <c r="H9" s="642"/>
      <c r="I9" s="114"/>
      <c r="J9" s="29"/>
      <c r="K9" s="642"/>
      <c r="L9" s="114"/>
      <c r="M9" s="1295"/>
    </row>
    <row r="10" customFormat="false" ht="14.85" hidden="false" customHeight="true" outlineLevel="0" collapsed="false">
      <c r="A10" s="512"/>
      <c r="B10" s="1293" t="s">
        <v>1948</v>
      </c>
      <c r="C10" s="1294"/>
      <c r="D10" s="1294"/>
      <c r="E10" s="182"/>
      <c r="F10" s="181"/>
      <c r="G10" s="29"/>
      <c r="H10" s="31" t="s">
        <v>1949</v>
      </c>
      <c r="I10" s="31" t="s">
        <v>1950</v>
      </c>
      <c r="J10" s="29"/>
      <c r="K10" s="31" t="s">
        <v>1951</v>
      </c>
      <c r="L10" s="31" t="s">
        <v>1950</v>
      </c>
      <c r="M10" s="1295"/>
    </row>
    <row r="11" customFormat="false" ht="14.85" hidden="false" customHeight="true" outlineLevel="0" collapsed="false">
      <c r="A11" s="512"/>
      <c r="B11" s="1297" t="s">
        <v>1952</v>
      </c>
      <c r="C11" s="1294"/>
      <c r="D11" s="1294"/>
      <c r="E11" s="182"/>
      <c r="F11" s="181"/>
      <c r="G11" s="29"/>
      <c r="H11" s="31"/>
      <c r="I11" s="31"/>
      <c r="J11" s="29"/>
      <c r="K11" s="31"/>
      <c r="L11" s="31"/>
      <c r="M11" s="1295"/>
    </row>
    <row r="12" customFormat="false" ht="14.85" hidden="false" customHeight="true" outlineLevel="0" collapsed="false">
      <c r="A12" s="512"/>
      <c r="B12" s="1297" t="s">
        <v>1953</v>
      </c>
      <c r="C12" s="1294"/>
      <c r="D12" s="1294"/>
      <c r="E12" s="182"/>
      <c r="F12" s="181"/>
      <c r="G12" s="29"/>
      <c r="H12" s="31"/>
      <c r="I12" s="31"/>
      <c r="J12" s="29"/>
      <c r="K12" s="31"/>
      <c r="L12" s="31"/>
      <c r="M12" s="1295"/>
    </row>
    <row r="13" customFormat="false" ht="14.85" hidden="false" customHeight="true" outlineLevel="0" collapsed="false">
      <c r="A13" s="512"/>
      <c r="B13" s="1293"/>
      <c r="C13" s="1294"/>
      <c r="D13" s="1294"/>
      <c r="E13" s="182"/>
      <c r="F13" s="181"/>
      <c r="G13" s="29"/>
      <c r="H13" s="31"/>
      <c r="I13" s="31"/>
      <c r="J13" s="29"/>
      <c r="K13" s="31"/>
      <c r="L13" s="31"/>
      <c r="M13" s="1295"/>
    </row>
    <row r="14" customFormat="false" ht="14.85" hidden="false" customHeight="true" outlineLevel="0" collapsed="false">
      <c r="A14" s="512"/>
      <c r="B14" s="1293"/>
      <c r="C14" s="1294"/>
      <c r="D14" s="1294"/>
      <c r="E14" s="182"/>
      <c r="F14" s="181"/>
      <c r="G14" s="29"/>
      <c r="H14" s="31"/>
      <c r="I14" s="31"/>
      <c r="J14" s="29"/>
      <c r="K14" s="31"/>
      <c r="L14" s="31"/>
      <c r="M14" s="1295"/>
    </row>
    <row r="15" customFormat="false" ht="14.85" hidden="false" customHeight="true" outlineLevel="0" collapsed="false">
      <c r="A15" s="512"/>
      <c r="B15" s="1293"/>
      <c r="C15" s="1294"/>
      <c r="D15" s="1294"/>
      <c r="E15" s="182"/>
      <c r="F15" s="181"/>
      <c r="G15" s="29"/>
      <c r="H15" s="31"/>
      <c r="I15" s="31"/>
      <c r="J15" s="29"/>
      <c r="K15" s="31"/>
      <c r="L15" s="31"/>
      <c r="M15" s="1295"/>
    </row>
    <row r="16" customFormat="false" ht="14.85" hidden="false" customHeight="true" outlineLevel="0" collapsed="false">
      <c r="A16" s="512"/>
      <c r="B16" s="1293"/>
      <c r="C16" s="1294"/>
      <c r="D16" s="1294"/>
      <c r="E16" s="182"/>
      <c r="F16" s="181"/>
      <c r="G16" s="29"/>
      <c r="H16" s="31"/>
      <c r="I16" s="31"/>
      <c r="J16" s="29"/>
      <c r="K16" s="31"/>
      <c r="L16" s="31"/>
      <c r="M16" s="1295"/>
    </row>
    <row r="17" customFormat="false" ht="14.85" hidden="false" customHeight="true" outlineLevel="0" collapsed="false">
      <c r="A17" s="512"/>
      <c r="B17" s="1293"/>
      <c r="C17" s="1294"/>
      <c r="D17" s="1294"/>
      <c r="E17" s="182"/>
      <c r="F17" s="181"/>
      <c r="G17" s="29"/>
      <c r="H17" s="31"/>
      <c r="I17" s="31"/>
      <c r="J17" s="29"/>
      <c r="K17" s="31"/>
      <c r="L17" s="31"/>
      <c r="M17" s="1295"/>
    </row>
    <row r="18" customFormat="false" ht="14.85" hidden="false" customHeight="true" outlineLevel="0" collapsed="false">
      <c r="A18" s="512"/>
      <c r="B18" s="1293"/>
      <c r="C18" s="1294"/>
      <c r="D18" s="1294"/>
      <c r="E18" s="182"/>
      <c r="F18" s="181"/>
      <c r="G18" s="29"/>
      <c r="H18" s="31"/>
      <c r="I18" s="31"/>
      <c r="J18" s="29"/>
      <c r="K18" s="31"/>
      <c r="L18" s="31"/>
      <c r="M18" s="1295"/>
    </row>
    <row r="19" customFormat="false" ht="18.75" hidden="false" customHeight="true" outlineLevel="0" collapsed="false">
      <c r="A19" s="512"/>
      <c r="B19" s="1293"/>
      <c r="C19" s="1294"/>
      <c r="D19" s="1294"/>
      <c r="E19" s="182"/>
      <c r="F19" s="181"/>
      <c r="G19" s="29"/>
      <c r="H19" s="31"/>
      <c r="I19" s="31"/>
      <c r="J19" s="29"/>
      <c r="K19" s="31"/>
      <c r="L19" s="31"/>
      <c r="M19" s="1295"/>
    </row>
    <row r="20" s="25" customFormat="true" ht="14.1" hidden="false" customHeight="true" outlineLevel="0" collapsed="false">
      <c r="A20" s="796" t="s">
        <v>1918</v>
      </c>
      <c r="B20" s="1298" t="n">
        <v>3986463</v>
      </c>
      <c r="C20" s="1299" t="n">
        <v>173</v>
      </c>
      <c r="D20" s="1300" t="n">
        <v>17181</v>
      </c>
      <c r="E20" s="1299" t="n">
        <v>356459</v>
      </c>
      <c r="F20" s="1300" t="n">
        <v>75824</v>
      </c>
      <c r="G20" s="1299" t="n">
        <v>10264</v>
      </c>
      <c r="H20" s="1300" t="n">
        <v>192</v>
      </c>
      <c r="I20" s="1299" t="n">
        <v>1752</v>
      </c>
      <c r="J20" s="1300" t="n">
        <v>296552</v>
      </c>
      <c r="K20" s="1299" t="n">
        <v>196</v>
      </c>
      <c r="L20" s="1300" t="n">
        <v>72281</v>
      </c>
      <c r="M20" s="1301" t="n">
        <v>2916798</v>
      </c>
      <c r="N20" s="1302"/>
    </row>
    <row r="21" s="25" customFormat="true" ht="14.1" hidden="false" customHeight="true" outlineLevel="0" collapsed="false">
      <c r="A21" s="489" t="s">
        <v>1824</v>
      </c>
      <c r="B21" s="1303"/>
      <c r="C21" s="286"/>
      <c r="D21" s="1304"/>
      <c r="E21" s="286"/>
      <c r="F21" s="1304"/>
      <c r="G21" s="286"/>
      <c r="H21" s="1304"/>
      <c r="I21" s="286"/>
      <c r="J21" s="1304"/>
      <c r="K21" s="286"/>
      <c r="L21" s="1304"/>
      <c r="M21" s="1305"/>
    </row>
    <row r="22" s="25" customFormat="true" ht="14.1" hidden="false" customHeight="true" outlineLevel="0" collapsed="false">
      <c r="A22" s="804" t="s">
        <v>1825</v>
      </c>
      <c r="B22" s="1306" t="n">
        <v>338078</v>
      </c>
      <c r="C22" s="61" t="n">
        <v>12</v>
      </c>
      <c r="D22" s="61" t="n">
        <v>1370</v>
      </c>
      <c r="E22" s="61" t="n">
        <v>29137</v>
      </c>
      <c r="F22" s="61" t="n">
        <v>7010</v>
      </c>
      <c r="G22" s="61" t="n">
        <v>814</v>
      </c>
      <c r="H22" s="61" t="n">
        <v>16</v>
      </c>
      <c r="I22" s="61" t="n">
        <v>116</v>
      </c>
      <c r="J22" s="61" t="n">
        <v>24564</v>
      </c>
      <c r="K22" s="61" t="n">
        <v>11</v>
      </c>
      <c r="L22" s="61" t="n">
        <v>6751</v>
      </c>
      <c r="M22" s="331" t="n">
        <v>232080</v>
      </c>
    </row>
    <row r="23" s="25" customFormat="true" ht="14.1" hidden="false" customHeight="true" outlineLevel="0" collapsed="false">
      <c r="A23" s="804" t="s">
        <v>1827</v>
      </c>
      <c r="B23" s="1306" t="n">
        <v>188129</v>
      </c>
      <c r="C23" s="61" t="n">
        <v>6</v>
      </c>
      <c r="D23" s="61" t="n">
        <v>961</v>
      </c>
      <c r="E23" s="61" t="n">
        <v>12867</v>
      </c>
      <c r="F23" s="61" t="n">
        <v>1767</v>
      </c>
      <c r="G23" s="61" t="n">
        <v>346</v>
      </c>
      <c r="H23" s="61" t="n">
        <v>11</v>
      </c>
      <c r="I23" s="61" t="n">
        <v>40</v>
      </c>
      <c r="J23" s="61" t="n">
        <v>10712</v>
      </c>
      <c r="K23" s="61" t="n">
        <v>6</v>
      </c>
      <c r="L23" s="61" t="n">
        <v>1661</v>
      </c>
      <c r="M23" s="331" t="n">
        <v>141090</v>
      </c>
    </row>
    <row r="24" s="25" customFormat="true" ht="14.1" hidden="false" customHeight="true" outlineLevel="0" collapsed="false">
      <c r="A24" s="804" t="s">
        <v>1828</v>
      </c>
      <c r="B24" s="1306" t="n">
        <v>165553</v>
      </c>
      <c r="C24" s="61" t="n">
        <v>5</v>
      </c>
      <c r="D24" s="61" t="n">
        <v>1146</v>
      </c>
      <c r="E24" s="61" t="n">
        <v>10031</v>
      </c>
      <c r="F24" s="61" t="n">
        <v>1227</v>
      </c>
      <c r="G24" s="61" t="n">
        <v>245</v>
      </c>
      <c r="H24" s="61" t="n">
        <v>8</v>
      </c>
      <c r="I24" s="61" t="n">
        <v>28</v>
      </c>
      <c r="J24" s="61" t="n">
        <v>7911</v>
      </c>
      <c r="K24" s="61" t="n">
        <v>5</v>
      </c>
      <c r="L24" s="61" t="n">
        <v>1155</v>
      </c>
      <c r="M24" s="331" t="n">
        <v>126621</v>
      </c>
    </row>
    <row r="25" s="25" customFormat="true" ht="14.1" hidden="false" customHeight="true" outlineLevel="0" collapsed="false">
      <c r="A25" s="804" t="s">
        <v>1829</v>
      </c>
      <c r="B25" s="1306" t="n">
        <v>107938</v>
      </c>
      <c r="C25" s="61" t="n">
        <v>2</v>
      </c>
      <c r="D25" s="61" t="n">
        <v>469</v>
      </c>
      <c r="E25" s="61" t="n">
        <v>8423</v>
      </c>
      <c r="F25" s="61" t="n">
        <v>2759</v>
      </c>
      <c r="G25" s="61" t="n">
        <v>162</v>
      </c>
      <c r="H25" s="61" t="n">
        <v>3</v>
      </c>
      <c r="I25" s="61" t="n">
        <v>30</v>
      </c>
      <c r="J25" s="61" t="n">
        <v>7249</v>
      </c>
      <c r="K25" s="61" t="n">
        <v>4</v>
      </c>
      <c r="L25" s="61" t="n">
        <v>2693</v>
      </c>
      <c r="M25" s="331" t="n">
        <v>77191</v>
      </c>
    </row>
    <row r="26" s="25" customFormat="true" ht="14.1" hidden="false" customHeight="true" outlineLevel="0" collapsed="false">
      <c r="A26" s="804" t="s">
        <v>1879</v>
      </c>
      <c r="B26" s="1306" t="n">
        <v>234238</v>
      </c>
      <c r="C26" s="61" t="n">
        <v>3</v>
      </c>
      <c r="D26" s="61" t="n">
        <v>967</v>
      </c>
      <c r="E26" s="61" t="n">
        <v>16246</v>
      </c>
      <c r="F26" s="61" t="n">
        <v>2995</v>
      </c>
      <c r="G26" s="61" t="n">
        <v>443</v>
      </c>
      <c r="H26" s="61" t="n">
        <v>6</v>
      </c>
      <c r="I26" s="61" t="n">
        <v>53</v>
      </c>
      <c r="J26" s="61" t="n">
        <v>12982</v>
      </c>
      <c r="K26" s="61" t="n">
        <v>17</v>
      </c>
      <c r="L26" s="61" t="n">
        <v>2886</v>
      </c>
      <c r="M26" s="331" t="n">
        <v>178626</v>
      </c>
    </row>
    <row r="27" s="1269" customFormat="true" ht="14.1" hidden="false" customHeight="true" outlineLevel="0" collapsed="false">
      <c r="A27" s="1052" t="s">
        <v>1832</v>
      </c>
      <c r="B27" s="1307" t="n">
        <v>344076</v>
      </c>
      <c r="C27" s="1308" t="n">
        <v>24</v>
      </c>
      <c r="D27" s="1308" t="n">
        <v>1121</v>
      </c>
      <c r="E27" s="1308" t="n">
        <v>27364</v>
      </c>
      <c r="F27" s="1308" t="n">
        <v>4251</v>
      </c>
      <c r="G27" s="1308" t="n">
        <v>726</v>
      </c>
      <c r="H27" s="1308" t="n">
        <v>7</v>
      </c>
      <c r="I27" s="1308" t="n">
        <v>98</v>
      </c>
      <c r="J27" s="1308" t="n">
        <v>21495</v>
      </c>
      <c r="K27" s="1308" t="n">
        <v>13</v>
      </c>
      <c r="L27" s="1308" t="n">
        <v>3967</v>
      </c>
      <c r="M27" s="1309" t="n">
        <v>257315</v>
      </c>
    </row>
    <row r="28" s="25" customFormat="true" ht="14.1" hidden="false" customHeight="true" outlineLevel="0" collapsed="false">
      <c r="A28" s="804" t="s">
        <v>1833</v>
      </c>
      <c r="B28" s="1306" t="n">
        <v>703551</v>
      </c>
      <c r="C28" s="61" t="n">
        <v>69</v>
      </c>
      <c r="D28" s="61" t="n">
        <v>3109</v>
      </c>
      <c r="E28" s="61" t="n">
        <v>107314</v>
      </c>
      <c r="F28" s="61" t="n">
        <v>29315</v>
      </c>
      <c r="G28" s="61" t="n">
        <v>3527</v>
      </c>
      <c r="H28" s="61" t="n">
        <v>50</v>
      </c>
      <c r="I28" s="61" t="n">
        <v>838</v>
      </c>
      <c r="J28" s="61" t="n">
        <v>92333</v>
      </c>
      <c r="K28" s="61" t="n">
        <v>47</v>
      </c>
      <c r="L28" s="61" t="n">
        <v>27903</v>
      </c>
      <c r="M28" s="331" t="n">
        <v>483261</v>
      </c>
    </row>
    <row r="29" s="25" customFormat="true" ht="14.1" hidden="false" customHeight="true" outlineLevel="0" collapsed="false">
      <c r="A29" s="804" t="s">
        <v>1920</v>
      </c>
      <c r="B29" s="1306" t="n">
        <v>98797</v>
      </c>
      <c r="C29" s="61" t="n">
        <v>2</v>
      </c>
      <c r="D29" s="61" t="n">
        <v>479</v>
      </c>
      <c r="E29" s="61" t="n">
        <v>5980</v>
      </c>
      <c r="F29" s="61" t="n">
        <v>1439</v>
      </c>
      <c r="G29" s="61" t="n">
        <v>128</v>
      </c>
      <c r="H29" s="61" t="n">
        <v>2</v>
      </c>
      <c r="I29" s="61" t="n">
        <v>31</v>
      </c>
      <c r="J29" s="61" t="n">
        <v>4991</v>
      </c>
      <c r="K29" s="61" t="n">
        <v>6</v>
      </c>
      <c r="L29" s="61" t="n">
        <v>1385</v>
      </c>
      <c r="M29" s="331" t="n">
        <v>71727</v>
      </c>
    </row>
    <row r="30" s="1270" customFormat="true" ht="14.1" hidden="false" customHeight="true" outlineLevel="0" collapsed="false">
      <c r="A30" s="804" t="s">
        <v>1836</v>
      </c>
      <c r="B30" s="1306" t="n">
        <v>155405</v>
      </c>
      <c r="C30" s="61" t="n">
        <v>2</v>
      </c>
      <c r="D30" s="61" t="n">
        <v>772</v>
      </c>
      <c r="E30" s="61" t="n">
        <v>8876</v>
      </c>
      <c r="F30" s="61" t="n">
        <v>1190</v>
      </c>
      <c r="G30" s="61" t="n">
        <v>249</v>
      </c>
      <c r="H30" s="61" t="n">
        <v>6</v>
      </c>
      <c r="I30" s="61" t="n">
        <v>25</v>
      </c>
      <c r="J30" s="61" t="n">
        <v>6865</v>
      </c>
      <c r="K30" s="61" t="n">
        <v>7</v>
      </c>
      <c r="L30" s="61" t="n">
        <v>1110</v>
      </c>
      <c r="M30" s="331" t="n">
        <v>118189</v>
      </c>
    </row>
    <row r="31" s="25" customFormat="true" ht="14.1" hidden="false" customHeight="true" outlineLevel="0" collapsed="false">
      <c r="A31" s="804" t="s">
        <v>1837</v>
      </c>
      <c r="B31" s="1306" t="n">
        <v>95129</v>
      </c>
      <c r="C31" s="61" t="n">
        <v>2</v>
      </c>
      <c r="D31" s="61" t="n">
        <v>476</v>
      </c>
      <c r="E31" s="61" t="n">
        <v>5225</v>
      </c>
      <c r="F31" s="61" t="n">
        <v>630</v>
      </c>
      <c r="G31" s="61" t="n">
        <v>111</v>
      </c>
      <c r="H31" s="61" t="n">
        <v>3</v>
      </c>
      <c r="I31" s="61" t="n">
        <v>19</v>
      </c>
      <c r="J31" s="61" t="n">
        <v>3747</v>
      </c>
      <c r="K31" s="61" t="n">
        <v>9</v>
      </c>
      <c r="L31" s="61" t="n">
        <v>595</v>
      </c>
      <c r="M31" s="331" t="n">
        <v>74190</v>
      </c>
    </row>
    <row r="32" s="25" customFormat="true" ht="14.1" hidden="false" customHeight="true" outlineLevel="0" collapsed="false">
      <c r="A32" s="804" t="s">
        <v>1954</v>
      </c>
      <c r="B32" s="1306" t="n">
        <v>265623</v>
      </c>
      <c r="C32" s="61" t="n">
        <v>6</v>
      </c>
      <c r="D32" s="61" t="n">
        <v>1036</v>
      </c>
      <c r="E32" s="61" t="n">
        <v>25015</v>
      </c>
      <c r="F32" s="61" t="n">
        <v>4417</v>
      </c>
      <c r="G32" s="61" t="n">
        <v>819</v>
      </c>
      <c r="H32" s="61" t="n">
        <v>11</v>
      </c>
      <c r="I32" s="61" t="n">
        <v>129</v>
      </c>
      <c r="J32" s="61" t="n">
        <v>21516</v>
      </c>
      <c r="K32" s="61" t="n">
        <v>4</v>
      </c>
      <c r="L32" s="61" t="n">
        <v>4216</v>
      </c>
      <c r="M32" s="331" t="n">
        <v>192457</v>
      </c>
    </row>
    <row r="33" s="25" customFormat="true" ht="14.1" hidden="false" customHeight="true" outlineLevel="0" collapsed="false">
      <c r="A33" s="804" t="s">
        <v>1955</v>
      </c>
      <c r="B33" s="1306" t="n">
        <v>454239</v>
      </c>
      <c r="C33" s="61" t="n">
        <v>11</v>
      </c>
      <c r="D33" s="61" t="n">
        <v>1143</v>
      </c>
      <c r="E33" s="61" t="n">
        <v>38253</v>
      </c>
      <c r="F33" s="61" t="n">
        <v>6220</v>
      </c>
      <c r="G33" s="61" t="n">
        <v>1188</v>
      </c>
      <c r="H33" s="61" t="n">
        <v>31</v>
      </c>
      <c r="I33" s="61" t="n">
        <v>149</v>
      </c>
      <c r="J33" s="61" t="n">
        <v>31467</v>
      </c>
      <c r="K33" s="61" t="n">
        <v>23</v>
      </c>
      <c r="L33" s="61" t="n">
        <v>5924</v>
      </c>
      <c r="M33" s="331" t="n">
        <v>335411</v>
      </c>
    </row>
    <row r="34" s="25" customFormat="true" ht="14.1" hidden="false" customHeight="true" outlineLevel="0" collapsed="false">
      <c r="A34" s="804" t="s">
        <v>1921</v>
      </c>
      <c r="B34" s="1306" t="n">
        <v>108372</v>
      </c>
      <c r="C34" s="61" t="n">
        <v>3</v>
      </c>
      <c r="D34" s="61" t="n">
        <v>484</v>
      </c>
      <c r="E34" s="61" t="n">
        <v>5319</v>
      </c>
      <c r="F34" s="61" t="n">
        <v>587</v>
      </c>
      <c r="G34" s="61" t="n">
        <v>222</v>
      </c>
      <c r="H34" s="61" t="n">
        <v>13</v>
      </c>
      <c r="I34" s="61" t="n">
        <v>26</v>
      </c>
      <c r="J34" s="61" t="n">
        <v>4081</v>
      </c>
      <c r="K34" s="61" t="n">
        <v>1</v>
      </c>
      <c r="L34" s="61" t="n">
        <v>544</v>
      </c>
      <c r="M34" s="331" t="n">
        <v>84301</v>
      </c>
    </row>
    <row r="35" s="1270" customFormat="true" ht="14.1" hidden="false" customHeight="true" outlineLevel="0" collapsed="false">
      <c r="A35" s="804" t="s">
        <v>1956</v>
      </c>
      <c r="B35" s="1306" t="n">
        <v>119982</v>
      </c>
      <c r="C35" s="61" t="n">
        <v>3</v>
      </c>
      <c r="D35" s="61" t="n">
        <v>702</v>
      </c>
      <c r="E35" s="61" t="n">
        <v>6937</v>
      </c>
      <c r="F35" s="61" t="n">
        <v>1001</v>
      </c>
      <c r="G35" s="61" t="n">
        <v>147</v>
      </c>
      <c r="H35" s="61" t="n">
        <v>6</v>
      </c>
      <c r="I35" s="61" t="n">
        <v>6</v>
      </c>
      <c r="J35" s="61" t="n">
        <v>5637</v>
      </c>
      <c r="K35" s="61" t="n">
        <v>6</v>
      </c>
      <c r="L35" s="61" t="n">
        <v>978</v>
      </c>
      <c r="M35" s="331" t="n">
        <v>86180</v>
      </c>
    </row>
    <row r="36" s="1269" customFormat="true" ht="14.1" hidden="false" customHeight="true" outlineLevel="0" collapsed="false">
      <c r="A36" s="804" t="s">
        <v>1843</v>
      </c>
      <c r="B36" s="1306" t="n">
        <v>389510</v>
      </c>
      <c r="C36" s="61" t="n">
        <v>17</v>
      </c>
      <c r="D36" s="61" t="n">
        <v>1846</v>
      </c>
      <c r="E36" s="61" t="n">
        <v>33812</v>
      </c>
      <c r="F36" s="61" t="n">
        <v>6423</v>
      </c>
      <c r="G36" s="61" t="n">
        <v>868</v>
      </c>
      <c r="H36" s="61" t="n">
        <v>11</v>
      </c>
      <c r="I36" s="61" t="n">
        <v>121</v>
      </c>
      <c r="J36" s="61" t="n">
        <v>27490</v>
      </c>
      <c r="K36" s="61" t="n">
        <v>28</v>
      </c>
      <c r="L36" s="61" t="n">
        <v>6051</v>
      </c>
      <c r="M36" s="331" t="n">
        <v>295526</v>
      </c>
    </row>
    <row r="37" s="25" customFormat="true" ht="14.1" hidden="false" customHeight="true" outlineLevel="0" collapsed="false">
      <c r="A37" s="804" t="s">
        <v>1957</v>
      </c>
      <c r="B37" s="1306" t="n">
        <v>216843</v>
      </c>
      <c r="C37" s="61" t="n">
        <v>6</v>
      </c>
      <c r="D37" s="61" t="n">
        <v>1100</v>
      </c>
      <c r="E37" s="61" t="n">
        <v>15660</v>
      </c>
      <c r="F37" s="61" t="n">
        <v>4593</v>
      </c>
      <c r="G37" s="61" t="n">
        <v>269</v>
      </c>
      <c r="H37" s="61" t="n">
        <v>8</v>
      </c>
      <c r="I37" s="61" t="n">
        <v>43</v>
      </c>
      <c r="J37" s="61" t="n">
        <v>13512</v>
      </c>
      <c r="K37" s="61" t="n">
        <v>9</v>
      </c>
      <c r="L37" s="61" t="n">
        <v>4462</v>
      </c>
      <c r="M37" s="331" t="n">
        <v>162633</v>
      </c>
    </row>
    <row r="38" s="25" customFormat="true" ht="20.1" hidden="false" customHeight="true" outlineLevel="0" collapsed="false">
      <c r="A38" s="667" t="s">
        <v>1958</v>
      </c>
      <c r="B38" s="667"/>
      <c r="C38" s="667"/>
      <c r="D38" s="667"/>
      <c r="E38" s="667"/>
      <c r="F38" s="667"/>
      <c r="G38" s="667"/>
      <c r="H38" s="667"/>
      <c r="I38" s="667"/>
      <c r="J38" s="667"/>
      <c r="K38" s="667"/>
      <c r="L38" s="667"/>
      <c r="M38" s="667"/>
    </row>
    <row r="39" s="25" customFormat="true" ht="15" hidden="false" customHeight="true" outlineLevel="0" collapsed="false">
      <c r="A39" s="336" t="s">
        <v>1373</v>
      </c>
      <c r="B39" s="336"/>
      <c r="C39" s="336"/>
      <c r="D39" s="336"/>
      <c r="E39" s="336"/>
      <c r="F39" s="336"/>
      <c r="G39" s="336"/>
      <c r="H39" s="336"/>
      <c r="I39" s="336"/>
      <c r="J39" s="336"/>
      <c r="K39" s="336"/>
      <c r="L39" s="336"/>
      <c r="M39" s="336"/>
    </row>
    <row r="40" customFormat="false" ht="12.75" hidden="false" customHeight="true" outlineLevel="0" collapsed="false"/>
  </sheetData>
  <mergeCells count="21">
    <mergeCell ref="A1:F1"/>
    <mergeCell ref="K1:L1"/>
    <mergeCell ref="A2:F2"/>
    <mergeCell ref="K2:L2"/>
    <mergeCell ref="A3:A19"/>
    <mergeCell ref="B3:M4"/>
    <mergeCell ref="C5:C19"/>
    <mergeCell ref="D5:D19"/>
    <mergeCell ref="E5:L6"/>
    <mergeCell ref="M5:M19"/>
    <mergeCell ref="E7:E19"/>
    <mergeCell ref="G7:L7"/>
    <mergeCell ref="F8:F19"/>
    <mergeCell ref="G8:G19"/>
    <mergeCell ref="J8:J19"/>
    <mergeCell ref="H10:H19"/>
    <mergeCell ref="I10:I19"/>
    <mergeCell ref="K10:K19"/>
    <mergeCell ref="L10:L19"/>
    <mergeCell ref="A38:M38"/>
    <mergeCell ref="A39:M39"/>
  </mergeCells>
  <hyperlinks>
    <hyperlink ref="K1" location="'Spis tablic     List of tables'!A97" display="Powrót do spisu tablic"/>
    <hyperlink ref="K2" location="'Spis tablic     List of tables'!A97"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opacka Ewa</cp:lastModifiedBy>
  <cp:lastPrinted>2013-05-29T10:45:22Z</cp:lastPrinted>
  <dcterms:modified xsi:type="dcterms:W3CDTF">2013-05-29T10:46:04Z</dcterms:modified>
  <cp:revision>0</cp:revision>
  <dc:subject/>
  <dc:title/>
</cp:coreProperties>
</file>