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 13CZ.1" sheetId="26" state="visible" r:id="rId27"/>
    <sheet name="Tabl. 13CZ.2" sheetId="27" state="visible" r:id="rId28"/>
    <sheet name="Tabl. 13CZ.3" sheetId="28" state="visible" r:id="rId29"/>
    <sheet name="Tabl. 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7CZ.1" sheetId="53" state="visible" r:id="rId54"/>
    <sheet name="Tabl.27CZ.2" sheetId="54" state="visible" r:id="rId55"/>
    <sheet name="Tabl.27CZ.3" sheetId="55" state="visible" r:id="rId56"/>
    <sheet name="Tabl.28" sheetId="56" state="visible" r:id="rId57"/>
    <sheet name="Tabl.29CZ.1" sheetId="57" state="visible" r:id="rId58"/>
    <sheet name="Tabl.29CZ.2" sheetId="58" state="visible" r:id="rId59"/>
    <sheet name="Tabl.30CZ.1" sheetId="59" state="visible" r:id="rId60"/>
    <sheet name="Tabl.30CZ.2" sheetId="60" state="visible" r:id="rId61"/>
    <sheet name="Tabl.31" sheetId="61" state="visible" r:id="rId62"/>
    <sheet name="Tabl.32CZ.1" sheetId="62" state="visible" r:id="rId63"/>
    <sheet name="Tabl.32CZ.2" sheetId="63" state="visible" r:id="rId64"/>
    <sheet name="Tabl.33CZ.1" sheetId="64" state="visible" r:id="rId65"/>
    <sheet name="Tabl.33CZ.2" sheetId="65" state="visible" r:id="rId66"/>
    <sheet name="Tabl.34" sheetId="66" state="visible" r:id="rId67"/>
    <sheet name="Tabl.35" sheetId="67" state="visible" r:id="rId68"/>
    <sheet name="Tabl.36" sheetId="68" state="visible" r:id="rId69"/>
    <sheet name="Tabl.37" sheetId="69" state="visible" r:id="rId70"/>
    <sheet name="Tabl.38" sheetId="70" state="visible" r:id="rId71"/>
    <sheet name="Tabl.39CZ.1" sheetId="71" state="visible" r:id="rId72"/>
    <sheet name="Tabl.39CZ.2" sheetId="72" state="visible" r:id="rId73"/>
    <sheet name="Tabl.40CZ.1" sheetId="73" state="visible" r:id="rId74"/>
    <sheet name="Tabl.40CZ.2" sheetId="74" state="visible" r:id="rId75"/>
    <sheet name="Tabl. 41" sheetId="75" state="visible" r:id="rId76"/>
    <sheet name="Tabl.42CZ.1" sheetId="76" state="visible" r:id="rId77"/>
    <sheet name="Tabl.42CZ.1A" sheetId="77" state="visible" r:id="rId78"/>
    <sheet name="Tabl.42CZ.2" sheetId="78" state="visible" r:id="rId79"/>
    <sheet name="Tabl.42CZ.2A" sheetId="79" state="visible" r:id="rId80"/>
    <sheet name="Tabl. 43CZ.1" sheetId="80" state="visible" r:id="rId81"/>
    <sheet name="Tabl. 43CZ.2" sheetId="81" state="visible" r:id="rId82"/>
    <sheet name="Tabl. 43CZ.3" sheetId="82" state="visible" r:id="rId83"/>
    <sheet name="Tabl. 43CZ.4 " sheetId="83" state="visible" r:id="rId84"/>
    <sheet name="Tabl.44CZ.1" sheetId="84" state="visible" r:id="rId85"/>
    <sheet name="Tabl.44CZ.2" sheetId="85" state="visible" r:id="rId86"/>
    <sheet name="Tabl. 44CZ.3" sheetId="86" state="visible" r:id="rId87"/>
    <sheet name="Tabl. 44CZ.4" sheetId="87" state="visible" r:id="rId88"/>
    <sheet name="Tabl. 44CZ.5" sheetId="88" state="visible" r:id="rId89"/>
    <sheet name="Tabl. 44CZ.6" sheetId="89" state="visible" r:id="rId90"/>
    <sheet name="Tabl. 44CZ.7" sheetId="90" state="visible" r:id="rId91"/>
  </sheets>
  <definedNames>
    <definedName function="false" hidden="false" localSheetId="25" name="TABL_14I" vbProcedure="false">'Spis tablic     List of tables'!$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0" uniqueCount="2011">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3CZ.3</t>
  </si>
  <si>
    <t xml:space="preserve">TABL.3CZ.4</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 na podstawie  BAEL
ECONOMIC  ACTIVITY  OF  POPULATION  AGED  15  AND  MORE  - on the  LFS basis</t>
  </si>
  <si>
    <t xml:space="preserve">TABL.9</t>
  </si>
  <si>
    <t xml:space="preserve">BEZROBOCIE  - na podstawie  BAEL
UNEMPLOYMENT  - on the  LFS basi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NON-FINANCIAL  ENTERPRISES</t>
  </si>
  <si>
    <t xml:space="preserve">TABL.12CZ.2</t>
  </si>
  <si>
    <t xml:space="preserve">TABL.13CZ.1</t>
  </si>
  <si>
    <t xml:space="preserve">WYNIKI  FINANSOWE  PRZEDSIĘBIORSTW  WEDŁUG  SEKCJI
FINANCIAL  RESULTS  OF  NON-FINANCIAL  ENTERPRISES  BY  SECTIONS 
I. PRZYCHODY,  KOSZTY,  WYNIK  FINANSOWY  ZE  SPRZEDAŻY
I. REVENUES,  COSTS,  FINANCIAL  RESULT  FROM  SALE</t>
  </si>
  <si>
    <t xml:space="preserve">TABL.13CZ.2</t>
  </si>
  <si>
    <t xml:space="preserve">WYNIKI  FINANSOWE  PRZEDSIĘBIORSTW  WEDŁUG  SEKCJI
FINANCIAL  RESULTS  OF  NON-FINANCIAL  ENTERPRISES  BY  SECTIONS
II. WYNIK  FINANSOWY  BRUTTO
II. GROSS  FINANCIAL  RESULT</t>
  </si>
  <si>
    <t xml:space="preserve">TABL.13CZ.3</t>
  </si>
  <si>
    <t xml:space="preserve">WYNIKI  FINANSOWE  PRZEDSIĘBIORSTW  WEDŁUG  SEKCJI
FINANCIAL  RESULTS  OF  NON-FINANCIAL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NON-FINANCIAL  ENTERPRISES</t>
  </si>
  <si>
    <t xml:space="preserve">TABL.16CZ.1</t>
  </si>
  <si>
    <t xml:space="preserve">AKTYWA  OBROTOWE  ORAZ  ZOBOWIĄZANIA  PRZEDSIĘBIORSTW  WEDŁUG  SEKCJI 
CURRENT  ASSETS  AND  LIABILITIES  OF  NON-FINANCIAL  ENTERPRISES  BY  SECTIONS</t>
  </si>
  <si>
    <t xml:space="preserve">TABL.16CZ.2</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AŻNIEJSZYCH WYROBÓW WEDŁUG PKWiU
PRODUCTION OF MAJOR PRODUCTS BY PKWiU</t>
  </si>
  <si>
    <t xml:space="preserve">TABL.27CZ.2</t>
  </si>
  <si>
    <t xml:space="preserve">TABL.27CZ.3</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t>
  </si>
  <si>
    <t xml:space="preserve">PRZESTĘPSTWA  STWIERDZONE  I  WSKAŹNIKI  WYKRYWALNOŚCI SPRAWCÓW  PRZESTĘPSTW  W  OKRESIE  I–XII  2013 R.
ASCERTAINED  CRIMES  AND  RATES  OF  DETECTABILITY  OF  DELINQUENTS  IN  THE  PERIOD  I–XII  2013</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LEGAL  STATUS</t>
  </si>
  <si>
    <t xml:space="preserve">TABL.33CZ.2</t>
  </si>
  <si>
    <t xml:space="preserve">TABL 34</t>
  </si>
  <si>
    <t xml:space="preserve">STAN  I  RUCH  NATURALNY  LUDNOŚCI  W  2013  R.
POPULATION  AND  VITAL  STATISTICS  IN  2013</t>
  </si>
  <si>
    <t xml:space="preserve">TABL.35</t>
  </si>
  <si>
    <t xml:space="preserve">BEZROBOTNI  ZAREJESTROWANI  I  OFERTY  PRACY  W  2013 R.
REGISTERED  UNEMPLOYED  PERSONS  AND  JOB  OFFERS  IN  2013</t>
  </si>
  <si>
    <t xml:space="preserve">TABL.36</t>
  </si>
  <si>
    <t xml:space="preserve">BEZROBOTNI  ZAREJESTROWANI  WEDŁUG  WIEKU  W  2013 R. 
REGISTERED  UNEMPLOYED  PERSONS  BY  AGE  IN  2013</t>
  </si>
  <si>
    <t xml:space="preserve">TABL.37</t>
  </si>
  <si>
    <t xml:space="preserve">BEZROBOTNI  ZAREJESTROWANI  WEDŁUG  POZIOMU  WYKSZTAŁCENIA  W  2013 R. 
REGISTERED  UNEMPLOYED  PERSONS  BY  EDUCATIONAL  LEVEL  IN  2013</t>
  </si>
  <si>
    <t xml:space="preserve">TABL.38</t>
  </si>
  <si>
    <t xml:space="preserve">MIESZKANIA  ODDANE  DO  UŻYTKOWANIA  W  OKRESIE  I–XII  2013 R.
DWELLINGS  COMPLETED  IN  THE  PERIOD  I–XII  2013</t>
  </si>
  <si>
    <t xml:space="preserve">TABL.39CZ.1</t>
  </si>
  <si>
    <t xml:space="preserve">PRZESTĘPSTWA  STWIERDZONE  W  OKRESIE  I–XII 2013 R. 
ASCERTAINED  CRIMES  IN  THE  PERIOD  I–XII 2013 </t>
  </si>
  <si>
    <t xml:space="preserve">TABL.39CZ.2</t>
  </si>
  <si>
    <t xml:space="preserve">TABL.40CZ.1</t>
  </si>
  <si>
    <t xml:space="preserve">WSKAŹNIKI  WYKRYWALNOŚCI  SPRAWCÓW  PRZESTĘPSTW  W  OKRESIE  I–XII  2013 R. 
RATE  OF  DETECTABILITY  OF  DELINQUENTS  OF  CRIMES  IN  THE  PERIOD  I–XII  2013</t>
  </si>
  <si>
    <t xml:space="preserve">TABL.40CZ.2</t>
  </si>
  <si>
    <t xml:space="preserve">WSKAŹNIKI  WYKRYWALNOŚCI  SPRAWCÓW  PRZESTĘPSTW  W  OKRESIE  I–XII  2013 R.
RATE  OF  DETECTABILITY OF  DELINQUENTS   OF  CRIMES  IN  THE  PERIOD  I–XII  2013 </t>
  </si>
  <si>
    <t xml:space="preserve">TABL.41</t>
  </si>
  <si>
    <t xml:space="preserve">WYPADKI  DROGOWE  W  OKRESIE  I–XII  2013 R. 
ROAD  TRAFFIC  ACCIDENTS  IN  THE  PERIOD  I–XII 2013 </t>
  </si>
  <si>
    <t xml:space="preserve">TABL.42CZ.1</t>
  </si>
  <si>
    <t xml:space="preserve">PODMIOTY  GOSPODARKI  NARODOWEJ  W REJESTRZE REGON W  2013 R.
ENTITIES  OF  THE  NATIONAL  ECONOMY IN THE REGON REGISTER IN  2013</t>
  </si>
  <si>
    <t xml:space="preserve">TABL.42CZ.1A</t>
  </si>
  <si>
    <t xml:space="preserve">PODMIOTY  GOSPODARKI  NARODOWEJ  W REJESTRZE REGON W  2013 R.
ENTITIES  OF  THE  NATIONAL  ECONOMY  IN THE REGON REGISTER IN  2013</t>
  </si>
  <si>
    <t xml:space="preserve">TABL.42CZ.2</t>
  </si>
  <si>
    <t xml:space="preserve">TABL.42CZ.2A</t>
  </si>
  <si>
    <t xml:space="preserve">TABL.43CZ.1</t>
  </si>
  <si>
    <t xml:space="preserve">WYBRANE  WSKAŹNIKI OGÓLNOPOLSKIE
SELECTED  INDICATORS  FOR  POLAND</t>
  </si>
  <si>
    <t xml:space="preserve">TABL.43CZ.2</t>
  </si>
  <si>
    <t xml:space="preserve">TABL.43CZ.3</t>
  </si>
  <si>
    <t xml:space="preserve">TABL.43CZ.4</t>
  </si>
  <si>
    <t xml:space="preserve">TABL.44CZ.1</t>
  </si>
  <si>
    <t xml:space="preserve">PODSTAWOWE  DANE  O  WOJEWÓDZTWACH
BASIC  DATA  ON  VOIVODSHIPS</t>
  </si>
  <si>
    <t xml:space="preserve">TABL.44CZ.2</t>
  </si>
  <si>
    <t xml:space="preserve">TABL.44CZ.3</t>
  </si>
  <si>
    <t xml:space="preserve">TABL.44CZ.4</t>
  </si>
  <si>
    <t xml:space="preserve">TABL.44CZ.5</t>
  </si>
  <si>
    <t xml:space="preserve">TABL.44CZ.6</t>
  </si>
  <si>
    <t xml:space="preserve">TABL.44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XII</t>
  </si>
  <si>
    <t xml:space="preserve">.</t>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t xml:space="preserve">IX</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3677.40</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6,0*</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Patrz wyjaśnienia metodyczne pkt 19.</t>
    </r>
  </si>
  <si>
    <t xml:space="preserve">a  In post-slaugther warm weight; data include cattle, calves, pigs, sheep, horses and poultry.  b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III </t>
  </si>
  <si>
    <r>
      <rPr>
        <i val="true"/>
        <sz val="8"/>
        <color rgb="FF000000"/>
        <rFont val="Arial"/>
        <family val="2"/>
        <charset val="238"/>
      </rPr>
      <t xml:space="preserve"> a </t>
    </r>
    <r>
      <rPr>
        <sz val="8"/>
        <color rgb="FF000000"/>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103*</t>
  </si>
  <si>
    <t xml:space="preserve">105,2*</t>
  </si>
  <si>
    <t xml:space="preserve">119,8*</t>
  </si>
  <si>
    <t xml:space="preserve">1154*</t>
  </si>
  <si>
    <t xml:space="preserve">83,8*</t>
  </si>
  <si>
    <t xml:space="preserve">104,6*</t>
  </si>
  <si>
    <t xml:space="preserve">846*</t>
  </si>
  <si>
    <t xml:space="preserve">75,9*</t>
  </si>
  <si>
    <t xml:space="preserve">73,3*</t>
  </si>
  <si>
    <t xml:space="preserve">118,8*</t>
  </si>
  <si>
    <r>
      <rPr>
        <i val="true"/>
        <sz val="8"/>
        <color rgb="FF000000"/>
        <rFont val="Arial"/>
        <family val="2"/>
        <charset val="238"/>
      </rPr>
      <t xml:space="preserve">a </t>
    </r>
    <r>
      <rPr>
        <sz val="8"/>
        <color rgb="FF000000"/>
        <rFont val="Arial"/>
        <family val="2"/>
        <charset val="238"/>
      </rPr>
      <t xml:space="preserve"> Patrz wyjaśnienia metodyczne pkt 24.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4.  b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r>
      <rPr>
        <b val="true"/>
        <sz val="9"/>
        <color rgb="FF333333"/>
        <rFont val="Arial"/>
        <family val="2"/>
        <charset val="238"/>
      </rPr>
      <t xml:space="preserve">A</t>
    </r>
    <r>
      <rPr>
        <sz val="9"/>
        <color rgb="FF333333"/>
        <rFont val="Arial"/>
        <family val="2"/>
        <charset val="238"/>
      </rPr>
      <t xml:space="preserve"> </t>
    </r>
  </si>
  <si>
    <t xml:space="preserve">I-III</t>
  </si>
  <si>
    <t xml:space="preserve">IV-VI</t>
  </si>
  <si>
    <t xml:space="preserve">VII-IX</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w tysiącach   </t>
    </r>
    <r>
      <rPr>
        <i val="true"/>
        <sz val="9"/>
        <rFont val="Arial"/>
        <family val="2"/>
        <charset val="238"/>
      </rPr>
      <t xml:space="preserve">in thousand</t>
    </r>
  </si>
  <si>
    <t xml:space="preserve">#</t>
  </si>
  <si>
    <t xml:space="preserve">A</t>
  </si>
  <si>
    <t xml:space="preserve">B</t>
  </si>
  <si>
    <t xml:space="preserve">a  Patrz uwagi ogólne pkt 11.</t>
  </si>
  <si>
    <t xml:space="preserve">a  See general notes item 11.</t>
  </si>
  <si>
    <r>
      <rPr>
        <sz val="10"/>
        <rFont val="Arial"/>
        <family val="2"/>
        <charset val="238"/>
      </rPr>
      <t xml:space="preserve">TABL.3.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cd.)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budownictwo          </t>
    </r>
    <r>
      <rPr>
        <i val="true"/>
        <sz val="9"/>
        <color rgb="FF000000"/>
        <rFont val="Arial"/>
        <family val="2"/>
        <charset val="238"/>
      </rPr>
      <t xml:space="preserve">construction</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electricity, gas, steam and air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t xml:space="preserve">a  Patrz uwagi ogólne pkt 11. </t>
  </si>
  <si>
    <r>
      <rPr>
        <sz val="10"/>
        <rFont val="Arial"/>
        <family val="2"/>
        <charset val="238"/>
      </rPr>
      <t xml:space="preserve">TABL.3.  </t>
    </r>
    <r>
      <rPr>
        <b val="true"/>
        <sz val="10"/>
        <rFont val="Arial"/>
        <family val="2"/>
        <charset val="238"/>
      </rPr>
      <t xml:space="preserve"> PRACUJĄCY W SEKTORZE PRZEDSIĘBIORSTW (dok.)</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  </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XII</t>
  </si>
  <si>
    <t xml:space="preserve">I-X</t>
  </si>
  <si>
    <t xml:space="preserve">I-XI</t>
  </si>
  <si>
    <t xml:space="preserve">I-II</t>
  </si>
  <si>
    <t xml:space="preserve">I-IV</t>
  </si>
  <si>
    <t xml:space="preserve">I-V</t>
  </si>
  <si>
    <t xml:space="preserve">I-VI</t>
  </si>
  <si>
    <t xml:space="preserve">I-VII</t>
  </si>
  <si>
    <t xml:space="preserve">I-VIII</t>
  </si>
  <si>
    <t xml:space="preserve">I-IX</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4.</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 na podstawie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t xml:space="preserve">X-XII</t>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Od Biuletynu Statystycznego nr 4/2012 w tablicach prezentowane wyniki BAEL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No 4/2012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9.</t>
    </r>
    <r>
      <rPr>
        <b val="true"/>
        <sz val="10"/>
        <color rgb="FF333333"/>
        <rFont val="Arial"/>
        <family val="2"/>
        <charset val="238"/>
      </rPr>
      <t xml:space="preserve">  BEZROBOCIE  - na podstawie  BAEL</t>
    </r>
    <r>
      <rPr>
        <i val="true"/>
        <vertAlign val="superscript"/>
        <sz val="10"/>
        <color rgb="FF333333"/>
        <rFont val="Arial"/>
        <family val="2"/>
        <charset val="238"/>
      </rPr>
      <t xml:space="preserve">ab</t>
    </r>
  </si>
  <si>
    <r>
      <rPr>
        <i val="true"/>
        <sz val="10"/>
        <color rgb="FF333333"/>
        <rFont val="Arial"/>
        <family val="2"/>
        <charset val="238"/>
      </rPr>
      <t xml:space="preserve">                 UNEMPLOYMENT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0.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X </t>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NON-FINANCIAL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NON-FINANCIAL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37,7</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4.</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NON-FINANCIAL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3 r.</t>
  </si>
  <si>
    <r>
      <rPr>
        <i val="true"/>
        <sz val="10"/>
        <color rgb="FF333333"/>
        <rFont val="Arial"/>
        <family val="2"/>
        <charset val="238"/>
      </rPr>
      <t xml:space="preserve">                 CURRENT  ASSETS  AND  LIABILITIES  OF  NON-FINANCIAL ENTERPRISES  BY  SECTIONS</t>
    </r>
    <r>
      <rPr>
        <i val="true"/>
        <vertAlign val="superscript"/>
        <sz val="10"/>
        <color rgb="FF333333"/>
        <rFont val="Arial"/>
        <family val="2"/>
        <charset val="238"/>
      </rPr>
      <t xml:space="preserve">a </t>
    </r>
  </si>
  <si>
    <t xml:space="preserve">                 End of September 2013</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Dane dotyczą kredytów i pożyczek, łącznie wobec jednostek powiązanych i jednostek pozostał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Data have concerned credit and loans including towards related entities and other entities. d Regardless  the maturity date. </t>
  </si>
  <si>
    <r>
      <rPr>
        <sz val="10"/>
        <color rgb="FF000000"/>
        <rFont val="Arial"/>
        <family val="2"/>
        <charset val="238"/>
      </rPr>
      <t xml:space="preserve">TABL. 16.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NON-FINANCIAL ENTERPRISES  BY  SECTIONSa (cont.) </t>
  </si>
  <si>
    <r>
      <rPr>
        <sz val="9"/>
        <color rgb="FF333333"/>
        <rFont val="Arial"/>
        <family val="2"/>
        <charset val="238"/>
      </rPr>
      <t xml:space="preserve">WYSZCZEGÓLNIENIE 
</t>
    </r>
    <r>
      <rPr>
        <i val="true"/>
        <sz val="9"/>
        <color rgb="FF333333"/>
        <rFont val="Arial"/>
        <family val="2"/>
        <charset val="238"/>
      </rPr>
      <t xml:space="preserve">SPECIFICATION
</t>
    </r>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okres poprzedni = 100                                                                                                                                                                                                                                                       </t>
    </r>
    <r>
      <rPr>
        <i val="true"/>
        <sz val="9"/>
        <color rgb="FF000000"/>
        <rFont val="Arial"/>
        <family val="2"/>
        <charset val="238"/>
      </rPr>
      <t xml:space="preserve"> previous period = 100</t>
    </r>
  </si>
  <si>
    <t xml:space="preserve">X–XII</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cha ................................................................................... </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Jabłka - za 1 kg ...........................................................................</t>
  </si>
  <si>
    <t xml:space="preserve">Apples - per kg</t>
  </si>
  <si>
    <t xml:space="preserve">Pomarańcze - za 1 kg ....................................................................</t>
  </si>
  <si>
    <t xml:space="preserve">Orange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r>
      <rPr>
        <sz val="9"/>
        <color rgb="FF000000"/>
        <rFont val="Arial"/>
        <family val="2"/>
        <charset val="238"/>
      </rPr>
      <t xml:space="preserve">Papierosy</t>
    </r>
    <r>
      <rPr>
        <i val="true"/>
        <sz val="9"/>
        <color rgb="FF000000"/>
        <rFont val="Arial"/>
        <family val="2"/>
        <charset val="238"/>
      </rPr>
      <t xml:space="preserve"> </t>
    </r>
    <r>
      <rPr>
        <sz val="9"/>
        <color rgb="FF000000"/>
        <rFont val="Arial"/>
        <family val="2"/>
        <charset val="238"/>
      </rPr>
      <t xml:space="preserve">- za 20 szt. ...................................................................</t>
    </r>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gładkie, 15 den</t>
    </r>
    <r>
      <rPr>
        <vertAlign val="superscript"/>
        <sz val="9"/>
        <color rgb="FF000000"/>
        <rFont val="Arial"/>
        <family val="2"/>
        <charset val="238"/>
      </rPr>
      <t xml:space="preserve"> </t>
    </r>
    <r>
      <rPr>
        <sz val="9"/>
        <color rgb="FF000000"/>
        <rFont val="Arial"/>
        <family val="2"/>
        <charset val="238"/>
      </rPr>
      <t xml:space="preserve">...............................................</t>
    </r>
  </si>
  <si>
    <t xml:space="preserve">Women’s tights, plain, 15 den</t>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 in zl</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t>
    </r>
    <r>
      <rPr>
        <vertAlign val="superscript"/>
        <sz val="9"/>
        <color rgb="FF000000"/>
        <rFont val="Arial"/>
        <family val="2"/>
        <charset val="238"/>
      </rPr>
      <t xml:space="preserve">a</t>
    </r>
    <r>
      <rPr>
        <sz val="9"/>
        <color rgb="FF000000"/>
        <rFont val="Arial"/>
        <family val="2"/>
        <charset val="238"/>
      </rPr>
      <t xml:space="preserve"> - za 1 m</t>
    </r>
    <r>
      <rPr>
        <vertAlign val="superscript"/>
        <sz val="9"/>
        <color rgb="FF000000"/>
        <rFont val="Arial"/>
        <family val="2"/>
        <charset val="238"/>
      </rPr>
      <t xml:space="preserve">2  </t>
    </r>
    <r>
      <rPr>
        <sz val="9"/>
        <color rgb="FF000000"/>
        <rFont val="Arial"/>
        <family val="2"/>
        <charset val="238"/>
      </rPr>
      <t xml:space="preserve">....................</t>
    </r>
  </si>
  <si>
    <r>
      <rPr>
        <i val="true"/>
        <sz val="9"/>
        <color rgb="FF000000"/>
        <rFont val="Arial"/>
        <family val="2"/>
        <charset val="238"/>
      </rPr>
      <t xml:space="preserve">Heating of dwellings</t>
    </r>
    <r>
      <rPr>
        <i val="true"/>
        <vertAlign val="superscript"/>
        <sz val="9"/>
        <color rgb="FF000000"/>
        <rFont val="Arial"/>
        <family val="2"/>
        <charset val="238"/>
      </rPr>
      <t xml:space="preserve">a</t>
    </r>
    <r>
      <rPr>
        <i val="true"/>
        <sz val="9"/>
        <color rgb="FF000000"/>
        <rFont val="Arial"/>
        <family val="2"/>
        <charset val="238"/>
      </rPr>
      <t xml:space="preserve"> - per m</t>
    </r>
    <r>
      <rPr>
        <i val="true"/>
        <vertAlign val="superscript"/>
        <sz val="9"/>
        <color rgb="FF000000"/>
        <rFont val="Arial"/>
        <family val="2"/>
        <charset val="238"/>
      </rPr>
      <t xml:space="preserve">2 </t>
    </r>
    <r>
      <rPr>
        <i val="true"/>
        <sz val="9"/>
        <color rgb="FF000000"/>
        <rFont val="Arial"/>
        <family val="2"/>
        <charset val="238"/>
      </rPr>
      <t xml:space="preserve">of usable floor space</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 </t>
    </r>
    <r>
      <rPr>
        <sz val="8"/>
        <color rgb="FF000000"/>
        <rFont val="Arial"/>
        <family val="2"/>
        <charset val="238"/>
      </rPr>
      <t xml:space="preserve">Reprezentant obserwowany sezonowo, notowanie od października do kwietnia.</t>
    </r>
  </si>
  <si>
    <t xml:space="preserve">a Representative seasonally observed register from October to April.</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0.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późne     </t>
    </r>
    <r>
      <rPr>
        <i val="true"/>
        <sz val="9"/>
        <rFont val="Arial"/>
        <family val="2"/>
        <charset val="238"/>
      </rPr>
      <t xml:space="preserve">Late edible 
potatoes</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si>
  <si>
    <t xml:space="preserve">a  See methodological notes item 19. </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7,5*</t>
  </si>
  <si>
    <t xml:space="preserve">6,1*</t>
  </si>
  <si>
    <t xml:space="preserve">9,0*</t>
  </si>
  <si>
    <t xml:space="preserve">14,9*</t>
  </si>
  <si>
    <t xml:space="preserve">4,9*</t>
  </si>
  <si>
    <t xml:space="preserve">1,02*</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2.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5</t>
  </si>
  <si>
    <t xml:space="preserve">1</t>
  </si>
  <si>
    <t xml:space="preserve">9131*</t>
  </si>
  <si>
    <t xml:space="preserve">4994*</t>
  </si>
  <si>
    <t xml:space="preserve">3976*</t>
  </si>
  <si>
    <t xml:space="preserve">972*</t>
  </si>
  <si>
    <t xml:space="preserve">740*</t>
  </si>
  <si>
    <t xml:space="preserve">224*</t>
  </si>
  <si>
    <t xml:space="preserve">10285*</t>
  </si>
  <si>
    <t xml:space="preserve">5679*</t>
  </si>
  <si>
    <t xml:space="preserve">4443*</t>
  </si>
  <si>
    <t xml:space="preserve">1092*</t>
  </si>
  <si>
    <t xml:space="preserve">248*</t>
  </si>
  <si>
    <t xml:space="preserve">11131*</t>
  </si>
  <si>
    <t xml:space="preserve">6247*</t>
  </si>
  <si>
    <t xml:space="preserve">4721*</t>
  </si>
  <si>
    <t xml:space="preserve">1198*</t>
  </si>
  <si>
    <t xml:space="preserve">924*</t>
  </si>
  <si>
    <t xml:space="preserve">265*</t>
  </si>
  <si>
    <t xml:space="preserve">12136*</t>
  </si>
  <si>
    <t xml:space="preserve">6923*</t>
  </si>
  <si>
    <t xml:space="preserve">5033*</t>
  </si>
  <si>
    <t xml:space="preserve">1328*</t>
  </si>
  <si>
    <t xml:space="preserve">1032*</t>
  </si>
  <si>
    <t xml:space="preserve">287*</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vertAlign val="superscript"/>
        <sz val="9"/>
        <color rgb="FF333333"/>
        <rFont val="Arial"/>
        <family val="2"/>
        <charset val="238"/>
      </rPr>
      <t xml:space="preserve">b</t>
    </r>
  </si>
  <si>
    <r>
      <rPr>
        <sz val="9"/>
        <color rgb="FF333333"/>
        <rFont val="Arial"/>
        <family val="2"/>
        <charset val="238"/>
      </rPr>
      <t xml:space="preserve">XII</t>
    </r>
    <r>
      <rPr>
        <vertAlign val="superscript"/>
        <sz val="9"/>
        <color rgb="FF333333"/>
        <rFont val="Arial"/>
        <family val="2"/>
        <charset val="238"/>
      </rPr>
      <t xml:space="preserve">c</t>
    </r>
  </si>
  <si>
    <r>
      <rPr>
        <sz val="9"/>
        <color rgb="FF333333"/>
        <rFont val="Arial"/>
        <family val="2"/>
        <charset val="238"/>
      </rPr>
      <t xml:space="preserve">VI</t>
    </r>
    <r>
      <rPr>
        <i val="true"/>
        <vertAlign val="superscript"/>
        <sz val="9"/>
        <color rgb="FF333333"/>
        <rFont val="Arial"/>
        <family val="2"/>
        <charset val="238"/>
      </rPr>
      <t xml:space="preserve">b</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
</t>
    </r>
    <r>
      <rPr>
        <i val="true"/>
        <sz val="9"/>
        <rFont val="Arial"/>
        <family val="2"/>
        <charset val="238"/>
      </rPr>
      <t xml:space="preserve">Animals for slaughter</t>
    </r>
    <r>
      <rPr>
        <i val="true"/>
        <vertAlign val="superscript"/>
        <sz val="9"/>
        <rFont val="Arial"/>
        <family val="2"/>
        <charset val="238"/>
      </rPr>
      <t xml:space="preserve">b</t>
    </r>
  </si>
  <si>
    <r>
      <rPr>
        <sz val="9"/>
        <rFont val="Arial"/>
        <family val="2"/>
        <charset val="238"/>
      </rPr>
      <t xml:space="preserve">  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27963</t>
    </r>
    <r>
      <rPr>
        <i val="true"/>
        <vertAlign val="superscript"/>
        <sz val="9"/>
        <rFont val="Arial"/>
        <family val="2"/>
        <charset val="238"/>
      </rPr>
      <t xml:space="preserve">d</t>
    </r>
  </si>
  <si>
    <r>
      <rPr>
        <sz val="9"/>
        <rFont val="Arial"/>
        <family val="2"/>
        <charset val="238"/>
      </rPr>
      <t xml:space="preserve">24575</t>
    </r>
    <r>
      <rPr>
        <i val="true"/>
        <vertAlign val="superscript"/>
        <sz val="9"/>
        <rFont val="Arial"/>
        <family val="2"/>
        <charset val="238"/>
      </rPr>
      <t xml:space="preserve">d</t>
    </r>
  </si>
  <si>
    <r>
      <rPr>
        <sz val="9"/>
        <rFont val="Arial"/>
        <family val="2"/>
        <charset val="238"/>
      </rPr>
      <t xml:space="preserve">726</t>
    </r>
    <r>
      <rPr>
        <i val="true"/>
        <vertAlign val="superscript"/>
        <sz val="9"/>
        <rFont val="Arial"/>
        <family val="2"/>
        <charset val="238"/>
      </rPr>
      <t xml:space="preserve">d</t>
    </r>
  </si>
  <si>
    <r>
      <rPr>
        <sz val="9"/>
        <color rgb="FF000000"/>
        <rFont val="Arial"/>
        <family val="2"/>
        <charset val="238"/>
      </rPr>
      <t xml:space="preserve">16958</t>
    </r>
    <r>
      <rPr>
        <vertAlign val="superscript"/>
        <sz val="9"/>
        <color rgb="FF000000"/>
        <rFont val="Arial"/>
        <family val="2"/>
        <charset val="238"/>
      </rPr>
      <t xml:space="preserve">e</t>
    </r>
  </si>
  <si>
    <r>
      <rPr>
        <sz val="9"/>
        <color rgb="FF000000"/>
        <rFont val="Arial"/>
        <family val="2"/>
        <charset val="238"/>
      </rPr>
      <t xml:space="preserve">14840</t>
    </r>
    <r>
      <rPr>
        <vertAlign val="superscript"/>
        <sz val="9"/>
        <color rgb="FF000000"/>
        <rFont val="Arial"/>
        <family val="2"/>
        <charset val="238"/>
      </rPr>
      <t xml:space="preserve">e</t>
    </r>
  </si>
  <si>
    <r>
      <rPr>
        <sz val="9"/>
        <color rgb="FF000000"/>
        <rFont val="Arial"/>
        <family val="2"/>
        <charset val="238"/>
      </rPr>
      <t xml:space="preserve">844</t>
    </r>
    <r>
      <rPr>
        <vertAlign val="superscript"/>
        <sz val="9"/>
        <color rgb="FF000000"/>
        <rFont val="Arial"/>
        <family val="2"/>
        <charset val="238"/>
      </rPr>
      <t xml:space="preserve">e</t>
    </r>
  </si>
  <si>
    <r>
      <rPr>
        <sz val="9"/>
        <rFont val="Arial"/>
        <family val="2"/>
        <charset val="238"/>
      </rPr>
      <t xml:space="preserve">16665</t>
    </r>
    <r>
      <rPr>
        <vertAlign val="superscript"/>
        <sz val="9"/>
        <rFont val="Arial"/>
        <family val="2"/>
        <charset val="238"/>
      </rPr>
      <t xml:space="preserve">f</t>
    </r>
  </si>
  <si>
    <r>
      <rPr>
        <sz val="9"/>
        <rFont val="Arial"/>
        <family val="2"/>
        <charset val="238"/>
      </rPr>
      <t xml:space="preserve">13236</t>
    </r>
    <r>
      <rPr>
        <vertAlign val="superscript"/>
        <sz val="9"/>
        <rFont val="Arial"/>
        <family val="2"/>
        <charset val="238"/>
      </rPr>
      <t xml:space="preserve">f</t>
    </r>
  </si>
  <si>
    <r>
      <rPr>
        <sz val="9"/>
        <rFont val="Arial"/>
        <family val="2"/>
        <charset val="238"/>
      </rPr>
      <t xml:space="preserve">270</t>
    </r>
    <r>
      <rPr>
        <vertAlign val="superscript"/>
        <sz val="9"/>
        <rFont val="Arial"/>
        <family val="2"/>
        <charset val="238"/>
      </rPr>
      <t xml:space="preserve">f</t>
    </r>
  </si>
  <si>
    <r>
      <rPr>
        <sz val="9"/>
        <color rgb="FF000000"/>
        <rFont val="Arial"/>
        <family val="2"/>
        <charset val="238"/>
      </rPr>
      <t xml:space="preserve">32170</t>
    </r>
    <r>
      <rPr>
        <vertAlign val="superscript"/>
        <sz val="9"/>
        <color rgb="FF000000"/>
        <rFont val="Arial"/>
        <family val="2"/>
        <charset val="238"/>
      </rPr>
      <t xml:space="preserve">g</t>
    </r>
  </si>
  <si>
    <r>
      <rPr>
        <sz val="9"/>
        <color rgb="FF000000"/>
        <rFont val="Arial"/>
        <family val="2"/>
        <charset val="238"/>
      </rPr>
      <t xml:space="preserve">28102</t>
    </r>
    <r>
      <rPr>
        <vertAlign val="superscript"/>
        <sz val="9"/>
        <color rgb="FF000000"/>
        <rFont val="Arial"/>
        <family val="2"/>
        <charset val="238"/>
      </rPr>
      <t xml:space="preserve">g</t>
    </r>
  </si>
  <si>
    <r>
      <rPr>
        <sz val="9"/>
        <color rgb="FF000000"/>
        <rFont val="Arial"/>
        <family val="2"/>
        <charset val="238"/>
      </rPr>
      <t xml:space="preserve">941</t>
    </r>
    <r>
      <rPr>
        <vertAlign val="superscript"/>
        <sz val="9"/>
        <color rgb="FF000000"/>
        <rFont val="Arial"/>
        <family val="2"/>
        <charset val="238"/>
      </rPr>
      <t xml:space="preserve">g</t>
    </r>
  </si>
  <si>
    <r>
      <rPr>
        <sz val="9"/>
        <color rgb="FF000000"/>
        <rFont val="Arial"/>
        <family val="2"/>
        <charset val="238"/>
      </rPr>
      <t xml:space="preserve">42664</t>
    </r>
    <r>
      <rPr>
        <vertAlign val="superscript"/>
        <sz val="9"/>
        <color rgb="FF000000"/>
        <rFont val="Arial"/>
        <family val="2"/>
        <charset val="238"/>
      </rPr>
      <t xml:space="preserve">h</t>
    </r>
  </si>
  <si>
    <r>
      <rPr>
        <sz val="9"/>
        <color rgb="FF000000"/>
        <rFont val="Arial"/>
        <family val="2"/>
        <charset val="238"/>
      </rPr>
      <t xml:space="preserve">36682</t>
    </r>
    <r>
      <rPr>
        <vertAlign val="superscript"/>
        <sz val="9"/>
        <color rgb="FF000000"/>
        <rFont val="Arial"/>
        <family val="2"/>
        <charset val="238"/>
      </rPr>
      <t xml:space="preserve">h</t>
    </r>
  </si>
  <si>
    <r>
      <rPr>
        <sz val="9"/>
        <color rgb="FF000000"/>
        <rFont val="Arial"/>
        <family val="2"/>
        <charset val="238"/>
      </rPr>
      <t xml:space="preserve">1356</t>
    </r>
    <r>
      <rPr>
        <vertAlign val="superscript"/>
        <sz val="9"/>
        <color rgb="FF000000"/>
        <rFont val="Arial"/>
        <family val="2"/>
        <charset val="238"/>
      </rPr>
      <t xml:space="preserve">h</t>
    </r>
  </si>
  <si>
    <r>
      <rPr>
        <sz val="9"/>
        <color rgb="FF000000"/>
        <rFont val="Arial"/>
        <family val="2"/>
        <charset val="238"/>
      </rPr>
      <t xml:space="preserve">8302</t>
    </r>
    <r>
      <rPr>
        <vertAlign val="superscript"/>
        <sz val="9"/>
        <color rgb="FF000000"/>
        <rFont val="Arial"/>
        <family val="2"/>
        <charset val="238"/>
      </rPr>
      <t xml:space="preserve">i</t>
    </r>
  </si>
  <si>
    <r>
      <rPr>
        <sz val="9"/>
        <color rgb="FF000000"/>
        <rFont val="Arial"/>
        <family val="2"/>
        <charset val="238"/>
      </rPr>
      <t xml:space="preserve">7425</t>
    </r>
    <r>
      <rPr>
        <vertAlign val="superscript"/>
        <sz val="9"/>
        <color rgb="FF000000"/>
        <rFont val="Arial"/>
        <family val="2"/>
        <charset val="238"/>
      </rPr>
      <t xml:space="preserve">i</t>
    </r>
  </si>
  <si>
    <r>
      <rPr>
        <sz val="9"/>
        <color rgb="FF000000"/>
        <rFont val="Arial"/>
        <family val="2"/>
        <charset val="238"/>
      </rPr>
      <t xml:space="preserve">136</t>
    </r>
    <r>
      <rPr>
        <vertAlign val="superscript"/>
        <sz val="9"/>
        <color rgb="FF000000"/>
        <rFont val="Arial"/>
        <family val="2"/>
        <charset val="238"/>
      </rPr>
      <t xml:space="preserve">i</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W wadze poubojowej ciepłej.  </t>
    </r>
    <r>
      <rPr>
        <i val="true"/>
        <sz val="8"/>
        <color rgb="FF333333"/>
        <rFont val="Arial"/>
        <family val="2"/>
        <charset val="238"/>
      </rPr>
      <t xml:space="preserve">d</t>
    </r>
    <r>
      <rPr>
        <sz val="8"/>
        <color rgb="FF333333"/>
        <rFont val="Arial"/>
        <family val="2"/>
        <charset val="238"/>
      </rPr>
      <t xml:space="preserve">  Okres VII-XII 2012 r. </t>
    </r>
  </si>
  <si>
    <r>
      <rPr>
        <i val="true"/>
        <sz val="8"/>
        <color rgb="FF333333"/>
        <rFont val="Arial"/>
        <family val="2"/>
        <charset val="238"/>
      </rPr>
      <t xml:space="preserve">e </t>
    </r>
    <r>
      <rPr>
        <sz val="8"/>
        <color rgb="FF333333"/>
        <rFont val="Arial"/>
        <family val="2"/>
        <charset val="238"/>
      </rPr>
      <t xml:space="preserve">Okres VII-XII 2013 r. </t>
    </r>
    <r>
      <rPr>
        <i val="true"/>
        <sz val="8"/>
        <color rgb="FF333333"/>
        <rFont val="Arial"/>
        <family val="2"/>
        <charset val="238"/>
      </rPr>
      <t xml:space="preserve">f </t>
    </r>
    <r>
      <rPr>
        <sz val="8"/>
        <color rgb="FF333333"/>
        <rFont val="Arial"/>
        <family val="2"/>
        <charset val="238"/>
      </rPr>
      <t xml:space="preserve">Okres VII - IX 2012 r. </t>
    </r>
    <r>
      <rPr>
        <i val="true"/>
        <sz val="8"/>
        <color rgb="FF333333"/>
        <rFont val="Arial"/>
        <family val="2"/>
        <charset val="238"/>
      </rPr>
      <t xml:space="preserve">g</t>
    </r>
    <r>
      <rPr>
        <sz val="8"/>
        <color rgb="FF333333"/>
        <rFont val="Arial"/>
        <family val="2"/>
        <charset val="238"/>
      </rPr>
      <t xml:space="preserve"> Okres VII 2012 r. - III 2013 r. h Okres VII 2012 r. - VI 2013 r.  </t>
    </r>
    <r>
      <rPr>
        <i val="true"/>
        <sz val="8"/>
        <color rgb="FF333333"/>
        <rFont val="Arial"/>
        <family val="2"/>
        <charset val="238"/>
      </rPr>
      <t xml:space="preserve">i</t>
    </r>
    <r>
      <rPr>
        <sz val="8"/>
        <color rgb="FF333333"/>
        <rFont val="Arial"/>
        <family val="2"/>
        <charset val="238"/>
      </rPr>
      <t xml:space="preserve"> Okres VII-IX 2013 r. </t>
    </r>
  </si>
  <si>
    <t xml:space="preserve">U w a g a . Patrz uwagi ogólne pkt 9.3.</t>
  </si>
  <si>
    <t xml:space="preserve">a  Basic (excluding sowing seeds); including cereal mixes.  b  Data include cattle, calves, pigs, sheep, horses and poultry.  c  In post-slaugther warm weight. d The period VII-XII 2012. </t>
  </si>
  <si>
    <t xml:space="preserve">e The period VII-XII 2013.  f The period VII - IX 2012. g The period VII 2012 - III 2013. h The period VII 2012 - VI 2013. i The period VII-IX 2013. </t>
  </si>
  <si>
    <t xml:space="preserve">N o t e. See general notes item 9.3.</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3 i 23. </t>
    </r>
  </si>
  <si>
    <t xml:space="preserve">U w a g a. Wskaźniki dynamiki (A,B) obliczono na podstawie danych w cenach stałych (średnie ceny bieżące z 2010 r.). </t>
  </si>
  <si>
    <t xml:space="preserve">a See general notes item 11 and methodological notes item 23 and 24. </t>
  </si>
  <si>
    <t xml:space="preserve">N o  t 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3 i 24. </t>
    </r>
  </si>
  <si>
    <t xml:space="preserve">a  See general notes item 11 and methodological notes item 23 and 24. </t>
  </si>
  <si>
    <t xml:space="preserve">N o t e. Index numbers (A,B) are calculated on the basis of data in constant prices (average current prices in 2010).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 o t e. Index numbers (A,B) are calculated on the basis of data in constant  prices (average current prices in 2010). </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schłodzone mięso wołowe 
i cielęce
</t>
    </r>
    <r>
      <rPr>
        <i val="true"/>
        <sz val="9"/>
        <rFont val="Arial"/>
        <family val="2"/>
        <charset val="238"/>
      </rPr>
      <t xml:space="preserve">Fresh or chillied beef and veal meat </t>
    </r>
  </si>
  <si>
    <r>
      <rPr>
        <sz val="9"/>
        <rFont val="Arial"/>
        <family val="2"/>
        <charset val="238"/>
      </rPr>
      <t xml:space="preserve">Mięso wieprzowe, świeże lub schłodzone
</t>
    </r>
    <r>
      <rPr>
        <i val="true"/>
        <sz val="9"/>
        <rFont val="Arial"/>
        <family val="2"/>
        <charset val="238"/>
      </rPr>
      <t xml:space="preserve">Pork meat, fresh or cillied </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color rgb="FF000000"/>
        <rFont val="Arial"/>
        <family val="2"/>
        <charset val="238"/>
      </rPr>
      <t xml:space="preserve">Ptactwo gatunku Gallus Domesticus (kura domowa) świeże lub schłodzone
</t>
    </r>
    <r>
      <rPr>
        <i val="true"/>
        <sz val="9"/>
        <color rgb="FF000000"/>
        <rFont val="Arial"/>
        <family val="2"/>
        <charset val="238"/>
      </rPr>
      <t xml:space="preserve">Fresh or chilled fowl of the species gallus domesticus</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całe
</t>
    </r>
    <r>
      <rPr>
        <i val="true"/>
        <sz val="9"/>
        <rFont val="Arial"/>
        <family val="2"/>
        <charset val="238"/>
      </rPr>
      <t xml:space="preserve">whole</t>
    </r>
  </si>
  <si>
    <r>
      <rPr>
        <sz val="9"/>
        <rFont val="Arial"/>
        <family val="2"/>
        <charset val="238"/>
      </rPr>
      <t xml:space="preserve">kawałki
</t>
    </r>
    <r>
      <rPr>
        <i val="true"/>
        <sz val="9"/>
        <rFont val="Arial"/>
        <family val="2"/>
        <charset val="238"/>
      </rPr>
      <t xml:space="preserve">pieces</t>
    </r>
  </si>
  <si>
    <r>
      <rPr>
        <sz val="9"/>
        <rFont val="Arial"/>
        <family val="2"/>
        <charset val="238"/>
      </rPr>
      <t xml:space="preserve">w tonach
</t>
    </r>
    <r>
      <rPr>
        <i val="true"/>
        <sz val="9"/>
        <rFont val="Arial"/>
        <family val="2"/>
        <charset val="238"/>
      </rPr>
      <t xml:space="preserve">in tonnes</t>
    </r>
  </si>
  <si>
    <t xml:space="preserve">6559*</t>
  </si>
  <si>
    <t xml:space="preserve">8518*</t>
  </si>
  <si>
    <t xml:space="preserve">9685*</t>
  </si>
  <si>
    <t xml:space="preserve">1465*</t>
  </si>
  <si>
    <t xml:space="preserve">1850*</t>
  </si>
  <si>
    <t xml:space="preserve">8987*</t>
  </si>
  <si>
    <t xml:space="preserve">2549*</t>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t>
    </r>
  </si>
  <si>
    <t xml:space="preserve">a  Including meat, fats, offal and animal parts unfit for human consumption, industrial slaughter; in post-slaughter warm weight. 
b Excluding cured poultry meat.  </t>
  </si>
  <si>
    <t xml:space="preserve">TABL. 27.  PRODUKCJA WAŻNIEJSZYCH WYROBÓW WEDŁUG PKWiU  (cd.)</t>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Arial"/>
        <family val="2"/>
        <charset val="238"/>
      </rPr>
      <t xml:space="preserve">a</t>
    </r>
    <r>
      <rPr>
        <sz val="9"/>
        <rFont val="Arial"/>
        <family val="2"/>
        <charset val="238"/>
      </rPr>
      <t xml:space="preserve">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a</t>
    </r>
    <r>
      <rPr>
        <i val="true"/>
        <sz val="9"/>
        <rFont val="Arial"/>
        <family val="2"/>
        <charset val="238"/>
      </rPr>
      <t xml:space="preserve"> </t>
    </r>
    <r>
      <rPr>
        <i val="true"/>
        <vertAlign val="superscript"/>
        <sz val="9"/>
        <rFont val="Arial"/>
        <family val="2"/>
        <charset val="238"/>
      </rPr>
      <t xml:space="preserve">∆</t>
    </r>
  </si>
  <si>
    <r>
      <rPr>
        <sz val="9"/>
        <rFont val="Arial"/>
        <family val="2"/>
        <charset val="238"/>
      </rPr>
      <t xml:space="preserve">Śmietana</t>
    </r>
    <r>
      <rPr>
        <vertAlign val="superscript"/>
        <sz val="9"/>
        <rFont val="Arial"/>
        <family val="2"/>
        <charset val="238"/>
      </rPr>
      <t xml:space="preserve">b
</t>
    </r>
    <r>
      <rPr>
        <i val="true"/>
        <sz val="9"/>
        <rFont val="Arial"/>
        <family val="2"/>
        <charset val="238"/>
      </rPr>
      <t xml:space="preserve"> Cream</t>
    </r>
    <r>
      <rPr>
        <i val="true"/>
        <vertAlign val="superscript"/>
        <sz val="9"/>
        <rFont val="Arial"/>
        <family val="2"/>
        <charset val="238"/>
      </rPr>
      <t xml:space="preserve">b</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Garnitury 
i zestawy odzieżowe, męskie lub chłopięce, inne niż 
z dzianin 
w tys. szt.
</t>
    </r>
    <r>
      <rPr>
        <i val="true"/>
        <sz val="9"/>
        <rFont val="Arial"/>
        <family val="2"/>
        <charset val="238"/>
      </rPr>
      <t xml:space="preserve">Men's or boys' suits and ensembles, not knitted thous. pc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66573*</t>
  </si>
  <si>
    <t xml:space="preserve">6*</t>
  </si>
  <si>
    <r>
      <rPr>
        <sz val="8"/>
        <rFont val="Arial"/>
        <family val="2"/>
        <charset val="238"/>
      </rPr>
      <t xml:space="preserve">a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t>
    </r>
  </si>
  <si>
    <t xml:space="preserve">(łącznie ze śmietaną przerzutową do dalszej produkcji). </t>
  </si>
  <si>
    <t xml:space="preserve">a Including milk forwarded for further processing.  b With fat content more than 6% of mass, non-condensed and non-sweeted (including </t>
  </si>
  <si>
    <t xml:space="preserve">cream forwarded for futher processing).</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dok.)</t>
    </r>
  </si>
  <si>
    <r>
      <rPr>
        <sz val="9"/>
        <rFont val="Arial"/>
        <family val="2"/>
        <charset val="238"/>
      </rPr>
      <t xml:space="preserve">Obuwie</t>
    </r>
    <r>
      <rPr>
        <vertAlign val="superscript"/>
        <sz val="9"/>
        <rFont val="Arial"/>
        <family val="2"/>
        <charset val="238"/>
      </rPr>
      <t xml:space="preserve">a</t>
    </r>
    <r>
      <rPr>
        <sz val="9"/>
        <rFont val="Arial"/>
        <family val="2"/>
        <charset val="238"/>
      </rPr>
      <t xml:space="preserve">                  w tys. par
</t>
    </r>
    <r>
      <rPr>
        <i val="true"/>
        <sz val="9"/>
        <rFont val="Arial"/>
        <family val="2"/>
        <charset val="238"/>
      </rPr>
      <t xml:space="preserve">Foot-
wearc in thous. pairs</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b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b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c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c</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Tłuczeń kamien-
ny</t>
    </r>
    <r>
      <rPr>
        <i val="true"/>
        <vertAlign val="superscript"/>
        <sz val="9"/>
        <color rgb="FF000000"/>
        <rFont val="Arial"/>
        <family val="2"/>
        <charset val="238"/>
      </rPr>
      <t xml:space="preserve">d</t>
    </r>
    <r>
      <rPr>
        <sz val="9"/>
        <color rgb="FF000000"/>
        <rFont val="Arial"/>
        <family val="2"/>
        <charset val="238"/>
      </rPr>
      <t xml:space="preserve"> w tys. ton
</t>
    </r>
    <r>
      <rPr>
        <i val="true"/>
        <sz val="9"/>
        <color rgb="FF000000"/>
        <rFont val="Arial"/>
        <family val="2"/>
        <charset val="238"/>
      </rPr>
      <t xml:space="preserve">Crushed stone</t>
    </r>
    <r>
      <rPr>
        <i val="true"/>
        <vertAlign val="superscript"/>
        <sz val="9"/>
        <color rgb="FF000000"/>
        <rFont val="Arial"/>
        <family val="2"/>
        <charset val="238"/>
      </rPr>
      <t xml:space="preserve">d </t>
    </r>
    <r>
      <rPr>
        <i val="true"/>
        <sz val="9"/>
        <color rgb="FF000000"/>
        <rFont val="Arial"/>
        <family val="2"/>
        <charset val="238"/>
      </rPr>
      <t xml:space="preserve">in thous. tonnes
</t>
    </r>
  </si>
  <si>
    <r>
      <rPr>
        <sz val="9"/>
        <rFont val="Arial"/>
        <family val="2"/>
        <charset val="238"/>
      </rPr>
      <t xml:space="preserve">liściasta         </t>
    </r>
    <r>
      <rPr>
        <i val="true"/>
        <sz val="9"/>
        <rFont val="Arial"/>
        <family val="2"/>
        <charset val="238"/>
      </rPr>
      <t xml:space="preserve">deci-
duous</t>
    </r>
  </si>
  <si>
    <r>
      <rPr>
        <sz val="9"/>
        <rFont val="Arial"/>
        <family val="2"/>
        <charset val="238"/>
      </rPr>
      <t xml:space="preserve">
iglasta 
</t>
    </r>
    <r>
      <rPr>
        <i val="true"/>
        <sz val="9"/>
        <rFont val="Arial"/>
        <family val="2"/>
        <charset val="238"/>
      </rPr>
      <t xml:space="preserve">conife-
rous
</t>
    </r>
  </si>
  <si>
    <t xml:space="preserve">41*</t>
  </si>
  <si>
    <t xml:space="preserve">4847*</t>
  </si>
  <si>
    <t xml:space="preserve">67*</t>
  </si>
  <si>
    <t xml:space="preserve">87*</t>
  </si>
  <si>
    <t xml:space="preserve">111*</t>
  </si>
  <si>
    <t xml:space="preserve">137*</t>
  </si>
  <si>
    <t xml:space="preserve">154*</t>
  </si>
  <si>
    <t xml:space="preserve">177*</t>
  </si>
  <si>
    <t xml:space="preserve">204*</t>
  </si>
  <si>
    <t xml:space="preserve">2277*</t>
  </si>
  <si>
    <t xml:space="preserve">23*</t>
  </si>
  <si>
    <t xml:space="preserve">2570*</t>
  </si>
  <si>
    <t xml:space="preserve">182*</t>
  </si>
  <si>
    <t xml:space="preserve">2782*</t>
  </si>
  <si>
    <t xml:space="preserve">181*</t>
  </si>
  <si>
    <t xml:space="preserve">161*</t>
  </si>
  <si>
    <t xml:space="preserve">24*</t>
  </si>
  <si>
    <t xml:space="preserve">25*</t>
  </si>
  <si>
    <t xml:space="preserve">17*</t>
  </si>
  <si>
    <r>
      <rPr>
        <i val="true"/>
        <sz val="8"/>
        <color rgb="FF000000"/>
        <rFont val="Arial"/>
        <family val="2"/>
        <charset val="238"/>
      </rPr>
      <t xml:space="preserve">a</t>
    </r>
    <r>
      <rPr>
        <sz val="8"/>
        <color rgb="FF000000"/>
        <rFont val="Arial"/>
        <family val="2"/>
        <charset val="238"/>
      </rPr>
      <t xml:space="preserve"> Łącznie z gumowym. </t>
    </r>
    <r>
      <rPr>
        <i val="true"/>
        <sz val="8"/>
        <color rgb="FF000000"/>
        <rFont val="Arial"/>
        <family val="2"/>
        <charset val="238"/>
      </rPr>
      <t xml:space="preserve">b</t>
    </r>
    <r>
      <rPr>
        <sz val="8"/>
        <color rgb="FF000000"/>
        <rFont val="Arial"/>
        <family val="2"/>
        <charset val="238"/>
      </rPr>
      <t xml:space="preserve"> W formach podstawowych. </t>
    </r>
    <r>
      <rPr>
        <i val="true"/>
        <sz val="8"/>
        <color rgb="FF000000"/>
        <rFont val="Arial"/>
        <family val="2"/>
        <charset val="238"/>
      </rPr>
      <t xml:space="preserve">c</t>
    </r>
    <r>
      <rPr>
        <sz val="8"/>
        <color rgb="FF000000"/>
        <rFont val="Arial"/>
        <family val="2"/>
        <charset val="238"/>
      </rPr>
      <t xml:space="preserve"> Łącznie z ich ościeżnicami i progami. </t>
    </r>
    <r>
      <rPr>
        <i val="true"/>
        <sz val="8"/>
        <color rgb="FF000000"/>
        <rFont val="Arial"/>
        <family val="2"/>
        <charset val="238"/>
      </rPr>
      <t xml:space="preserve">d </t>
    </r>
    <r>
      <rPr>
        <sz val="8"/>
        <color rgb="FF000000"/>
        <rFont val="Arial"/>
        <family val="2"/>
        <charset val="238"/>
      </rPr>
      <t xml:space="preserve">W rodzaju stosowanego jako</t>
    </r>
  </si>
  <si>
    <t xml:space="preserve">kruszywo do betonu, tłuczeń drogowy lub do innych celów budowlanych, z wyłączeniem żwiru, otoczaków, żwiru grubego</t>
  </si>
  <si>
    <t xml:space="preserve">i krzemienia.   </t>
  </si>
  <si>
    <t xml:space="preserve">a Including rubber footwear. b In basic forms. c Including their frames and thresholds. d Of a kind used for concrete </t>
  </si>
  <si>
    <t xml:space="preserve">aggregates; for roadstone and for other construction use, excluding gravel, pebbles, shingle and flint.  </t>
  </si>
  <si>
    <r>
      <rPr>
        <sz val="10"/>
        <color rgb="FF333333"/>
        <rFont val="Arial"/>
        <family val="2"/>
        <charset val="238"/>
      </rPr>
      <t xml:space="preserve">TABL. 28.</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3 i  24.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3 and 24.</t>
  </si>
  <si>
    <t xml:space="preserve">c Excluding sub-contractors.  </t>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7. c Data concerning only hotel facilities.</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 </t>
    </r>
    <r>
      <rPr>
        <sz val="8"/>
        <rFont val="Arial"/>
        <family val="2"/>
        <charset val="238"/>
      </rPr>
      <t xml:space="preserve">Dotyczy tylko obiektów hotelowych.</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I  WSKAŹNIKI  WYKRYWALNOŚCI  SPRAWCÓW  </t>
    </r>
  </si>
  <si>
    <t xml:space="preserve">                  PRZESTĘPSTW  W  OKRESIE I-XII 2013 r. </t>
  </si>
  <si>
    <t xml:space="preserve">                ASCERTAINED  CRIMES  AND  RATES  OF  DETECTABILITY  OF  DELINQUENTS  IN  CRIMES  </t>
  </si>
  <si>
    <t xml:space="preserve">                IN  THE PERIOD I-XII 2013  </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86538*</t>
  </si>
  <si>
    <t xml:space="preserve">      w tym przestępstwa:</t>
  </si>
  <si>
    <t xml:space="preserve">      of which crimes:</t>
  </si>
  <si>
    <t xml:space="preserve">         o charakterze kryminalnym </t>
  </si>
  <si>
    <t xml:space="preserve">62686*</t>
  </si>
  <si>
    <t xml:space="preserve">52,8*</t>
  </si>
  <si>
    <t xml:space="preserve">         criminal </t>
  </si>
  <si>
    <t xml:space="preserve">         o charakterze gospodarczym </t>
  </si>
  <si>
    <t xml:space="preserve">12434*</t>
  </si>
  <si>
    <t xml:space="preserve">87,1*</t>
  </si>
  <si>
    <t xml:space="preserve">         commercial </t>
  </si>
  <si>
    <t xml:space="preserve">         drogowe </t>
  </si>
  <si>
    <t xml:space="preserve">         traffic</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9307*</t>
  </si>
  <si>
    <t xml:space="preserve">98,6*</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t>
    </r>
    <r>
      <rPr>
        <vertAlign val="superscript"/>
        <sz val="9"/>
        <color rgb="FF333333"/>
        <rFont val="Arial"/>
        <family val="2"/>
        <charset val="238"/>
      </rPr>
      <t xml:space="preserve">a</t>
    </r>
    <r>
      <rPr>
        <sz val="9"/>
        <color rgb="FF333333"/>
        <rFont val="Arial"/>
        <family val="2"/>
        <charset val="238"/>
      </rPr>
      <t xml:space="preserve">  .....................................</t>
    </r>
  </si>
  <si>
    <t xml:space="preserve">3749*</t>
  </si>
  <si>
    <t xml:space="preserve">   against the activities of state institutions and local </t>
  </si>
  <si>
    <r>
      <rPr>
        <i val="true"/>
        <sz val="9"/>
        <color rgb="FF333333"/>
        <rFont val="Arial"/>
        <family val="2"/>
        <charset val="238"/>
      </rPr>
      <t xml:space="preserve">     self-government</t>
    </r>
    <r>
      <rPr>
        <i val="true"/>
        <vertAlign val="superscript"/>
        <sz val="9"/>
        <color rgb="FF333333"/>
        <rFont val="Arial"/>
        <family val="2"/>
        <charset val="238"/>
      </rPr>
      <t xml:space="preserve">a</t>
    </r>
  </si>
  <si>
    <t xml:space="preserve">   przeciwko wymiarowi sprawiedliwości ................................</t>
  </si>
  <si>
    <t xml:space="preserve">1513*</t>
  </si>
  <si>
    <t xml:space="preserve">   against the judiciary</t>
  </si>
  <si>
    <t xml:space="preserve">   przeciwko wiarygodności dokumentów ..............................</t>
  </si>
  <si>
    <t xml:space="preserve">   against the reliability of documents</t>
  </si>
  <si>
    <t xml:space="preserve">   przeciwko mieniu ...............................................................</t>
  </si>
  <si>
    <t xml:space="preserve">45483*</t>
  </si>
  <si>
    <t xml:space="preserve">   against property </t>
  </si>
  <si>
    <r>
      <rPr>
        <sz val="9"/>
        <color rgb="FF333333"/>
        <rFont val="Arial"/>
        <family val="2"/>
        <charset val="238"/>
      </rPr>
      <t xml:space="preserve">   przeciwko obrotowi gospodarczemu</t>
    </r>
    <r>
      <rPr>
        <i val="true"/>
        <vertAlign val="superscript"/>
        <sz val="9"/>
        <color rgb="FF333333"/>
        <rFont val="Arial"/>
        <family val="2"/>
        <charset val="238"/>
      </rPr>
      <t xml:space="preserve">b</t>
    </r>
    <r>
      <rPr>
        <sz val="9"/>
        <color rgb="FF333333"/>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b</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t xml:space="preserve">   z ustawy o przeciwdziałaniu narkomanii ..............................</t>
  </si>
  <si>
    <t xml:space="preserve">7598*</t>
  </si>
  <si>
    <t xml:space="preserve">   by law on Counteracting Drug Addiction</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Łącznie z przestępstwami z art. 250a kodeksu karnego (korupcja wyborcza) oraz z art. 296a i 296b kodeksu karnego </t>
    </r>
  </si>
  <si>
    <t xml:space="preserve">(korupcja na stanowisku kierowniczym i korupcja sportowa). b Z wyłączeniem przestępstw korupcyjnych z art. 296a i 196b kodeksu karnego.</t>
  </si>
  <si>
    <t xml:space="preserve">U w a g a. Od 2013 r. nastąpiła zmiana systemu naliczania danych z przestępczości (system Temida został zastapiony przez system KSIP). </t>
  </si>
  <si>
    <t xml:space="preserve">Dane nie są w pełni porównywalne z danymi z lat wcześniejszych.</t>
  </si>
  <si>
    <t xml:space="preserve">Ź r ó d ł o: dane Komendy Wojewódzkiej Policji w Krakowie. </t>
  </si>
  <si>
    <t xml:space="preserve">     a Including Art. 250a Criminal Code (corruption concerning elections) and Art. 296a and 296b Criminal Code (corruption on the </t>
  </si>
  <si>
    <t xml:space="preserve">managining post and corruption in sport). b Excluding corruption under Art. 296a and 196b of the Criminal Code.</t>
  </si>
  <si>
    <t xml:space="preserve">N o t e. Since 2013 system of calculating date of crimes has changed (system Temida has been changed by system KSIP). Data are not </t>
  </si>
  <si>
    <t xml:space="preserve">perfectly comparable with data of previous years.</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t>
    </r>
    <r>
      <rPr>
        <sz val="9"/>
        <color rgb="FF333333"/>
        <rFont val="Arial"/>
        <family val="2"/>
        <charset val="238"/>
      </rPr>
      <t xml:space="preserve"> -stan w dniu 31 XII 2013
  </t>
    </r>
    <r>
      <rPr>
        <i val="true"/>
        <sz val="9"/>
        <color rgb="FF333333"/>
        <rFont val="Arial"/>
        <family val="2"/>
        <charset val="238"/>
      </rPr>
      <t xml:space="preserve">as of December 31,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2.</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 </t>
    </r>
    <r>
      <rPr>
        <sz val="9"/>
        <color rgb="FF333333"/>
        <rFont val="Arial"/>
        <family val="2"/>
        <charset val="238"/>
      </rPr>
      <t xml:space="preserve">-stan w dniu 31 XII 2013
 </t>
    </r>
    <r>
      <rPr>
        <i val="true"/>
        <sz val="9"/>
        <color rgb="FF333333"/>
        <rFont val="Arial"/>
        <family val="2"/>
        <charset val="238"/>
      </rPr>
      <t xml:space="preserve">as of Decemberr 31, 2013</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 STAN  I  RUCH  NATURALNY  LUDNOŚCI  W  III  KWARTALE  2013 R.  </t>
    </r>
  </si>
  <si>
    <r>
      <rPr>
        <i val="true"/>
        <sz val="10"/>
        <color rgb="FF333333"/>
        <rFont val="Arial"/>
        <family val="2"/>
        <charset val="238"/>
      </rPr>
      <t xml:space="preserve">                  POPULATION  AND  VITAL  STATISTICS  IN 3</t>
    </r>
    <r>
      <rPr>
        <i val="true"/>
        <vertAlign val="superscript"/>
        <sz val="10"/>
        <color rgb="FF333333"/>
        <rFont val="Arial"/>
        <family val="2"/>
        <charset val="238"/>
      </rPr>
      <t xml:space="preserve">rd </t>
    </r>
    <r>
      <rPr>
        <i val="true"/>
        <sz val="10"/>
        <color rgb="FF333333"/>
        <rFont val="Arial"/>
        <family val="2"/>
        <charset val="238"/>
      </rPr>
      <t xml:space="preserve"> QUARTER</t>
    </r>
    <r>
      <rPr>
        <i val="true"/>
        <vertAlign val="superscript"/>
        <sz val="10"/>
        <color rgb="FF333333"/>
        <rFont val="Arial"/>
        <family val="2"/>
        <charset val="238"/>
      </rPr>
      <t xml:space="preserve">  </t>
    </r>
    <r>
      <rPr>
        <i val="true"/>
        <sz val="10"/>
        <color rgb="FF333333"/>
        <rFont val="Arial"/>
        <family val="2"/>
        <charset val="238"/>
      </rPr>
      <t xml:space="preserve">2013</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t xml:space="preserve">Ludność</t>
  </si>
  <si>
    <t xml:space="preserve">Population</t>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sz val="9"/>
        <color rgb="FF000000"/>
        <rFont val="Arial"/>
        <family val="2"/>
        <charset val="238"/>
      </rPr>
      <t xml:space="preserve">0</t>
    </r>
    <r>
      <rPr>
        <vertAlign val="superscript"/>
        <sz val="9"/>
        <color rgb="FF000000"/>
        <rFont val="Arial"/>
        <family val="2"/>
        <charset val="238"/>
      </rPr>
      <t xml:space="preserve">d</t>
    </r>
  </si>
  <si>
    <r>
      <rPr>
        <sz val="9"/>
        <color rgb="FF000000"/>
        <rFont val="Arial"/>
        <family val="2"/>
        <charset val="238"/>
      </rPr>
      <t xml:space="preserve">0,0</t>
    </r>
    <r>
      <rPr>
        <vertAlign val="superscript"/>
        <sz val="9"/>
        <color rgb="FF000000"/>
        <rFont val="Arial"/>
        <family val="2"/>
        <charset val="238"/>
      </rPr>
      <t xml:space="preserve">d</t>
    </r>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r>
      <rPr>
        <i val="true"/>
        <sz val="8"/>
        <rFont val="Arial"/>
        <family val="2"/>
        <charset val="238"/>
      </rPr>
      <t xml:space="preserve">d</t>
    </r>
    <r>
      <rPr>
        <sz val="8"/>
        <rFont val="Arial"/>
        <family val="2"/>
        <charset val="238"/>
      </rPr>
      <t xml:space="preserve"> Oznacza, że liczba urodzeń żywych i zgonów równoważy się.</t>
    </r>
  </si>
  <si>
    <t xml:space="preserve">a Number of live births minus deaths in a given period. b Infants less than 1 year old. c Per 1000 live births. d Means, that the number of live births and deaths is balanced.</t>
  </si>
  <si>
    <r>
      <rPr>
        <sz val="10"/>
        <color rgb="FF333333"/>
        <rFont val="Arial"/>
        <family val="2"/>
        <charset val="238"/>
      </rPr>
      <t xml:space="preserve">TABL. 35. </t>
    </r>
    <r>
      <rPr>
        <b val="true"/>
        <sz val="10"/>
        <color rgb="FF333333"/>
        <rFont val="Arial"/>
        <family val="2"/>
        <charset val="238"/>
      </rPr>
      <t xml:space="preserve"> BEZROBOTNI  ZAREJESTROWANI  I  OFERTY  PRACY  W  2013 R. </t>
    </r>
  </si>
  <si>
    <t xml:space="preserve">                 Stan w dniu 31 XII</t>
  </si>
  <si>
    <t xml:space="preserve">                 REGISTERED  UNEMPLOYED  PERSONS  AND  JOB  OFFERS  IN  2013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6. </t>
    </r>
    <r>
      <rPr>
        <b val="true"/>
        <sz val="10"/>
        <color rgb="FF333333"/>
        <rFont val="Arial"/>
        <family val="2"/>
        <charset val="238"/>
      </rPr>
      <t xml:space="preserve"> BEZROBOTNI  ZAREJESTROWANI  WEDŁUG  WIEKU  W  2013 R. </t>
    </r>
  </si>
  <si>
    <t xml:space="preserve">                 Stan w dniu 31 XII </t>
  </si>
  <si>
    <t xml:space="preserve">                 REGISTERED  UNEMPLOYED  PERSONS  BY  AGE  IN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7.</t>
    </r>
    <r>
      <rPr>
        <b val="true"/>
        <sz val="10"/>
        <color rgb="FF333333"/>
        <rFont val="Arial"/>
        <family val="2"/>
        <charset val="238"/>
      </rPr>
      <t xml:space="preserve"> BEZROBOTNI  ZAREJESTROWANI  WEDŁUG  POZIOMU  WYKSZTAŁCENIA  W  2013  R. </t>
    </r>
  </si>
  <si>
    <t xml:space="preserve">                Stan w dniu 31 XII </t>
  </si>
  <si>
    <t xml:space="preserve">                REGISTERED  UNEMPLOYED  PERSONS  BY  EDUCATIONAL  LEVEL  IN  2013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38.  </t>
    </r>
    <r>
      <rPr>
        <b val="true"/>
        <sz val="10"/>
        <color rgb="FF333333"/>
        <rFont val="Arial"/>
        <family val="2"/>
        <charset val="238"/>
      </rPr>
      <t xml:space="preserve">MIESZKANIA  ODDANE  DO  UŻYTKOWANIA  W  OKRESIE  I–XII  2013 R. </t>
    </r>
  </si>
  <si>
    <t xml:space="preserve">                 DWELLINGS  COMPLETED  IN  THE  PERIOD  I–XII  2013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39.</t>
    </r>
    <r>
      <rPr>
        <b val="true"/>
        <sz val="10"/>
        <color rgb="FF333333"/>
        <rFont val="Arial"/>
        <family val="2"/>
        <charset val="238"/>
      </rPr>
      <t xml:space="preserve"> PRZESTĘPSTWA  STWIERDZONE  W  OKRESIE  I–XII  2013 R. </t>
    </r>
  </si>
  <si>
    <t xml:space="preserve">                ASCERTAINED  CRIMES  IN  THE  PERIOD  I–XII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 Grand total </t>
    </r>
  </si>
  <si>
    <r>
      <rPr>
        <sz val="9"/>
        <color rgb="FF333333"/>
        <rFont val="Arial"/>
        <family val="2"/>
        <charset val="238"/>
      </rPr>
      <t xml:space="preserve">Z liczby ogółem     </t>
    </r>
    <r>
      <rPr>
        <i val="true"/>
        <sz val="9"/>
        <color rgb="FF333333"/>
        <rFont val="Arial"/>
        <family val="2"/>
        <charset val="238"/>
      </rPr>
      <t xml:space="preserve">Of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b val="true"/>
        <sz val="9"/>
        <color rgb="FF333333"/>
        <rFont val="Arial"/>
        <family val="2"/>
        <charset val="238"/>
      </rPr>
      <t xml:space="preserve">Krakowski </t>
    </r>
    <r>
      <rPr>
        <sz val="9"/>
        <color rgb="FF333333"/>
        <rFont val="Arial"/>
        <family val="2"/>
        <charset val="238"/>
      </rPr>
      <t xml:space="preserve">............................................................</t>
    </r>
  </si>
  <si>
    <t xml:space="preserve">8653*</t>
  </si>
  <si>
    <t xml:space="preserve">1631*</t>
  </si>
  <si>
    <t xml:space="preserve">2016*</t>
  </si>
  <si>
    <t xml:space="preserve">5641*</t>
  </si>
  <si>
    <t xml:space="preserve">1264*</t>
  </si>
  <si>
    <t xml:space="preserve">432*</t>
  </si>
  <si>
    <t xml:space="preserve">286*</t>
  </si>
  <si>
    <t xml:space="preserve">3519*</t>
  </si>
  <si>
    <t xml:space="preserve">543*</t>
  </si>
  <si>
    <t xml:space="preserve">762*</t>
  </si>
  <si>
    <t xml:space="preserve">593*</t>
  </si>
  <si>
    <t xml:space="preserve">299*</t>
  </si>
  <si>
    <t xml:space="preserve">1127*</t>
  </si>
  <si>
    <t xml:space="preserve">171*</t>
  </si>
  <si>
    <t xml:space="preserve">835*</t>
  </si>
  <si>
    <t xml:space="preserve">484*</t>
  </si>
  <si>
    <t xml:space="preserve">1666*</t>
  </si>
  <si>
    <t xml:space="preserve">128*</t>
  </si>
  <si>
    <t xml:space="preserve">1054*</t>
  </si>
  <si>
    <r>
      <rPr>
        <b val="true"/>
        <sz val="9"/>
        <color rgb="FF333333"/>
        <rFont val="Arial"/>
        <family val="2"/>
        <charset val="238"/>
      </rPr>
      <t xml:space="preserve">m. Kraków </t>
    </r>
    <r>
      <rPr>
        <sz val="9"/>
        <color rgb="FF333333"/>
        <rFont val="Arial"/>
        <family val="2"/>
        <charset val="238"/>
      </rPr>
      <t xml:space="preserve">..........................................................</t>
    </r>
  </si>
  <si>
    <t xml:space="preserve">31327*</t>
  </si>
  <si>
    <t xml:space="preserve">26656*</t>
  </si>
  <si>
    <t xml:space="preserve">2446*</t>
  </si>
  <si>
    <t xml:space="preserve">1801*</t>
  </si>
  <si>
    <t xml:space="preserve">21099*</t>
  </si>
  <si>
    <r>
      <rPr>
        <b val="true"/>
        <sz val="9"/>
        <color rgb="FF333333"/>
        <rFont val="Arial"/>
        <family val="2"/>
        <charset val="238"/>
      </rPr>
      <t xml:space="preserve">Nowosądecki </t>
    </r>
    <r>
      <rPr>
        <sz val="9"/>
        <color rgb="FF333333"/>
        <rFont val="Arial"/>
        <family val="2"/>
        <charset val="238"/>
      </rPr>
      <t xml:space="preserve">.......................................................</t>
    </r>
  </si>
  <si>
    <t xml:space="preserve">16827*</t>
  </si>
  <si>
    <t xml:space="preserve">10738*</t>
  </si>
  <si>
    <t xml:space="preserve">3542*</t>
  </si>
  <si>
    <t xml:space="preserve">1904*</t>
  </si>
  <si>
    <r>
      <rPr>
        <b val="true"/>
        <sz val="9"/>
        <color rgb="FF333333"/>
        <rFont val="Arial"/>
        <family val="2"/>
        <charset val="238"/>
      </rPr>
      <t xml:space="preserve">    powiaty:   </t>
    </r>
    <r>
      <rPr>
        <i val="true"/>
        <sz val="9"/>
        <color rgb="FF333333"/>
        <rFont val="Arial"/>
        <family val="2"/>
        <charset val="238"/>
      </rPr>
      <t xml:space="preserve">powiats: </t>
    </r>
  </si>
  <si>
    <t xml:space="preserve">1068*</t>
  </si>
  <si>
    <t xml:space="preserve">277*</t>
  </si>
  <si>
    <t xml:space="preserve">1964*</t>
  </si>
  <si>
    <t xml:space="preserve">424*</t>
  </si>
  <si>
    <t xml:space="preserve">        nowosądecki  ....................................................</t>
  </si>
  <si>
    <t xml:space="preserve">1826*</t>
  </si>
  <si>
    <t xml:space="preserve">262*</t>
  </si>
  <si>
    <t xml:space="preserve">413*</t>
  </si>
  <si>
    <t xml:space="preserve">2491*</t>
  </si>
  <si>
    <t xml:space="preserve">1732*</t>
  </si>
  <si>
    <t xml:space="preserve">391*</t>
  </si>
  <si>
    <t xml:space="preserve">1776*</t>
  </si>
  <si>
    <t xml:space="preserve">1466*</t>
  </si>
  <si>
    <t xml:space="preserve">184*</t>
  </si>
  <si>
    <t xml:space="preserve">Miasto na prawach powiatu</t>
  </si>
  <si>
    <t xml:space="preserve">2682*</t>
  </si>
  <si>
    <t xml:space="preserve">2109*</t>
  </si>
  <si>
    <r>
      <rPr>
        <sz val="10"/>
        <color rgb="FF333333"/>
        <rFont val="Arial"/>
        <family val="2"/>
        <charset val="238"/>
      </rPr>
      <t xml:space="preserve">TABL. 39.</t>
    </r>
    <r>
      <rPr>
        <b val="true"/>
        <sz val="10"/>
        <color rgb="FF333333"/>
        <rFont val="Arial"/>
        <family val="2"/>
        <charset val="238"/>
      </rPr>
      <t xml:space="preserve"> PRZESTĘPSTWA  STWIERDZONE  W  OKRESIE  I–XII  2013 R.  (dok.)</t>
    </r>
  </si>
  <si>
    <t xml:space="preserve">                ASCERTAINED  CRIMES  IN  THE  PERIOD  I–XII  2013 (cont.)            </t>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000000"/>
        <rFont val="Arial"/>
        <family val="2"/>
        <charset val="238"/>
      </rPr>
      <t xml:space="preserve">Podregiony (dok.):         </t>
    </r>
    <r>
      <rPr>
        <i val="true"/>
        <sz val="9"/>
        <color rgb="FF000000"/>
        <rFont val="Arial"/>
        <family val="2"/>
        <charset val="238"/>
      </rPr>
      <t xml:space="preserve">Subregions (cont.): </t>
    </r>
  </si>
  <si>
    <r>
      <rPr>
        <b val="true"/>
        <sz val="9"/>
        <color rgb="FF333333"/>
        <rFont val="Arial"/>
        <family val="2"/>
        <charset val="238"/>
      </rPr>
      <t xml:space="preserve">Oświęcimski </t>
    </r>
    <r>
      <rPr>
        <sz val="9"/>
        <color rgb="FF333333"/>
        <rFont val="Arial"/>
        <family val="2"/>
        <charset val="238"/>
      </rPr>
      <t xml:space="preserve">............................................</t>
    </r>
  </si>
  <si>
    <t xml:space="preserve">9543*</t>
  </si>
  <si>
    <t xml:space="preserve">2757*</t>
  </si>
  <si>
    <t xml:space="preserve">1994*</t>
  </si>
  <si>
    <t xml:space="preserve">7131*</t>
  </si>
  <si>
    <t xml:space="preserve">2742*</t>
  </si>
  <si>
    <t xml:space="preserve">1111*</t>
  </si>
  <si>
    <t xml:space="preserve">367*</t>
  </si>
  <si>
    <t xml:space="preserve">1852*</t>
  </si>
  <si>
    <t xml:space="preserve">359*</t>
  </si>
  <si>
    <t xml:space="preserve">2540*</t>
  </si>
  <si>
    <t xml:space="preserve">549*</t>
  </si>
  <si>
    <t xml:space="preserve">1870*</t>
  </si>
  <si>
    <t xml:space="preserve">670*</t>
  </si>
  <si>
    <t xml:space="preserve">194*</t>
  </si>
  <si>
    <t xml:space="preserve">1739*</t>
  </si>
  <si>
    <t xml:space="preserve">544*</t>
  </si>
  <si>
    <t xml:space="preserve">1302*</t>
  </si>
  <si>
    <r>
      <rPr>
        <b val="true"/>
        <sz val="9"/>
        <color rgb="FF333333"/>
        <rFont val="Arial"/>
        <family val="2"/>
        <charset val="238"/>
      </rPr>
      <t xml:space="preserve">Tarnowski </t>
    </r>
    <r>
      <rPr>
        <sz val="9"/>
        <color rgb="FF333333"/>
        <rFont val="Arial"/>
        <family val="2"/>
        <charset val="238"/>
      </rPr>
      <t xml:space="preserve">................................................</t>
    </r>
  </si>
  <si>
    <t xml:space="preserve">7096*</t>
  </si>
  <si>
    <t xml:space="preserve">2058*</t>
  </si>
  <si>
    <t xml:space="preserve">1592*</t>
  </si>
  <si>
    <t xml:space="preserve">3977*</t>
  </si>
  <si>
    <t xml:space="preserve">2349*</t>
  </si>
  <si>
    <t xml:space="preserve">437*</t>
  </si>
  <si>
    <t xml:space="preserve">929*</t>
  </si>
  <si>
    <t xml:space="preserve">1122*</t>
  </si>
  <si>
    <t xml:space="preserve">402*</t>
  </si>
  <si>
    <t xml:space="preserve">243*</t>
  </si>
  <si>
    <t xml:space="preserve">        tarnowski ...........................................................</t>
  </si>
  <si>
    <t xml:space="preserve">1446*</t>
  </si>
  <si>
    <t xml:space="preserve">    Tarnów ................................................................</t>
  </si>
  <si>
    <t xml:space="preserve">2179*</t>
  </si>
  <si>
    <t xml:space="preserve">976*</t>
  </si>
  <si>
    <t xml:space="preserve">280*</t>
  </si>
  <si>
    <t xml:space="preserve">U w a g a. Od 2013 r. nastąpiła zmiana systemu naliczania danych z przestępczości (system Temida został zastąpiony przez system KSIP). Dane nie są w pełni porównywalne z danymi </t>
  </si>
  <si>
    <t xml:space="preserve">z lat wcześniejszych.</t>
  </si>
  <si>
    <t xml:space="preserve">N o t e. Since 2013 system of calculating date of crimes has changed (system Temida has been changed by system KSIP). Data are not perfectiy comparable with data of previous years.</t>
  </si>
  <si>
    <r>
      <rPr>
        <sz val="10"/>
        <color rgb="FF333333"/>
        <rFont val="Arial"/>
        <family val="2"/>
        <charset val="238"/>
      </rPr>
      <t xml:space="preserve">TABL. 40.  </t>
    </r>
    <r>
      <rPr>
        <b val="true"/>
        <sz val="10"/>
        <color rgb="FF333333"/>
        <rFont val="Arial"/>
        <family val="2"/>
        <charset val="238"/>
      </rPr>
      <t xml:space="preserve">WSKAŹNIKI  WYKRYWALNOŚCI  SPRAWCÓW  PRZESTĘPSTW  W  OKRESIE  I–XII  2013 R.   </t>
    </r>
  </si>
  <si>
    <t xml:space="preserve">                  RATES  OF  DETECTABILITY  OF  DELINQUENTS  IN  CRIMES   IN  THE PERIOD  I–XII  2013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w %      </t>
    </r>
    <r>
      <rPr>
        <i val="true"/>
        <sz val="9"/>
        <color rgb="FF333333"/>
        <rFont val="Arial"/>
        <family val="2"/>
        <charset val="238"/>
      </rPr>
      <t xml:space="preserve"> in %</t>
    </r>
  </si>
  <si>
    <t xml:space="preserve">63,6*</t>
  </si>
  <si>
    <r>
      <rPr>
        <b val="true"/>
        <sz val="9"/>
        <color rgb="FF333333"/>
        <rFont val="Arial"/>
        <family val="2"/>
        <charset val="238"/>
      </rPr>
      <t xml:space="preserve">Podregiony: </t>
    </r>
    <r>
      <rPr>
        <b val="true"/>
        <i val="true"/>
        <sz val="9"/>
        <color rgb="FF333333"/>
        <rFont val="Arial"/>
        <family val="2"/>
        <charset val="238"/>
      </rPr>
      <t xml:space="preserve">  Subregions: </t>
    </r>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66,2*</t>
  </si>
  <si>
    <t xml:space="preserve">91,7*</t>
  </si>
  <si>
    <t xml:space="preserve">48,5*</t>
  </si>
  <si>
    <t xml:space="preserve">87,7*</t>
  </si>
  <si>
    <t xml:space="preserve">97,8*</t>
  </si>
  <si>
    <t xml:space="preserve">65,1*</t>
  </si>
  <si>
    <t xml:space="preserve">97,3*</t>
  </si>
  <si>
    <t xml:space="preserve">50,9*</t>
  </si>
  <si>
    <t xml:space="preserve">75,0*</t>
  </si>
  <si>
    <t xml:space="preserve">68,2*</t>
  </si>
  <si>
    <t xml:space="preserve">56,6*</t>
  </si>
  <si>
    <t xml:space="preserve">m. Kraków </t>
  </si>
  <si>
    <t xml:space="preserve">47,1*</t>
  </si>
  <si>
    <t xml:space="preserve">40,8*</t>
  </si>
  <si>
    <t xml:space="preserve">72,0*</t>
  </si>
  <si>
    <t xml:space="preserve">97,7*</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t xml:space="preserve">70,2*</t>
  </si>
  <si>
    <t xml:space="preserve">88,1*</t>
  </si>
  <si>
    <t xml:space="preserve">75,2*</t>
  </si>
  <si>
    <t xml:space="preserve">92,5*</t>
  </si>
  <si>
    <t xml:space="preserve">        nowosądecki  .........................................</t>
  </si>
  <si>
    <t xml:space="preserve">61,2*</t>
  </si>
  <si>
    <t xml:space="preserve">88,0*</t>
  </si>
  <si>
    <t xml:space="preserve">99,0*</t>
  </si>
  <si>
    <t xml:space="preserve">56,4*</t>
  </si>
  <si>
    <t xml:space="preserve">86,8*</t>
  </si>
  <si>
    <t xml:space="preserve">43,8*</t>
  </si>
  <si>
    <t xml:space="preserve">81,0*</t>
  </si>
  <si>
    <t xml:space="preserve">63,8*</t>
  </si>
  <si>
    <r>
      <rPr>
        <sz val="10"/>
        <color rgb="FF333333"/>
        <rFont val="Arial"/>
        <family val="2"/>
        <charset val="238"/>
      </rPr>
      <t xml:space="preserve">TABL. 40.  </t>
    </r>
    <r>
      <rPr>
        <b val="true"/>
        <sz val="10"/>
        <color rgb="FF333333"/>
        <rFont val="Arial"/>
        <family val="2"/>
        <charset val="238"/>
      </rPr>
      <t xml:space="preserve">WSKAŹNIKI  WYKRYWALNOŚCI  SPRAWCÓW  PRZESTĘPSTW  W  OKRESIE  I–XII  2013 R.  (dok.) </t>
    </r>
  </si>
  <si>
    <t xml:space="preserve">                RATES  OF  DETECTABILITY  OF  DELINQUENTS  IN  CRIMES   IN  THE PERIOD  I–XII  2013  (cont.)               </t>
  </si>
  <si>
    <r>
      <rPr>
        <b val="true"/>
        <sz val="9"/>
        <color rgb="FF333333"/>
        <rFont val="Arial"/>
        <family val="2"/>
        <charset val="238"/>
      </rPr>
      <t xml:space="preserve">Podregiony (dok.):</t>
    </r>
    <r>
      <rPr>
        <b val="true"/>
        <i val="true"/>
        <sz val="9"/>
        <color rgb="FF333333"/>
        <rFont val="Arial"/>
        <family val="2"/>
        <charset val="238"/>
      </rPr>
      <t xml:space="preserve">      </t>
    </r>
    <r>
      <rPr>
        <i val="true"/>
        <sz val="9"/>
        <color rgb="FF333333"/>
        <rFont val="Arial"/>
        <family val="2"/>
        <charset val="238"/>
      </rPr>
      <t xml:space="preserve">Subregions (cont.): </t>
    </r>
  </si>
  <si>
    <t xml:space="preserve">54,9*</t>
  </si>
  <si>
    <t xml:space="preserve">93,0*</t>
  </si>
  <si>
    <t xml:space="preserve">96,4*</t>
  </si>
  <si>
    <t xml:space="preserve">62,9*</t>
  </si>
  <si>
    <t xml:space="preserve">88,4*</t>
  </si>
  <si>
    <t xml:space="preserve">64,9*</t>
  </si>
  <si>
    <t xml:space="preserve">87,8*</t>
  </si>
  <si>
    <t xml:space="preserve">59,1*</t>
  </si>
  <si>
    <t xml:space="preserve">85,1*</t>
  </si>
  <si>
    <t xml:space="preserve">56,1*</t>
  </si>
  <si>
    <t xml:space="preserve">85,7*</t>
  </si>
  <si>
    <t xml:space="preserve">42,6*</t>
  </si>
  <si>
    <t xml:space="preserve">82,1*</t>
  </si>
  <si>
    <t xml:space="preserve">60,0*</t>
  </si>
  <si>
    <t xml:space="preserve">74,9*</t>
  </si>
  <si>
    <r>
      <rPr>
        <sz val="9"/>
        <color rgb="FF333333"/>
        <rFont val="Arial"/>
        <family val="2"/>
        <charset val="238"/>
      </rPr>
      <t xml:space="preserve">        tarnowski </t>
    </r>
    <r>
      <rPr>
        <vertAlign val="superscript"/>
        <sz val="9"/>
        <color rgb="FF333333"/>
        <rFont val="Arial"/>
        <family val="2"/>
        <charset val="238"/>
      </rPr>
      <t xml:space="preserve"> </t>
    </r>
    <r>
      <rPr>
        <sz val="9"/>
        <color rgb="FF333333"/>
        <rFont val="Arial"/>
        <family val="2"/>
        <charset val="238"/>
      </rPr>
      <t xml:space="preserve">..............................................</t>
    </r>
  </si>
  <si>
    <t xml:space="preserve">65,7*</t>
  </si>
  <si>
    <t xml:space="preserve">90,7*</t>
  </si>
  <si>
    <t xml:space="preserve">U w a g a. Od 2013 r. nastąpiła zmiana systemu naliczania danych z przestępczości (system Temida został zastąpiony przez system KSIP). Dane nie są w pełni porównywalne </t>
  </si>
  <si>
    <t xml:space="preserve">z danymi z lat wcześniejszych.</t>
  </si>
  <si>
    <t xml:space="preserve">N o t e. Since 2013 system of calculating date of crimes has changed (system Temida has been changed by system KSIP). Data are not perfectiy comparable with data </t>
  </si>
  <si>
    <t xml:space="preserve">of previous years.</t>
  </si>
  <si>
    <r>
      <rPr>
        <sz val="10"/>
        <color rgb="FF333333"/>
        <rFont val="Arial"/>
        <family val="2"/>
        <charset val="238"/>
      </rPr>
      <t xml:space="preserve">TABL. 41. </t>
    </r>
    <r>
      <rPr>
        <b val="true"/>
        <sz val="10"/>
        <color rgb="FF333333"/>
        <rFont val="Arial"/>
        <family val="2"/>
        <charset val="238"/>
      </rPr>
      <t xml:space="preserve">WYPADKI  DROGOWE  W  OKRESIE  I–XII  2013  R. </t>
    </r>
  </si>
  <si>
    <t xml:space="preserve">                 ROAD  TRAFFIC  ACCIDENTS  IN  THE  PERIOD  I–XII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38 wypadków drogowych, 56 ofiar wypadków oraz 739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38 road traffic accidents, 56 casualties and  739 ciashes. b Including data on city with powiat status. </t>
    </r>
  </si>
  <si>
    <t xml:space="preserve">S o u r c e: data of the Voivodship Police Headquarters in Kraków.</t>
  </si>
  <si>
    <r>
      <rPr>
        <sz val="10"/>
        <color rgb="FF333333"/>
        <rFont val="Arial"/>
        <family val="2"/>
        <charset val="238"/>
      </rPr>
      <t xml:space="preserve">TABL. 42.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3  R. </t>
    </r>
  </si>
  <si>
    <t xml:space="preserve">                Stan w dniu 31 XI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3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2.</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3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3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Subregions (cont.):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2.</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3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2.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3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3.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530,47*</t>
    </r>
    <r>
      <rPr>
        <vertAlign val="superscript"/>
        <sz val="9"/>
        <color rgb="FF000000"/>
        <rFont val="Arial"/>
        <family val="2"/>
        <charset val="238"/>
      </rPr>
      <t xml:space="preserve">e</t>
    </r>
  </si>
  <si>
    <t xml:space="preserve">103,7*</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3.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3.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000000"/>
        <rFont val="Arial"/>
        <family val="2"/>
        <charset val="238"/>
      </rPr>
      <t xml:space="preserve">75,86</t>
    </r>
    <r>
      <rPr>
        <vertAlign val="superscript"/>
        <sz val="9"/>
        <color rgb="FF000000"/>
        <rFont val="Arial"/>
        <family val="2"/>
        <charset val="238"/>
      </rPr>
      <t xml:space="preserve">b</t>
    </r>
  </si>
  <si>
    <r>
      <rPr>
        <sz val="9"/>
        <color rgb="FF000000"/>
        <rFont val="Arial"/>
        <family val="2"/>
        <charset val="238"/>
      </rPr>
      <t xml:space="preserve">87,48</t>
    </r>
    <r>
      <rPr>
        <vertAlign val="superscript"/>
        <sz val="9"/>
        <color rgb="FF000000"/>
        <rFont val="Arial"/>
        <family val="2"/>
        <charset val="238"/>
      </rPr>
      <t xml:space="preserve">b</t>
    </r>
  </si>
  <si>
    <r>
      <rPr>
        <sz val="9"/>
        <color rgb="FF333333"/>
        <rFont val="Arial"/>
        <family val="2"/>
        <charset val="238"/>
      </rPr>
      <t xml:space="preserve">74,23</t>
    </r>
    <r>
      <rPr>
        <vertAlign val="superscript"/>
        <sz val="9"/>
        <color rgb="FF333333"/>
        <rFont val="Arial"/>
        <family val="2"/>
        <charset val="238"/>
      </rPr>
      <t xml:space="preserve">c</t>
    </r>
  </si>
  <si>
    <r>
      <rPr>
        <sz val="9"/>
        <color rgb="FF333333"/>
        <rFont val="Arial"/>
        <family val="2"/>
        <charset val="238"/>
      </rPr>
      <t xml:space="preserve">89,34</t>
    </r>
    <r>
      <rPr>
        <vertAlign val="superscript"/>
        <sz val="9"/>
        <color rgb="FF333333"/>
        <rFont val="Arial"/>
        <family val="2"/>
        <charset val="238"/>
      </rPr>
      <t xml:space="preserve">c</t>
    </r>
  </si>
  <si>
    <r>
      <rPr>
        <sz val="9"/>
        <color rgb="FF333333"/>
        <rFont val="Arial"/>
        <family val="2"/>
        <charset val="238"/>
      </rPr>
      <t xml:space="preserve">73,46</t>
    </r>
    <r>
      <rPr>
        <vertAlign val="superscript"/>
        <sz val="9"/>
        <color rgb="FF333333"/>
        <rFont val="Arial"/>
        <family val="2"/>
        <charset val="238"/>
      </rPr>
      <t xml:space="preserve">d</t>
    </r>
  </si>
  <si>
    <r>
      <rPr>
        <sz val="9"/>
        <color rgb="FF333333"/>
        <rFont val="Arial"/>
        <family val="2"/>
        <charset val="238"/>
      </rPr>
      <t xml:space="preserve">97,81</t>
    </r>
    <r>
      <rPr>
        <vertAlign val="superscript"/>
        <sz val="9"/>
        <color rgb="FF333333"/>
        <rFont val="Arial"/>
        <family val="2"/>
        <charset val="238"/>
      </rPr>
      <t xml:space="preserve">d</t>
    </r>
  </si>
  <si>
    <r>
      <rPr>
        <sz val="9"/>
        <color rgb="FF333333"/>
        <rFont val="Arial"/>
        <family val="2"/>
        <charset val="238"/>
      </rPr>
      <t xml:space="preserve">56,27</t>
    </r>
    <r>
      <rPr>
        <vertAlign val="superscript"/>
        <sz val="9"/>
        <color rgb="FF333333"/>
        <rFont val="Arial"/>
        <family val="2"/>
        <charset val="238"/>
      </rPr>
      <t xml:space="preserve">b</t>
    </r>
  </si>
  <si>
    <r>
      <rPr>
        <sz val="9"/>
        <color rgb="FF333333"/>
        <rFont val="Arial"/>
        <family val="2"/>
        <charset val="238"/>
      </rPr>
      <t xml:space="preserve">81,93</t>
    </r>
    <r>
      <rPr>
        <vertAlign val="superscript"/>
        <sz val="9"/>
        <color rgb="FF333333"/>
        <rFont val="Arial"/>
        <family val="2"/>
        <charset val="238"/>
      </rPr>
      <t xml:space="preserve">b</t>
    </r>
  </si>
  <si>
    <r>
      <rPr>
        <sz val="9"/>
        <color rgb="FF333333"/>
        <rFont val="Arial"/>
        <family val="2"/>
        <charset val="238"/>
      </rPr>
      <t xml:space="preserve">56,77</t>
    </r>
    <r>
      <rPr>
        <vertAlign val="superscript"/>
        <sz val="9"/>
        <color rgb="FF333333"/>
        <rFont val="Arial"/>
        <family val="2"/>
        <charset val="238"/>
      </rPr>
      <t xml:space="preserve">c</t>
    </r>
  </si>
  <si>
    <r>
      <rPr>
        <sz val="9"/>
        <color rgb="FF333333"/>
        <rFont val="Arial"/>
        <family val="2"/>
        <charset val="238"/>
      </rPr>
      <t xml:space="preserve">80,37</t>
    </r>
    <r>
      <rPr>
        <vertAlign val="superscript"/>
        <sz val="9"/>
        <color rgb="FF333333"/>
        <rFont val="Arial"/>
        <family val="2"/>
        <charset val="238"/>
      </rPr>
      <t xml:space="preserve">c</t>
    </r>
  </si>
  <si>
    <t xml:space="preserve">a  Patrz wyjaśnienia metodyczne pkt 15.  b  Za okres I-IX.  c Za okres I-XII.  d Za okres I-VI (za I półrocze). </t>
  </si>
  <si>
    <t xml:space="preserve">a   See methodological notes item 15.  b  For I-IX period.   c For I-XII period.  d For I-VI period (for 1 st half-year).   </t>
  </si>
  <si>
    <r>
      <rPr>
        <sz val="10"/>
        <color rgb="FF333333"/>
        <rFont val="Arial"/>
        <family val="2"/>
        <charset val="238"/>
      </rPr>
      <t xml:space="preserve">TABL. 43.</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0,5*</t>
    </r>
    <r>
      <rPr>
        <vertAlign val="superscript"/>
        <sz val="9"/>
        <color rgb="FF000000"/>
        <rFont val="Arial"/>
        <family val="2"/>
        <charset val="238"/>
      </rPr>
      <t xml:space="preserve">e</t>
    </r>
  </si>
  <si>
    <r>
      <rPr>
        <sz val="9"/>
        <color rgb="FF000000"/>
        <rFont val="Arial"/>
        <family val="2"/>
        <charset val="238"/>
      </rPr>
      <t xml:space="preserve">93,7*</t>
    </r>
    <r>
      <rPr>
        <vertAlign val="superscript"/>
        <sz val="9"/>
        <color rgb="FF000000"/>
        <rFont val="Arial"/>
        <family val="2"/>
        <charset val="238"/>
      </rPr>
      <t xml:space="preserve">e</t>
    </r>
  </si>
  <si>
    <r>
      <rPr>
        <sz val="9"/>
        <color rgb="FF000000"/>
        <rFont val="Arial"/>
        <family val="2"/>
        <charset val="238"/>
      </rPr>
      <t xml:space="preserve">97,2*</t>
    </r>
    <r>
      <rPr>
        <vertAlign val="superscript"/>
        <sz val="9"/>
        <color rgb="FF000000"/>
        <rFont val="Arial"/>
        <family val="2"/>
        <charset val="238"/>
      </rPr>
      <t xml:space="preserve">e</t>
    </r>
  </si>
  <si>
    <t xml:space="preserve">-30406,7</t>
  </si>
  <si>
    <r>
      <rPr>
        <sz val="9"/>
        <color rgb="FF000000"/>
        <rFont val="Arial"/>
        <family val="2"/>
        <charset val="238"/>
      </rPr>
      <t xml:space="preserve">102,2</t>
    </r>
    <r>
      <rPr>
        <vertAlign val="superscript"/>
        <sz val="9"/>
        <color rgb="FF000000"/>
        <rFont val="Arial"/>
        <family val="2"/>
        <charset val="238"/>
      </rPr>
      <t xml:space="preserve">e</t>
    </r>
  </si>
  <si>
    <r>
      <rPr>
        <sz val="9"/>
        <color rgb="FF000000"/>
        <rFont val="Arial"/>
        <family val="2"/>
        <charset val="238"/>
      </rPr>
      <t xml:space="preserve">88,0</t>
    </r>
    <r>
      <rPr>
        <vertAlign val="superscript"/>
        <sz val="9"/>
        <color rgb="FF000000"/>
        <rFont val="Arial"/>
        <family val="2"/>
        <charset val="238"/>
      </rPr>
      <t xml:space="preserve">e</t>
    </r>
  </si>
  <si>
    <t xml:space="preserve">-34206,1</t>
  </si>
  <si>
    <t xml:space="preserve">-30477,2</t>
  </si>
  <si>
    <t xml:space="preserve">-29643,4</t>
  </si>
  <si>
    <r>
      <rPr>
        <i val="true"/>
        <sz val="8"/>
        <color rgb="FF333333"/>
        <rFont val="Arial"/>
        <family val="2"/>
        <charset val="238"/>
      </rPr>
      <t xml:space="preserve">a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9.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4.  b  Data on accrued base.  c   See general notes item 19.  d  See general notes item 11.  e Data cover complete statistical population.</t>
  </si>
  <si>
    <r>
      <rPr>
        <sz val="10"/>
        <color rgb="FF333333"/>
        <rFont val="Arial"/>
        <family val="2"/>
        <charset val="238"/>
      </rPr>
      <t xml:space="preserve">TABL. 44.</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0 IX 2013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September
30, 2013</t>
    </r>
  </si>
  <si>
    <r>
      <rPr>
        <sz val="9"/>
        <rFont val="Arial"/>
        <family val="2"/>
        <charset val="238"/>
      </rPr>
      <t xml:space="preserve">Ruch naturalny ludności w III kwartale 2013 r.  </t>
    </r>
    <r>
      <rPr>
        <i val="true"/>
        <sz val="9"/>
        <rFont val="Arial"/>
        <family val="2"/>
        <charset val="238"/>
      </rPr>
      <t xml:space="preserve">                                                                                                                                                                              Vital statistics in 3</t>
    </r>
    <r>
      <rPr>
        <i val="true"/>
        <vertAlign val="superscript"/>
        <sz val="9"/>
        <rFont val="Arial"/>
        <family val="2"/>
        <charset val="238"/>
      </rPr>
      <t xml:space="preserve">rd</t>
    </r>
    <r>
      <rPr>
        <i val="true"/>
        <sz val="9"/>
        <rFont val="Arial"/>
        <family val="2"/>
        <charset val="238"/>
      </rPr>
      <t xml:space="preserve"> quarter 2013</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grudnia 2013 r.                                                                                        Registered u</t>
    </r>
    <r>
      <rPr>
        <i val="true"/>
        <sz val="9"/>
        <color rgb="FF333333"/>
        <rFont val="Arial"/>
        <family val="2"/>
        <charset val="238"/>
      </rPr>
      <t xml:space="preserve">nemployed persons – end of December 2013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 grudniu 
2013 r.  
</t>
    </r>
    <r>
      <rPr>
        <i val="true"/>
        <sz val="9"/>
        <color rgb="FF333333"/>
        <rFont val="Arial"/>
        <family val="2"/>
        <charset val="238"/>
      </rPr>
      <t xml:space="preserve">Number of unemployed persons, registered per 1 job advertisement                  - in December2013</t>
    </r>
  </si>
  <si>
    <r>
      <rPr>
        <sz val="9"/>
        <color rgb="FF333333"/>
        <rFont val="Arial"/>
        <family val="2"/>
        <charset val="238"/>
      </rPr>
      <t xml:space="preserve">Bezrobotni - w grudniu 2013 r.                             </t>
    </r>
    <r>
      <rPr>
        <i val="true"/>
        <sz val="9"/>
        <color rgb="FF333333"/>
        <rFont val="Arial"/>
        <family val="2"/>
        <charset val="238"/>
      </rPr>
      <t xml:space="preserve">Unemployed persons - in December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2=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4.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grudniu 2013 r.          </t>
    </r>
    <r>
      <rPr>
        <i val="true"/>
        <sz val="9"/>
        <color rgb="FF333333"/>
        <rFont val="Arial"/>
        <family val="2"/>
        <charset val="238"/>
      </rPr>
      <t xml:space="preserve">Marketplace prices of selected agricultural products and livestock - in December 2013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XII                    2012=100 </t>
  </si>
  <si>
    <r>
      <rPr>
        <sz val="9"/>
        <color rgb="FF333333"/>
        <rFont val="Arial"/>
        <family val="2"/>
        <charset val="238"/>
      </rPr>
      <t xml:space="preserve">w zł                    za 1dt                </t>
    </r>
    <r>
      <rPr>
        <i val="true"/>
        <sz val="9"/>
        <color rgb="FF333333"/>
        <rFont val="Arial"/>
        <family val="2"/>
        <charset val="238"/>
      </rPr>
      <t xml:space="preserve">in zl                  per dt </t>
    </r>
  </si>
  <si>
    <t xml:space="preserve">XII                       2012=100 </t>
  </si>
  <si>
    <r>
      <rPr>
        <sz val="9"/>
        <color rgb="FF333333"/>
        <rFont val="Arial"/>
        <family val="2"/>
        <charset val="238"/>
      </rPr>
      <t xml:space="preserve">w zł                        za 1dt                    </t>
    </r>
    <r>
      <rPr>
        <i val="true"/>
        <sz val="9"/>
        <color rgb="FF333333"/>
        <rFont val="Arial"/>
        <family val="2"/>
        <charset val="238"/>
      </rPr>
      <t xml:space="preserve">in zl                          per dt </t>
    </r>
  </si>
  <si>
    <t xml:space="preserve">XII                          2012=100 </t>
  </si>
  <si>
    <r>
      <rPr>
        <sz val="9"/>
        <color rgb="FF333333"/>
        <rFont val="Arial"/>
        <family val="2"/>
        <charset val="238"/>
      </rPr>
      <t xml:space="preserve">w zł                      za 1 szt.            </t>
    </r>
    <r>
      <rPr>
        <i val="true"/>
        <sz val="9"/>
        <color rgb="FF333333"/>
        <rFont val="Arial"/>
        <family val="2"/>
        <charset val="238"/>
      </rPr>
      <t xml:space="preserve">in zl                      per head </t>
    </r>
  </si>
  <si>
    <t xml:space="preserve">XII                         2012=100</t>
  </si>
  <si>
    <t xml:space="preserve">Dolnośląskie</t>
  </si>
  <si>
    <t xml:space="preserve">Łódzkie </t>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3 </t>
  </si>
  <si>
    <t xml:space="preserve">XI   2013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2=100 </t>
  </si>
  <si>
    <r>
      <rPr>
        <sz val="10"/>
        <color rgb="FF333333"/>
        <rFont val="Arial"/>
        <family val="2"/>
        <charset val="238"/>
      </rPr>
      <t xml:space="preserve">TABL. 44.</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XII 2013</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XII          2012=     =100 </t>
  </si>
  <si>
    <r>
      <rPr>
        <sz val="9"/>
        <color rgb="FF333333"/>
        <rFont val="Arial"/>
        <family val="2"/>
        <charset val="238"/>
      </rPr>
      <t xml:space="preserve">w tys.            </t>
    </r>
    <r>
      <rPr>
        <i val="true"/>
        <sz val="9"/>
        <color rgb="FF333333"/>
        <rFont val="Arial"/>
        <family val="2"/>
        <charset val="238"/>
      </rPr>
      <t xml:space="preserve">in thous.</t>
    </r>
  </si>
  <si>
    <t xml:space="preserve">I–XII              2012=     =100 </t>
  </si>
  <si>
    <r>
      <rPr>
        <sz val="9"/>
        <color rgb="FF333333"/>
        <rFont val="Arial"/>
        <family val="2"/>
        <charset val="238"/>
      </rPr>
      <t xml:space="preserve">w zł              </t>
    </r>
    <r>
      <rPr>
        <i val="true"/>
        <sz val="9"/>
        <color rgb="FF333333"/>
        <rFont val="Arial"/>
        <family val="2"/>
        <charset val="238"/>
      </rPr>
      <t xml:space="preserve"> in zl </t>
    </r>
  </si>
  <si>
    <t xml:space="preserve">I–XII             2012=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XII                2012=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XII              2012=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XII 2013 r.                                                                                                                    </t>
    </r>
    <r>
      <rPr>
        <i val="true"/>
        <sz val="9"/>
        <color rgb="FF333333"/>
        <rFont val="Arial"/>
        <family val="2"/>
        <charset val="238"/>
      </rPr>
      <t xml:space="preserve">Dwellings completed - in the period I–XII 2013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XII                            2012=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Zachodniopomorskie .........................</t>
  </si>
  <si>
    <r>
      <rPr>
        <sz val="10"/>
        <color rgb="FF333333"/>
        <rFont val="Arial"/>
        <family val="2"/>
        <charset val="238"/>
      </rPr>
      <t xml:space="preserve">TABL. 44.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XII 2013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December 2013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_z_ł"/>
    <numFmt numFmtId="169" formatCode="#,##0.0"/>
    <numFmt numFmtId="170" formatCode="@*."/>
    <numFmt numFmtId="171" formatCode="@"/>
    <numFmt numFmtId="172" formatCode="#,##0"/>
  </numFmts>
  <fonts count="124">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b val="true"/>
      <sz val="9"/>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i val="true"/>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9"/>
      <name val="Arial CE"/>
      <family val="0"/>
    </font>
    <font>
      <sz val="12"/>
      <color rgb="FF000000"/>
      <name val="Arial"/>
      <family val="2"/>
      <charset val="238"/>
    </font>
    <font>
      <i val="true"/>
      <sz val="11"/>
      <color rgb="FF000000"/>
      <name val="Czcionka tekstu podstawowego"/>
      <family val="0"/>
      <charset val="238"/>
    </font>
    <font>
      <sz val="9"/>
      <name val="Arial CE"/>
      <family val="0"/>
      <charset val="238"/>
    </font>
    <font>
      <vertAlign val="superscript"/>
      <sz val="10"/>
      <color rgb="FF333333"/>
      <name val="Arial"/>
      <family val="2"/>
      <charset val="238"/>
    </font>
    <font>
      <sz val="9"/>
      <color rgb="FFFF0000"/>
      <name val="Arial"/>
      <family val="2"/>
      <charset val="238"/>
    </font>
    <font>
      <b val="true"/>
      <i val="true"/>
      <sz val="12"/>
      <color rgb="FF333333"/>
      <name val="Arial"/>
      <family val="2"/>
      <charset val="238"/>
    </font>
    <font>
      <sz val="9"/>
      <color rgb="FF000000"/>
      <name val="Czcionka tekstu podstawowego"/>
      <family val="2"/>
      <charset val="238"/>
    </font>
    <font>
      <b val="true"/>
      <sz val="9"/>
      <name val="Arial CE"/>
      <family val="0"/>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i val="true"/>
      <u val="single"/>
      <sz val="8"/>
      <color rgb="FF0000FF"/>
      <name val="Arial"/>
      <family val="2"/>
      <charset val="238"/>
    </font>
    <font>
      <sz val="8"/>
      <color rgb="FF000000"/>
      <name val="Czcionka tekstu podstawowego"/>
      <family val="2"/>
      <charset val="238"/>
    </font>
    <font>
      <b val="true"/>
      <sz val="11"/>
      <color rgb="FF333333"/>
      <name val="Arial"/>
      <family val="2"/>
      <charset val="238"/>
    </font>
    <font>
      <i val="true"/>
      <sz val="11"/>
      <color rgb="FF333333"/>
      <name val="Arial"/>
      <family val="2"/>
      <charset val="238"/>
    </font>
    <font>
      <b val="true"/>
      <sz val="8"/>
      <color rgb="FF000000"/>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sz val="11"/>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19"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3" fillId="3" borderId="0" applyFont="true" applyBorder="false" applyAlignment="false" applyProtection="false"/>
    <xf numFmtId="164" fontId="23" fillId="3" borderId="0" applyFont="true" applyBorder="false" applyAlignment="false" applyProtection="false"/>
  </cellStyleXfs>
  <cellXfs count="116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6"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5" fontId="28" fillId="0" borderId="0" xfId="0" applyFont="true" applyBorder="true" applyAlignment="true" applyProtection="false">
      <alignment horizontal="right" vertical="bottom" textRotation="0" wrapText="fals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true" indent="1" shrinkToFit="false"/>
      <protection locked="true" hidden="false"/>
    </xf>
    <xf numFmtId="164" fontId="47"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5" fontId="49" fillId="0" borderId="0"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5" fontId="24" fillId="0" borderId="16"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16"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3"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right" vertical="bottom" textRotation="0" wrapText="true" indent="1" shrinkToFit="false"/>
      <protection locked="true" hidden="false"/>
    </xf>
    <xf numFmtId="164" fontId="47" fillId="0" borderId="0" xfId="0" applyFont="true" applyBorder="false" applyAlignment="true" applyProtection="false">
      <alignment horizontal="right" vertical="bottom" textRotation="0" wrapText="true" indent="1" shrinkToFit="false"/>
      <protection locked="true" hidden="false"/>
    </xf>
    <xf numFmtId="166" fontId="28" fillId="24" borderId="15" xfId="0" applyFont="true" applyBorder="true" applyAlignment="true" applyProtection="false">
      <alignment horizontal="right" vertical="bottom" textRotation="0" wrapText="false" indent="1" shrinkToFit="false"/>
      <protection locked="true" hidden="false"/>
    </xf>
    <xf numFmtId="166" fontId="40" fillId="0" borderId="15" xfId="0" applyFont="true" applyBorder="true" applyAlignment="true" applyProtection="false">
      <alignment horizontal="right" vertical="bottom" textRotation="0" wrapText="true" indent="1" shrinkToFit="false"/>
      <protection locked="true" hidden="false"/>
    </xf>
    <xf numFmtId="166" fontId="49" fillId="24" borderId="15" xfId="0" applyFont="true" applyBorder="true" applyAlignment="true" applyProtection="false">
      <alignment horizontal="right" vertical="bottom" textRotation="0" wrapText="false" indent="1"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4" fontId="28" fillId="24" borderId="15" xfId="0" applyFont="true" applyBorder="true" applyAlignment="true" applyProtection="false">
      <alignment horizontal="right" vertical="bottom" textRotation="0" wrapText="false" indent="1" shrinkToFit="false"/>
      <protection locked="true" hidden="false"/>
    </xf>
    <xf numFmtId="164" fontId="49" fillId="24" borderId="15"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general" vertical="bottom" textRotation="0" wrapText="true" indent="0" shrinkToFit="false"/>
      <protection locked="true" hidden="false"/>
    </xf>
    <xf numFmtId="165" fontId="24" fillId="0" borderId="16" xfId="0" applyFont="true" applyBorder="true" applyAlignment="true" applyProtection="false">
      <alignment horizontal="general"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0" xfId="0" applyFont="true" applyBorder="fals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47" fillId="0" borderId="16"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true" indent="1" shrinkToFit="false"/>
      <protection locked="true" hidden="false"/>
    </xf>
    <xf numFmtId="165" fontId="24" fillId="0" borderId="8" xfId="0" applyFont="true" applyBorder="true" applyAlignment="true" applyProtection="false">
      <alignment horizontal="center"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general" vertical="bottom" textRotation="0" wrapText="true" indent="0" shrinkToFit="false"/>
      <protection locked="true" hidden="false"/>
    </xf>
    <xf numFmtId="166" fontId="24" fillId="0" borderId="16"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right" vertical="bottom" textRotation="0" wrapText="true" indent="1" shrinkToFit="false"/>
      <protection locked="true" hidden="false"/>
    </xf>
    <xf numFmtId="165" fontId="46" fillId="0" borderId="16" xfId="0" applyFont="true" applyBorder="true" applyAlignment="true" applyProtection="false">
      <alignment horizontal="right"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1" shrinkToFit="false"/>
      <protection locked="true" hidden="false"/>
    </xf>
    <xf numFmtId="165" fontId="46" fillId="0" borderId="16"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false" applyAlignment="false" applyProtection="false">
      <alignment horizontal="general" vertical="bottom" textRotation="0" wrapText="false" indent="0" shrinkToFit="false"/>
      <protection locked="true" hidden="false"/>
    </xf>
    <xf numFmtId="164" fontId="28" fillId="0" borderId="17"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center" vertical="center" textRotation="0" wrapText="true" indent="0" shrinkToFit="false"/>
      <protection locked="true" hidden="false"/>
    </xf>
    <xf numFmtId="164" fontId="17" fillId="0" borderId="21" xfId="98" applyFont="true" applyBorder="true" applyAlignment="false" applyProtection="false">
      <alignment horizontal="general" vertical="bottom" textRotation="0" wrapText="fals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center" vertical="center" textRotation="0" wrapText="fals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8" fillId="0" borderId="0" xfId="98" applyFont="true" applyBorder="false" applyAlignment="true" applyProtection="false">
      <alignment horizontal="right" vertical="bottom" textRotation="0" wrapText="false" indent="1"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8" xfId="98" applyFont="true" applyBorder="true" applyAlignment="false" applyProtection="false">
      <alignment horizontal="general" vertical="bottom" textRotation="0" wrapText="false" indent="0" shrinkToFit="false"/>
      <protection locked="true" hidden="false"/>
    </xf>
    <xf numFmtId="165" fontId="49" fillId="0" borderId="8" xfId="98" applyFont="true" applyBorder="true" applyAlignment="true" applyProtection="false">
      <alignment horizontal="right" vertical="bottom" textRotation="0" wrapText="false" indent="0" shrinkToFit="false"/>
      <protection locked="true" hidden="false"/>
    </xf>
    <xf numFmtId="165" fontId="49" fillId="0" borderId="15" xfId="98" applyFont="true" applyBorder="true" applyAlignment="true" applyProtection="false">
      <alignment horizontal="right" vertical="bottom" textRotation="0" wrapText="false" indent="1" shrinkToFit="false"/>
      <protection locked="true" hidden="false"/>
    </xf>
    <xf numFmtId="165" fontId="49" fillId="0" borderId="16" xfId="98"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5" fontId="51" fillId="0" borderId="0" xfId="98" applyFont="true" applyBorder="true" applyAlignment="false" applyProtection="false">
      <alignment horizontal="general" vertical="bottom" textRotation="0" wrapText="false" indent="0" shrinkToFit="false"/>
      <protection locked="true" hidden="false"/>
    </xf>
    <xf numFmtId="165" fontId="49" fillId="0" borderId="0"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center" textRotation="0" wrapText="tru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left" vertical="bottom" textRotation="0" wrapText="false" indent="6" shrinkToFit="false"/>
      <protection locked="true" hidden="false"/>
    </xf>
    <xf numFmtId="164" fontId="64" fillId="0" borderId="22" xfId="98" applyFont="true" applyBorder="true" applyAlignment="true" applyProtection="false">
      <alignment horizontal="left" vertical="bottom" textRotation="0" wrapText="false" indent="6" shrinkToFit="false"/>
      <protection locked="true" hidden="false"/>
    </xf>
    <xf numFmtId="164" fontId="28" fillId="0" borderId="21" xfId="98"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22" xfId="98" applyFont="true" applyBorder="true" applyAlignment="true" applyProtection="false">
      <alignment horizontal="center" vertical="center" textRotation="0" wrapText="true" indent="0" shrinkToFit="false"/>
      <protection locked="true" hidden="false"/>
    </xf>
    <xf numFmtId="164" fontId="28" fillId="0" borderId="0" xfId="98"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49" fillId="0" borderId="15" xfId="98" applyFont="true" applyBorder="true" applyAlignment="true" applyProtection="false">
      <alignment horizontal="right" vertical="bottom" textRotation="0" wrapText="false" indent="1" shrinkToFit="false"/>
      <protection locked="true" hidden="false"/>
    </xf>
    <xf numFmtId="165" fontId="68" fillId="0" borderId="15" xfId="0"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9" fillId="0" borderId="15" xfId="0"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98" applyFont="true" applyBorder="true" applyAlignment="false" applyProtection="false">
      <alignment horizontal="general" vertical="bottom" textRotation="0" wrapText="false" indent="0" shrinkToFit="false"/>
      <protection locked="true" hidden="false"/>
    </xf>
    <xf numFmtId="164" fontId="17" fillId="24" borderId="0" xfId="98" applyFont="true" applyBorder="false" applyAlignment="fals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98" applyFont="true" applyBorder="true" applyAlignment="true" applyProtection="false">
      <alignment horizontal="left" vertical="bottom" textRotation="0" wrapText="false" indent="6" shrinkToFit="false"/>
      <protection locked="true" hidden="false"/>
    </xf>
    <xf numFmtId="164" fontId="17" fillId="24" borderId="0" xfId="98" applyFont="true" applyBorder="false" applyAlignment="true" applyProtection="false">
      <alignment horizontal="left" vertical="bottom" textRotation="0" wrapText="false" indent="6" shrinkToFit="false"/>
      <protection locked="true" hidden="false"/>
    </xf>
    <xf numFmtId="164" fontId="36" fillId="24" borderId="0" xfId="20" applyFont="true" applyBorder="true" applyAlignment="true" applyProtection="true">
      <alignment horizontal="left" vertical="center" textRotation="0" wrapText="false" indent="0" shrinkToFit="false"/>
      <protection locked="true" hidden="false"/>
    </xf>
    <xf numFmtId="164" fontId="64" fillId="24" borderId="0" xfId="98" applyFont="true" applyBorder="true" applyAlignment="true" applyProtection="false">
      <alignment horizontal="left" vertical="bottom" textRotation="0" wrapText="false" indent="6" shrinkToFit="false"/>
      <protection locked="true" hidden="false"/>
    </xf>
    <xf numFmtId="164" fontId="64" fillId="24" borderId="22" xfId="98" applyFont="true" applyBorder="true" applyAlignment="true" applyProtection="false">
      <alignment horizontal="left" vertical="bottom" textRotation="0" wrapText="false" indent="6" shrinkToFit="false"/>
      <protection locked="true" hidden="false"/>
    </xf>
    <xf numFmtId="164" fontId="28" fillId="24" borderId="21" xfId="98" applyFont="true" applyBorder="true" applyAlignment="true" applyProtection="false">
      <alignment horizontal="center" vertical="center" textRotation="0" wrapText="true" indent="0" shrinkToFit="false"/>
      <protection locked="true" hidden="false"/>
    </xf>
    <xf numFmtId="164" fontId="28" fillId="24" borderId="23" xfId="98" applyFont="true" applyBorder="true" applyAlignment="true" applyProtection="false">
      <alignment horizontal="center" vertical="center" textRotation="0" wrapText="true" indent="0" shrinkToFit="false"/>
      <protection locked="true" hidden="false"/>
    </xf>
    <xf numFmtId="164" fontId="28" fillId="24" borderId="13"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8" fillId="24" borderId="19" xfId="98" applyFont="true" applyBorder="true" applyAlignment="true" applyProtection="false">
      <alignment horizontal="center" vertical="center" textRotation="0" wrapText="true" indent="0" shrinkToFit="false"/>
      <protection locked="true" hidden="false"/>
    </xf>
    <xf numFmtId="164" fontId="28" fillId="24" borderId="14" xfId="98" applyFont="true" applyBorder="true" applyAlignment="true" applyProtection="false">
      <alignment horizontal="center" vertical="center" textRotation="0" wrapText="true" indent="0" shrinkToFit="false"/>
      <protection locked="true" hidden="false"/>
    </xf>
    <xf numFmtId="164" fontId="28" fillId="24" borderId="8" xfId="98" applyFont="true" applyBorder="true" applyAlignment="true" applyProtection="false">
      <alignment horizontal="center" vertical="bottom" textRotation="0" wrapText="false" indent="0" shrinkToFit="false"/>
      <protection locked="true" hidden="false"/>
    </xf>
    <xf numFmtId="164" fontId="28" fillId="24" borderId="8" xfId="98" applyFont="true" applyBorder="true" applyAlignment="false" applyProtection="false">
      <alignment horizontal="general" vertical="bottom" textRotation="0" wrapText="false" indent="0" shrinkToFit="false"/>
      <protection locked="true" hidden="false"/>
    </xf>
    <xf numFmtId="165" fontId="28" fillId="24" borderId="15" xfId="98" applyFont="true" applyBorder="true" applyAlignment="true" applyProtection="false">
      <alignment horizontal="right" vertical="bottom" textRotation="0" wrapText="false" indent="1" shrinkToFit="false"/>
      <protection locked="true" hidden="false"/>
    </xf>
    <xf numFmtId="165" fontId="28" fillId="24" borderId="16"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true" applyProtection="false">
      <alignment horizontal="center" vertical="bottom" textRotation="0" wrapText="false" indent="0" shrinkToFit="false"/>
      <protection locked="true" hidden="false"/>
    </xf>
    <xf numFmtId="165" fontId="49" fillId="24" borderId="8" xfId="98" applyFont="true" applyBorder="true" applyAlignment="true" applyProtection="false">
      <alignment horizontal="right" vertical="bottom" textRotation="0" wrapText="false" indent="0" shrinkToFit="false"/>
      <protection locked="true" hidden="false"/>
    </xf>
    <xf numFmtId="165" fontId="49" fillId="24" borderId="15" xfId="98" applyFont="true" applyBorder="true" applyAlignment="true" applyProtection="false">
      <alignment horizontal="right" vertical="bottom" textRotation="0" wrapText="false" indent="1" shrinkToFit="false"/>
      <protection locked="true" hidden="false"/>
    </xf>
    <xf numFmtId="165" fontId="49" fillId="24" borderId="16"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false" applyProtection="false">
      <alignment horizontal="general"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1" shrinkToFit="false"/>
      <protection locked="true" hidden="false"/>
    </xf>
    <xf numFmtId="165" fontId="66" fillId="24" borderId="16" xfId="98" applyFont="true" applyBorder="true" applyAlignment="true" applyProtection="false">
      <alignment horizontal="right" vertical="bottom" textRotation="0" wrapText="false" indent="1" shrinkToFit="false"/>
      <protection locked="true" hidden="false"/>
    </xf>
    <xf numFmtId="164" fontId="51" fillId="24" borderId="0" xfId="98" applyFont="true" applyBorder="true" applyAlignment="true" applyProtection="false">
      <alignment horizontal="left" vertical="bottom" textRotation="0" wrapText="true" indent="0" shrinkToFit="false"/>
      <protection locked="true" hidden="false"/>
    </xf>
    <xf numFmtId="164" fontId="62" fillId="24" borderId="0" xfId="98"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50" fillId="24" borderId="0" xfId="98" applyFont="true" applyBorder="true" applyAlignment="true" applyProtection="false">
      <alignment horizontal="left" vertical="bottom" textRotation="0" wrapText="true" indent="0" shrinkToFit="false"/>
      <protection locked="true" hidden="false"/>
    </xf>
    <xf numFmtId="164" fontId="17" fillId="24" borderId="0" xfId="98" applyFont="true" applyBorder="true" applyAlignment="true" applyProtection="false">
      <alignment horizontal="general" vertical="bottom" textRotation="0" wrapText="false" indent="0" shrinkToFit="false"/>
      <protection locked="true" hidden="false"/>
    </xf>
    <xf numFmtId="164" fontId="28" fillId="24" borderId="11" xfId="98" applyFont="true" applyBorder="true" applyAlignment="true" applyProtection="false">
      <alignment horizontal="center" vertical="center" textRotation="0" wrapText="true" indent="0" shrinkToFit="false"/>
      <protection locked="true" hidden="false"/>
    </xf>
    <xf numFmtId="164" fontId="28" fillId="24" borderId="12"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5" fontId="24" fillId="24" borderId="15" xfId="0" applyFont="true" applyBorder="true" applyAlignment="true" applyProtection="false">
      <alignment horizontal="right" vertical="bottom" textRotation="0" wrapText="false" indent="1" shrinkToFit="false"/>
      <protection locked="true" hidden="false"/>
    </xf>
    <xf numFmtId="165" fontId="24" fillId="24" borderId="16" xfId="0" applyFont="true" applyBorder="true" applyAlignment="true" applyProtection="false">
      <alignment horizontal="right" vertical="bottom" textRotation="0" wrapText="false" indent="1" shrinkToFit="false"/>
      <protection locked="true" hidden="false"/>
    </xf>
    <xf numFmtId="165" fontId="68" fillId="24" borderId="15" xfId="0" applyFont="true" applyBorder="true" applyAlignment="true" applyProtection="false">
      <alignment horizontal="right" vertical="bottom" textRotation="0" wrapText="false" indent="1" shrinkToFit="false"/>
      <protection locked="true" hidden="false"/>
    </xf>
    <xf numFmtId="165" fontId="68" fillId="24" borderId="16" xfId="0" applyFont="true" applyBorder="true" applyAlignment="true" applyProtection="false">
      <alignment horizontal="right" vertical="bottom" textRotation="0" wrapText="false" indent="1" shrinkToFit="false"/>
      <protection locked="true" hidden="false"/>
    </xf>
    <xf numFmtId="165" fontId="69" fillId="24" borderId="15" xfId="0" applyFont="true" applyBorder="true" applyAlignment="true" applyProtection="false">
      <alignment horizontal="right" vertical="bottom" textRotation="0" wrapText="false" indent="1" shrinkToFit="false"/>
      <protection locked="true" hidden="false"/>
    </xf>
    <xf numFmtId="165" fontId="69" fillId="24" borderId="16" xfId="0"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15" xfId="98" applyFont="true" applyBorder="true" applyAlignment="true" applyProtection="false">
      <alignment horizontal="general" vertical="bottom" textRotation="0" wrapText="false" indent="0" shrinkToFit="false"/>
      <protection locked="true" hidden="false"/>
    </xf>
    <xf numFmtId="164" fontId="28" fillId="0" borderId="16" xfId="98" applyFont="true" applyBorder="true" applyAlignment="true" applyProtection="false">
      <alignment horizontal="general" vertical="bottom" textRotation="0" wrapText="false" indent="0" shrinkToFit="false"/>
      <protection locked="true" hidden="false"/>
    </xf>
    <xf numFmtId="164" fontId="49" fillId="0" borderId="16" xfId="98" applyFont="true" applyBorder="true" applyAlignment="true" applyProtection="false">
      <alignment horizontal="right" vertical="bottom" textRotation="0" wrapText="false" indent="0" shrinkToFit="false"/>
      <protection locked="true" hidden="false"/>
    </xf>
    <xf numFmtId="165" fontId="68" fillId="0" borderId="15" xfId="0" applyFont="true" applyBorder="true" applyAlignment="true" applyProtection="false">
      <alignment horizontal="right" vertical="bottom" textRotation="0" wrapText="true" indent="1" shrinkToFit="false"/>
      <protection locked="true" hidden="false"/>
    </xf>
    <xf numFmtId="165" fontId="68" fillId="0" borderId="16" xfId="0" applyFont="true" applyBorder="true" applyAlignment="true" applyProtection="false">
      <alignment horizontal="right" vertical="bottom" textRotation="0" wrapText="true" indent="1" shrinkToFit="false"/>
      <protection locked="true" hidden="false"/>
    </xf>
    <xf numFmtId="165" fontId="28" fillId="0" borderId="16" xfId="98" applyFont="true" applyBorder="true" applyAlignment="true" applyProtection="false">
      <alignment horizontal="left" vertical="bottom" textRotation="0" wrapText="false" indent="0" shrinkToFit="false"/>
      <protection locked="true" hidden="false"/>
    </xf>
    <xf numFmtId="165" fontId="49" fillId="0" borderId="15" xfId="98" applyFont="true" applyBorder="true" applyAlignment="true" applyProtection="false">
      <alignment horizontal="right" vertical="bottom" textRotation="0" wrapText="false" indent="0" shrinkToFit="false"/>
      <protection locked="true" hidden="false"/>
    </xf>
    <xf numFmtId="165" fontId="49" fillId="0" borderId="0" xfId="98" applyFont="true" applyBorder="false" applyAlignment="true" applyProtection="false">
      <alignment horizontal="right" vertical="bottom" textRotation="0" wrapText="false" indent="1" shrinkToFit="false"/>
      <protection locked="true" hidden="false"/>
    </xf>
    <xf numFmtId="164" fontId="51" fillId="0" borderId="0" xfId="98" applyFont="true" applyBorder="true" applyAlignment="true" applyProtection="false">
      <alignment horizontal="left" vertical="bottom" textRotation="0" wrapText="true" indent="0" shrinkToFit="false"/>
      <protection locked="true" hidden="false"/>
    </xf>
    <xf numFmtId="164" fontId="51" fillId="0" borderId="0" xfId="98" applyFont="true" applyBorder="false" applyAlignment="true" applyProtection="false">
      <alignment horizontal="general" vertical="bottom" textRotation="0" wrapText="false" indent="0" shrinkToFit="false"/>
      <protection locked="true" hidden="false"/>
    </xf>
    <xf numFmtId="164" fontId="51" fillId="0" borderId="0" xfId="98" applyFont="true" applyBorder="false" applyAlignment="false" applyProtection="false">
      <alignment horizontal="general" vertical="bottom" textRotation="0" wrapText="false" indent="0" shrinkToFit="false"/>
      <protection locked="true" hidden="false"/>
    </xf>
    <xf numFmtId="164" fontId="50" fillId="0" borderId="0" xfId="98" applyFont="true" applyBorder="false" applyAlignment="fals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left" vertical="center" textRotation="0" wrapText="fals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center" vertical="center" textRotation="0" wrapText="true" indent="0"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4" fontId="28" fillId="0" borderId="16" xfId="98"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right" vertical="bottom" textRotation="0" wrapText="true" indent="1" shrinkToFit="false"/>
      <protection locked="true" hidden="false"/>
    </xf>
    <xf numFmtId="165" fontId="49" fillId="0" borderId="16" xfId="98" applyFont="true" applyBorder="true" applyAlignment="true" applyProtection="false">
      <alignment horizontal="right" vertical="bottom" textRotation="0" wrapText="false" indent="0" shrinkToFit="false"/>
      <protection locked="true" hidden="false"/>
    </xf>
    <xf numFmtId="165" fontId="66" fillId="0" borderId="16" xfId="9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false" applyAlignment="true" applyProtection="false">
      <alignment horizontal="general" vertical="bottom" textRotation="0" wrapText="false" indent="0" shrinkToFit="false"/>
      <protection locked="true" hidden="false"/>
    </xf>
    <xf numFmtId="164" fontId="71" fillId="0" borderId="0" xfId="94" applyFont="true" applyBorder="false" applyAlignment="false" applyProtection="false">
      <alignment horizontal="general" vertical="bottom" textRotation="0" wrapText="false" indent="0" shrinkToFit="false"/>
      <protection locked="true" hidden="false"/>
    </xf>
    <xf numFmtId="164" fontId="64" fillId="24" borderId="0" xfId="94" applyFont="true" applyBorder="true" applyAlignment="true" applyProtection="false">
      <alignment horizontal="general" vertical="bottom" textRotation="0" wrapText="false" indent="0" shrinkToFit="false"/>
      <protection locked="true" hidden="false"/>
    </xf>
    <xf numFmtId="164" fontId="71" fillId="24"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true" applyProtection="false">
      <alignment horizontal="general" vertical="bottom" textRotation="0" wrapText="false" indent="0" shrinkToFit="false"/>
      <protection locked="true" hidden="false"/>
    </xf>
    <xf numFmtId="164" fontId="28" fillId="24" borderId="11"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false" indent="0" shrinkToFit="false"/>
      <protection locked="true" hidden="false"/>
    </xf>
    <xf numFmtId="164" fontId="28" fillId="24" borderId="20" xfId="94" applyFont="true" applyBorder="true" applyAlignment="true" applyProtection="false">
      <alignment horizontal="center" vertical="center" textRotation="0" wrapText="true" indent="0" shrinkToFit="false"/>
      <protection locked="true" hidden="false"/>
    </xf>
    <xf numFmtId="164" fontId="28" fillId="24" borderId="16" xfId="94" applyFont="true" applyBorder="true" applyAlignment="true" applyProtection="false">
      <alignment horizontal="center" vertical="center" textRotation="0" wrapText="false" indent="0" shrinkToFit="false"/>
      <protection locked="true" hidden="false"/>
    </xf>
    <xf numFmtId="164" fontId="28" fillId="24" borderId="13"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true" indent="0" shrinkToFit="false"/>
      <protection locked="true" hidden="false"/>
    </xf>
    <xf numFmtId="164" fontId="28" fillId="24" borderId="18" xfId="94" applyFont="true" applyBorder="true" applyAlignment="true" applyProtection="false">
      <alignment horizontal="center" vertical="center" textRotation="0" wrapText="true" indent="0" shrinkToFit="false"/>
      <protection locked="true" hidden="false"/>
    </xf>
    <xf numFmtId="164" fontId="28" fillId="24" borderId="21"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center" textRotation="0" wrapText="true" indent="0" shrinkToFit="false"/>
      <protection locked="true" hidden="false"/>
    </xf>
    <xf numFmtId="164" fontId="28" fillId="24" borderId="0" xfId="94" applyFont="true" applyBorder="true" applyAlignment="true" applyProtection="false">
      <alignment horizontal="center" vertical="center" textRotation="0" wrapText="true" indent="0" shrinkToFit="false"/>
      <protection locked="true" hidden="false"/>
    </xf>
    <xf numFmtId="164" fontId="28" fillId="0" borderId="8" xfId="94" applyFont="true" applyBorder="true" applyAlignment="true" applyProtection="false">
      <alignment horizontal="center"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49" fillId="0" borderId="15" xfId="94" applyFont="true" applyBorder="true" applyAlignment="true" applyProtection="false">
      <alignment horizontal="right" vertical="bottom" textRotation="0" wrapText="false" indent="1" shrinkToFit="false"/>
      <protection locked="true" hidden="false"/>
    </xf>
    <xf numFmtId="164" fontId="28" fillId="0" borderId="16" xfId="94" applyFont="true" applyBorder="true" applyAlignment="true" applyProtection="false">
      <alignment horizontal="right" vertical="bottom" textRotation="0" wrapText="true" indent="1" shrinkToFit="false"/>
      <protection locked="true" hidden="false"/>
    </xf>
    <xf numFmtId="164" fontId="17" fillId="0" borderId="0" xfId="94" applyFont="false" applyBorder="true" applyAlignment="true" applyProtection="false">
      <alignment horizontal="general" vertical="bottom" textRotation="0" wrapText="false" indent="0" shrinkToFit="false"/>
      <protection locked="true" hidden="false"/>
    </xf>
    <xf numFmtId="164" fontId="49" fillId="0" borderId="15" xfId="94" applyFont="true" applyBorder="true" applyAlignment="true" applyProtection="false">
      <alignment horizontal="right" vertical="bottom" textRotation="0" wrapText="false" indent="0" shrinkToFit="false"/>
      <protection locked="true" hidden="false"/>
    </xf>
    <xf numFmtId="165" fontId="49" fillId="0" borderId="15" xfId="94" applyFont="true" applyBorder="true" applyAlignment="true" applyProtection="false">
      <alignment horizontal="right" vertical="bottom" textRotation="0" wrapText="false" indent="1" shrinkToFit="false"/>
      <protection locked="true" hidden="false"/>
    </xf>
    <xf numFmtId="165" fontId="49" fillId="0" borderId="16" xfId="94" applyFont="true" applyBorder="true" applyAlignment="true" applyProtection="false">
      <alignment horizontal="right" vertical="bottom" textRotation="0" wrapText="false" indent="1" shrinkToFit="false"/>
      <protection locked="true" hidden="false"/>
    </xf>
    <xf numFmtId="164" fontId="66" fillId="0" borderId="0" xfId="94" applyFont="true" applyBorder="true" applyAlignment="true" applyProtection="false">
      <alignment horizontal="right" vertical="bottom" textRotation="0" wrapText="false" indent="0" shrinkToFit="false"/>
      <protection locked="true" hidden="false"/>
    </xf>
    <xf numFmtId="165" fontId="66" fillId="0" borderId="15" xfId="94" applyFont="true" applyBorder="true" applyAlignment="true" applyProtection="false">
      <alignment horizontal="right" vertical="bottom" textRotation="0" wrapText="false" indent="1" shrinkToFit="false"/>
      <protection locked="true" hidden="false"/>
    </xf>
    <xf numFmtId="165" fontId="66" fillId="0" borderId="16" xfId="94" applyFont="true" applyBorder="true" applyAlignment="true" applyProtection="false">
      <alignment horizontal="right" vertical="bottom" textRotation="0" wrapText="false" indent="1" shrinkToFit="false"/>
      <protection locked="true" hidden="false"/>
    </xf>
    <xf numFmtId="164" fontId="72" fillId="24" borderId="0" xfId="94" applyFont="true" applyBorder="true" applyAlignment="true" applyProtection="false">
      <alignment horizontal="justify" vertical="bottom"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false" applyBorder="false" applyAlignment="false" applyProtection="false">
      <alignment horizontal="general" vertical="bottom" textRotation="0" wrapText="false" indent="0" shrinkToFit="false"/>
      <protection locked="true" hidden="false"/>
    </xf>
    <xf numFmtId="164" fontId="71" fillId="24" borderId="0" xfId="94" applyFont="true" applyBorder="false" applyAlignment="false" applyProtection="false">
      <alignment horizontal="general" vertical="bottom" textRotation="0" wrapText="false" indent="0" shrinkToFit="false"/>
      <protection locked="true" hidden="false"/>
    </xf>
    <xf numFmtId="164" fontId="28" fillId="24" borderId="17"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bottom" textRotation="0" wrapText="false" indent="0" shrinkToFit="false"/>
      <protection locked="true" hidden="false"/>
    </xf>
    <xf numFmtId="164" fontId="28" fillId="24" borderId="15" xfId="94" applyFont="true" applyBorder="true" applyAlignment="true" applyProtection="false">
      <alignment horizontal="general"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1" shrinkToFit="false"/>
      <protection locked="true" hidden="false"/>
    </xf>
    <xf numFmtId="164" fontId="24" fillId="24" borderId="8" xfId="0" applyFont="true" applyBorder="true" applyAlignment="true" applyProtection="false">
      <alignment horizontal="right" vertical="bottom" textRotation="0" wrapText="false" indent="1" shrinkToFit="false"/>
      <protection locked="true" hidden="false"/>
    </xf>
    <xf numFmtId="164" fontId="24" fillId="24" borderId="15" xfId="94" applyFont="true" applyBorder="true" applyAlignment="true" applyProtection="false">
      <alignment horizontal="right" vertical="bottom" textRotation="0" wrapText="tru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28" fillId="24" borderId="15" xfId="94" applyFont="true" applyBorder="true" applyAlignment="true" applyProtection="false">
      <alignment horizontal="right" vertical="bottom" textRotation="0" wrapText="false" indent="1" shrinkToFit="false"/>
      <protection locked="true" hidden="false"/>
    </xf>
    <xf numFmtId="164" fontId="24" fillId="24" borderId="16" xfId="0" applyFont="true" applyBorder="true" applyAlignment="true" applyProtection="false">
      <alignment horizontal="right" vertical="bottom" textRotation="0" wrapText="false" indent="1" shrinkToFit="false"/>
      <protection locked="true" hidden="false"/>
    </xf>
    <xf numFmtId="164" fontId="17" fillId="24" borderId="0" xfId="94" applyFont="false" applyBorder="true" applyAlignment="true" applyProtection="false">
      <alignment horizontal="general" vertical="bottom" textRotation="0" wrapText="false" indent="0" shrinkToFit="false"/>
      <protection locked="true" hidden="false"/>
    </xf>
    <xf numFmtId="164" fontId="28" fillId="24" borderId="0" xfId="94"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49" fillId="24" borderId="15" xfId="94" applyFont="true" applyBorder="true" applyAlignment="true" applyProtection="false">
      <alignment horizontal="right" vertical="bottom" textRotation="0" wrapText="false" indent="0" shrinkToFit="false"/>
      <protection locked="true" hidden="false"/>
    </xf>
    <xf numFmtId="165" fontId="49" fillId="24" borderId="15" xfId="94" applyFont="true" applyBorder="true" applyAlignment="true" applyProtection="false">
      <alignment horizontal="right" vertical="bottom" textRotation="0" wrapText="true" indent="1" shrinkToFit="false"/>
      <protection locked="true" hidden="false"/>
    </xf>
    <xf numFmtId="165" fontId="68" fillId="24" borderId="15" xfId="94" applyFont="true" applyBorder="true" applyAlignment="true" applyProtection="false">
      <alignment horizontal="right" vertical="bottom" textRotation="0" wrapText="true" indent="1" shrinkToFit="false"/>
      <protection locked="true" hidden="false"/>
    </xf>
    <xf numFmtId="165" fontId="68" fillId="24" borderId="16" xfId="94" applyFont="true" applyBorder="true" applyAlignment="true" applyProtection="false">
      <alignment horizontal="right" vertical="bottom" textRotation="0" wrapText="true" indent="1" shrinkToFit="false"/>
      <protection locked="true" hidden="false"/>
    </xf>
    <xf numFmtId="164" fontId="66" fillId="24" borderId="0" xfId="94" applyFont="true" applyBorder="true" applyAlignment="true" applyProtection="false">
      <alignment horizontal="right" vertical="bottom" textRotation="0" wrapText="false" indent="0" shrinkToFit="false"/>
      <protection locked="true" hidden="false"/>
    </xf>
    <xf numFmtId="165" fontId="66" fillId="24" borderId="15" xfId="94" applyFont="true" applyBorder="true" applyAlignment="true" applyProtection="false">
      <alignment horizontal="right" vertical="bottom" textRotation="0" wrapText="true" indent="1" shrinkToFit="false"/>
      <protection locked="true" hidden="false"/>
    </xf>
    <xf numFmtId="165" fontId="69" fillId="24" borderId="15" xfId="94" applyFont="true" applyBorder="true" applyAlignment="true" applyProtection="false">
      <alignment horizontal="right" vertical="bottom" textRotation="0" wrapText="true" indent="1" shrinkToFit="false"/>
      <protection locked="true" hidden="false"/>
    </xf>
    <xf numFmtId="165" fontId="69" fillId="24" borderId="16" xfId="94" applyFont="true" applyBorder="true" applyAlignment="true" applyProtection="false">
      <alignment horizontal="right" vertical="bottom" textRotation="0" wrapText="true" indent="1" shrinkToFit="false"/>
      <protection locked="true" hidden="false"/>
    </xf>
    <xf numFmtId="165" fontId="17" fillId="24"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4" fontId="28" fillId="0" borderId="0" xfId="94"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9" fillId="0" borderId="22"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right" vertical="bottom" textRotation="0" wrapText="true" indent="1" shrinkToFit="false"/>
      <protection locked="true" hidden="false"/>
    </xf>
    <xf numFmtId="165" fontId="69" fillId="0" borderId="15" xfId="0" applyFont="true" applyBorder="true" applyAlignment="true" applyProtection="false">
      <alignment horizontal="right" vertical="bottom" textRotation="0" wrapText="true" indent="1" shrinkToFit="false"/>
      <protection locked="true" hidden="false"/>
    </xf>
    <xf numFmtId="164" fontId="69" fillId="0" borderId="15" xfId="0" applyFont="true" applyBorder="true" applyAlignment="true" applyProtection="false">
      <alignment horizontal="right" vertical="bottom" textRotation="0" wrapText="true" indent="1" shrinkToFit="false"/>
      <protection locked="true" hidden="false"/>
    </xf>
    <xf numFmtId="164" fontId="69"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8" fillId="24" borderId="0" xfId="96" applyFont="true" applyBorder="true" applyAlignment="true" applyProtection="false">
      <alignment horizontal="left" vertical="top" textRotation="0" wrapText="true" indent="0" shrinkToFit="false"/>
      <protection locked="true" hidden="false"/>
    </xf>
    <xf numFmtId="164" fontId="79" fillId="24" borderId="0" xfId="96" applyFont="true" applyBorder="true" applyAlignment="true" applyProtection="false">
      <alignment horizontal="left" vertical="center" textRotation="0" wrapText="tru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64" fillId="0" borderId="22" xfId="98" applyFont="true" applyBorder="true" applyAlignment="true" applyProtection="false">
      <alignment horizontal="general" vertical="center" textRotation="0" wrapText="false" indent="0"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tru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6" fontId="28" fillId="0" borderId="0" xfId="98" applyFont="true" applyBorder="fals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8" fontId="49" fillId="0" borderId="15" xfId="98" applyFont="true" applyBorder="true" applyAlignment="true" applyProtection="false">
      <alignment horizontal="right" vertical="bottom" textRotation="0" wrapText="false" indent="0" shrinkToFit="false"/>
      <protection locked="true" hidden="false"/>
    </xf>
    <xf numFmtId="168" fontId="49" fillId="0" borderId="16" xfId="98" applyFont="true" applyBorder="true" applyAlignment="true" applyProtection="false">
      <alignment horizontal="right" vertical="bottom" textRotation="0" wrapText="false" indent="0" shrinkToFit="false"/>
      <protection locked="true" hidden="false"/>
    </xf>
    <xf numFmtId="168" fontId="66" fillId="0" borderId="15" xfId="98" applyFont="true" applyBorder="true" applyAlignment="true" applyProtection="false">
      <alignment horizontal="right" vertical="bottom" textRotation="0" wrapText="false" indent="0"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8" fontId="66" fillId="0" borderId="16" xfId="98" applyFont="true" applyBorder="true" applyAlignment="true" applyProtection="false">
      <alignment horizontal="right" vertical="bottom" textRotation="0" wrapText="false" indent="0" shrinkToFit="false"/>
      <protection locked="true" hidden="false"/>
    </xf>
    <xf numFmtId="164" fontId="50" fillId="0" borderId="0" xfId="98" applyFont="true" applyBorder="true" applyAlignment="true" applyProtection="false">
      <alignment horizontal="general" vertical="bottom" textRotation="0" wrapText="false" indent="0" shrinkToFit="false"/>
      <protection locked="true" hidden="false"/>
    </xf>
    <xf numFmtId="164" fontId="81"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true" applyProtection="false">
      <alignment horizontal="general" vertical="bottom" textRotation="0" wrapText="false" indent="0" shrinkToFit="false"/>
      <protection locked="true" hidden="false"/>
    </xf>
    <xf numFmtId="164" fontId="64" fillId="0" borderId="22" xfId="98" applyFont="true" applyBorder="true" applyAlignment="true" applyProtection="false">
      <alignment horizontal="general" vertical="bottom" textRotation="0" wrapText="false" indent="0" shrinkToFit="false"/>
      <protection locked="true" hidden="false"/>
    </xf>
    <xf numFmtId="164" fontId="64" fillId="0" borderId="0" xfId="98"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6" fontId="24" fillId="0" borderId="15" xfId="0" applyFont="true" applyBorder="true" applyAlignment="true" applyProtection="false">
      <alignment horizontal="right" vertical="bottom" textRotation="0" wrapText="false" indent="1"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6" fontId="40" fillId="0" borderId="16"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40" fillId="0" borderId="15" xfId="0" applyFont="true" applyBorder="true" applyAlignment="true" applyProtection="false">
      <alignment horizontal="left"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6" fontId="40" fillId="0" borderId="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42" fillId="0" borderId="0"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5" fontId="56" fillId="0" borderId="0" xfId="0" applyFont="true" applyBorder="false" applyAlignment="true" applyProtection="false">
      <alignment horizontal="left" vertical="center" textRotation="0" wrapText="true" indent="0" shrinkToFit="false"/>
      <protection locked="true" hidden="false"/>
    </xf>
    <xf numFmtId="165" fontId="40" fillId="0" borderId="15" xfId="0" applyFont="true" applyBorder="true" applyAlignment="true" applyProtection="false">
      <alignment horizontal="right" vertical="bottom" textRotation="0" wrapText="false" indent="1"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28" fillId="0" borderId="21" xfId="98" applyFont="true" applyBorder="true" applyAlignment="false" applyProtection="false">
      <alignment horizontal="general"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28" fillId="0" borderId="21" xfId="98" applyFont="true" applyBorder="true" applyAlignment="true" applyProtection="false">
      <alignment horizontal="center" vertical="bottom" textRotation="0" wrapText="false" indent="0" shrinkToFit="false"/>
      <protection locked="true" hidden="false"/>
    </xf>
    <xf numFmtId="164" fontId="58" fillId="0" borderId="0" xfId="98" applyFont="true" applyBorder="true" applyAlignment="true" applyProtection="false">
      <alignment horizontal="center" vertical="bottom" textRotation="0" wrapText="false" indent="0" shrinkToFit="false"/>
      <protection locked="true" hidden="false"/>
    </xf>
    <xf numFmtId="164" fontId="28" fillId="0" borderId="0"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general" vertical="bottom" textRotation="0" wrapText="false" indent="0" shrinkToFit="false"/>
      <protection locked="true" hidden="false"/>
    </xf>
    <xf numFmtId="165" fontId="28" fillId="0" borderId="0"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4" fontId="62" fillId="0" borderId="0" xfId="98" applyFont="true" applyBorder="false" applyAlignment="true" applyProtection="false">
      <alignment horizontal="right" vertical="bottom" textRotation="0" wrapText="false" indent="1" shrinkToFit="false"/>
      <protection locked="true" hidden="false"/>
    </xf>
    <xf numFmtId="169" fontId="28" fillId="0" borderId="0"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false" applyProtection="false">
      <alignment horizontal="general" vertical="bottom" textRotation="0" wrapText="false" indent="0" shrinkToFit="false"/>
      <protection locked="true" hidden="false"/>
    </xf>
    <xf numFmtId="164" fontId="50" fillId="0" borderId="0" xfId="98" applyFont="true" applyBorder="false" applyAlignment="true" applyProtection="false">
      <alignment horizontal="general"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81"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17" fillId="0" borderId="22" xfId="98" applyFont="true" applyBorder="true" applyAlignment="true" applyProtection="false">
      <alignment horizontal="general" vertical="bottom" textRotation="0" wrapText="false" indent="0" shrinkToFit="false"/>
      <protection locked="true" hidden="false"/>
    </xf>
    <xf numFmtId="169" fontId="58" fillId="0" borderId="0" xfId="98" applyFont="true" applyBorder="true" applyAlignment="true" applyProtection="false">
      <alignment horizontal="center" vertical="bottom" textRotation="0" wrapText="false" indent="0" shrinkToFit="false"/>
      <protection locked="true" hidden="false"/>
    </xf>
    <xf numFmtId="164" fontId="92" fillId="0" borderId="0" xfId="98" applyFont="true" applyBorder="false" applyAlignment="true" applyProtection="false">
      <alignment horizontal="right" vertical="bottom" textRotation="0" wrapText="false" indent="1"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7" fontId="28" fillId="0" borderId="15" xfId="98" applyFont="true" applyBorder="true" applyAlignment="true" applyProtection="false">
      <alignment horizontal="right" vertical="bottom" textRotation="0" wrapText="false" indent="1" shrinkToFit="false"/>
      <protection locked="true" hidden="false"/>
    </xf>
    <xf numFmtId="167" fontId="28"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center" textRotation="0" wrapText="false" indent="0" shrinkToFit="false"/>
      <protection locked="true" hidden="false"/>
    </xf>
    <xf numFmtId="164" fontId="9" fillId="0" borderId="0" xfId="76" applyFont="false" applyBorder="true" applyAlignment="true" applyProtection="true">
      <alignment horizontal="general" vertical="bottom" textRotation="0" wrapText="false" indent="0" shrinkToFit="false"/>
      <protection locked="true" hidden="false"/>
    </xf>
    <xf numFmtId="164" fontId="28" fillId="0" borderId="19" xfId="98" applyFont="true" applyBorder="true" applyAlignment="true" applyProtection="false">
      <alignment horizontal="left" vertical="center" textRotation="0" wrapText="false" indent="0" shrinkToFit="false"/>
      <protection locked="true" hidden="false"/>
    </xf>
    <xf numFmtId="164" fontId="28" fillId="0" borderId="21" xfId="98" applyFont="true" applyBorder="true" applyAlignment="true" applyProtection="false">
      <alignment horizontal="center" vertical="center" textRotation="0" wrapText="false" indent="0" shrinkToFit="false"/>
      <protection locked="true" hidden="false"/>
    </xf>
    <xf numFmtId="164" fontId="28" fillId="0" borderId="18" xfId="98" applyFont="true" applyBorder="true" applyAlignment="true" applyProtection="false">
      <alignment horizontal="center" vertical="center" textRotation="0" wrapText="false" indent="0" shrinkToFit="false"/>
      <protection locked="true" hidden="false"/>
    </xf>
    <xf numFmtId="164" fontId="28" fillId="0" borderId="21" xfId="98" applyFont="true" applyBorder="true" applyAlignment="true" applyProtection="false">
      <alignment horizontal="left" vertical="center" textRotation="0" wrapText="false" indent="0" shrinkToFit="false"/>
      <protection locked="true" hidden="false"/>
    </xf>
    <xf numFmtId="164" fontId="28" fillId="0" borderId="18" xfId="98" applyFont="true" applyBorder="true" applyAlignment="true" applyProtection="false">
      <alignment horizontal="left" vertical="center" textRotation="0" wrapText="false" indent="0" shrinkToFit="false"/>
      <protection locked="true" hidden="false"/>
    </xf>
    <xf numFmtId="164" fontId="28" fillId="0" borderId="17" xfId="98" applyFont="true" applyBorder="true" applyAlignment="false" applyProtection="false">
      <alignment horizontal="general" vertical="bottom" textRotation="0" wrapText="false" indent="0" shrinkToFit="false"/>
      <protection locked="true" hidden="false"/>
    </xf>
    <xf numFmtId="164" fontId="28" fillId="0" borderId="14" xfId="98" applyFont="true" applyBorder="true" applyAlignment="true" applyProtection="false">
      <alignment horizontal="center" vertical="center" textRotation="0" wrapText="false" indent="0" shrinkToFit="false"/>
      <protection locked="true" hidden="false"/>
    </xf>
    <xf numFmtId="164" fontId="92" fillId="0" borderId="0" xfId="98" applyFont="true" applyBorder="true" applyAlignment="true" applyProtection="false">
      <alignment horizontal="center" vertical="bottom" textRotation="0" wrapText="false" indent="0" shrinkToFit="false"/>
      <protection locked="true" hidden="false"/>
    </xf>
    <xf numFmtId="165" fontId="92" fillId="0" borderId="15" xfId="98" applyFont="true" applyBorder="true" applyAlignment="true" applyProtection="false">
      <alignment horizontal="general" vertical="bottom" textRotation="0" wrapText="false" indent="0" shrinkToFit="false"/>
      <protection locked="true" hidden="false"/>
    </xf>
    <xf numFmtId="165" fontId="92" fillId="0" borderId="15" xfId="98"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5" fontId="95" fillId="0" borderId="15" xfId="98" applyFont="true" applyBorder="true" applyAlignment="true" applyProtection="false">
      <alignment horizontal="right" vertical="bottom" textRotation="0" wrapText="false" indent="1" shrinkToFit="false"/>
      <protection locked="true" hidden="false"/>
    </xf>
    <xf numFmtId="165" fontId="92"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justify" vertical="bottom" textRotation="0" wrapText="tru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51" fillId="0" borderId="0" xfId="98" applyFont="true" applyBorder="true" applyAlignment="true" applyProtection="false">
      <alignment horizontal="justify" vertical="bottom" textRotation="0" wrapText="true" indent="0" shrinkToFit="false"/>
      <protection locked="true" hidden="false"/>
    </xf>
    <xf numFmtId="164" fontId="62" fillId="0" borderId="0" xfId="98"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53" fillId="0" borderId="0" xfId="20" applyFont="true" applyBorder="true" applyAlignment="true" applyProtection="tru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97" fillId="0" borderId="22"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5" fontId="40" fillId="0" borderId="0"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58" fillId="0" borderId="21"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70" fillId="0" borderId="22" xfId="99" applyFont="true" applyBorder="true" applyAlignment="true" applyProtection="false">
      <alignment horizontal="general" vertical="center" textRotation="0" wrapText="false" indent="0" shrinkToFit="false"/>
      <protection locked="true" hidden="false"/>
    </xf>
    <xf numFmtId="164" fontId="70" fillId="0" borderId="21" xfId="99"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1" xfId="99" applyFont="true" applyBorder="true" applyAlignment="true" applyProtection="false">
      <alignment horizontal="center" vertical="center" textRotation="0" wrapText="true" indent="0" shrinkToFit="false"/>
      <protection locked="true" hidden="false"/>
    </xf>
    <xf numFmtId="164" fontId="24" fillId="0" borderId="0" xfId="99" applyFont="true" applyBorder="true" applyAlignment="true" applyProtection="false">
      <alignment horizontal="center" vertical="center" textRotation="0" wrapText="true" indent="0" shrinkToFit="false"/>
      <protection locked="true" hidden="false"/>
    </xf>
    <xf numFmtId="164" fontId="47" fillId="0" borderId="0" xfId="99" applyFont="true" applyBorder="true" applyAlignment="true" applyProtection="false">
      <alignment horizontal="center" vertical="center" textRotation="0" wrapText="true" indent="0" shrinkToFit="false"/>
      <protection locked="true" hidden="false"/>
    </xf>
    <xf numFmtId="164" fontId="68" fillId="0" borderId="0" xfId="99" applyFont="true" applyBorder="true" applyAlignment="true" applyProtection="false">
      <alignment horizontal="center" vertical="center" textRotation="0" wrapText="true" indent="0" shrinkToFit="false"/>
      <protection locked="true" hidden="false"/>
    </xf>
    <xf numFmtId="164" fontId="28" fillId="0" borderId="19" xfId="99" applyFont="true" applyBorder="true" applyAlignment="true" applyProtection="false">
      <alignment horizontal="center" vertical="center" textRotation="0" wrapText="true" indent="0" shrinkToFit="false"/>
      <protection locked="true" hidden="false"/>
    </xf>
    <xf numFmtId="164" fontId="58" fillId="0" borderId="24" xfId="99" applyFont="true" applyBorder="true" applyAlignment="true" applyProtection="false">
      <alignment horizontal="center" vertical="center" textRotation="0" wrapText="false" indent="0" shrinkToFit="false"/>
      <protection locked="true" hidden="false"/>
    </xf>
    <xf numFmtId="164" fontId="24" fillId="0" borderId="22" xfId="99" applyFont="true" applyBorder="true" applyAlignment="true" applyProtection="false">
      <alignment horizontal="center" vertical="center" textRotation="0" wrapText="true" indent="0" shrinkToFit="false"/>
      <protection locked="true" hidden="false"/>
    </xf>
    <xf numFmtId="164" fontId="24" fillId="0" borderId="13" xfId="99" applyFont="true" applyBorder="true" applyAlignment="true" applyProtection="false">
      <alignment horizontal="center" vertical="center" textRotation="0" wrapText="true" indent="0" shrinkToFit="false"/>
      <protection locked="true" hidden="false"/>
    </xf>
    <xf numFmtId="164" fontId="68" fillId="0" borderId="11" xfId="99" applyFont="true" applyBorder="true" applyAlignment="true" applyProtection="false">
      <alignment horizontal="center" vertical="center" textRotation="0" wrapText="true" indent="0" shrinkToFit="false"/>
      <protection locked="true" hidden="false"/>
    </xf>
    <xf numFmtId="170" fontId="24" fillId="0" borderId="0" xfId="99" applyFont="true" applyBorder="true" applyAlignment="true" applyProtection="false">
      <alignment horizontal="general" vertical="bottom" textRotation="0" wrapText="true" indent="0" shrinkToFit="false"/>
      <protection locked="true" hidden="false"/>
    </xf>
    <xf numFmtId="166" fontId="24" fillId="0" borderId="15" xfId="99" applyFont="true" applyBorder="true" applyAlignment="true" applyProtection="false">
      <alignment horizontal="right" vertical="bottom" textRotation="0" wrapText="true" indent="1" shrinkToFit="false"/>
      <protection locked="true" hidden="false"/>
    </xf>
    <xf numFmtId="166" fontId="24" fillId="0" borderId="12" xfId="99" applyFont="true" applyBorder="true" applyAlignment="true" applyProtection="false">
      <alignment horizontal="right" vertical="bottom" textRotation="0" wrapText="true" indent="1" shrinkToFit="false"/>
      <protection locked="true" hidden="false"/>
    </xf>
    <xf numFmtId="165" fontId="24" fillId="0" borderId="21"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5" fontId="24" fillId="0" borderId="0" xfId="99" applyFont="true" applyBorder="true" applyAlignment="true" applyProtection="false">
      <alignment horizontal="right" vertical="bottom" textRotation="0" wrapText="tru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2" shrinkToFit="false"/>
      <protection locked="true" hidden="false"/>
    </xf>
    <xf numFmtId="170" fontId="24" fillId="0" borderId="0" xfId="99" applyFont="true" applyBorder="true" applyAlignment="true" applyProtection="false">
      <alignment horizontal="left" vertical="bottom" textRotation="0" wrapText="true" indent="8" shrinkToFit="false"/>
      <protection locked="true" hidden="false"/>
    </xf>
    <xf numFmtId="164" fontId="47" fillId="0" borderId="0" xfId="99" applyFont="true" applyBorder="true" applyAlignment="true" applyProtection="false">
      <alignment horizontal="left" vertical="bottom" textRotation="0" wrapText="true" indent="8" shrinkToFit="false"/>
      <protection locked="true" hidden="false"/>
    </xf>
    <xf numFmtId="170" fontId="24" fillId="0" borderId="0" xfId="99" applyFont="true" applyBorder="true" applyAlignment="true" applyProtection="false">
      <alignment horizontal="left" vertical="bottom" textRotation="0" wrapText="true" indent="4" shrinkToFit="false"/>
      <protection locked="true" hidden="false"/>
    </xf>
    <xf numFmtId="166" fontId="28" fillId="0" borderId="15" xfId="99" applyFont="true" applyBorder="true" applyAlignment="true" applyProtection="false">
      <alignment horizontal="right" vertical="bottom" textRotation="0" wrapText="fals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64" fontId="47" fillId="0" borderId="0" xfId="99" applyFont="true" applyBorder="true" applyAlignment="true" applyProtection="false">
      <alignment horizontal="left" vertical="bottom" textRotation="0" wrapText="true" indent="4"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70" fontId="24" fillId="0" borderId="0"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true" applyAlignment="true" applyProtection="false">
      <alignment horizontal="left" vertical="bottom" textRotation="0" wrapText="true" indent="0" shrinkToFit="false"/>
      <protection locked="true" hidden="false"/>
    </xf>
    <xf numFmtId="164" fontId="24" fillId="0" borderId="0" xfId="99" applyFont="true" applyBorder="true" applyAlignment="true" applyProtection="false">
      <alignment horizontal="left" vertical="bottom" textRotation="0" wrapText="true" indent="0" shrinkToFit="false"/>
      <protection locked="true" hidden="false"/>
    </xf>
    <xf numFmtId="170" fontId="28" fillId="0" borderId="0" xfId="99" applyFont="true" applyBorder="true" applyAlignment="true" applyProtection="false">
      <alignment horizontal="left" vertical="bottom" textRotation="0" wrapText="true" indent="2" shrinkToFit="false"/>
      <protection locked="true" hidden="false"/>
    </xf>
    <xf numFmtId="164" fontId="47"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false" applyAlignment="true" applyProtection="false">
      <alignment horizontal="general" vertical="bottom"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70" fillId="0" borderId="0" xfId="99" applyFont="true" applyBorder="true" applyAlignment="true" applyProtection="false">
      <alignment horizontal="general" vertical="center" textRotation="0" wrapText="false" indent="0" shrinkToFit="false"/>
      <protection locked="true" hidden="false"/>
    </xf>
    <xf numFmtId="166" fontId="47" fillId="0" borderId="15" xfId="99" applyFont="true" applyBorder="true" applyAlignment="true" applyProtection="false">
      <alignment horizontal="right" vertical="bottom" textRotation="0" wrapText="true" indent="1" shrinkToFit="false"/>
      <protection locked="true" hidden="false"/>
    </xf>
    <xf numFmtId="165" fontId="47" fillId="0" borderId="0" xfId="99" applyFont="true" applyBorder="false" applyAlignment="true" applyProtection="false">
      <alignment horizontal="right" vertical="bottom" textRotation="0" wrapText="true" indent="1" shrinkToFit="false"/>
      <protection locked="true" hidden="false"/>
    </xf>
    <xf numFmtId="165" fontId="24" fillId="0" borderId="0" xfId="99" applyFont="true" applyBorder="false" applyAlignment="true" applyProtection="false">
      <alignment horizontal="right" vertical="bottom" textRotation="0" wrapText="true" indent="1" shrinkToFit="false"/>
      <protection locked="true" hidden="false"/>
    </xf>
    <xf numFmtId="170" fontId="24" fillId="0" borderId="0" xfId="99" applyFont="true" applyBorder="false" applyAlignment="true" applyProtection="false">
      <alignment horizontal="general" vertical="bottom" textRotation="0" wrapText="false" indent="0" shrinkToFit="false"/>
      <protection locked="true" hidden="false"/>
    </xf>
    <xf numFmtId="166" fontId="28" fillId="0" borderId="16" xfId="99" applyFont="true" applyBorder="true" applyAlignment="true" applyProtection="false">
      <alignment horizontal="right" vertical="bottom" textRotation="0" wrapText="false" indent="1" shrinkToFit="false"/>
      <protection locked="true" hidden="false"/>
    </xf>
    <xf numFmtId="165" fontId="28" fillId="0" borderId="16"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71" fontId="24" fillId="0" borderId="0" xfId="99" applyFont="true" applyBorder="true" applyAlignment="true" applyProtection="false">
      <alignment horizontal="general" vertical="center" textRotation="0" wrapText="true" indent="0" shrinkToFit="false"/>
      <protection locked="true" hidden="false"/>
    </xf>
    <xf numFmtId="164" fontId="47" fillId="0" borderId="0" xfId="99" applyFont="true" applyBorder="true" applyAlignment="true" applyProtection="false">
      <alignment horizontal="general" vertical="top" textRotation="0" wrapText="true" indent="0" shrinkToFit="false"/>
      <protection locked="true" hidden="false"/>
    </xf>
    <xf numFmtId="166" fontId="68" fillId="0" borderId="15" xfId="99" applyFont="true" applyBorder="true" applyAlignment="true" applyProtection="false">
      <alignment horizontal="right" vertical="bottom" textRotation="0" wrapText="true" indent="1" shrinkToFit="false"/>
      <protection locked="true" hidden="false"/>
    </xf>
    <xf numFmtId="165" fontId="68" fillId="0" borderId="0" xfId="99" applyFont="true" applyBorder="false" applyAlignment="true" applyProtection="false">
      <alignment horizontal="right" vertical="bottom" textRotation="0" wrapText="true" indent="1"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71"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general" vertical="bottom" textRotation="0" wrapText="false" indent="0"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7" fillId="0" borderId="22" xfId="98" applyFont="true" applyBorder="true" applyAlignment="true" applyProtection="false">
      <alignment horizontal="left" vertical="bottom"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left"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5" fontId="62" fillId="0" borderId="0" xfId="98" applyFont="true" applyBorder="false" applyAlignment="true" applyProtection="false">
      <alignment horizontal="general" vertical="bottom" textRotation="0" wrapText="false" indent="0" shrinkToFit="false"/>
      <protection locked="true" hidden="false"/>
    </xf>
    <xf numFmtId="164" fontId="49" fillId="0" borderId="15" xfId="98"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6" fontId="28" fillId="0" borderId="16" xfId="0" applyFont="true" applyBorder="true" applyAlignment="true" applyProtection="false">
      <alignment horizontal="right" vertical="bottom" textRotation="0" wrapText="false" indent="1" shrinkToFit="false"/>
      <protection locked="true" hidden="false"/>
    </xf>
    <xf numFmtId="166" fontId="28" fillId="0" borderId="0" xfId="0" applyFont="true" applyBorder="true" applyAlignment="true" applyProtection="false">
      <alignment horizontal="right" vertical="bottom" textRotation="0" wrapText="false" indent="1" shrinkToFit="false"/>
      <protection locked="true" hidden="false"/>
    </xf>
    <xf numFmtId="165" fontId="49" fillId="0" borderId="15" xfId="0" applyFont="true" applyBorder="true" applyAlignment="true" applyProtection="false">
      <alignment horizontal="right" vertical="bottom" textRotation="0" wrapText="false" indent="1" shrinkToFit="false"/>
      <protection locked="true" hidden="false"/>
    </xf>
    <xf numFmtId="165" fontId="49" fillId="0" borderId="16" xfId="0" applyFont="true" applyBorder="true" applyAlignment="true" applyProtection="false">
      <alignment horizontal="right" vertical="bottom" textRotation="0" wrapText="false" indent="1"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15" xfId="0"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bottom" textRotation="0" wrapText="false" indent="0" shrinkToFit="false"/>
      <protection locked="true" hidden="false"/>
    </xf>
    <xf numFmtId="164" fontId="63" fillId="0" borderId="0" xfId="98"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true" indent="0" shrinkToFit="false"/>
      <protection locked="true" hidden="false"/>
    </xf>
    <xf numFmtId="166" fontId="92" fillId="0" borderId="15" xfId="98" applyFont="true" applyBorder="true" applyAlignment="true" applyProtection="false">
      <alignment horizontal="right" vertical="bottom" textRotation="0" wrapText="false" indent="1" shrinkToFit="false"/>
      <protection locked="true" hidden="false"/>
    </xf>
    <xf numFmtId="166" fontId="92" fillId="0" borderId="16" xfId="98" applyFont="true" applyBorder="true" applyAlignment="true" applyProtection="false">
      <alignment horizontal="right" vertical="bottom" textRotation="0" wrapText="false" indent="1" shrinkToFit="false"/>
      <protection locked="true" hidden="false"/>
    </xf>
    <xf numFmtId="165" fontId="100" fillId="0" borderId="15" xfId="98" applyFont="true" applyBorder="true" applyAlignment="true" applyProtection="false">
      <alignment horizontal="right" vertical="bottom" textRotation="0" wrapText="false" indent="1" shrinkToFit="false"/>
      <protection locked="true" hidden="false"/>
    </xf>
    <xf numFmtId="165" fontId="100" fillId="0" borderId="16" xfId="98" applyFont="true" applyBorder="true" applyAlignment="true" applyProtection="false">
      <alignment horizontal="right" vertical="bottom" textRotation="0" wrapText="false" indent="1" shrinkToFit="false"/>
      <protection locked="true" hidden="false"/>
    </xf>
    <xf numFmtId="165" fontId="66" fillId="0" borderId="16"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78" fillId="0" borderId="0" xfId="98" applyFont="true" applyBorder="true" applyAlignment="true" applyProtection="false">
      <alignment horizontal="left" vertical="center" textRotation="0" wrapText="false" indent="0" shrinkToFit="false"/>
      <protection locked="true" hidden="false"/>
    </xf>
    <xf numFmtId="164" fontId="79" fillId="0" borderId="0" xfId="98" applyFont="true" applyBorder="true" applyAlignment="true" applyProtection="false">
      <alignment horizontal="left" vertical="center" textRotation="0" wrapText="false" indent="0" shrinkToFit="false"/>
      <protection locked="true" hidden="false"/>
    </xf>
    <xf numFmtId="164" fontId="17" fillId="0" borderId="21" xfId="98" applyFont="true" applyBorder="true" applyAlignment="false" applyProtection="false">
      <alignment horizontal="general" vertical="bottom" textRotation="0" wrapText="false" indent="0" shrinkToFit="false"/>
      <protection locked="true" hidden="false"/>
    </xf>
    <xf numFmtId="164" fontId="17" fillId="0" borderId="18" xfId="98" applyFont="true" applyBorder="true" applyAlignment="false" applyProtection="false">
      <alignment horizontal="general" vertical="bottom" textRotation="0" wrapText="false" indent="0" shrinkToFit="false"/>
      <protection locked="true" hidden="false"/>
    </xf>
    <xf numFmtId="164" fontId="28" fillId="0" borderId="24"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top" textRotation="0" wrapText="tru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15" xfId="98" applyFont="true" applyBorder="true" applyAlignment="true" applyProtection="false">
      <alignment horizontal="left" vertical="bottom" textRotation="0" wrapText="false" indent="0" shrinkToFit="false"/>
      <protection locked="true" hidden="false"/>
    </xf>
    <xf numFmtId="167" fontId="28" fillId="0" borderId="16" xfId="98" applyFont="true" applyBorder="true" applyAlignment="true" applyProtection="false">
      <alignment horizontal="right" vertical="bottom" textRotation="0" wrapText="false" indent="1" shrinkToFit="false"/>
      <protection locked="true" hidden="false"/>
    </xf>
    <xf numFmtId="167" fontId="28" fillId="0" borderId="0" xfId="98" applyFont="true" applyBorder="false" applyAlignment="true" applyProtection="false">
      <alignment horizontal="right" vertical="bottom" textRotation="0" wrapText="false" indent="1" shrinkToFit="false"/>
      <protection locked="true" hidden="false"/>
    </xf>
    <xf numFmtId="165" fontId="49" fillId="0" borderId="0" xfId="98" applyFont="true" applyBorder="false" applyAlignment="true" applyProtection="false">
      <alignment horizontal="right" vertical="bottom" textRotation="0" wrapText="false" indent="1" shrinkToFit="false"/>
      <protection locked="true" hidden="false"/>
    </xf>
    <xf numFmtId="165" fontId="49" fillId="0" borderId="16" xfId="98" applyFont="true" applyBorder="true" applyAlignment="true" applyProtection="false">
      <alignment horizontal="right" vertical="bottom" textRotation="0" wrapText="false" indent="1" shrinkToFit="false"/>
      <protection locked="true" hidden="false"/>
    </xf>
    <xf numFmtId="167" fontId="50" fillId="0" borderId="0" xfId="98" applyFont="true" applyBorder="false" applyAlignment="false" applyProtection="false">
      <alignment horizontal="general" vertical="bottom" textRotation="0" wrapText="false" indent="0" shrinkToFit="false"/>
      <protection locked="true" hidden="false"/>
    </xf>
    <xf numFmtId="164" fontId="28" fillId="0" borderId="0" xfId="98" applyFont="true" applyBorder="true" applyAlignment="fals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left" vertical="center" textRotation="0" wrapText="false" indent="0" shrinkToFit="false"/>
      <protection locked="true" hidden="false"/>
    </xf>
    <xf numFmtId="164" fontId="49" fillId="0" borderId="0" xfId="98" applyFont="true" applyBorder="true" applyAlignment="true" applyProtection="false">
      <alignment horizontal="right" vertical="bottom" textRotation="0" wrapText="false" indent="0" shrinkToFit="false"/>
      <protection locked="true" hidden="false"/>
    </xf>
    <xf numFmtId="164" fontId="28" fillId="0" borderId="0" xfId="98" applyFont="true" applyBorder="true" applyAlignment="true" applyProtection="false">
      <alignment horizontal="right" vertical="center" textRotation="0" wrapText="false" indent="0" shrinkToFit="false"/>
      <protection locked="true" hidden="false"/>
    </xf>
    <xf numFmtId="169" fontId="49" fillId="0" borderId="15" xfId="98" applyFont="true" applyBorder="true" applyAlignment="true" applyProtection="false">
      <alignment horizontal="right" vertical="bottom" textRotation="0" wrapText="false" indent="1" shrinkToFit="false"/>
      <protection locked="true" hidden="false"/>
    </xf>
    <xf numFmtId="169" fontId="49" fillId="0" borderId="16" xfId="98"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83" fillId="0" borderId="1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28" fillId="0" borderId="15" xfId="0" applyFont="true" applyBorder="true" applyAlignment="true" applyProtection="false">
      <alignment horizontal="right" vertical="bottom" textRotation="0" wrapText="true" indent="1" shrinkToFit="false"/>
      <protection locked="true" hidden="false"/>
    </xf>
    <xf numFmtId="165" fontId="28" fillId="0" borderId="16" xfId="0" applyFont="true" applyBorder="true" applyAlignment="true" applyProtection="false">
      <alignment horizontal="right" vertical="bottom" textRotation="0" wrapText="true" indent="1" shrinkToFit="false"/>
      <protection locked="true" hidden="false"/>
    </xf>
    <xf numFmtId="165" fontId="97" fillId="0" borderId="15" xfId="0" applyFont="true" applyBorder="true" applyAlignment="true" applyProtection="false">
      <alignment horizontal="right" vertical="bottom" textRotation="0" wrapText="true" indent="1" shrinkToFit="false"/>
      <protection locked="true" hidden="false"/>
    </xf>
    <xf numFmtId="165" fontId="97" fillId="0" borderId="16" xfId="0" applyFont="true" applyBorder="true" applyAlignment="true" applyProtection="false">
      <alignment horizontal="right" vertical="bottom" textRotation="0" wrapText="true" indent="1"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5" fontId="49" fillId="0" borderId="15" xfId="0" applyFont="true" applyBorder="true" applyAlignment="true" applyProtection="false">
      <alignment horizontal="right" vertical="bottom" textRotation="0" wrapText="true" indent="1" shrinkToFit="false"/>
      <protection locked="true" hidden="false"/>
    </xf>
    <xf numFmtId="165" fontId="49" fillId="0" borderId="16"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bottom" textRotation="0" wrapText="true" indent="1" shrinkToFit="false"/>
      <protection locked="true" hidden="false"/>
    </xf>
    <xf numFmtId="165" fontId="66" fillId="0" borderId="16" xfId="0" applyFont="true" applyBorder="true" applyAlignment="true" applyProtection="false">
      <alignment horizontal="right" vertical="bottom" textRotation="0" wrapText="true" indent="1"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5" fontId="76" fillId="0" borderId="0" xfId="0" applyFont="true" applyBorder="fals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5" fontId="69" fillId="0" borderId="16" xfId="0" applyFont="true" applyBorder="true" applyAlignment="true" applyProtection="false">
      <alignment horizontal="right" vertical="bottom" textRotation="0" wrapText="true" indent="1" shrinkToFit="false"/>
      <protection locked="true" hidden="false"/>
    </xf>
    <xf numFmtId="164" fontId="71" fillId="0" borderId="0" xfId="98" applyFont="true" applyBorder="false" applyAlignment="false" applyProtection="false">
      <alignment horizontal="general" vertical="bottom" textRotation="0" wrapText="false" indent="0" shrinkToFit="false"/>
      <protection locked="true" hidden="false"/>
    </xf>
    <xf numFmtId="164" fontId="28" fillId="0" borderId="19" xfId="98" applyFont="true" applyBorder="true" applyAlignment="false" applyProtection="false">
      <alignment horizontal="general" vertical="bottom" textRotation="0" wrapText="false" indent="0" shrinkToFit="false"/>
      <protection locked="true" hidden="false"/>
    </xf>
    <xf numFmtId="164" fontId="28" fillId="0" borderId="18" xfId="98" applyFont="true" applyBorder="true" applyAlignment="false" applyProtection="false">
      <alignment horizontal="general" vertical="bottom" textRotation="0" wrapText="false" indent="0" shrinkToFit="false"/>
      <protection locked="true" hidden="false"/>
    </xf>
    <xf numFmtId="164" fontId="28" fillId="0" borderId="11" xfId="98"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true" indent="1" shrinkToFit="false"/>
      <protection locked="true" hidden="false"/>
    </xf>
    <xf numFmtId="167" fontId="24" fillId="0" borderId="16" xfId="0" applyFont="true" applyBorder="true" applyAlignment="true" applyProtection="false">
      <alignment horizontal="right" vertical="bottom" textRotation="0" wrapText="true" indent="1"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true" applyAlignment="true" applyProtection="false">
      <alignment horizontal="right" vertical="bottom" textRotation="0" wrapText="false" indent="1" shrinkToFit="false"/>
      <protection locked="true" hidden="false"/>
    </xf>
    <xf numFmtId="165" fontId="49" fillId="0" borderId="0"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104" fillId="0" borderId="0" xfId="0" applyFont="true" applyBorder="false" applyAlignment="true" applyProtection="false">
      <alignment horizontal="left" vertical="bottom" textRotation="0" wrapText="true" indent="0" shrinkToFit="false"/>
      <protection locked="true" hidden="false"/>
    </xf>
    <xf numFmtId="164" fontId="51" fillId="0" borderId="0" xfId="98"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63" fillId="0" borderId="0" xfId="98" applyFont="true" applyBorder="true" applyAlignment="true" applyProtection="false">
      <alignment horizontal="left" vertical="bottom" textRotation="0" wrapText="false" indent="0" shrinkToFit="false"/>
      <protection locked="true" hidden="false"/>
    </xf>
    <xf numFmtId="167" fontId="24" fillId="0" borderId="15" xfId="0" applyFont="true" applyBorder="true" applyAlignment="true" applyProtection="false">
      <alignment horizontal="right" vertical="center" textRotation="0" wrapText="true" indent="1" shrinkToFit="false"/>
      <protection locked="true" hidden="false"/>
    </xf>
    <xf numFmtId="167" fontId="24" fillId="0" borderId="16" xfId="0" applyFont="true" applyBorder="true" applyAlignment="true" applyProtection="false">
      <alignment horizontal="right" vertical="center" textRotation="0" wrapText="true" indent="1" shrinkToFit="false"/>
      <protection locked="true" hidden="false"/>
    </xf>
    <xf numFmtId="164" fontId="24" fillId="0" borderId="15" xfId="0" applyFont="true" applyBorder="true" applyAlignment="true" applyProtection="false">
      <alignment horizontal="right" vertical="center" textRotation="0" wrapText="true" indent="1" shrinkToFit="false"/>
      <protection locked="true" hidden="false"/>
    </xf>
    <xf numFmtId="164" fontId="24" fillId="0" borderId="16" xfId="0" applyFont="true" applyBorder="true" applyAlignment="true" applyProtection="false">
      <alignment horizontal="right" vertical="center" textRotation="0" wrapText="true" indent="1" shrinkToFit="false"/>
      <protection locked="true" hidden="false"/>
    </xf>
    <xf numFmtId="169" fontId="66" fillId="0" borderId="15" xfId="98" applyFont="true" applyBorder="true" applyAlignment="true" applyProtection="false">
      <alignment horizontal="right" vertical="bottom" textRotation="0" wrapText="false" indent="1" shrinkToFit="false"/>
      <protection locked="true" hidden="false"/>
    </xf>
    <xf numFmtId="169" fontId="66" fillId="0" borderId="16" xfId="98"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8" fillId="0" borderId="0" xfId="98" applyFont="true" applyBorder="true" applyAlignment="true" applyProtection="false">
      <alignment horizontal="general" vertical="center" textRotation="0" wrapText="false" indent="0" shrinkToFit="false"/>
      <protection locked="true" hidden="false"/>
    </xf>
    <xf numFmtId="164" fontId="78" fillId="0" borderId="0" xfId="98" applyFont="true" applyBorder="false" applyAlignment="true" applyProtection="false">
      <alignment horizontal="general" vertical="center" textRotation="0" wrapText="false" indent="0" shrinkToFit="false"/>
      <protection locked="true" hidden="false"/>
    </xf>
    <xf numFmtId="164" fontId="79" fillId="0" borderId="0" xfId="98" applyFont="true" applyBorder="true" applyAlignment="true" applyProtection="false">
      <alignment horizontal="general" vertical="center" textRotation="0" wrapText="false" indent="0" shrinkToFit="false"/>
      <protection locked="true" hidden="false"/>
    </xf>
    <xf numFmtId="164" fontId="79" fillId="0" borderId="0" xfId="98" applyFont="true" applyBorder="false" applyAlignment="true" applyProtection="false">
      <alignment horizontal="general" vertical="center" textRotation="0" wrapText="false" indent="0"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4" fontId="63" fillId="0" borderId="22" xfId="98" applyFont="true" applyBorder="true" applyAlignment="true" applyProtection="false">
      <alignment horizontal="general" vertical="bottom" textRotation="0" wrapText="false" indent="0" shrinkToFit="false"/>
      <protection locked="true" hidden="false"/>
    </xf>
    <xf numFmtId="164" fontId="63" fillId="0" borderId="0" xfId="98" applyFont="true" applyBorder="false" applyAlignment="true" applyProtection="false">
      <alignment horizontal="general" vertical="center" textRotation="0" wrapText="false" indent="0" shrinkToFit="false"/>
      <protection locked="true" hidden="false"/>
    </xf>
    <xf numFmtId="164" fontId="28" fillId="0" borderId="11" xfId="98" applyFont="true" applyBorder="true" applyAlignment="true" applyProtection="false">
      <alignment horizontal="general" vertical="bottom" textRotation="0" wrapText="true" indent="0" shrinkToFit="false"/>
      <protection locked="true" hidden="false"/>
    </xf>
    <xf numFmtId="164" fontId="28" fillId="0" borderId="0" xfId="98" applyFont="true" applyBorder="false" applyAlignment="true" applyProtection="false">
      <alignment horizontal="center" vertical="bottom" textRotation="0" wrapText="false" indent="0" shrinkToFit="false"/>
      <protection locked="true" hidden="false"/>
    </xf>
    <xf numFmtId="164" fontId="62" fillId="0" borderId="0" xfId="98" applyFont="true" applyBorder="false" applyAlignment="true" applyProtection="false">
      <alignment horizontal="center" vertical="bottom" textRotation="0" wrapText="false" indent="0" shrinkToFit="false"/>
      <protection locked="true" hidden="false"/>
    </xf>
    <xf numFmtId="169" fontId="28" fillId="0" borderId="15" xfId="98" applyFont="true" applyBorder="true" applyAlignment="true" applyProtection="false">
      <alignment horizontal="right" vertical="bottom" textRotation="0" wrapText="false" indent="0" shrinkToFit="false"/>
      <protection locked="true" hidden="false"/>
    </xf>
    <xf numFmtId="169" fontId="28" fillId="0" borderId="16" xfId="98"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63" fillId="0" borderId="0" xfId="98" applyFont="true" applyBorder="true" applyAlignment="true" applyProtection="false">
      <alignment horizontal="general" vertical="center" textRotation="0" wrapText="false" indent="0" shrinkToFit="false"/>
      <protection locked="true" hidden="false"/>
    </xf>
    <xf numFmtId="164" fontId="92" fillId="0" borderId="0" xfId="98" applyFont="true" applyBorder="false" applyAlignment="true" applyProtection="false">
      <alignment horizontal="center" vertical="bottom" textRotation="0" wrapText="false" indent="0" shrinkToFit="false"/>
      <protection locked="true" hidden="false"/>
    </xf>
    <xf numFmtId="169" fontId="28" fillId="0" borderId="15" xfId="98" applyFont="true" applyBorder="true" applyAlignment="true" applyProtection="false">
      <alignment horizontal="right" vertical="bottom" textRotation="0" wrapText="false" indent="1" shrinkToFit="false"/>
      <protection locked="true" hidden="false"/>
    </xf>
    <xf numFmtId="169" fontId="28" fillId="0" borderId="0" xfId="98" applyFont="true" applyBorder="true" applyAlignment="true" applyProtection="false">
      <alignment horizontal="right" vertical="bottom" textRotation="0" wrapText="false" indent="1" shrinkToFit="false"/>
      <protection locked="true" hidden="false"/>
    </xf>
    <xf numFmtId="169" fontId="28" fillId="0" borderId="16" xfId="98" applyFont="true" applyBorder="true" applyAlignment="true" applyProtection="false">
      <alignment horizontal="right" vertical="bottom" textRotation="0" wrapText="false" indent="1" shrinkToFit="false"/>
      <protection locked="true" hidden="false"/>
    </xf>
    <xf numFmtId="165" fontId="68" fillId="0" borderId="0" xfId="0" applyFont="true" applyBorder="false" applyAlignment="true" applyProtection="false">
      <alignment horizontal="right" vertical="bottom" textRotation="0" wrapText="false" indent="1" shrinkToFit="false"/>
      <protection locked="true" hidden="false"/>
    </xf>
    <xf numFmtId="164" fontId="36" fillId="0" borderId="22" xfId="20" applyFont="true" applyBorder="true" applyAlignment="true" applyProtection="true">
      <alignment horizontal="left" vertical="center" textRotation="0" wrapText="false" indent="0" shrinkToFit="false"/>
      <protection locked="true" hidden="false"/>
    </xf>
    <xf numFmtId="164" fontId="28" fillId="0" borderId="11" xfId="98"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6" fillId="0" borderId="22" xfId="20" applyFont="true" applyBorder="true" applyAlignment="true" applyProtection="true">
      <alignment horizontal="right" vertical="center" textRotation="0" wrapText="false" indent="0" shrinkToFit="false"/>
      <protection locked="true" hidden="false"/>
    </xf>
    <xf numFmtId="164" fontId="28" fillId="0" borderId="16" xfId="98" applyFont="true" applyBorder="true" applyAlignment="true" applyProtection="false">
      <alignment horizontal="center" vertical="center" textRotation="0" wrapText="true" indent="0" shrinkToFit="false"/>
      <protection locked="true" hidden="false"/>
    </xf>
    <xf numFmtId="164" fontId="49" fillId="0" borderId="15"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true" applyAlignment="true" applyProtection="false">
      <alignment horizontal="center" vertical="bottom" textRotation="0" wrapText="false" indent="0" shrinkToFit="false"/>
      <protection locked="true" hidden="false"/>
    </xf>
    <xf numFmtId="172" fontId="28" fillId="0" borderId="15" xfId="98" applyFont="true" applyBorder="true" applyAlignment="true" applyProtection="false">
      <alignment horizontal="right" vertical="bottom" textRotation="0" wrapText="false" indent="1" shrinkToFit="false"/>
      <protection locked="true" hidden="false"/>
    </xf>
    <xf numFmtId="172" fontId="28" fillId="0" borderId="16"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49" fillId="0" borderId="15" xfId="98"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1" fillId="0" borderId="0" xfId="98" applyFont="true" applyBorder="true" applyAlignment="true" applyProtection="false">
      <alignment horizontal="left" vertical="bottom" textRotation="0" wrapText="true" indent="0" shrinkToFit="false"/>
      <protection locked="true" hidden="false"/>
    </xf>
    <xf numFmtId="164" fontId="50" fillId="0" borderId="0" xfId="98" applyFont="true" applyBorder="true" applyAlignment="true" applyProtection="false">
      <alignment horizontal="general" vertical="bottom" textRotation="0" wrapText="true" indent="0" shrinkToFit="false"/>
      <protection locked="true" hidden="false"/>
    </xf>
    <xf numFmtId="164" fontId="17" fillId="24" borderId="0" xfId="98" applyFont="true" applyBorder="false" applyAlignment="true" applyProtection="false">
      <alignment horizontal="general" vertical="bottom" textRotation="0" wrapText="false" indent="0" shrinkToFit="false"/>
      <protection locked="true" hidden="false"/>
    </xf>
    <xf numFmtId="164" fontId="63" fillId="24" borderId="22" xfId="98" applyFont="true" applyBorder="true" applyAlignment="true" applyProtection="false">
      <alignment horizontal="general" vertical="bottom" textRotation="0" wrapText="false" indent="0" shrinkToFit="false"/>
      <protection locked="true" hidden="false"/>
    </xf>
    <xf numFmtId="164" fontId="106" fillId="24" borderId="22" xfId="20" applyFont="true" applyBorder="true" applyAlignment="true" applyProtection="true">
      <alignment horizontal="left" vertical="center" textRotation="0" wrapText="false" indent="0" shrinkToFit="false"/>
      <protection locked="true" hidden="false"/>
    </xf>
    <xf numFmtId="164" fontId="28" fillId="24" borderId="17" xfId="98" applyFont="true" applyBorder="true" applyAlignment="true" applyProtection="false">
      <alignment horizontal="center" vertical="center" textRotation="0" wrapText="true" indent="0" shrinkToFit="false"/>
      <protection locked="true" hidden="false"/>
    </xf>
    <xf numFmtId="164" fontId="92" fillId="24" borderId="0" xfId="98" applyFont="true" applyBorder="false" applyAlignment="true" applyProtection="false">
      <alignment horizontal="center" vertical="bottom" textRotation="0" wrapText="false" indent="0" shrinkToFit="false"/>
      <protection locked="true" hidden="false"/>
    </xf>
    <xf numFmtId="164" fontId="28" fillId="24" borderId="15" xfId="98" applyFont="true" applyBorder="true" applyAlignment="tru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1" shrinkToFit="false"/>
      <protection locked="true" hidden="false"/>
    </xf>
    <xf numFmtId="167" fontId="28" fillId="24" borderId="15" xfId="98" applyFont="true" applyBorder="true" applyAlignment="true" applyProtection="false">
      <alignment horizontal="right" vertical="bottom" textRotation="0" wrapText="false" indent="1" shrinkToFit="false"/>
      <protection locked="true" hidden="false"/>
    </xf>
    <xf numFmtId="167" fontId="24" fillId="24" borderId="0" xfId="0" applyFont="true" applyBorder="false" applyAlignment="true" applyProtection="false">
      <alignment horizontal="right" vertical="bottom" textRotation="0" wrapText="false" indent="1"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4" fontId="28" fillId="24" borderId="15" xfId="98" applyFont="true" applyBorder="true" applyAlignment="true" applyProtection="false">
      <alignment horizontal="right" vertical="bottom" textRotation="0" wrapText="fals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49" fillId="24" borderId="15" xfId="98" applyFont="true" applyBorder="true" applyAlignment="true" applyProtection="false">
      <alignment horizontal="right" vertical="bottom" textRotation="0" wrapText="false" indent="0" shrinkToFit="false"/>
      <protection locked="true" hidden="false"/>
    </xf>
    <xf numFmtId="165" fontId="68" fillId="24" borderId="0" xfId="0" applyFont="true" applyBorder="true" applyAlignment="true" applyProtection="false">
      <alignment horizontal="right" vertical="bottom" textRotation="0" wrapText="false" indent="1" shrinkToFit="false"/>
      <protection locked="true" hidden="false"/>
    </xf>
    <xf numFmtId="165" fontId="68" fillId="24" borderId="0" xfId="0" applyFont="true" applyBorder="false" applyAlignment="true" applyProtection="false">
      <alignment horizontal="right" vertical="bottom" textRotation="0" wrapText="false" indent="1" shrinkToFit="false"/>
      <protection locked="true" hidden="false"/>
    </xf>
    <xf numFmtId="164" fontId="28" fillId="24" borderId="15" xfId="98" applyFont="true" applyBorder="true" applyAlignment="true" applyProtection="false">
      <alignment horizontal="left" vertical="bottom" textRotation="0" wrapText="false" indent="0" shrinkToFit="false"/>
      <protection locked="true" hidden="false"/>
    </xf>
    <xf numFmtId="164" fontId="62" fillId="24" borderId="0" xfId="98" applyFont="true" applyBorder="false" applyAlignment="true" applyProtection="false">
      <alignment horizontal="center" vertical="bottom" textRotation="0" wrapText="false" indent="0" shrinkToFit="false"/>
      <protection locked="true" hidden="false"/>
    </xf>
    <xf numFmtId="164" fontId="28" fillId="24" borderId="0" xfId="98" applyFont="true" applyBorder="true" applyAlignment="true" applyProtection="false">
      <alignment horizontal="right" vertical="bottom" textRotation="0" wrapText="false" indent="1" shrinkToFit="false"/>
      <protection locked="true" hidden="false"/>
    </xf>
    <xf numFmtId="165" fontId="49" fillId="24" borderId="0" xfId="98" applyFont="true" applyBorder="true" applyAlignment="true" applyProtection="false">
      <alignment horizontal="right" vertical="bottom" textRotation="0" wrapText="false" indent="1" shrinkToFit="false"/>
      <protection locked="true" hidden="false"/>
    </xf>
    <xf numFmtId="164" fontId="66" fillId="24" borderId="15" xfId="98" applyFont="true" applyBorder="true" applyAlignment="true" applyProtection="false">
      <alignment horizontal="right" vertical="bottom" textRotation="0" wrapText="false" indent="0" shrinkToFit="false"/>
      <protection locked="true" hidden="false"/>
    </xf>
    <xf numFmtId="165" fontId="66" fillId="24" borderId="0" xfId="98" applyFont="true" applyBorder="true" applyAlignment="true" applyProtection="false">
      <alignment horizontal="right" vertical="bottom" textRotation="0" wrapText="false" indent="1"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78" fillId="0" borderId="0" xfId="98" applyFont="true" applyBorder="true" applyAlignment="false" applyProtection="false">
      <alignment horizontal="general" vertical="bottom" textRotation="0" wrapText="false" indent="0" shrinkToFit="false"/>
      <protection locked="true" hidden="false"/>
    </xf>
    <xf numFmtId="164" fontId="79" fillId="0" borderId="0" xfId="98" applyFont="true" applyBorder="true" applyAlignment="false" applyProtection="false">
      <alignment horizontal="general" vertical="bottom" textRotation="0" wrapText="false" indent="0" shrinkToFit="false"/>
      <protection locked="true" hidden="false"/>
    </xf>
    <xf numFmtId="164" fontId="51" fillId="0" borderId="17" xfId="98" applyFont="true" applyBorder="true" applyAlignment="true" applyProtection="false">
      <alignment horizontal="center" vertical="center" textRotation="0" wrapText="true" indent="0" shrinkToFit="false"/>
      <protection locked="true" hidden="false"/>
    </xf>
    <xf numFmtId="164" fontId="51" fillId="0" borderId="11" xfId="98" applyFont="true" applyBorder="true" applyAlignment="true" applyProtection="false">
      <alignment horizontal="center" vertical="center" textRotation="0" wrapText="true" indent="0" shrinkToFit="false"/>
      <protection locked="true" hidden="false"/>
    </xf>
    <xf numFmtId="164" fontId="51" fillId="0" borderId="21" xfId="98" applyFont="true" applyBorder="true" applyAlignment="true" applyProtection="false">
      <alignment horizontal="center" vertical="bottom" textRotation="0" wrapText="false" indent="0" shrinkToFit="false"/>
      <protection locked="true" hidden="false"/>
    </xf>
    <xf numFmtId="164" fontId="77" fillId="0" borderId="21" xfId="98" applyFont="true" applyBorder="true" applyAlignment="false" applyProtection="false">
      <alignment horizontal="general" vertical="bottom" textRotation="0" wrapText="false" indent="0" shrinkToFit="false"/>
      <protection locked="true" hidden="false"/>
    </xf>
    <xf numFmtId="164" fontId="51" fillId="0" borderId="14" xfId="98" applyFont="true" applyBorder="true" applyAlignment="true" applyProtection="false">
      <alignment horizontal="center" vertical="center" textRotation="0" wrapText="true" indent="0" shrinkToFit="false"/>
      <protection locked="true" hidden="false"/>
    </xf>
    <xf numFmtId="164" fontId="51" fillId="0" borderId="13" xfId="98" applyFont="true" applyBorder="true" applyAlignment="true" applyProtection="false">
      <alignment horizontal="center" vertical="center" textRotation="0" wrapText="true" indent="0" shrinkToFit="false"/>
      <protection locked="true" hidden="false"/>
    </xf>
    <xf numFmtId="164" fontId="51" fillId="0" borderId="19" xfId="98" applyFont="true" applyBorder="true" applyAlignment="true" applyProtection="false">
      <alignment horizontal="center" vertical="center" textRotation="0" wrapText="true" indent="0" shrinkToFit="false"/>
      <protection locked="true" hidden="false"/>
    </xf>
    <xf numFmtId="165" fontId="107" fillId="0" borderId="15" xfId="0" applyFont="true" applyBorder="true" applyAlignment="true" applyProtection="false">
      <alignment horizontal="right" vertical="bottom" textRotation="0" wrapText="false" indent="1" shrinkToFit="false"/>
      <protection locked="true" hidden="false"/>
    </xf>
    <xf numFmtId="165" fontId="107" fillId="0" borderId="0" xfId="0" applyFont="true" applyBorder="false" applyAlignment="true" applyProtection="false">
      <alignment horizontal="right" vertical="bottom" textRotation="0" wrapText="false" indent="1" shrinkToFit="false"/>
      <protection locked="true" hidden="false"/>
    </xf>
    <xf numFmtId="164" fontId="107" fillId="0" borderId="0" xfId="0" applyFont="true" applyBorder="false" applyAlignment="true" applyProtection="false">
      <alignment horizontal="general" vertical="bottom" textRotation="0" wrapText="fals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5" fontId="56" fillId="0" borderId="0" xfId="0" applyFont="true" applyBorder="true" applyAlignment="true" applyProtection="false">
      <alignment horizontal="justify" vertical="bottom" textRotation="0" wrapText="true" indent="0" shrinkToFit="false"/>
      <protection locked="true" hidden="false"/>
    </xf>
    <xf numFmtId="165" fontId="52" fillId="0" borderId="0" xfId="0" applyFont="true" applyBorder="true" applyAlignment="true" applyProtection="false">
      <alignment horizontal="justify" vertical="bottom" textRotation="0" wrapText="tru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51" fillId="0" borderId="21" xfId="98" applyFont="true" applyBorder="true" applyAlignment="true" applyProtection="false">
      <alignment horizontal="center" vertical="center" textRotation="0" wrapText="true" indent="0" shrinkToFit="false"/>
      <protection locked="true" hidden="false"/>
    </xf>
    <xf numFmtId="165" fontId="28" fillId="0" borderId="12" xfId="98" applyFont="true" applyBorder="true" applyAlignment="true" applyProtection="false">
      <alignment horizontal="right" vertical="bottom" textRotation="0" wrapText="false" indent="1" shrinkToFit="false"/>
      <protection locked="true" hidden="false"/>
    </xf>
    <xf numFmtId="165" fontId="28" fillId="0" borderId="19" xfId="98" applyFont="true" applyBorder="tru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general" vertical="center" textRotation="0" wrapText="true" indent="0" shrinkToFit="false"/>
      <protection locked="true" hidden="false"/>
    </xf>
    <xf numFmtId="164" fontId="28" fillId="0" borderId="15" xfId="98" applyFont="true" applyBorder="true" applyAlignment="true" applyProtection="false">
      <alignment horizontal="right" vertical="bottom" textRotation="0" wrapText="false" indent="0" shrinkToFit="false"/>
      <protection locked="true" hidden="false"/>
    </xf>
    <xf numFmtId="165" fontId="58" fillId="0" borderId="15" xfId="98" applyFont="true" applyBorder="true" applyAlignment="true" applyProtection="false">
      <alignment horizontal="right" vertical="bottom" textRotation="0" wrapText="false" indent="1" shrinkToFit="false"/>
      <protection locked="true" hidden="false"/>
    </xf>
    <xf numFmtId="165" fontId="58" fillId="0" borderId="16"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false" indent="0" shrinkToFit="false"/>
      <protection locked="true" hidden="false"/>
    </xf>
    <xf numFmtId="169" fontId="51" fillId="0" borderId="0" xfId="98" applyFont="true" applyBorder="true" applyAlignment="true" applyProtection="false">
      <alignment horizontal="right" vertical="bottom" textRotation="0" wrapText="false" indent="0" shrinkToFit="false"/>
      <protection locked="true" hidden="false"/>
    </xf>
    <xf numFmtId="169" fontId="28" fillId="0" borderId="0" xfId="98" applyFont="true" applyBorder="true" applyAlignment="true" applyProtection="false">
      <alignment horizontal="right" vertical="bottom" textRotation="0" wrapText="fals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63" fillId="0" borderId="22" xfId="98" applyFont="true" applyBorder="true" applyAlignment="true" applyProtection="false">
      <alignment horizontal="general" vertical="center" textRotation="0" wrapText="false" indent="0" shrinkToFit="false"/>
      <protection locked="true" hidden="false"/>
    </xf>
    <xf numFmtId="164" fontId="28" fillId="0" borderId="16" xfId="98" applyFont="true" applyBorder="tru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70" fontId="42" fillId="0" borderId="18" xfId="0" applyFont="true" applyBorder="true" applyAlignment="true" applyProtection="false">
      <alignment horizontal="left" vertical="bottom" textRotation="0" wrapText="false" indent="0" shrinkToFit="false"/>
      <protection locked="true" hidden="false"/>
    </xf>
    <xf numFmtId="164" fontId="68" fillId="0" borderId="8" xfId="0" applyFont="true" applyBorder="true" applyAlignment="true" applyProtection="false">
      <alignment horizontal="right" vertical="bottom" textRotation="0" wrapText="false" indent="1" shrinkToFit="false"/>
      <protection locked="true" hidden="false"/>
    </xf>
    <xf numFmtId="165" fontId="68" fillId="0" borderId="21"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26" fillId="0" borderId="0" xfId="0" applyFont="true" applyBorder="false" applyAlignment="true" applyProtection="false">
      <alignment horizontal="right" vertical="bottom" textRotation="0" wrapText="false" indent="1" shrinkToFit="false"/>
      <protection locked="true" hidden="false"/>
    </xf>
    <xf numFmtId="164" fontId="26" fillId="0" borderId="15" xfId="0" applyFont="true" applyBorder="true" applyAlignment="true" applyProtection="false">
      <alignment horizontal="right" vertical="bottom" textRotation="0" wrapText="false" indent="1" shrinkToFit="false"/>
      <protection locked="true" hidden="false"/>
    </xf>
    <xf numFmtId="170" fontId="40" fillId="0" borderId="8"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1" shrinkToFit="false"/>
      <protection locked="true" hidden="false"/>
    </xf>
    <xf numFmtId="165" fontId="24" fillId="0" borderId="0" xfId="0" applyFont="true" applyBorder="false" applyAlignment="true" applyProtection="false">
      <alignment horizontal="right" vertical="top" textRotation="0" wrapText="false" indent="1"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bottom" textRotation="0" wrapText="false" indent="0" shrinkToFit="false"/>
      <protection locked="true" hidden="false"/>
    </xf>
    <xf numFmtId="164" fontId="42" fillId="0" borderId="18" xfId="0" applyFont="true" applyBorder="true" applyAlignment="true" applyProtection="false">
      <alignment horizontal="right" vertical="bottom" textRotation="0" wrapText="false" indent="0" shrinkToFit="false"/>
      <protection locked="true" hidden="false"/>
    </xf>
    <xf numFmtId="167" fontId="49" fillId="0" borderId="12" xfId="0" applyFont="true" applyBorder="true" applyAlignment="true" applyProtection="false">
      <alignment horizontal="right" vertical="bottom" textRotation="0" wrapText="false" indent="1" shrinkToFit="false"/>
      <protection locked="true" hidden="false"/>
    </xf>
    <xf numFmtId="167" fontId="49" fillId="0" borderId="19"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7" fontId="49" fillId="0" borderId="15" xfId="0" applyFont="true" applyBorder="true" applyAlignment="true" applyProtection="false">
      <alignment horizontal="right" vertical="bottom" textRotation="0" wrapText="false" indent="1" shrinkToFit="false"/>
      <protection locked="true" hidden="false"/>
    </xf>
    <xf numFmtId="167" fontId="49"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1" shrinkToFit="false"/>
      <protection locked="true" hidden="false"/>
    </xf>
    <xf numFmtId="164" fontId="24" fillId="0" borderId="16"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right" vertical="center" textRotation="0" wrapText="true" indent="1" shrinkToFit="false"/>
      <protection locked="true" hidden="false"/>
    </xf>
    <xf numFmtId="164" fontId="40" fillId="0" borderId="16"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false">
      <alignment horizontal="right" vertical="bottom" textRotation="0" wrapText="false" indent="1" shrinkToFit="false"/>
      <protection locked="true" hidden="false"/>
    </xf>
    <xf numFmtId="167" fontId="28"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center"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5" fontId="66" fillId="0" borderId="15" xfId="0" applyFont="true" applyBorder="true" applyAlignment="true" applyProtection="false">
      <alignment horizontal="right" vertical="center" textRotation="0" wrapText="true" indent="1" shrinkToFit="false"/>
      <protection locked="true" hidden="false"/>
    </xf>
    <xf numFmtId="165" fontId="66" fillId="0" borderId="16"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center" textRotation="0" wrapText="false" indent="0" shrinkToFit="false"/>
      <protection locked="true" hidden="false"/>
    </xf>
    <xf numFmtId="165" fontId="105" fillId="0" borderId="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true" indent="0" shrinkToFit="false"/>
      <protection locked="true" hidden="false"/>
    </xf>
    <xf numFmtId="165" fontId="49" fillId="0" borderId="15" xfId="0" applyFont="true" applyBorder="true" applyAlignment="true" applyProtection="false">
      <alignment horizontal="right" vertical="center" textRotation="0" wrapText="true" indent="1" shrinkToFit="false"/>
      <protection locked="true" hidden="false"/>
    </xf>
    <xf numFmtId="165" fontId="49" fillId="0" borderId="16"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108" fillId="24" borderId="0" xfId="105" applyFont="true" applyBorder="true" applyAlignment="true" applyProtection="false">
      <alignment horizontal="left" vertical="center"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109" fillId="24" borderId="0" xfId="105" applyFont="true" applyBorder="true" applyAlignment="true" applyProtection="false">
      <alignment horizontal="left" vertical="center" textRotation="0" wrapText="fals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40" fillId="24" borderId="17" xfId="0" applyFont="true" applyBorder="true" applyAlignment="true" applyProtection="false">
      <alignment horizontal="center" vertical="center" textRotation="0" wrapText="true" indent="0" shrinkToFit="false"/>
      <protection locked="true" hidden="false"/>
    </xf>
    <xf numFmtId="164" fontId="40" fillId="24" borderId="18" xfId="0" applyFont="true" applyBorder="true" applyAlignment="true" applyProtection="false">
      <alignment horizontal="center" vertical="center" textRotation="0" wrapText="true" indent="0" shrinkToFit="false"/>
      <protection locked="true" hidden="false"/>
    </xf>
    <xf numFmtId="164" fontId="40" fillId="24" borderId="12" xfId="0" applyFont="true" applyBorder="true" applyAlignment="true" applyProtection="false">
      <alignment horizontal="center" vertical="center" textRotation="0" wrapText="tru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4" fontId="40" fillId="24" borderId="18" xfId="0" applyFont="true" applyBorder="true" applyAlignment="true" applyProtection="false">
      <alignment horizontal="general" vertical="center" textRotation="0" wrapText="true" indent="0" shrinkToFit="false"/>
      <protection locked="true" hidden="false"/>
    </xf>
    <xf numFmtId="164" fontId="40" fillId="24" borderId="21" xfId="0" applyFont="true" applyBorder="true" applyAlignment="true" applyProtection="false">
      <alignment horizontal="center" vertical="center" textRotation="0" wrapText="true" indent="0" shrinkToFit="false"/>
      <protection locked="true" hidden="false"/>
    </xf>
    <xf numFmtId="164" fontId="24" fillId="24" borderId="19"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general" vertical="center" textRotation="0" wrapText="true" indent="0" shrinkToFit="false"/>
      <protection locked="true" hidden="false"/>
    </xf>
    <xf numFmtId="164" fontId="40" fillId="24" borderId="23" xfId="0" applyFont="true" applyBorder="true" applyAlignment="true" applyProtection="false">
      <alignment horizontal="general" vertical="center" textRotation="0" wrapText="true" indent="0" shrinkToFit="false"/>
      <protection locked="true" hidden="false"/>
    </xf>
    <xf numFmtId="164" fontId="41" fillId="24" borderId="8" xfId="0" applyFont="true" applyBorder="true" applyAlignment="true" applyProtection="false">
      <alignment horizontal="center" vertical="center" textRotation="0" wrapText="true" indent="0" shrinkToFit="false"/>
      <protection locked="true" hidden="false"/>
    </xf>
    <xf numFmtId="164" fontId="40" fillId="24" borderId="13"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false" indent="0" shrinkToFit="false"/>
      <protection locked="true" hidden="false"/>
    </xf>
    <xf numFmtId="170" fontId="42" fillId="24" borderId="21" xfId="0" applyFont="true" applyBorder="true" applyAlignment="true" applyProtection="false">
      <alignment horizontal="left" vertical="bottom" textRotation="0" wrapText="false" indent="0" shrinkToFit="false"/>
      <protection locked="true" hidden="false"/>
    </xf>
    <xf numFmtId="170" fontId="42" fillId="24" borderId="12" xfId="0" applyFont="true" applyBorder="true" applyAlignment="true" applyProtection="false">
      <alignment horizontal="right" vertical="bottom" textRotation="0" wrapText="false" indent="1" shrinkToFit="false"/>
      <protection locked="true" hidden="false"/>
    </xf>
    <xf numFmtId="167" fontId="49" fillId="24" borderId="12" xfId="0" applyFont="true" applyBorder="true" applyAlignment="true" applyProtection="false">
      <alignment horizontal="right" vertical="bottom" textRotation="0" wrapText="false" indent="1" shrinkToFit="false"/>
      <protection locked="true" hidden="false"/>
    </xf>
    <xf numFmtId="167" fontId="49" fillId="24" borderId="0" xfId="0" applyFont="true" applyBorder="false" applyAlignment="true" applyProtection="false">
      <alignment horizontal="right" vertical="bottom" textRotation="0" wrapText="false" indent="1" shrinkToFit="false"/>
      <protection locked="true" hidden="false"/>
    </xf>
    <xf numFmtId="165" fontId="42" fillId="24" borderId="12" xfId="0" applyFont="true" applyBorder="true" applyAlignment="true" applyProtection="false">
      <alignment horizontal="right" vertical="bottom" textRotation="0" wrapText="false" indent="1" shrinkToFit="false"/>
      <protection locked="true" hidden="false"/>
    </xf>
    <xf numFmtId="165" fontId="42" fillId="24" borderId="19"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1" fillId="24" borderId="15" xfId="0" applyFont="true" applyBorder="true" applyAlignment="true" applyProtection="false">
      <alignment horizontal="right" vertical="bottom" textRotation="0" wrapText="false" indent="1" shrinkToFit="false"/>
      <protection locked="true" hidden="false"/>
    </xf>
    <xf numFmtId="164" fontId="68" fillId="24" borderId="15" xfId="0" applyFont="true" applyBorder="true" applyAlignment="true" applyProtection="false">
      <alignment horizontal="right" vertical="bottom" textRotation="0" wrapText="false" indent="1" shrinkToFit="false"/>
      <protection locked="true" hidden="false"/>
    </xf>
    <xf numFmtId="164" fontId="68" fillId="24" borderId="8"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6" fillId="24" borderId="15" xfId="0" applyFont="true" applyBorder="true" applyAlignment="true" applyProtection="false">
      <alignment horizontal="right" vertical="bottom" textRotation="0" wrapText="false" indent="1" shrinkToFit="false"/>
      <protection locked="true" hidden="false"/>
    </xf>
    <xf numFmtId="170" fontId="42" fillId="24" borderId="0" xfId="0" applyFont="true" applyBorder="true" applyAlignment="true" applyProtection="false">
      <alignment horizontal="left" vertical="bottom" textRotation="0" wrapText="false" indent="0" shrinkToFit="false"/>
      <protection locked="true" hidden="false"/>
    </xf>
    <xf numFmtId="170" fontId="42" fillId="24" borderId="15" xfId="0" applyFont="true" applyBorder="true" applyAlignment="true" applyProtection="false">
      <alignment horizontal="right" vertical="bottom" textRotation="0" wrapText="false" indent="1" shrinkToFit="false"/>
      <protection locked="true" hidden="false"/>
    </xf>
    <xf numFmtId="167" fontId="49" fillId="24" borderId="15" xfId="0" applyFont="true" applyBorder="true" applyAlignment="true" applyProtection="false">
      <alignment horizontal="right" vertical="bottom" textRotation="0" wrapText="false" indent="1" shrinkToFit="false"/>
      <protection locked="true" hidden="false"/>
    </xf>
    <xf numFmtId="164" fontId="42" fillId="24" borderId="15" xfId="0" applyFont="true" applyBorder="true" applyAlignment="true" applyProtection="false">
      <alignment horizontal="right" vertical="bottom" textRotation="0" wrapText="false" indent="1"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4" fontId="40" fillId="24" borderId="8" xfId="0" applyFont="true" applyBorder="true" applyAlignment="true" applyProtection="false">
      <alignment horizontal="right" vertical="bottom" textRotation="0" wrapText="false" indent="1" shrinkToFit="false"/>
      <protection locked="true" hidden="false"/>
    </xf>
    <xf numFmtId="165" fontId="40" fillId="24" borderId="15" xfId="0" applyFont="true" applyBorder="true" applyAlignment="true" applyProtection="false">
      <alignment horizontal="right" vertical="bottom" textRotation="0" wrapText="false" indent="1" shrinkToFit="false"/>
      <protection locked="true" hidden="false"/>
    </xf>
    <xf numFmtId="165" fontId="40" fillId="24" borderId="16" xfId="0" applyFont="true" applyBorder="true" applyAlignment="true" applyProtection="false">
      <alignment horizontal="right" vertical="bottom" textRotation="0" wrapText="false" indent="1" shrinkToFit="false"/>
      <protection locked="true" hidden="false"/>
    </xf>
    <xf numFmtId="170" fontId="40" fillId="24" borderId="0" xfId="0" applyFont="true" applyBorder="true" applyAlignment="true" applyProtection="false">
      <alignment horizontal="left" vertical="bottom" textRotation="0" wrapText="false" indent="0" shrinkToFit="false"/>
      <protection locked="true" hidden="false"/>
    </xf>
    <xf numFmtId="170" fontId="40" fillId="24" borderId="15" xfId="0" applyFont="true" applyBorder="true" applyAlignment="true" applyProtection="false">
      <alignment horizontal="right" vertical="bottom" textRotation="0" wrapText="false" indent="1" shrinkToFit="false"/>
      <protection locked="true" hidden="false"/>
    </xf>
    <xf numFmtId="167" fontId="28" fillId="24" borderId="15" xfId="0" applyFont="true" applyBorder="true" applyAlignment="true" applyProtection="false">
      <alignment horizontal="right" vertical="bottom" textRotation="0" wrapText="false" indent="1" shrinkToFit="false"/>
      <protection locked="true" hidden="false"/>
    </xf>
    <xf numFmtId="167" fontId="28"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7" fontId="28" fillId="24" borderId="0" xfId="0"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5" fontId="42" fillId="24" borderId="15" xfId="0" applyFont="true" applyBorder="true" applyAlignment="true" applyProtection="false">
      <alignment horizontal="right" vertical="bottom" textRotation="0" wrapText="false" indent="1" shrinkToFit="false"/>
      <protection locked="true" hidden="false"/>
    </xf>
    <xf numFmtId="165" fontId="42" fillId="24" borderId="16" xfId="0" applyFont="true" applyBorder="true" applyAlignment="true" applyProtection="false">
      <alignment horizontal="right" vertical="bottom" textRotation="0" wrapText="false" indent="1" shrinkToFit="false"/>
      <protection locked="true" hidden="false"/>
    </xf>
    <xf numFmtId="167" fontId="24" fillId="24" borderId="0" xfId="0" applyFont="true" applyBorder="true" applyAlignment="true" applyProtection="false">
      <alignment horizontal="right" vertical="bottom" textRotation="0" wrapText="false" indent="1" shrinkToFit="false"/>
      <protection locked="true" hidden="false"/>
    </xf>
    <xf numFmtId="167" fontId="40"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7" fontId="24" fillId="24" borderId="15" xfId="0" applyFont="true" applyBorder="true" applyAlignment="true" applyProtection="false">
      <alignment horizontal="right" vertical="bottom" textRotation="0" wrapText="false" indent="1" shrinkToFit="false"/>
      <protection locked="true" hidden="false"/>
    </xf>
    <xf numFmtId="167" fontId="99"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right" vertical="bottom" textRotation="0" wrapText="false" indent="1" shrinkToFit="false"/>
      <protection locked="true" hidden="false"/>
    </xf>
    <xf numFmtId="164" fontId="50" fillId="24" borderId="0" xfId="0" applyFont="true" applyBorder="true" applyAlignment="true" applyProtection="false">
      <alignment horizontal="left" vertical="bottom" textRotation="0" wrapText="false" indent="0" shrinkToFit="false"/>
      <protection locked="true" hidden="false"/>
    </xf>
    <xf numFmtId="164" fontId="56" fillId="24"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70" fontId="40" fillId="24" borderId="0" xfId="0" applyFont="true" applyBorder="true" applyAlignment="true" applyProtection="false">
      <alignment horizontal="right" vertical="bottom" textRotation="0" wrapText="false" indent="1" shrinkToFit="false"/>
      <protection locked="true" hidden="false"/>
    </xf>
    <xf numFmtId="170" fontId="26" fillId="24" borderId="0" xfId="0" applyFont="true" applyBorder="true" applyAlignment="false" applyProtection="false">
      <alignment horizontal="general" vertical="bottom" textRotation="0" wrapText="false" indent="0" shrinkToFit="false"/>
      <protection locked="true" hidden="false"/>
    </xf>
    <xf numFmtId="167" fontId="26" fillId="24"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0" fontId="42" fillId="0" borderId="21"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false" indent="1" shrinkToFit="false"/>
      <protection locked="true" hidden="false"/>
    </xf>
    <xf numFmtId="164" fontId="42"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49" fillId="0" borderId="15"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70" fontId="4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1" shrinkToFit="false"/>
      <protection locked="true" hidden="false"/>
    </xf>
    <xf numFmtId="164" fontId="42" fillId="0" borderId="15"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70" fontId="42" fillId="0" borderId="8" xfId="0" applyFont="true" applyBorder="true" applyAlignment="true" applyProtection="false">
      <alignment horizontal="left" vertical="bottom" textRotation="0" wrapText="false" indent="0"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xf numFmtId="164" fontId="40" fillId="0" borderId="16" xfId="0" applyFont="true" applyBorder="true" applyAlignment="true" applyProtection="false">
      <alignment horizontal="right" vertical="bottom" textRotation="0" wrapText="false" indent="1" shrinkToFit="false"/>
      <protection locked="true" hidden="false"/>
    </xf>
    <xf numFmtId="164" fontId="42" fillId="0" borderId="16" xfId="0" applyFont="true" applyBorder="true" applyAlignment="true" applyProtection="false">
      <alignment horizontal="right" vertical="bottom" textRotation="0" wrapText="false" indent="1" shrinkToFit="false"/>
      <protection locked="true" hidden="false"/>
    </xf>
    <xf numFmtId="164" fontId="26" fillId="0" borderId="16"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22" xfId="0" applyFont="true" applyBorder="true" applyAlignment="true" applyProtection="false">
      <alignment horizontal="left"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7" fontId="68" fillId="0" borderId="12" xfId="0" applyFont="true" applyBorder="true" applyAlignment="true" applyProtection="false">
      <alignment horizontal="right" vertical="bottom" textRotation="0" wrapText="false" indent="1" shrinkToFit="false"/>
      <protection locked="true" hidden="false"/>
    </xf>
    <xf numFmtId="167" fontId="68" fillId="0" borderId="21" xfId="0" applyFont="true" applyBorder="true" applyAlignment="true" applyProtection="false">
      <alignment horizontal="right" vertical="bottom" textRotation="0" wrapText="false" indent="1"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7" fontId="68"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68" fillId="0" borderId="15" xfId="0" applyFont="true" applyBorder="true" applyAlignment="true" applyProtection="false">
      <alignment horizontal="right" vertical="bottom" textRotation="0" wrapText="false" indent="1" shrinkToFit="false"/>
      <protection locked="true" hidden="false"/>
    </xf>
    <xf numFmtId="167" fontId="68" fillId="0" borderId="16" xfId="0" applyFont="true" applyBorder="true" applyAlignment="true" applyProtection="false">
      <alignment horizontal="right" vertical="bottom" textRotation="0" wrapText="false" indent="1" shrinkToFit="false"/>
      <protection locked="true" hidden="false"/>
    </xf>
    <xf numFmtId="167" fontId="24" fillId="0" borderId="16"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7" fontId="42" fillId="0" borderId="15" xfId="0" applyFont="true" applyBorder="true" applyAlignment="true" applyProtection="false">
      <alignment horizontal="right" vertical="bottom" textRotation="0" wrapText="false" indent="1"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10" fillId="24" borderId="12" xfId="0" applyFont="true" applyBorder="true" applyAlignment="true" applyProtection="false">
      <alignment horizontal="right" vertical="bottom" textRotation="0" wrapText="true" indent="1"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68" fillId="0" borderId="15" xfId="102" applyFont="true" applyBorder="true" applyAlignment="true" applyProtection="false">
      <alignment horizontal="right" vertical="bottom" textRotation="0" wrapText="false" indent="1" shrinkToFit="false"/>
      <protection locked="true" hidden="false"/>
    </xf>
    <xf numFmtId="164" fontId="68" fillId="24" borderId="15" xfId="102" applyFont="true" applyBorder="true" applyAlignment="true" applyProtection="false">
      <alignment horizontal="right" vertical="bottom" textRotation="0" wrapText="false" indent="1" shrinkToFit="false"/>
      <protection locked="true" hidden="false"/>
    </xf>
    <xf numFmtId="164" fontId="68" fillId="0" borderId="16" xfId="102" applyFont="true" applyBorder="true" applyAlignment="true" applyProtection="false">
      <alignment horizontal="right" vertical="bottom" textRotation="0" wrapText="false" indent="1" shrinkToFit="false"/>
      <protection locked="true" hidden="false"/>
    </xf>
    <xf numFmtId="164" fontId="52" fillId="24" borderId="15" xfId="0" applyFont="true" applyBorder="true" applyAlignment="true" applyProtection="false">
      <alignment horizontal="right" vertical="bottom" textRotation="0" wrapText="true" indent="1" shrinkToFit="false"/>
      <protection locked="true" hidden="false"/>
    </xf>
    <xf numFmtId="164" fontId="68" fillId="0" borderId="15" xfId="103" applyFont="true" applyBorder="true" applyAlignment="true" applyProtection="false">
      <alignment horizontal="right" vertical="bottom" textRotation="0" wrapText="false" indent="1" shrinkToFit="false"/>
      <protection locked="true" hidden="false"/>
    </xf>
    <xf numFmtId="164" fontId="68" fillId="0" borderId="16" xfId="103" applyFont="true" applyBorder="true" applyAlignment="true" applyProtection="false">
      <alignment horizontal="right" vertical="bottom" textRotation="0" wrapText="false" indent="1"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68" fillId="24" borderId="0" xfId="0" applyFont="true" applyBorder="true" applyAlignment="true" applyProtection="false">
      <alignment horizontal="left" vertical="bottom" textRotation="0" wrapText="tru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right" vertical="center" textRotation="0" wrapText="true" indent="1" shrinkToFit="false"/>
      <protection locked="true" hidden="false"/>
    </xf>
    <xf numFmtId="164" fontId="0" fillId="24" borderId="8"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24" borderId="19" xfId="0" applyFont="false" applyBorder="true" applyAlignment="true" applyProtection="false">
      <alignment horizontal="center" vertical="center" textRotation="0" wrapText="true" indent="0" shrinkToFit="false"/>
      <protection locked="true" hidden="false"/>
    </xf>
    <xf numFmtId="171" fontId="42" fillId="24" borderId="0" xfId="0" applyFont="true" applyBorder="true" applyAlignment="true" applyProtection="false">
      <alignment horizontal="left" vertical="bottom" textRotation="0" wrapText="false" indent="0" shrinkToFit="false"/>
      <protection locked="true" hidden="false"/>
    </xf>
    <xf numFmtId="164" fontId="68" fillId="24" borderId="15" xfId="104" applyFont="true" applyBorder="true" applyAlignment="true" applyProtection="false">
      <alignment horizontal="right" vertical="bottom" textRotation="0" wrapText="false" indent="1" shrinkToFit="false"/>
      <protection locked="true" hidden="false"/>
    </xf>
    <xf numFmtId="164" fontId="68" fillId="24" borderId="16" xfId="104" applyFont="true" applyBorder="true" applyAlignment="true" applyProtection="false">
      <alignment horizontal="right" vertical="bottom" textRotation="0" wrapText="false" indent="1"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40" fillId="24" borderId="16" xfId="0" applyFont="true" applyBorder="true" applyAlignment="true" applyProtection="false">
      <alignment horizontal="right" vertical="bottom" textRotation="0" wrapText="false" indent="1" shrinkToFit="false"/>
      <protection locked="true" hidden="false"/>
    </xf>
    <xf numFmtId="164" fontId="68" fillId="24" borderId="15" xfId="91" applyFont="true" applyBorder="true" applyAlignment="true" applyProtection="false">
      <alignment horizontal="right" vertical="bottom" textRotation="0" wrapText="false" indent="1" shrinkToFit="false"/>
      <protection locked="true" hidden="false"/>
    </xf>
    <xf numFmtId="164" fontId="68" fillId="24" borderId="16" xfId="91"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right" vertical="bottom" textRotation="0" wrapText="false" indent="1"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76" fillId="24" borderId="0" xfId="0" applyFont="true" applyBorder="true" applyAlignment="true" applyProtection="false">
      <alignment horizontal="left" vertical="bottom" textRotation="0" wrapText="false" indent="0" shrinkToFit="false"/>
      <protection locked="true" hidden="false"/>
    </xf>
    <xf numFmtId="164" fontId="76" fillId="24" borderId="0" xfId="0" applyFont="true" applyBorder="false" applyAlignment="true" applyProtection="false">
      <alignment horizontal="left" vertical="bottom" textRotation="0" wrapText="false" indent="0" shrinkToFit="false"/>
      <protection locked="true" hidden="false"/>
    </xf>
    <xf numFmtId="165" fontId="42" fillId="0" borderId="21" xfId="0" applyFont="true" applyBorder="true" applyAlignment="true" applyProtection="false">
      <alignment horizontal="right" vertical="bottom" textRotation="0" wrapText="false" indent="1" shrinkToFit="false"/>
      <protection locked="true" hidden="false"/>
    </xf>
    <xf numFmtId="165" fontId="42" fillId="0" borderId="19" xfId="0" applyFont="true" applyBorder="true" applyAlignment="true" applyProtection="false">
      <alignment horizontal="right" vertical="bottom" textRotation="0" wrapText="false" indent="1" shrinkToFit="false"/>
      <protection locked="true" hidden="false"/>
    </xf>
    <xf numFmtId="165" fontId="42" fillId="0" borderId="16" xfId="0" applyFont="true" applyBorder="true" applyAlignment="true" applyProtection="false">
      <alignment horizontal="right" vertical="bottom" textRotation="0" wrapText="false" indent="1" shrinkToFit="false"/>
      <protection locked="true" hidden="false"/>
    </xf>
    <xf numFmtId="164" fontId="37" fillId="24" borderId="0" xfId="0" applyFont="true" applyBorder="false" applyAlignment="true" applyProtection="false">
      <alignment horizontal="left" vertical="bottom" textRotation="0" wrapText="false" indent="0" shrinkToFit="false"/>
      <protection locked="true" hidden="false"/>
    </xf>
    <xf numFmtId="164" fontId="36" fillId="24" borderId="22" xfId="20" applyFont="true" applyBorder="true" applyAlignment="true" applyProtection="true">
      <alignment horizontal="left" vertical="bottom" textRotation="0" wrapText="fals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2" fillId="24" borderId="18" xfId="0" applyFont="true" applyBorder="true" applyAlignment="true" applyProtection="false">
      <alignment horizontal="left" vertical="bottom" textRotation="0" wrapText="false" indent="0" shrinkToFit="false"/>
      <protection locked="true" hidden="false"/>
    </xf>
    <xf numFmtId="165" fontId="24" fillId="24" borderId="19" xfId="0" applyFont="true" applyBorder="true" applyAlignment="true" applyProtection="false">
      <alignment horizontal="right" vertical="bottom" textRotation="0" wrapText="false" indent="1" shrinkToFit="false"/>
      <protection locked="true" hidden="false"/>
    </xf>
    <xf numFmtId="165" fontId="40" fillId="24" borderId="0" xfId="0" applyFont="true" applyBorder="true" applyAlignment="true" applyProtection="false">
      <alignment horizontal="right" vertical="bottom" textRotation="0" wrapText="false" indent="1" shrinkToFit="false"/>
      <protection locked="true" hidden="false"/>
    </xf>
    <xf numFmtId="165" fontId="77" fillId="24" borderId="0" xfId="0" applyFont="true" applyBorder="true" applyAlignment="true" applyProtection="false">
      <alignment horizontal="right" vertical="bottom" textRotation="0" wrapText="false" indent="1" shrinkToFit="false"/>
      <protection locked="true" hidden="false"/>
    </xf>
    <xf numFmtId="164" fontId="111" fillId="0" borderId="0" xfId="20" applyFont="true" applyBorder="true" applyAlignment="true" applyProtection="true">
      <alignment horizontal="left" vertical="center" textRotation="0" wrapText="false" indent="0" shrinkToFit="false"/>
      <protection locked="true" hidden="false"/>
    </xf>
    <xf numFmtId="164" fontId="68" fillId="0" borderId="15" xfId="91" applyFont="true" applyBorder="true" applyAlignment="true" applyProtection="false">
      <alignment horizontal="right" vertical="bottom" textRotation="0" wrapText="false" indent="1" shrinkToFit="false"/>
      <protection locked="true" hidden="false"/>
    </xf>
    <xf numFmtId="164" fontId="68" fillId="0" borderId="16" xfId="91" applyFont="true" applyBorder="true" applyAlignment="true" applyProtection="false">
      <alignment horizontal="right" vertical="bottom" textRotation="0" wrapText="false" indent="1" shrinkToFit="false"/>
      <protection locked="true" hidden="false"/>
    </xf>
    <xf numFmtId="164" fontId="68" fillId="0" borderId="8" xfId="91" applyFont="true" applyBorder="true" applyAlignment="true" applyProtection="false">
      <alignment horizontal="right" vertical="bottom" textRotation="0" wrapText="false" indent="1" shrinkToFit="false"/>
      <protection locked="true" hidden="false"/>
    </xf>
    <xf numFmtId="164" fontId="68"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9" fillId="0" borderId="12" xfId="0" applyFont="true" applyBorder="true" applyAlignment="true" applyProtection="false">
      <alignment horizontal="right" vertical="bottom" textRotation="0" wrapText="false" indent="1" shrinkToFit="false"/>
      <protection locked="true" hidden="false"/>
    </xf>
    <xf numFmtId="165" fontId="49" fillId="0" borderId="12" xfId="0" applyFont="true" applyBorder="true" applyAlignment="true" applyProtection="false">
      <alignment horizontal="right" vertical="bottom" textRotation="0" wrapText="false" indent="1" shrinkToFit="false"/>
      <protection locked="true" hidden="false"/>
    </xf>
    <xf numFmtId="164" fontId="49" fillId="0" borderId="19"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1" shrinkToFit="false"/>
      <protection locked="true" hidden="false"/>
    </xf>
    <xf numFmtId="165" fontId="28" fillId="0" borderId="15" xfId="0" applyFont="true" applyBorder="true" applyAlignment="true" applyProtection="false">
      <alignment horizontal="right" vertical="center" textRotation="0" wrapText="false" indent="1" shrinkToFit="false"/>
      <protection locked="true" hidden="false"/>
    </xf>
    <xf numFmtId="164" fontId="28" fillId="0" borderId="15" xfId="0" applyFont="true" applyBorder="true" applyAlignment="true" applyProtection="false">
      <alignment horizontal="right" vertical="center" textRotation="0" wrapText="true" indent="1" shrinkToFit="false"/>
      <protection locked="true" hidden="false"/>
    </xf>
    <xf numFmtId="165" fontId="28" fillId="0" borderId="15" xfId="0" applyFont="true" applyBorder="true" applyAlignment="true" applyProtection="false">
      <alignment horizontal="right" vertical="center" textRotation="0" wrapText="true" indent="1" shrinkToFit="false"/>
      <protection locked="true" hidden="false"/>
    </xf>
    <xf numFmtId="164" fontId="28" fillId="0" borderId="16" xfId="0" applyFont="true" applyBorder="true" applyAlignment="true" applyProtection="false">
      <alignment horizontal="right" vertical="center" textRotation="0" wrapText="true" indent="1" shrinkToFit="false"/>
      <protection locked="true" hidden="false"/>
    </xf>
    <xf numFmtId="164" fontId="49" fillId="0" borderId="16"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5" fontId="28" fillId="0" borderId="15" xfId="0" applyFont="true" applyBorder="true" applyAlignment="true" applyProtection="false">
      <alignment horizontal="right" vertical="bottom" textRotation="0" wrapText="false" indent="1" shrinkToFit="false"/>
      <protection locked="true" hidden="false"/>
    </xf>
    <xf numFmtId="164" fontId="28" fillId="0" borderId="16" xfId="0" applyFont="true" applyBorder="true" applyAlignment="true" applyProtection="false">
      <alignment horizontal="right" vertical="bottom" textRotation="0" wrapText="false" indent="1" shrinkToFit="false"/>
      <protection locked="true" hidden="false"/>
    </xf>
    <xf numFmtId="164" fontId="49" fillId="0" borderId="15" xfId="0" applyFont="true" applyBorder="true" applyAlignment="true" applyProtection="false">
      <alignment horizontal="right" vertical="center" textRotation="0" wrapText="false" indent="1" shrinkToFit="false"/>
      <protection locked="true" hidden="false"/>
    </xf>
    <xf numFmtId="165" fontId="49" fillId="0" borderId="15" xfId="0" applyFont="true" applyBorder="true" applyAlignment="true" applyProtection="false">
      <alignment horizontal="right" vertical="center" textRotation="0" wrapText="false" indent="1" shrinkToFit="false"/>
      <protection locked="true" hidden="false"/>
    </xf>
    <xf numFmtId="164" fontId="49" fillId="0" borderId="15" xfId="0" applyFont="true" applyBorder="true" applyAlignment="true" applyProtection="false">
      <alignment horizontal="right" vertical="center" textRotation="0" wrapText="true" indent="1" shrinkToFit="false"/>
      <protection locked="true" hidden="false"/>
    </xf>
    <xf numFmtId="164" fontId="49" fillId="0" borderId="16" xfId="0" applyFont="true" applyBorder="true" applyAlignment="true" applyProtection="false">
      <alignment horizontal="right" vertical="center"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5" fontId="28"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right" vertical="center" textRotation="0" wrapText="tru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2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68" fillId="0" borderId="18"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center" vertical="bottom" textRotation="0" wrapText="tru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4" fontId="28"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5" fontId="28" fillId="0" borderId="0" xfId="0" applyFont="true" applyBorder="true" applyAlignment="true" applyProtection="false">
      <alignment horizontal="right" vertical="bottom" textRotation="0" wrapText="true" indent="1" shrinkToFit="false"/>
      <protection locked="true" hidden="false"/>
    </xf>
    <xf numFmtId="164" fontId="99" fillId="0" borderId="19" xfId="0" applyFont="true" applyBorder="true" applyAlignment="true" applyProtection="false">
      <alignment horizontal="center" vertical="center" textRotation="0" wrapText="true" indent="0" shrinkToFit="false"/>
      <protection locked="true" hidden="false"/>
    </xf>
    <xf numFmtId="164" fontId="99" fillId="0" borderId="12"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99" fillId="0" borderId="15" xfId="0" applyFont="true" applyBorder="true" applyAlignment="true" applyProtection="false">
      <alignment horizontal="center" vertical="center" textRotation="0" wrapText="true" indent="0" shrinkToFit="false"/>
      <protection locked="true" hidden="false"/>
    </xf>
    <xf numFmtId="164" fontId="99" fillId="0" borderId="16"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right" vertical="bottom" textRotation="0" wrapText="true" indent="1" shrinkToFit="false"/>
      <protection locked="true" hidden="false"/>
    </xf>
    <xf numFmtId="166" fontId="24" fillId="0" borderId="12" xfId="0" applyFont="true" applyBorder="true" applyAlignment="true" applyProtection="false">
      <alignment horizontal="right" vertical="bottom" textRotation="0" wrapText="true" indent="1" shrinkToFit="false"/>
      <protection locked="true" hidden="false"/>
    </xf>
    <xf numFmtId="165" fontId="24" fillId="0" borderId="19"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49" fillId="24" borderId="0" xfId="0" applyFont="true" applyBorder="true" applyAlignment="true" applyProtection="false">
      <alignment horizontal="general" vertical="bottom" textRotation="0" wrapText="false" indent="0" shrinkToFit="false"/>
      <protection locked="true" hidden="false"/>
    </xf>
    <xf numFmtId="164" fontId="58" fillId="24"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bottom" textRotation="0" wrapText="false" indent="0" shrinkToFit="false"/>
      <protection locked="true" hidden="false"/>
    </xf>
    <xf numFmtId="164" fontId="49" fillId="24"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49" fillId="24" borderId="8"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bottom" textRotation="0" wrapText="false" indent="0" shrinkToFit="false"/>
      <protection locked="true" hidden="false"/>
    </xf>
    <xf numFmtId="164" fontId="58" fillId="24" borderId="8" xfId="0" applyFont="true" applyBorder="true" applyAlignment="true" applyProtection="false">
      <alignment horizontal="general" vertical="bottom" textRotation="0" wrapText="false" indent="0" shrinkToFit="false"/>
      <protection locked="true" hidden="false"/>
    </xf>
    <xf numFmtId="164" fontId="66" fillId="24" borderId="8" xfId="0" applyFont="true" applyBorder="true" applyAlignment="true" applyProtection="false">
      <alignment horizontal="left" vertical="bottom" textRotation="0" wrapText="false" indent="0" shrinkToFit="false"/>
      <protection locked="true" hidden="false"/>
    </xf>
    <xf numFmtId="164" fontId="58" fillId="24"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1" shrinkToFit="false"/>
      <protection locked="true" hidden="false"/>
    </xf>
    <xf numFmtId="166" fontId="40"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general" vertical="bottom" textRotation="0" wrapText="false" indent="0" shrinkToFit="false"/>
      <protection locked="true" hidden="false"/>
    </xf>
    <xf numFmtId="166" fontId="24" fillId="0" borderId="16" xfId="0" applyFont="true" applyBorder="true" applyAlignment="true" applyProtection="false">
      <alignment horizontal="right" vertical="bottom" textRotation="0" wrapText="false" indent="1"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5" fontId="47" fillId="0" borderId="15"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8" fillId="24" borderId="14" xfId="0" applyFont="true" applyBorder="true" applyAlignment="true" applyProtection="false">
      <alignment horizontal="center" vertical="center" textRotation="0" wrapText="true" indent="0" shrinkToFit="false"/>
      <protection locked="true" hidden="false"/>
    </xf>
    <xf numFmtId="164" fontId="40" fillId="24" borderId="23" xfId="0" applyFont="true" applyBorder="true" applyAlignment="true" applyProtection="false">
      <alignment horizontal="center" vertical="center" textRotation="0" wrapText="true" indent="0" shrinkToFit="false"/>
      <protection locked="true" hidden="false"/>
    </xf>
    <xf numFmtId="164" fontId="40" fillId="24" borderId="20" xfId="0" applyFont="true" applyBorder="true" applyAlignment="true" applyProtection="false">
      <alignment horizontal="center" vertical="center" textRotation="0" wrapText="true" indent="0" shrinkToFit="false"/>
      <protection locked="true" hidden="false"/>
    </xf>
    <xf numFmtId="164" fontId="40" fillId="24" borderId="22" xfId="0" applyFont="true" applyBorder="true" applyAlignment="true" applyProtection="false">
      <alignment horizontal="center" vertical="center" textRotation="0" wrapText="true" indent="0" shrinkToFit="false"/>
      <protection locked="true" hidden="false"/>
    </xf>
    <xf numFmtId="165" fontId="120" fillId="0" borderId="12" xfId="0" applyFont="true" applyBorder="true" applyAlignment="true" applyProtection="false">
      <alignment horizontal="right" vertical="bottom" textRotation="0" wrapText="false" indent="1" shrinkToFit="false"/>
      <protection locked="true" hidden="false"/>
    </xf>
    <xf numFmtId="165" fontId="120" fillId="0" borderId="19"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top" textRotation="0" wrapText="false" indent="0" shrinkToFit="false"/>
      <protection locked="true" hidden="false"/>
    </xf>
    <xf numFmtId="164" fontId="41" fillId="24" borderId="15" xfId="0" applyFont="true" applyBorder="true" applyAlignment="true" applyProtection="false">
      <alignment horizontal="left" vertical="center" textRotation="0" wrapText="false" indent="0" shrinkToFit="false"/>
      <protection locked="true" hidden="false"/>
    </xf>
    <xf numFmtId="164" fontId="40" fillId="24" borderId="8" xfId="0" applyFont="true" applyBorder="true" applyAlignment="true" applyProtection="false">
      <alignment horizontal="right" vertical="bottom" textRotation="0" wrapText="true" indent="1" shrinkToFit="false"/>
      <protection locked="true" hidden="false"/>
    </xf>
    <xf numFmtId="164" fontId="40" fillId="24" borderId="15" xfId="0" applyFont="true" applyBorder="true" applyAlignment="true" applyProtection="false">
      <alignment horizontal="right" vertical="bottom" textRotation="0" wrapText="true" indent="1" shrinkToFit="false"/>
      <protection locked="true" hidden="false"/>
    </xf>
    <xf numFmtId="165" fontId="40" fillId="24" borderId="15" xfId="0" applyFont="true" applyBorder="true" applyAlignment="true" applyProtection="false">
      <alignment horizontal="right" vertical="bottom" textRotation="0" wrapText="true" indent="1" shrinkToFit="false"/>
      <protection locked="true" hidden="false"/>
    </xf>
    <xf numFmtId="165" fontId="40" fillId="24" borderId="16" xfId="0" applyFont="true" applyBorder="true" applyAlignment="true" applyProtection="false">
      <alignment horizontal="right" vertical="bottom" textRotation="0" wrapText="true" indent="1" shrinkToFit="false"/>
      <protection locked="true" hidden="false"/>
    </xf>
    <xf numFmtId="170" fontId="40" fillId="24" borderId="0" xfId="0" applyFont="true" applyBorder="true" applyAlignment="true" applyProtection="false">
      <alignment horizontal="left" vertical="center" textRotation="0" wrapText="false" indent="0" shrinkToFit="false"/>
      <protection locked="true" hidden="false"/>
    </xf>
    <xf numFmtId="165" fontId="99" fillId="24" borderId="15" xfId="0" applyFont="true" applyBorder="true" applyAlignment="true" applyProtection="false">
      <alignment horizontal="right" vertical="bottom" textRotation="0" wrapText="false" indent="1" shrinkToFit="false"/>
      <protection locked="true" hidden="false"/>
    </xf>
    <xf numFmtId="165" fontId="99" fillId="24" borderId="16" xfId="0" applyFont="true" applyBorder="true" applyAlignment="true" applyProtection="false">
      <alignment horizontal="right" vertical="bottom" textRotation="0" wrapText="false" indent="1" shrinkToFit="false"/>
      <protection locked="true" hidden="false"/>
    </xf>
    <xf numFmtId="165" fontId="99" fillId="0" borderId="15" xfId="0" applyFont="true" applyBorder="true" applyAlignment="true" applyProtection="false">
      <alignment horizontal="right" vertical="bottom" textRotation="0" wrapText="false" indent="1" shrinkToFit="false"/>
      <protection locked="true" hidden="false"/>
    </xf>
    <xf numFmtId="165" fontId="99" fillId="0" borderId="16" xfId="0" applyFont="true" applyBorder="true" applyAlignment="true" applyProtection="false">
      <alignment horizontal="right" vertical="bottom" textRotation="0" wrapText="false" indent="1" shrinkToFit="false"/>
      <protection locked="true" hidden="false"/>
    </xf>
    <xf numFmtId="170" fontId="42" fillId="24" borderId="0" xfId="0" applyFont="true" applyBorder="true" applyAlignment="true" applyProtection="false">
      <alignment horizontal="left" vertical="center" textRotation="0" wrapText="false" indent="0" shrinkToFit="false"/>
      <protection locked="true" hidden="false"/>
    </xf>
    <xf numFmtId="165" fontId="120" fillId="24" borderId="15" xfId="0" applyFont="true" applyBorder="true" applyAlignment="true" applyProtection="false">
      <alignment horizontal="right" vertical="bottom" textRotation="0" wrapText="false" indent="1" shrinkToFit="false"/>
      <protection locked="true" hidden="false"/>
    </xf>
    <xf numFmtId="165" fontId="120" fillId="24" borderId="16" xfId="0" applyFont="true" applyBorder="true" applyAlignment="true" applyProtection="false">
      <alignment horizontal="right" vertical="bottom" textRotation="0" wrapText="false" indent="1"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right" vertical="bottom" textRotation="0" wrapText="false" indent="1" shrinkToFit="false"/>
      <protection locked="true" hidden="false"/>
    </xf>
    <xf numFmtId="167" fontId="49"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4" fontId="36" fillId="24" borderId="22" xfId="20" applyFont="true" applyBorder="true" applyAlignment="true" applyProtection="true">
      <alignment horizontal="left" vertical="center" textRotation="0" wrapText="false" indent="0" shrinkToFit="false"/>
      <protection locked="true" hidden="false"/>
    </xf>
    <xf numFmtId="167" fontId="42" fillId="24" borderId="12" xfId="0" applyFont="true" applyBorder="true" applyAlignment="true" applyProtection="false">
      <alignment horizontal="right" vertical="bottom" textRotation="0" wrapText="false" indent="1" shrinkToFit="false"/>
      <protection locked="true" hidden="false"/>
    </xf>
    <xf numFmtId="165" fontId="68" fillId="24" borderId="19"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70" fontId="40" fillId="24" borderId="8" xfId="0" applyFont="true" applyBorder="true" applyAlignment="true" applyProtection="false">
      <alignment horizontal="left" vertical="center" textRotation="0" wrapText="false" indent="0" shrinkToFit="false"/>
      <protection locked="true" hidden="false"/>
    </xf>
    <xf numFmtId="167" fontId="40" fillId="24" borderId="15" xfId="0" applyFont="true" applyBorder="true" applyAlignment="true" applyProtection="false">
      <alignment horizontal="right" vertical="bottom" textRotation="0" wrapText="false" indent="1" shrinkToFit="false"/>
      <protection locked="true" hidden="false"/>
    </xf>
    <xf numFmtId="170" fontId="42" fillId="24" borderId="8" xfId="0" applyFont="true" applyBorder="true" applyAlignment="true" applyProtection="false">
      <alignment horizontal="left" vertical="center" textRotation="0" wrapText="false" indent="0" shrinkToFit="false"/>
      <protection locked="true" hidden="false"/>
    </xf>
    <xf numFmtId="167" fontId="42" fillId="24" borderId="15" xfId="0" applyFont="true" applyBorder="true" applyAlignment="true" applyProtection="false">
      <alignment horizontal="right" vertical="bottom" textRotation="0" wrapText="false" indent="1" shrinkToFit="false"/>
      <protection locked="true" hidden="false"/>
    </xf>
    <xf numFmtId="164" fontId="48" fillId="24" borderId="0" xfId="0" applyFont="true" applyBorder="false" applyAlignment="true" applyProtection="false">
      <alignment horizontal="general" vertical="bottom" textRotation="0" wrapText="false" indent="0" shrinkToFit="false"/>
      <protection locked="true" hidden="false"/>
    </xf>
    <xf numFmtId="164" fontId="76" fillId="24" borderId="0" xfId="0" applyFont="true" applyBorder="false" applyAlignment="true" applyProtection="false">
      <alignment horizontal="left"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66" fontId="42" fillId="0" borderId="12" xfId="0" applyFont="true" applyBorder="true" applyAlignment="true" applyProtection="false">
      <alignment horizontal="right" vertical="bottom" textRotation="0" wrapText="false" indent="1" shrinkToFit="false"/>
      <protection locked="true" hidden="false"/>
    </xf>
    <xf numFmtId="165" fontId="68" fillId="0" borderId="19"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66" fontId="42" fillId="0" borderId="15" xfId="0" applyFont="true" applyBorder="true" applyAlignment="true" applyProtection="false">
      <alignment horizontal="right" vertical="bottom" textRotation="0" wrapText="false" indent="1" shrinkToFit="false"/>
      <protection locked="true" hidden="false"/>
    </xf>
    <xf numFmtId="166" fontId="42" fillId="0" borderId="16" xfId="0" applyFont="true" applyBorder="true" applyAlignment="true" applyProtection="false">
      <alignment horizontal="right" vertical="bottom" textRotation="0" wrapText="false" indent="1" shrinkToFit="false"/>
      <protection locked="true" hidden="false"/>
    </xf>
    <xf numFmtId="171" fontId="40" fillId="0" borderId="16" xfId="0" applyFont="true" applyBorder="true" applyAlignment="true" applyProtection="false">
      <alignment horizontal="right" vertical="bottom" textRotation="0" wrapText="false" indent="1"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general" vertical="bottom" textRotation="0" wrapText="true" indent="0" shrinkToFit="false"/>
      <protection locked="true" hidden="false"/>
    </xf>
    <xf numFmtId="165" fontId="42" fillId="0" borderId="19" xfId="0" applyFont="true" applyBorder="true" applyAlignment="true" applyProtection="false">
      <alignment horizontal="right" vertical="bottom" textRotation="0" wrapText="true" indent="1" shrinkToFit="false"/>
      <protection locked="true" hidden="false"/>
    </xf>
    <xf numFmtId="165" fontId="49" fillId="0" borderId="19" xfId="0" applyFont="true" applyBorder="true" applyAlignment="true" applyProtection="false">
      <alignment horizontal="right" vertical="bottom" textRotation="0" wrapText="true" indent="1"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121" fillId="0" borderId="1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42" fillId="0" borderId="18" xfId="0" applyFont="true" applyBorder="true" applyAlignment="true" applyProtection="false">
      <alignment horizontal="left" vertical="center" textRotation="0" wrapText="false" indent="0" shrinkToFit="false"/>
      <protection locked="true" hidden="false"/>
    </xf>
    <xf numFmtId="165" fontId="68" fillId="0" borderId="12"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6" fontId="68" fillId="0" borderId="12" xfId="0" applyFont="true" applyBorder="true" applyAlignment="true" applyProtection="false">
      <alignment horizontal="right" vertical="bottom" textRotation="0" wrapText="false" indent="1"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true" applyProtection="false">
      <alignment horizontal="left" vertical="center" textRotation="0" wrapText="false" indent="0" shrinkToFit="false"/>
      <protection locked="true" hidden="false"/>
    </xf>
    <xf numFmtId="167" fontId="40"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left" vertical="center" textRotation="0" wrapText="false" indent="0" shrinkToFit="false"/>
      <protection locked="true" hidden="false"/>
    </xf>
    <xf numFmtId="166" fontId="68" fillId="0" borderId="15" xfId="0" applyFont="true" applyBorder="true" applyAlignment="true" applyProtection="false">
      <alignment horizontal="right" vertical="bottom" textRotation="0" wrapText="false" indent="1"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19" xfId="0" applyFont="true" applyBorder="true" applyAlignment="true" applyProtection="false">
      <alignment horizontal="right" vertical="bottom" textRotation="0" wrapText="false" indent="1" shrinkToFit="false"/>
      <protection locked="true" hidden="false"/>
    </xf>
    <xf numFmtId="167" fontId="40" fillId="0" borderId="16" xfId="0" applyFont="true" applyBorder="true" applyAlignment="true" applyProtection="false">
      <alignment horizontal="right" vertical="bottom" textRotation="0" wrapText="true" indent="1"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19"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2 2" xfId="23"/>
    <cellStyle name="20% - akcent 2 3" xfId="24"/>
    <cellStyle name="20% - akcent 3 2" xfId="25"/>
    <cellStyle name="20% - akcent 3 3" xfId="26"/>
    <cellStyle name="20% - akcent 4 2" xfId="27"/>
    <cellStyle name="20% - akcent 4 3" xfId="28"/>
    <cellStyle name="20% - akcent 5 2" xfId="29"/>
    <cellStyle name="20% - akcent 5 3" xfId="30"/>
    <cellStyle name="20% - akcent 6 2" xfId="31"/>
    <cellStyle name="20% - akcent 6 3" xfId="32"/>
    <cellStyle name="40% - akcent 1 2" xfId="33"/>
    <cellStyle name="40% - akcent 1 3" xfId="34"/>
    <cellStyle name="40% - akcent 2 2" xfId="35"/>
    <cellStyle name="40% - akcent 2 3" xfId="36"/>
    <cellStyle name="40% - akcent 3 2" xfId="37"/>
    <cellStyle name="40% - akcent 3 3" xfId="38"/>
    <cellStyle name="40% - akcent 4 2" xfId="39"/>
    <cellStyle name="40% - akcent 4 3" xfId="40"/>
    <cellStyle name="40% - akcent 5 2" xfId="41"/>
    <cellStyle name="40% - akcent 5 3" xfId="42"/>
    <cellStyle name="40% - akcent 6 2" xfId="43"/>
    <cellStyle name="40% - akcent 6 3" xfId="44"/>
    <cellStyle name="60% - akcent 1 2" xfId="45"/>
    <cellStyle name="60% - akcent 1 3" xfId="46"/>
    <cellStyle name="60% - akcent 2 2" xfId="47"/>
    <cellStyle name="60% - akcent 2 3" xfId="48"/>
    <cellStyle name="60% - akcent 3 2" xfId="49"/>
    <cellStyle name="60% - akcent 3 3" xfId="50"/>
    <cellStyle name="60% - akcent 4 2" xfId="51"/>
    <cellStyle name="60% - akcent 4 3" xfId="52"/>
    <cellStyle name="60% - akcent 5 2" xfId="53"/>
    <cellStyle name="60% - akcent 5 3" xfId="54"/>
    <cellStyle name="60% - akcent 6 2" xfId="55"/>
    <cellStyle name="60% - akcent 6 3" xfId="56"/>
    <cellStyle name="Akcent 1 2" xfId="57"/>
    <cellStyle name="Akcent 1 3" xfId="58"/>
    <cellStyle name="Akcent 2 2" xfId="59"/>
    <cellStyle name="Akcent 2 3" xfId="60"/>
    <cellStyle name="Akcent 3 2" xfId="61"/>
    <cellStyle name="Akcent 3 3" xfId="62"/>
    <cellStyle name="Akcent 4 2" xfId="63"/>
    <cellStyle name="Akcent 4 3" xfId="64"/>
    <cellStyle name="Akcent 5 2" xfId="65"/>
    <cellStyle name="Akcent 5 3" xfId="66"/>
    <cellStyle name="Akcent 6 2" xfId="67"/>
    <cellStyle name="Akcent 6 3" xfId="68"/>
    <cellStyle name="Dane wejściowe 2" xfId="69"/>
    <cellStyle name="Dane wejściowe 3" xfId="70"/>
    <cellStyle name="Dane wyjściowe 2" xfId="71"/>
    <cellStyle name="Dane wyjściowe 3" xfId="72"/>
    <cellStyle name="Dobre 2" xfId="73"/>
    <cellStyle name="Dobre 3" xfId="74"/>
    <cellStyle name="Hiperłącze 2" xfId="75"/>
    <cellStyle name="Hiperłącze 3" xfId="76"/>
    <cellStyle name="Komórka połączona 2" xfId="77"/>
    <cellStyle name="Komórka połączona 3" xfId="78"/>
    <cellStyle name="Komórka zaznaczona 2" xfId="79"/>
    <cellStyle name="Komórka zaznaczona 3" xfId="80"/>
    <cellStyle name="Nagłówek 1 2" xfId="81"/>
    <cellStyle name="Nagłówek 1 3" xfId="82"/>
    <cellStyle name="Nagłówek 2 2" xfId="83"/>
    <cellStyle name="Nagłówek 2 3" xfId="84"/>
    <cellStyle name="Nagłówek 3 2" xfId="85"/>
    <cellStyle name="Nagłówek 3 3" xfId="86"/>
    <cellStyle name="Nagłówek 4 2" xfId="87"/>
    <cellStyle name="Nagłówek 4 3" xfId="88"/>
    <cellStyle name="Neutralne 2" xfId="89"/>
    <cellStyle name="Neutralne 3" xfId="90"/>
    <cellStyle name="Normalny 10" xfId="91"/>
    <cellStyle name="Normalny 11" xfId="92"/>
    <cellStyle name="Normalny 2" xfId="93"/>
    <cellStyle name="Normalny 2 2" xfId="94"/>
    <cellStyle name="Normalny 2_Tabl.35CZ.1" xfId="95"/>
    <cellStyle name="Normalny 3" xfId="96"/>
    <cellStyle name="Normalny 3 2" xfId="97"/>
    <cellStyle name="Normalny 4" xfId="98"/>
    <cellStyle name="Normalny 5" xfId="99"/>
    <cellStyle name="Normalny 5 2" xfId="100"/>
    <cellStyle name="Normalny 6" xfId="101"/>
    <cellStyle name="Normalny 7" xfId="102"/>
    <cellStyle name="Normalny 8" xfId="103"/>
    <cellStyle name="Normalny 9" xfId="104"/>
    <cellStyle name="Normalny_Tabl.35CZ.1" xfId="105"/>
    <cellStyle name="Obliczenia 2" xfId="106"/>
    <cellStyle name="Obliczenia 3" xfId="107"/>
    <cellStyle name="Styl 1" xfId="108"/>
    <cellStyle name="Suma 2" xfId="109"/>
    <cellStyle name="Suma 3" xfId="110"/>
    <cellStyle name="Tekst objaśnienia 2" xfId="111"/>
    <cellStyle name="Tekst objaśnienia 3" xfId="112"/>
    <cellStyle name="Tekst ostrzeżenia 2" xfId="113"/>
    <cellStyle name="Tekst ostrzeżenia 3" xfId="114"/>
    <cellStyle name="Uwaga 2" xfId="115"/>
    <cellStyle name="Uwaga 3" xfId="116"/>
    <cellStyle name="Złe 2" xfId="117"/>
    <cellStyle name="Złe 3"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8</xdr:row>
      <xdr:rowOff>0</xdr:rowOff>
    </xdr:from>
    <xdr:to>
      <xdr:col>3</xdr:col>
      <xdr:colOff>190800</xdr:colOff>
      <xdr:row>39</xdr:row>
      <xdr:rowOff>85320</xdr:rowOff>
    </xdr:to>
    <xdr:sp>
      <xdr:nvSpPr>
        <xdr:cNvPr id="0" name="pole tekstowe 1"/>
        <xdr:cNvSpPr/>
      </xdr:nvSpPr>
      <xdr:spPr>
        <a:xfrm>
          <a:off x="2349000" y="743400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720</xdr:rowOff>
    </xdr:from>
    <xdr:to>
      <xdr:col>2</xdr:col>
      <xdr:colOff>189720</xdr:colOff>
      <xdr:row>13</xdr:row>
      <xdr:rowOff>277200</xdr:rowOff>
    </xdr:to>
    <xdr:sp>
      <xdr:nvSpPr>
        <xdr:cNvPr id="2" name="pole tekstowe 1"/>
        <xdr:cNvSpPr/>
      </xdr:nvSpPr>
      <xdr:spPr>
        <a:xfrm>
          <a:off x="1539360" y="2511000"/>
          <a:ext cx="189720" cy="2674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880</xdr:colOff>
      <xdr:row>9</xdr:row>
      <xdr:rowOff>0</xdr:rowOff>
    </xdr:from>
    <xdr:to>
      <xdr:col>4</xdr:col>
      <xdr:colOff>761040</xdr:colOff>
      <xdr:row>9</xdr:row>
      <xdr:rowOff>264240</xdr:rowOff>
    </xdr:to>
    <xdr:sp>
      <xdr:nvSpPr>
        <xdr:cNvPr id="3" name="pole tekstowe 1"/>
        <xdr:cNvSpPr/>
      </xdr:nvSpPr>
      <xdr:spPr>
        <a:xfrm>
          <a:off x="4228200" y="1567080"/>
          <a:ext cx="191160" cy="264240"/>
        </a:xfrm>
        <a:prstGeom prst="rect">
          <a:avLst/>
        </a:prstGeom>
        <a:noFill/>
        <a:ln w="0">
          <a:noFill/>
        </a:ln>
      </xdr:spPr>
      <xdr:style>
        <a:lnRef idx="0"/>
        <a:fillRef idx="0"/>
        <a:effectRef idx="0"/>
        <a:fontRef idx="minor"/>
      </xdr:style>
    </xdr:sp>
    <xdr:clientData/>
  </xdr:twoCellAnchor>
  <xdr:twoCellAnchor editAs="oneCell">
    <xdr:from>
      <xdr:col>4</xdr:col>
      <xdr:colOff>569880</xdr:colOff>
      <xdr:row>11</xdr:row>
      <xdr:rowOff>0</xdr:rowOff>
    </xdr:from>
    <xdr:to>
      <xdr:col>4</xdr:col>
      <xdr:colOff>761040</xdr:colOff>
      <xdr:row>12</xdr:row>
      <xdr:rowOff>85680</xdr:rowOff>
    </xdr:to>
    <xdr:sp>
      <xdr:nvSpPr>
        <xdr:cNvPr id="4" name="pole tekstowe 2"/>
        <xdr:cNvSpPr/>
      </xdr:nvSpPr>
      <xdr:spPr>
        <a:xfrm>
          <a:off x="4228200" y="3651120"/>
          <a:ext cx="191160" cy="2667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4</xdr:row>
      <xdr:rowOff>430560</xdr:rowOff>
    </xdr:from>
    <xdr:to>
      <xdr:col>4</xdr:col>
      <xdr:colOff>761040</xdr:colOff>
      <xdr:row>4</xdr:row>
      <xdr:rowOff>697320</xdr:rowOff>
    </xdr:to>
    <xdr:sp>
      <xdr:nvSpPr>
        <xdr:cNvPr id="5" name="pole tekstowe 1"/>
        <xdr:cNvSpPr/>
      </xdr:nvSpPr>
      <xdr:spPr>
        <a:xfrm>
          <a:off x="446868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160</xdr:colOff>
      <xdr:row>6</xdr:row>
      <xdr:rowOff>429480</xdr:rowOff>
    </xdr:from>
    <xdr:to>
      <xdr:col>4</xdr:col>
      <xdr:colOff>759960</xdr:colOff>
      <xdr:row>6</xdr:row>
      <xdr:rowOff>695520</xdr:rowOff>
    </xdr:to>
    <xdr:sp>
      <xdr:nvSpPr>
        <xdr:cNvPr id="6" name="pole tekstowe 4"/>
        <xdr:cNvSpPr/>
      </xdr:nvSpPr>
      <xdr:spPr>
        <a:xfrm>
          <a:off x="4207680" y="1431360"/>
          <a:ext cx="190800" cy="26604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7" t="s">
        <v>11</v>
      </c>
    </row>
    <row r="10" s="1" customFormat="true" ht="27.95" hidden="false" customHeight="true" outlineLevel="0" collapsed="false">
      <c r="A10" s="5" t="s">
        <v>12</v>
      </c>
      <c r="B10" s="7" t="s">
        <v>11</v>
      </c>
    </row>
    <row r="11" s="1" customFormat="true" ht="27.95" hidden="false" customHeight="true" outlineLevel="0" collapsed="false">
      <c r="A11" s="5" t="s">
        <v>13</v>
      </c>
      <c r="B11" s="7" t="s">
        <v>11</v>
      </c>
    </row>
    <row r="12" s="1" customFormat="true" ht="27.95" hidden="false" customHeight="true" outlineLevel="0" collapsed="false">
      <c r="A12" s="5" t="s">
        <v>14</v>
      </c>
      <c r="B12" s="7" t="s">
        <v>11</v>
      </c>
    </row>
    <row r="13" s="1" customFormat="true" ht="27.95" hidden="false" customHeight="true" outlineLevel="0" collapsed="false">
      <c r="A13" s="5" t="s">
        <v>15</v>
      </c>
      <c r="B13" s="7" t="s">
        <v>16</v>
      </c>
    </row>
    <row r="14" s="1" customFormat="true" ht="27.95" hidden="false" customHeight="true" outlineLevel="0" collapsed="false">
      <c r="A14" s="5" t="s">
        <v>17</v>
      </c>
      <c r="B14" s="7" t="s">
        <v>16</v>
      </c>
    </row>
    <row r="15" s="1" customFormat="true" ht="27.95" hidden="false" customHeight="true" outlineLevel="0" collapsed="false">
      <c r="A15" s="5" t="s">
        <v>18</v>
      </c>
      <c r="B15" s="7" t="s">
        <v>19</v>
      </c>
    </row>
    <row r="16" s="1" customFormat="true" ht="27.95" hidden="false" customHeight="true" outlineLevel="0" collapsed="false">
      <c r="A16" s="5" t="s">
        <v>20</v>
      </c>
      <c r="B16" s="7" t="s">
        <v>19</v>
      </c>
    </row>
    <row r="17" s="1" customFormat="true" ht="27.95" hidden="false" customHeight="true" outlineLevel="0" collapsed="false">
      <c r="A17" s="5" t="s">
        <v>21</v>
      </c>
      <c r="B17" s="7" t="s">
        <v>22</v>
      </c>
    </row>
    <row r="18" s="1" customFormat="true" ht="27.95" hidden="false" customHeight="true" outlineLevel="0" collapsed="false">
      <c r="A18" s="5" t="s">
        <v>23</v>
      </c>
      <c r="B18" s="7" t="s">
        <v>24</v>
      </c>
    </row>
    <row r="19" s="1" customFormat="true" ht="27.95" hidden="false" customHeight="true" outlineLevel="0" collapsed="false">
      <c r="A19" s="5" t="s">
        <v>25</v>
      </c>
      <c r="B19" s="7" t="s">
        <v>24</v>
      </c>
    </row>
    <row r="20" s="1" customFormat="true" ht="27.95" hidden="false" customHeight="true" outlineLevel="0" collapsed="false">
      <c r="A20" s="5" t="s">
        <v>26</v>
      </c>
      <c r="B20" s="7" t="s">
        <v>27</v>
      </c>
    </row>
    <row r="21" s="1" customFormat="true" ht="27.95" hidden="false" customHeight="true" outlineLevel="0" collapsed="false">
      <c r="A21" s="5" t="s">
        <v>28</v>
      </c>
      <c r="B21" s="7" t="s">
        <v>29</v>
      </c>
    </row>
    <row r="22" s="1" customFormat="true" ht="27.95" hidden="false" customHeight="true" outlineLevel="0" collapsed="false">
      <c r="A22" s="5" t="s">
        <v>30</v>
      </c>
      <c r="B22" s="7" t="s">
        <v>31</v>
      </c>
    </row>
    <row r="23" s="1" customFormat="true" ht="27.95" hidden="false" customHeight="true" outlineLevel="0" collapsed="false">
      <c r="A23" s="5" t="s">
        <v>32</v>
      </c>
      <c r="B23" s="7" t="s">
        <v>31</v>
      </c>
    </row>
    <row r="24" s="1" customFormat="true" ht="27.95" hidden="false" customHeight="true" outlineLevel="0" collapsed="false">
      <c r="A24" s="5" t="s">
        <v>33</v>
      </c>
      <c r="B24" s="7" t="s">
        <v>34</v>
      </c>
    </row>
    <row r="25" s="1" customFormat="true" ht="27.95" hidden="false" customHeight="true" outlineLevel="0" collapsed="false">
      <c r="A25" s="5" t="s">
        <v>35</v>
      </c>
      <c r="B25" s="7" t="s">
        <v>36</v>
      </c>
    </row>
    <row r="26" s="1" customFormat="true" ht="27.95" hidden="false" customHeight="true" outlineLevel="0" collapsed="false">
      <c r="A26" s="5" t="s">
        <v>37</v>
      </c>
      <c r="B26" s="7" t="s">
        <v>36</v>
      </c>
    </row>
    <row r="27" s="1" customFormat="true" ht="51.95" hidden="false" customHeight="true" outlineLevel="0" collapsed="false">
      <c r="A27" s="8" t="s">
        <v>38</v>
      </c>
      <c r="B27" s="7" t="s">
        <v>39</v>
      </c>
    </row>
    <row r="28" s="1" customFormat="true" ht="51.95" hidden="false" customHeight="true" outlineLevel="0" collapsed="false">
      <c r="A28" s="8" t="s">
        <v>40</v>
      </c>
      <c r="B28" s="7" t="s">
        <v>41</v>
      </c>
    </row>
    <row r="29" s="1" customFormat="true" ht="51.95" hidden="false" customHeight="true" outlineLevel="0" collapsed="false">
      <c r="A29" s="8" t="s">
        <v>42</v>
      </c>
      <c r="B29" s="7" t="s">
        <v>43</v>
      </c>
    </row>
    <row r="30" s="1" customFormat="true" ht="27.95" hidden="false" customHeight="true" outlineLevel="0" collapsed="false">
      <c r="A30" s="8" t="s">
        <v>44</v>
      </c>
      <c r="B30" s="7" t="s">
        <v>45</v>
      </c>
    </row>
    <row r="31" s="1" customFormat="true" ht="27.95" hidden="false" customHeight="true" outlineLevel="0" collapsed="false">
      <c r="A31" s="8" t="s">
        <v>46</v>
      </c>
      <c r="B31" s="7" t="s">
        <v>45</v>
      </c>
    </row>
    <row r="32" s="1" customFormat="true" ht="27.95" hidden="false" customHeight="true" outlineLevel="0" collapsed="false">
      <c r="A32" s="8" t="s">
        <v>47</v>
      </c>
      <c r="B32" s="7" t="s">
        <v>45</v>
      </c>
    </row>
    <row r="33" s="1" customFormat="true" ht="27.95" hidden="false" customHeight="true" outlineLevel="0" collapsed="false">
      <c r="A33" s="5" t="s">
        <v>48</v>
      </c>
      <c r="B33" s="6" t="s">
        <v>49</v>
      </c>
    </row>
    <row r="34" s="1" customFormat="true" ht="27.95" hidden="false" customHeight="true" outlineLevel="0" collapsed="false">
      <c r="A34" s="5" t="s">
        <v>50</v>
      </c>
      <c r="B34" s="7" t="s">
        <v>51</v>
      </c>
    </row>
    <row r="35" s="1" customFormat="true" ht="27.95" hidden="false" customHeight="true" outlineLevel="0" collapsed="false">
      <c r="A35" s="5" t="s">
        <v>52</v>
      </c>
      <c r="B35" s="7" t="s">
        <v>51</v>
      </c>
    </row>
    <row r="36" s="1" customFormat="true" ht="27.95" hidden="false" customHeight="true" outlineLevel="0" collapsed="false">
      <c r="A36" s="5" t="s">
        <v>53</v>
      </c>
      <c r="B36" s="7" t="s">
        <v>54</v>
      </c>
    </row>
    <row r="37" s="1" customFormat="true" ht="27.95" hidden="false" customHeight="true" outlineLevel="0" collapsed="false">
      <c r="A37" s="5" t="s">
        <v>55</v>
      </c>
      <c r="B37" s="9" t="s">
        <v>56</v>
      </c>
    </row>
    <row r="38" s="1" customFormat="true" ht="27.95" hidden="false" customHeight="true" outlineLevel="0" collapsed="false">
      <c r="A38" s="5" t="s">
        <v>57</v>
      </c>
      <c r="B38" s="6" t="s">
        <v>56</v>
      </c>
    </row>
    <row r="39" s="1" customFormat="true" ht="27.95" hidden="false" customHeight="true" outlineLevel="0" collapsed="false">
      <c r="A39" s="5" t="s">
        <v>58</v>
      </c>
      <c r="B39" s="9" t="s">
        <v>56</v>
      </c>
    </row>
    <row r="40" s="1" customFormat="true" ht="27.95" hidden="false" customHeight="true" outlineLevel="0" collapsed="false">
      <c r="A40" s="5" t="s">
        <v>59</v>
      </c>
      <c r="B40" s="7" t="s">
        <v>60</v>
      </c>
    </row>
    <row r="41" s="1" customFormat="true" ht="27.95" hidden="false" customHeight="true" outlineLevel="0" collapsed="false">
      <c r="A41" s="5" t="s">
        <v>61</v>
      </c>
      <c r="B41" s="7" t="s">
        <v>62</v>
      </c>
    </row>
    <row r="42" s="1" customFormat="true" ht="27.95" hidden="false" customHeight="true" outlineLevel="0" collapsed="false">
      <c r="A42" s="5" t="s">
        <v>63</v>
      </c>
      <c r="B42" s="7" t="s">
        <v>64</v>
      </c>
    </row>
    <row r="43" s="1" customFormat="true" ht="27.95" hidden="false" customHeight="true" outlineLevel="0" collapsed="false">
      <c r="A43" s="5" t="s">
        <v>65</v>
      </c>
      <c r="B43" s="7" t="s">
        <v>66</v>
      </c>
    </row>
    <row r="44" s="1" customFormat="true" ht="27.95" hidden="false" customHeight="true" outlineLevel="0" collapsed="false">
      <c r="A44" s="5" t="s">
        <v>67</v>
      </c>
      <c r="B44" s="7" t="s">
        <v>66</v>
      </c>
    </row>
    <row r="45" s="1" customFormat="true" ht="27.95" hidden="false" customHeight="true" outlineLevel="0" collapsed="false">
      <c r="A45" s="5" t="s">
        <v>68</v>
      </c>
      <c r="B45" s="7" t="s">
        <v>69</v>
      </c>
    </row>
    <row r="46" s="1" customFormat="true" ht="27.95" hidden="false" customHeight="true" outlineLevel="0" collapsed="false">
      <c r="A46" s="10" t="s">
        <v>70</v>
      </c>
      <c r="B46" s="7" t="s">
        <v>71</v>
      </c>
    </row>
    <row r="47" s="1" customFormat="true" ht="27.95" hidden="false" customHeight="true" outlineLevel="0" collapsed="false">
      <c r="A47" s="5" t="s">
        <v>72</v>
      </c>
      <c r="B47" s="7" t="s">
        <v>71</v>
      </c>
    </row>
    <row r="48" s="1" customFormat="true" ht="27.95" hidden="false" customHeight="true" outlineLevel="0" collapsed="false">
      <c r="A48" s="5" t="s">
        <v>73</v>
      </c>
      <c r="B48" s="7" t="s">
        <v>74</v>
      </c>
      <c r="C48" s="11"/>
    </row>
    <row r="49" s="1" customFormat="true" ht="27.95" hidden="false" customHeight="true" outlineLevel="0" collapsed="false">
      <c r="A49" s="5" t="s">
        <v>75</v>
      </c>
      <c r="B49" s="7" t="s">
        <v>74</v>
      </c>
      <c r="C49" s="11"/>
    </row>
    <row r="50" s="1" customFormat="true" ht="27.95" hidden="false" customHeight="true" outlineLevel="0" collapsed="false">
      <c r="A50" s="5" t="s">
        <v>76</v>
      </c>
      <c r="B50" s="7" t="s">
        <v>77</v>
      </c>
      <c r="C50" s="11"/>
    </row>
    <row r="51" s="1" customFormat="true" ht="27.95" hidden="false" customHeight="true" outlineLevel="0" collapsed="false">
      <c r="A51" s="5" t="s">
        <v>78</v>
      </c>
      <c r="B51" s="7" t="s">
        <v>77</v>
      </c>
      <c r="C51" s="11"/>
    </row>
    <row r="52" s="1" customFormat="true" ht="27.95" hidden="false" customHeight="true" outlineLevel="0" collapsed="false">
      <c r="A52" s="5" t="s">
        <v>79</v>
      </c>
      <c r="B52" s="7" t="s">
        <v>77</v>
      </c>
      <c r="C52" s="11"/>
    </row>
    <row r="53" s="1" customFormat="true" ht="27.95" hidden="false" customHeight="true" outlineLevel="0" collapsed="false">
      <c r="A53" s="5" t="s">
        <v>80</v>
      </c>
      <c r="B53" s="7" t="s">
        <v>77</v>
      </c>
      <c r="C53" s="11"/>
    </row>
    <row r="54" s="1" customFormat="true" ht="27.95" hidden="false" customHeight="true" outlineLevel="0" collapsed="false">
      <c r="A54" s="5" t="s">
        <v>81</v>
      </c>
      <c r="B54" s="7" t="s">
        <v>82</v>
      </c>
      <c r="C54" s="11"/>
    </row>
    <row r="55" s="1" customFormat="true" ht="27.95" hidden="false" customHeight="true" outlineLevel="0" collapsed="false">
      <c r="A55" s="5" t="s">
        <v>83</v>
      </c>
      <c r="B55" s="7" t="s">
        <v>82</v>
      </c>
      <c r="C55" s="11"/>
    </row>
    <row r="56" s="1" customFormat="true" ht="27.95" hidden="false" customHeight="true" outlineLevel="0" collapsed="false">
      <c r="A56" s="5" t="s">
        <v>84</v>
      </c>
      <c r="B56" s="7" t="s">
        <v>82</v>
      </c>
      <c r="C56" s="11"/>
    </row>
    <row r="57" s="1" customFormat="true" ht="27.95" hidden="false" customHeight="true" outlineLevel="0" collapsed="false">
      <c r="A57" s="5" t="s">
        <v>85</v>
      </c>
      <c r="B57" s="7" t="s">
        <v>86</v>
      </c>
      <c r="C57" s="11"/>
    </row>
    <row r="58" s="1" customFormat="true" ht="27.95" hidden="false" customHeight="true" outlineLevel="0" collapsed="false">
      <c r="A58" s="8" t="s">
        <v>87</v>
      </c>
      <c r="B58" s="6" t="s">
        <v>88</v>
      </c>
      <c r="C58" s="11"/>
    </row>
    <row r="59" s="1" customFormat="true" ht="27.95" hidden="false" customHeight="true" outlineLevel="0" collapsed="false">
      <c r="A59" s="8" t="s">
        <v>89</v>
      </c>
      <c r="B59" s="6" t="s">
        <v>88</v>
      </c>
      <c r="C59" s="11"/>
    </row>
    <row r="60" s="1" customFormat="true" ht="27.95" hidden="false" customHeight="true" outlineLevel="0" collapsed="false">
      <c r="A60" s="12" t="s">
        <v>90</v>
      </c>
      <c r="B60" s="6" t="s">
        <v>91</v>
      </c>
      <c r="C60" s="11"/>
    </row>
    <row r="61" s="1" customFormat="true" ht="27.95" hidden="false" customHeight="true" outlineLevel="0" collapsed="false">
      <c r="A61" s="12" t="s">
        <v>92</v>
      </c>
      <c r="B61" s="6" t="s">
        <v>93</v>
      </c>
      <c r="C61" s="11"/>
    </row>
    <row r="62" s="1" customFormat="true" ht="27.95" hidden="false" customHeight="true" outlineLevel="0" collapsed="false">
      <c r="A62" s="10" t="s">
        <v>94</v>
      </c>
      <c r="B62" s="6" t="s">
        <v>95</v>
      </c>
      <c r="C62" s="11"/>
    </row>
    <row r="63" s="1" customFormat="true" ht="27.95" hidden="false" customHeight="true" outlineLevel="0" collapsed="false">
      <c r="A63" s="5" t="s">
        <v>96</v>
      </c>
      <c r="B63" s="7" t="s">
        <v>97</v>
      </c>
      <c r="C63" s="11"/>
    </row>
    <row r="64" s="1" customFormat="true" ht="27.95" hidden="false" customHeight="true" outlineLevel="0" collapsed="false">
      <c r="A64" s="5" t="s">
        <v>98</v>
      </c>
      <c r="B64" s="7" t="s">
        <v>99</v>
      </c>
      <c r="C64" s="11"/>
    </row>
    <row r="65" s="1" customFormat="true" ht="27.95" hidden="false" customHeight="true" outlineLevel="0" collapsed="false">
      <c r="A65" s="5" t="s">
        <v>100</v>
      </c>
      <c r="B65" s="7" t="s">
        <v>101</v>
      </c>
      <c r="C65" s="11"/>
    </row>
    <row r="66" s="1" customFormat="true" ht="27.95" hidden="false" customHeight="true" outlineLevel="0" collapsed="false">
      <c r="A66" s="5" t="s">
        <v>102</v>
      </c>
      <c r="B66" s="7" t="s">
        <v>101</v>
      </c>
      <c r="C66" s="11"/>
    </row>
    <row r="67" s="1" customFormat="true" ht="27.95" hidden="false" customHeight="true" outlineLevel="0" collapsed="false">
      <c r="A67" s="13" t="s">
        <v>103</v>
      </c>
      <c r="B67" s="9" t="s">
        <v>104</v>
      </c>
      <c r="C67" s="11"/>
    </row>
    <row r="68" s="1" customFormat="true" ht="27.95" hidden="false" customHeight="true" outlineLevel="0" collapsed="false">
      <c r="A68" s="10" t="s">
        <v>105</v>
      </c>
      <c r="B68" s="9" t="s">
        <v>106</v>
      </c>
      <c r="C68" s="11"/>
    </row>
    <row r="69" s="1" customFormat="true" ht="27.95" hidden="false" customHeight="true" outlineLevel="0" collapsed="false">
      <c r="A69" s="10" t="s">
        <v>107</v>
      </c>
      <c r="B69" s="9" t="s">
        <v>108</v>
      </c>
      <c r="C69" s="11"/>
    </row>
    <row r="70" s="1" customFormat="true" ht="27.95" hidden="false" customHeight="true" outlineLevel="0" collapsed="false">
      <c r="A70" s="10" t="s">
        <v>109</v>
      </c>
      <c r="B70" s="9" t="s">
        <v>110</v>
      </c>
      <c r="C70" s="11"/>
    </row>
    <row r="71" s="1" customFormat="true" ht="27.95" hidden="false" customHeight="true" outlineLevel="0" collapsed="false">
      <c r="A71" s="10" t="s">
        <v>111</v>
      </c>
      <c r="B71" s="9" t="s">
        <v>112</v>
      </c>
      <c r="C71" s="11"/>
    </row>
    <row r="72" s="1" customFormat="true" ht="27.95" hidden="false" customHeight="true" outlineLevel="0" collapsed="false">
      <c r="A72" s="10" t="s">
        <v>113</v>
      </c>
      <c r="B72" s="9" t="s">
        <v>114</v>
      </c>
      <c r="C72" s="11"/>
    </row>
    <row r="73" s="1" customFormat="true" ht="27.95" hidden="false" customHeight="true" outlineLevel="0" collapsed="false">
      <c r="A73" s="10" t="s">
        <v>115</v>
      </c>
      <c r="B73" s="9" t="s">
        <v>114</v>
      </c>
      <c r="C73" s="11"/>
    </row>
    <row r="74" s="1" customFormat="true" ht="27.95" hidden="false" customHeight="true" outlineLevel="0" collapsed="false">
      <c r="A74" s="10" t="s">
        <v>116</v>
      </c>
      <c r="B74" s="9" t="s">
        <v>117</v>
      </c>
      <c r="C74" s="11"/>
    </row>
    <row r="75" s="1" customFormat="true" ht="27.95" hidden="false" customHeight="true" outlineLevel="0" collapsed="false">
      <c r="A75" s="10" t="s">
        <v>118</v>
      </c>
      <c r="B75" s="9" t="s">
        <v>119</v>
      </c>
      <c r="C75" s="11"/>
    </row>
    <row r="76" s="1" customFormat="true" ht="27.95" hidden="false" customHeight="true" outlineLevel="0" collapsed="false">
      <c r="A76" s="10" t="s">
        <v>120</v>
      </c>
      <c r="B76" s="9" t="s">
        <v>121</v>
      </c>
      <c r="C76" s="11"/>
    </row>
    <row r="77" s="1" customFormat="true" ht="27.95" hidden="false" customHeight="true" outlineLevel="0" collapsed="false">
      <c r="A77" s="10" t="s">
        <v>122</v>
      </c>
      <c r="B77" s="9" t="s">
        <v>123</v>
      </c>
      <c r="C77" s="11"/>
    </row>
    <row r="78" s="1" customFormat="true" ht="27.95" hidden="false" customHeight="true" outlineLevel="0" collapsed="false">
      <c r="A78" s="10" t="s">
        <v>124</v>
      </c>
      <c r="B78" s="9" t="s">
        <v>125</v>
      </c>
      <c r="C78" s="11"/>
    </row>
    <row r="79" s="1" customFormat="true" ht="27.95" hidden="false" customHeight="true" outlineLevel="0" collapsed="false">
      <c r="A79" s="10" t="s">
        <v>126</v>
      </c>
      <c r="B79" s="9" t="s">
        <v>125</v>
      </c>
      <c r="C79" s="11"/>
    </row>
    <row r="80" s="1" customFormat="true" ht="27.95" hidden="false" customHeight="true" outlineLevel="0" collapsed="false">
      <c r="A80" s="10" t="s">
        <v>127</v>
      </c>
      <c r="B80" s="9" t="s">
        <v>125</v>
      </c>
      <c r="C80" s="11"/>
    </row>
    <row r="81" s="1" customFormat="true" ht="27.95" hidden="false" customHeight="true" outlineLevel="0" collapsed="false">
      <c r="A81" s="13" t="s">
        <v>128</v>
      </c>
      <c r="B81" s="9" t="s">
        <v>129</v>
      </c>
      <c r="C81" s="11"/>
    </row>
    <row r="82" s="1" customFormat="true" ht="27.95" hidden="false" customHeight="true" outlineLevel="0" collapsed="false">
      <c r="A82" s="13" t="s">
        <v>130</v>
      </c>
      <c r="B82" s="9" t="s">
        <v>129</v>
      </c>
      <c r="C82" s="11"/>
    </row>
    <row r="83" s="1" customFormat="true" ht="27.95" hidden="false" customHeight="true" outlineLevel="0" collapsed="false">
      <c r="A83" s="13" t="s">
        <v>131</v>
      </c>
      <c r="B83" s="9" t="s">
        <v>129</v>
      </c>
      <c r="C83" s="11"/>
    </row>
    <row r="84" s="1" customFormat="true" ht="27.95" hidden="false" customHeight="true" outlineLevel="0" collapsed="false">
      <c r="A84" s="13" t="s">
        <v>132</v>
      </c>
      <c r="B84" s="9" t="s">
        <v>129</v>
      </c>
      <c r="C84" s="11"/>
    </row>
    <row r="85" s="1" customFormat="true" ht="27.95" hidden="false" customHeight="true" outlineLevel="0" collapsed="false">
      <c r="A85" s="13" t="s">
        <v>133</v>
      </c>
      <c r="B85" s="9" t="s">
        <v>134</v>
      </c>
      <c r="C85" s="11"/>
    </row>
    <row r="86" s="1" customFormat="true" ht="27.95" hidden="false" customHeight="true" outlineLevel="0" collapsed="false">
      <c r="A86" s="13" t="s">
        <v>135</v>
      </c>
      <c r="B86" s="9" t="s">
        <v>134</v>
      </c>
      <c r="C86" s="11"/>
    </row>
    <row r="87" s="1" customFormat="true" ht="27.95" hidden="false" customHeight="true" outlineLevel="0" collapsed="false">
      <c r="A87" s="13" t="s">
        <v>136</v>
      </c>
      <c r="B87" s="9" t="s">
        <v>134</v>
      </c>
      <c r="C87" s="11"/>
    </row>
    <row r="88" s="1" customFormat="true" ht="27.95" hidden="false" customHeight="true" outlineLevel="0" collapsed="false">
      <c r="A88" s="13" t="s">
        <v>137</v>
      </c>
      <c r="B88" s="9" t="s">
        <v>134</v>
      </c>
      <c r="C88" s="11"/>
    </row>
    <row r="89" s="1" customFormat="true" ht="27.95" hidden="false" customHeight="true" outlineLevel="0" collapsed="false">
      <c r="A89" s="13" t="s">
        <v>138</v>
      </c>
      <c r="B89" s="9" t="s">
        <v>134</v>
      </c>
      <c r="C89" s="11"/>
    </row>
    <row r="90" s="1" customFormat="true" ht="27.95" hidden="false" customHeight="true" outlineLevel="0" collapsed="false">
      <c r="A90" s="13" t="s">
        <v>139</v>
      </c>
      <c r="B90" s="9" t="s">
        <v>134</v>
      </c>
      <c r="C90" s="11"/>
    </row>
    <row r="91" s="1" customFormat="true" ht="27.95" hidden="false" customHeight="true" outlineLevel="0" collapsed="false">
      <c r="A91" s="13" t="s">
        <v>140</v>
      </c>
      <c r="B91" s="9" t="s">
        <v>134</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3CZ.3!A1" display="PRACUJĄCY W SEKTORZE PRZEDSIEBIORSTW&#10;EMPLOYED PERSONS IN ENTERPRISE SECTOR"/>
    <hyperlink ref="B12" location="Tabl.3CZ.4!A1" display="PRACUJĄCY W SEKTORZE PRZEDSIEBIORSTW&#10;EMPLOYED PERSONS IN ENTERPRISE SECTOR"/>
    <hyperlink ref="B13" location="Tabl.4CZ.1!A1" display="PRZECIĘTNE ZATRUDNIENIE W SEKTORZE PRZEDSIEBIORSTW&#10;AVERAGE PAID EMPLOYMENT IN ENTERPRISE SECTOR"/>
    <hyperlink ref="B14" location="Tabl.4CZ.2!A1" display="PRZECIĘTNE ZATRUDNIENIE W SEKTORZE PRZEDSIEBIORSTW&#10;AVERAGE PAID EMPLOYMENT IN ENTERPRISE SECTOR"/>
    <hyperlink ref="B15" location="'Tabl.5CZ.1 '!A1" display="BEZROBOTNI ZAREJESTROWANI I OFERTY PRACY&#10;REGISTERED UNEMPLOYED PERSONS AND JOB OFFERS"/>
    <hyperlink ref="B16" location="Tabl.5CZ.2!A1" display="BEZROBOTNI ZAREJESTROWANI I OFERTY PRACY&#10;REGISTERED UNEMPLOYED PERSONS AND JOB OFFERS"/>
    <hyperlink ref="B17" location="Tabl.6!A1" display="BEZROBOTNI ZAREJESTROWANI, BĘDĄCY W SZCZEGÓLNEJ SYTUACJI NA RYNKU PRACY&#10;REGISTERED UNEMPLOYED PERSONS WITH A SPECIFIC SITUATION ON THE LABOUR MARKET"/>
    <hyperlink ref="B18" location="Tabl.7CZ.1!A1" display="BEZROBOTNI  ZAREJESTROWANI  WEDŁUG  POZIOMU  WYKSZTAŁCENIA,  WIEKU,  CZASU POZOSTAWANIA  BEZ  PRACY  I  STAŻU  PRACY&#10;REGISTERED  UNEMPLOYED  PERSONS  BY  EDUCATIONAL  LEVEL,  AGE,  DURATION  OF  UNEMPLOYMENT  AND  WORK  SENIORITY "/>
    <hyperlink ref="B19" location="Tabl.7CZ.2!A1" display="BEZROBOTNI  ZAREJESTROWANI  WEDŁUG  POZIOMU  WYKSZTAŁCENIA,  WIEKU,  CZASU POZOSTAWANIA  BEZ  PRACY  I  STAŻU  PRACY&#10;REGISTERED  UNEMPLOYED  PERSONS  BY  EDUCATIONAL  LEVEL,  AGE,  DURATION  OF  UNEMPLOYMENT  AND  WORK  SENIORITY "/>
    <hyperlink ref="B20" location="Tabl.8!A1" display="AKTYWNOŚĆ  EKONOMICZNA  LUDNOŚCI  W  WIEKU  15  LAT  I  WIĘCEJ  - na podstawie  BAEL&#10;ECONOMIC  ACTIVITY  OF  POPULATION  AGED  15  AND  MORE  - on the  LFS basis"/>
    <hyperlink ref="B21" location="Tabl.9!A1" display="BEZROBOCIE  - na podstawie  BAEL&#10;UNEMPLOYMENT  - on the  LFS basis"/>
    <hyperlink ref="B22" location="Tabl.10CZ.1!A1" display="PRZECIĘTNE MIESIĘCZNE WYNAGRODZENIA BRUTTO W SEKTORZE PRZEDSIĘBIORSTW&#10;AVERAGE MONTHLY GROSS WAGES AND SALARIES IN ENTERPRISE SECTOR"/>
    <hyperlink ref="B23" location="Tabl.10CZ.2!A1" display="PRZECIĘTNE MIESIĘCZNE WYNAGRODZENIA BRUTTO W SEKTORZE PRZEDSIĘBIORSTW&#10;AVERAGE MONTHLY GROSS WAGES AND SALARIES IN ENTERPRISE SECTOR"/>
    <hyperlink ref="B24" location="Tabl.11!A1" display="ŚWIADCZENIA  SPOŁECZNE&#10;SOCIAL  BENEFITS"/>
    <hyperlink ref="B25" location="Tabl.12CZ.1!A1" display="WYNIKI  FINANSOWE  PRZEDSIĘBIORSTW&#10;FINANCIAL  RESULTS  OF  NON-FINANCIAL  ENTERPRISES"/>
    <hyperlink ref="B26" location="Tabl.12CZ.2!A1" display="WYNIKI  FINANSOWE  PRZEDSIĘBIORSTW&#10;FINANCIAL  RESULTS  OF  NON-FINANCIAL  ENTERPRISES"/>
    <hyperlink ref="B27" location="'Tabl. 13CZ.1'!A1" display="WYNIKI  FINANSOWE  PRZEDSIĘBIORSTW  WEDŁUG  SEKCJI&#10;FINANCIAL  RESULTS  OF  NON-FINANCIAL  ENTERPRISES  BY  SECTIONS &#10;I. PRZYCHODY,  KOSZTY,  WYNIK  FINANSOWY  ZE  SPRZEDAŻY&#10;I. REVENUES,  COSTS,  FINANCIAL  RESULT  FROM  SALE"/>
    <hyperlink ref="B28" location="'Tabl. 13CZ.2'!A1" display="WYNIKI  FINANSOWE  PRZEDSIĘBIORSTW  WEDŁUG  SEKCJI&#10;FINANCIAL  RESULTS  OF  NON-FINANCIAL  ENTERPRISES  BY  SECTIONS&#10;II. WYNIK  FINANSOWY  BRUTTO&#10;II. GROSS  FINANCIAL  RESULT"/>
    <hyperlink ref="B29" location="'Tabl. 13CZ.3'!A1" display="WYNIKI  FINANSOWE  PRZEDSIĘBIORSTW  WEDŁUG  SEKCJI&#10;FINANCIAL  RESULTS  OF  NON-FINANCIAL  ENTERPRISES  BY  SECTIONS&#10;III. WYNIK  FINANSOWY  NETTO&#10;III. NET  FINANCIAL  RESULT"/>
    <hyperlink ref="B30" location="'Tabl. 14CZ.1 '!A1" display="RELACJE  EKONOMICZNE  ORAZ  STRUKTURA  PRZEDSIĘBIORSTW  WEDŁUG  UZYSKANYCH  WYNIKÓW  FINANSOWYCH&#10;ECONOMIC  RELATIONS  AND  COMPOSITION  OF  ENTERPRISES  BY  OBTAINED  FINANCIAL  RESULT"/>
    <hyperlink ref="B31" location="Tabl.14CZ.2!A1" display="RELACJE  EKONOMICZNE  ORAZ  STRUKTURA  PRZEDSIĘBIORSTW  WEDŁUG  UZYSKANYCH  WYNIKÓW  FINANSOWYCH&#10;ECONOMIC  RELATIONS  AND  COMPOSITION  OF  ENTERPRISES  BY  OBTAINED  FINANCIAL  RESULT"/>
    <hyperlink ref="B32" location="Tabl.14CZ.3!A1" display="RELACJE  EKONOMICZNE  ORAZ  STRUKTURA  PRZEDSIĘBIORSTW  WEDŁUG  UZYSKANYCH  WYNIKÓW  FINANSOWYCH&#10;ECONOMIC  RELATIONS  AND  COMPOSITION  OF  ENTERPRISES  BY  OBTAINED  FINANCIAL  RESULT"/>
    <hyperlink ref="B33" location="Tabl.15!A1" display="AKTYWA  OBROTOWE  ORAZ  ZOBOWIĄZANIA  KRÓTKO-  I  DŁUGOTERMINOWE  PRZEDSIĘBIORSTW &#10;CURRENT  ASSETS  AND  SHORT-TERM  AND  LONG-TERM  LIABILITIES  OF NON-FINANCIAL  ENTERPRISES"/>
    <hyperlink ref="B34" location="Tabl.16CZ.1!A1" display="AKTYWA  OBROTOWE  ORAZ  ZOBOWIĄZANIA  PRZEDSIĘBIORSTW  WEDŁUG  SEKCJI &#10;CURRENT  ASSETS  AND  LIABILITIES  OF  NON-FINANCIAL  ENTERPRISES  BY  SECTIONS"/>
    <hyperlink ref="B35" location="Tabl.16CZ.2!A1" display="AKTYWA  OBROTOWE  ORAZ  ZOBOWIĄZANIA  PRZEDSIĘBIORSTW  WEDŁUG  SEKCJI &#10;CURRENT  ASSETS  AND  LIABILITIES  OF  NON-FINANCIAL  ENTERPRISES  BY  SECTIONS"/>
    <hyperlink ref="B36" location="Tabl.17!A1" display="WSKAŹNIKI  CEN  TOWARÓW  I  USŁUG  KONSUMPCYJNYCH &#10;PRICE  INDICES  OF  CONSUMER  GOODS  AND  SERVICES"/>
    <hyperlink ref="B37" location="Tabl.18CZ.1!A1" display="CENY  DETALICZNE  WYBRANYCH  TOWARÓW  I  USŁUG  KONSUMPCYJNYCH&#10; RETAIL  PRICES  OF  SELECTED  CONSUMER  GOODS  AND  SERVICES"/>
    <hyperlink ref="B38" location="Tabl.18CZ.2!A1" display="CENY  DETALICZNE  WYBRANYCH  TOWARÓW  I  USŁUG  KONSUMPCYJNYCH&#10; RETAIL  PRICES  OF  SELECTED  CONSUMER  GOODS  AND  SERVICES"/>
    <hyperlink ref="B39" location="Tabl.18CZ.3!A1" display="CENY  DETALICZNE  WYBRANYCH  TOWARÓW  I  USŁUG  KONSUMPCYJNYCH&#10; RETAIL  PRICES  OF  SELECTED  CONSUMER  GOODS  AND  SERVICES"/>
    <hyperlink ref="B40" location="Tabl.19!A1" display="PRZECIĘTNE CENY SKUPU WAŻNIEJSZYCH PRODUKTÓW ROLNYCH&#10;AVERAGE PROCUREMENT PRICES OF MAJOR AGRICULTURAL PRODUCTS"/>
    <hyperlink ref="B41" location="Tabl.20!A1" display="PRZECIĘTNE CENY UZYSKIWANE PRZEZ ROLNIKÓW NA TARGOWISKACH&#10;AVERAGE MARKETPLACE PRICES RECEIVED BY FARMERS"/>
    <hyperlink ref="B42" location="Tabl.21!A1" display="RELACJE CEN W ROLNICTWIE&#10;PRICES RELATIONS IN AGRICULTURE"/>
    <hyperlink ref="B43" location="Tabl.22CZ.1!A1" display="NAKŁADY  INWESTYCYJNE&#10;INVESTMENT  OUTLAYS"/>
    <hyperlink ref="B44" location="Tabl.22CZ.2!A1" display="NAKŁADY  INWESTYCYJNE&#10;INVESTMENT  OUTLAYS"/>
    <hyperlink ref="B45" location="Tabl.23!A1" display="MIESZKANIA&#10;DWELLINGS"/>
    <hyperlink ref="B46" location="Tabl.24CZ.1!A1" display="ZWIERZĘTA  GOSPODARSKIE&#10;LIVESTOCK"/>
    <hyperlink ref="B47" location="Tabl.24CZ.2!A1" display="ZWIERZĘTA  GOSPODARSKIE&#10;LIVESTOCK"/>
    <hyperlink ref="B48" location="Tabl.25CZ.1!A1" display="SKUP WAŻNIEJSZYCH PRODUKTÓW ROLNYCH&#10;PROCUREMENT OF MAJOR AGRICULTURAL PRODUCTS"/>
    <hyperlink ref="B49" location="Tabl.25CZ.2!A1" display="SKUP WAŻNIEJSZYCH PRODUKTÓW ROLNYCH&#10;PROCUREMENT OF MAJOR AGRICULTURAL PRODUCTS"/>
    <hyperlink ref="B50" location="Tabl.26CZ.1!A1" display="PRODUKCJA SPRZEDANA PRZEMYSŁU&#10;SOLD PRODUCTION OF INDUSTRY"/>
    <hyperlink ref="B51" location="Tabl.26CZ.2!A1" display="PRODUKCJA SPRZEDANA PRZEMYSŁU&#10;SOLD PRODUCTION OF INDUSTRY"/>
    <hyperlink ref="B52" location="Tabl.26CZ.3!A1" display="PRODUKCJA SPRZEDANA PRZEMYSŁU&#10;SOLD PRODUCTION OF INDUSTRY"/>
    <hyperlink ref="B53" location="Tabl.26CZ.4!A1" display="PRODUKCJA SPRZEDANA PRZEMYSŁU&#10;SOLD PRODUCTION OF INDUSTRY"/>
    <hyperlink ref="B54" location="Tabl.27CZ.1!A1" display="PRODUKCJA WAŻNIEJSZYCH WYROBÓW WEDŁUG PKWiU&#10;PRODUCTION OF MAJOR PRODUCTS BY PKWiU"/>
    <hyperlink ref="B55" location="Tabl.27CZ.2!A1" display="PRODUKCJA WAŻNIEJSZYCH WYROBÓW WEDŁUG PKWiU&#10;PRODUCTION OF MAJOR PRODUCTS BY PKWiU"/>
    <hyperlink ref="B56" location="Tabl.27CZ.3!A1" display="PRODUKCJA WAŻNIEJSZYCH WYROBÓW WEDŁUG PKWiU&#10;PRODUCTION OF MAJOR PRODUCTS BY PKWiU"/>
    <hyperlink ref="B57" location="Tabl.28!A1" display="PRODUKCJA SPRZEDANA BUDOWNICTWA&#10;SOLD PRODUCTION OF CONSTRUCTION"/>
    <hyperlink ref="B58" location="Tabl.29CZ.1!A1" display="SPRZEDAŻ  DETALICZNA TOWARÓW  WEDŁUG RODZAJÓW  DZIAŁALNOŚCI  PRZEDSIĘBIORSTWA &#10;RETAIL  SALES  OF  GOODS  BY  TYPE  OF  ENTERPRISE  ACTIVITY"/>
    <hyperlink ref="B59" location="Tabl.29CZ.2!A1" display="SPRZEDAŻ  DETALICZNA TOWARÓW  WEDŁUG RODZAJÓW  DZIAŁALNOŚCI  PRZEDSIĘBIORSTWA &#10;RETAIL  SALES  OF  GOODS  BY  TYPE  OF  ENTERPRISE  ACTIVITY"/>
    <hyperlink ref="B60" location="Tabl.30CZ.1!A1" display="WYKORZYSTANIE  TURYSTYCZNYCH OBIEKTÓW  NOCLEGOWYCH  &#10;OCCUPANCY  IN  TOURIST  ACCOMMODATION  ESTABLISHMENTS"/>
    <hyperlink ref="B61" location="Tabl.30CZ.2!A1" display="WYKORZYSTANIE  TURYSTYCZNYCH OBIEKTÓW  NOCLEGOWYCH &#10;OCCUPANCY  IN  TOURIST  ACCOMMODATION  ESTABLISHMENTS"/>
    <hyperlink ref="B62" location="Tabl.31!A1" display="PRZESTĘPSTWA  STWIERDZONE  I  WSKAŹNIKI  WYKRYWALNOŚCI SPRAWCÓW  PRZESTĘPSTW  W  OKRESIE  I–XII  2013 R.&#10;ASCERTAINED  CRIMES  AND  RATES  OF  DETECTABILITY  OF  DELINQUENTS  IN  THE  PERIOD  I–XII  2013"/>
    <hyperlink ref="B63" location="Tabl.32CZ.1!A1" display="PODMIOTY  GOSPODARKI  NARODOWEJ W REJESTRZE REGON  WEDŁUG  SEKCJI &#10;NATIONAL  ECONOMY  ENTITIES  IN THE REGON REGISTER BY  SECTIONS"/>
    <hyperlink ref="B64" location="Tabl.32CZ.2!A1" display="PODMIOTY  GOSPODARKI  NARODOWEJ W REJESTRZE REGON WEDŁUG  SEKCJI &#10;NATIONAL  ECONOMY  ENTITIES  IN THE REGON REGISTER BY  SECTIONS"/>
    <hyperlink ref="B65" location="Tabl.33CZ.1!A1" display="PODMIOTY  GOSPODARKI  NARODOWEJ  W  REJESTRZE  REGON  WEDŁUG  FORMY  PRAWNEJ &#10;NATIONAL  ECONOMY  ENTITIES  IN  THE  REGON  REGISTER  BY  LEGAL  STATUS"/>
    <hyperlink ref="B66" location="Tabl.33CZ.2!A1" display="PODMIOTY  GOSPODARKI  NARODOWEJ  W  REJESTRZE  REGON  WEDŁUG  FORMY  PRAWNEJ &#10;NATIONAL  ECONOMY  ENTITIES  IN  THE  REGON  REGISTER  BY  LEGAL  STATUS"/>
    <hyperlink ref="B67" location="Tabl.34!A1" display="STAN  I  RUCH  NATURALNY  LUDNOŚCI  W  2013  R.&#10;POPULATION  AND  VITAL  STATISTICS  IN  2013"/>
    <hyperlink ref="B68" location="Tabl.35!A1" display="BEZROBOTNI  ZAREJESTROWANI  I  OFERTY  PRACY  W  2013 R.&#10;REGISTERED  UNEMPLOYED  PERSONS  AND  JOB  OFFERS  IN  2013"/>
    <hyperlink ref="B69" location="Tabl.36!A1" display="BEZROBOTNI  ZAREJESTROWANI  WEDŁUG  WIEKU  W  2013 R. &#10;REGISTERED  UNEMPLOYED  PERSONS  BY  AGE  IN  2013"/>
    <hyperlink ref="B70" location="Tabl.37!A1" display="BEZROBOTNI  ZAREJESTROWANI  WEDŁUG  POZIOMU  WYKSZTAŁCENIA  W  2013 R. &#10;REGISTERED  UNEMPLOYED  PERSONS  BY  EDUCATIONAL  LEVEL  IN  2013"/>
    <hyperlink ref="B71" location="Tabl.38!A1" display="MIESZKANIA  ODDANE  DO  UŻYTKOWANIA  W  OKRESIE  I–XII  2013 R.&#10;DWELLINGS  COMPLETED  IN  THE  PERIOD  I–XII  2013"/>
    <hyperlink ref="B72" location="Tabl.39CZ.1!A1" display="PRZESTĘPSTWA  STWIERDZONE  W  OKRESIE  I–XII 2013 R. &#10;ASCERTAINED  CRIMES  IN  THE  PERIOD  I–XII 2013 "/>
    <hyperlink ref="B73" location="Tabl.39CZ.2!A1" display="PRZESTĘPSTWA  STWIERDZONE  W  OKRESIE  I–XII 2013 R. &#10;ASCERTAINED  CRIMES  IN  THE  PERIOD  I–XII 2013 "/>
    <hyperlink ref="B74" location="Tabl.40CZ.1!A1" display="WSKAŹNIKI  WYKRYWALNOŚCI  SPRAWCÓW  PRZESTĘPSTW  W  OKRESIE  I–XII  2013 R. &#10;RATE  OF  DETECTABILITY  OF  DELINQUENTS  OF  CRIMES  IN  THE  PERIOD  I–XII  2013"/>
    <hyperlink ref="B75" location="Tabl.40CZ.2!A1" display="WSKAŹNIKI  WYKRYWALNOŚCI  SPRAWCÓW  PRZESTĘPSTW  W  OKRESIE  I–XII  2013 R.&#10;RATE  OF  DETECTABILITY OF  DELINQUENTS   OF  CRIMES  IN  THE  PERIOD  I–XII  2013 "/>
    <hyperlink ref="B76" location="'Tabl. 41'!A1" display="WYPADKI  DROGOWE  W  OKRESIE  I–XII  2013 R. &#10;ROAD  TRAFFIC  ACCIDENTS  IN  THE  PERIOD  I–XII 2013 "/>
    <hyperlink ref="B77" location="Tabl.42CZ.1!A1" display="PODMIOTY  GOSPODARKI  NARODOWEJ  W REJESTRZE REGON W  2013 R.&#10;ENTITIES  OF  THE  NATIONAL  ECONOMY IN THE REGON REGISTER IN  2013"/>
    <hyperlink ref="B78" location="Tabl.42CZ.1A!A1" display="PODMIOTY  GOSPODARKI  NARODOWEJ  W REJESTRZE REGON W  2013 R.&#10;ENTITIES  OF  THE  NATIONAL  ECONOMY  IN THE REGON REGISTER IN  2013"/>
    <hyperlink ref="B79" location="Tabl.42CZ.2!A1" display="PODMIOTY  GOSPODARKI  NARODOWEJ  W REJESTRZE REGON W  2013 R.&#10;ENTITIES  OF  THE  NATIONAL  ECONOMY  IN THE REGON REGISTER IN  2013"/>
    <hyperlink ref="B80" location="Tabl.42CZ.2A!A1" display="PODMIOTY  GOSPODARKI  NARODOWEJ  W REJESTRZE REGON W  2013 R.&#10;ENTITIES  OF  THE  NATIONAL  ECONOMY  IN THE REGON REGISTER IN  2013"/>
    <hyperlink ref="B81" location="'Tabl. 43CZ.1'!A1" display="WYBRANE  WSKAŹNIKI OGÓLNOPOLSKIE&#10;SELECTED  INDICATORS  FOR  POLAND"/>
    <hyperlink ref="B82" location="'Tabl. 43CZ.2'!A1" display="WYBRANE  WSKAŹNIKI OGÓLNOPOLSKIE&#10;SELECTED  INDICATORS  FOR  POLAND"/>
    <hyperlink ref="B83" location="'Tabl. 43CZ.3'!A1" display="WYBRANE  WSKAŹNIKI OGÓLNOPOLSKIE&#10;SELECTED  INDICATORS  FOR  POLAND"/>
    <hyperlink ref="B84" location="'Tabl. 43CZ.4 '!A1" display="WYBRANE  WSKAŹNIKI OGÓLNOPOLSKIE&#10;SELECTED  INDICATORS  FOR  POLAND"/>
    <hyperlink ref="B85" location="Tabl.44CZ.1!A1" display="PODSTAWOWE  DANE  O  WOJEWÓDZTWACH&#10;BASIC  DATA  ON  VOIVODSHIPS"/>
    <hyperlink ref="B86" location="Tabl.44CZ.2!A1" display="PODSTAWOWE  DANE  O  WOJEWÓDZTWACH&#10;BASIC  DATA  ON  VOIVODSHIPS"/>
    <hyperlink ref="B87" location="'Tabl. 44CZ.3'!A1" display="PODSTAWOWE  DANE  O  WOJEWÓDZTWACH&#10;BASIC  DATA  ON  VOIVODSHIPS"/>
    <hyperlink ref="B88" location="'Tabl. 44CZ.4'!A1" display="PODSTAWOWE  DANE  O  WOJEWÓDZTWACH&#10;BASIC  DATA  ON  VOIVODSHIPS"/>
    <hyperlink ref="B89" location="'Tabl. 44CZ.5'!A1" display="PODSTAWOWE  DANE  O  WOJEWÓDZTWACH&#10;BASIC  DATA  ON  VOIVODSHIPS"/>
    <hyperlink ref="B90" location="'Tabl. 44CZ.6'!A1" display="PODSTAWOWE  DANE  O  WOJEWÓDZTWACH&#10;BASIC  DATA  ON  VOIVODSHIPS"/>
    <hyperlink ref="B91" location="'Tabl. 44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185" width="8.12"/>
    <col collapsed="false" customWidth="true" hidden="false" outlineLevel="0" max="2" min="2" style="185" width="15.62"/>
    <col collapsed="false" customWidth="true" hidden="false" outlineLevel="0" max="8" min="3" style="185" width="15.12"/>
    <col collapsed="false" customWidth="false" hidden="false" outlineLevel="0" max="257" min="9" style="185" width="8.99"/>
  </cols>
  <sheetData>
    <row r="1" customFormat="false" ht="14.25" hidden="false" customHeight="true" outlineLevel="0" collapsed="false">
      <c r="A1" s="186" t="s">
        <v>280</v>
      </c>
      <c r="B1" s="186"/>
      <c r="C1" s="186"/>
      <c r="D1" s="186"/>
      <c r="E1" s="187"/>
      <c r="F1" s="187"/>
      <c r="G1" s="188" t="s">
        <v>142</v>
      </c>
    </row>
    <row r="2" customFormat="false" ht="14.25" hidden="false" customHeight="true" outlineLevel="0" collapsed="false">
      <c r="A2" s="189" t="s">
        <v>261</v>
      </c>
      <c r="B2" s="189"/>
      <c r="C2" s="189"/>
      <c r="D2" s="189"/>
      <c r="E2" s="190"/>
      <c r="F2" s="190"/>
      <c r="G2" s="191" t="s">
        <v>144</v>
      </c>
    </row>
    <row r="3" customFormat="false" ht="14.25" hidden="false" customHeight="true" outlineLevel="0" collapsed="false">
      <c r="A3" s="192" t="s">
        <v>281</v>
      </c>
      <c r="B3" s="192"/>
      <c r="C3" s="192"/>
      <c r="D3" s="192"/>
      <c r="E3" s="192"/>
      <c r="F3" s="192"/>
      <c r="G3" s="192"/>
    </row>
    <row r="4" customFormat="false" ht="14.25" hidden="false" customHeight="true" outlineLevel="0" collapsed="false">
      <c r="A4" s="193" t="s">
        <v>263</v>
      </c>
      <c r="B4" s="193"/>
      <c r="C4" s="193"/>
      <c r="D4" s="193"/>
      <c r="E4" s="193"/>
      <c r="F4" s="193"/>
      <c r="G4" s="193"/>
    </row>
    <row r="5" customFormat="false" ht="15" hidden="false" customHeight="true" outlineLevel="0" collapsed="false">
      <c r="A5" s="194"/>
      <c r="B5" s="194"/>
      <c r="C5" s="194"/>
      <c r="D5" s="194"/>
      <c r="E5" s="194"/>
      <c r="F5" s="194"/>
      <c r="G5" s="194"/>
      <c r="H5" s="194"/>
    </row>
    <row r="6" customFormat="false" ht="15.95" hidden="false" customHeight="true" outlineLevel="0" collapsed="false">
      <c r="A6" s="195" t="s">
        <v>282</v>
      </c>
      <c r="B6" s="195"/>
      <c r="C6" s="196" t="s">
        <v>293</v>
      </c>
      <c r="D6" s="196"/>
      <c r="E6" s="197" t="s">
        <v>294</v>
      </c>
      <c r="F6" s="197"/>
      <c r="G6" s="197"/>
      <c r="H6" s="197"/>
    </row>
    <row r="7" customFormat="false" ht="8.1" hidden="false" customHeight="true" outlineLevel="0" collapsed="false">
      <c r="A7" s="195"/>
      <c r="B7" s="195"/>
      <c r="C7" s="196" t="s">
        <v>295</v>
      </c>
      <c r="D7" s="198" t="s">
        <v>296</v>
      </c>
      <c r="E7" s="197"/>
      <c r="F7" s="197"/>
      <c r="G7" s="197"/>
      <c r="H7" s="197"/>
    </row>
    <row r="8" customFormat="false" ht="110.1" hidden="false" customHeight="true" outlineLevel="0" collapsed="false">
      <c r="A8" s="195"/>
      <c r="B8" s="195"/>
      <c r="C8" s="196"/>
      <c r="D8" s="198"/>
      <c r="E8" s="194" t="s">
        <v>297</v>
      </c>
      <c r="F8" s="199" t="s">
        <v>298</v>
      </c>
      <c r="G8" s="199" t="s">
        <v>299</v>
      </c>
      <c r="H8" s="200" t="s">
        <v>300</v>
      </c>
    </row>
    <row r="9" customFormat="false" ht="20.1" hidden="false" customHeight="true" outlineLevel="0" collapsed="false">
      <c r="A9" s="195"/>
      <c r="B9" s="195"/>
      <c r="C9" s="200" t="s">
        <v>292</v>
      </c>
      <c r="D9" s="200"/>
      <c r="E9" s="200"/>
      <c r="F9" s="200"/>
      <c r="G9" s="200"/>
      <c r="H9" s="200"/>
    </row>
    <row r="10" customFormat="false" ht="17.1" hidden="false" customHeight="true" outlineLevel="0" collapsed="false">
      <c r="A10" s="201" t="n">
        <v>2012</v>
      </c>
      <c r="B10" s="202" t="s">
        <v>165</v>
      </c>
      <c r="C10" s="203" t="n">
        <v>17.9</v>
      </c>
      <c r="D10" s="203" t="n">
        <v>8.6</v>
      </c>
      <c r="E10" s="203" t="n">
        <v>50.2</v>
      </c>
      <c r="F10" s="203" t="n">
        <v>19.8</v>
      </c>
      <c r="G10" s="203" t="n">
        <v>15.7</v>
      </c>
      <c r="H10" s="204" t="n">
        <v>14.7</v>
      </c>
    </row>
    <row r="11" customFormat="false" ht="17.1" hidden="false" customHeight="true" outlineLevel="0" collapsed="false">
      <c r="A11" s="201"/>
      <c r="B11" s="202" t="s">
        <v>166</v>
      </c>
      <c r="C11" s="203" t="n">
        <v>17.9</v>
      </c>
      <c r="D11" s="203" t="n">
        <v>8.7</v>
      </c>
      <c r="E11" s="203" t="n">
        <v>49.9</v>
      </c>
      <c r="F11" s="203" t="n">
        <v>19.8</v>
      </c>
      <c r="G11" s="203" t="n">
        <v>15.5</v>
      </c>
      <c r="H11" s="204" t="n">
        <v>14.6</v>
      </c>
    </row>
    <row r="12" customFormat="false" ht="17.1" hidden="false" customHeight="true" outlineLevel="0" collapsed="false">
      <c r="A12" s="201"/>
      <c r="B12" s="202" t="s">
        <v>167</v>
      </c>
      <c r="C12" s="203" t="n">
        <v>17.7</v>
      </c>
      <c r="D12" s="203" t="n">
        <v>8.7</v>
      </c>
      <c r="E12" s="203" t="n">
        <v>49</v>
      </c>
      <c r="F12" s="203" t="n">
        <v>19.5</v>
      </c>
      <c r="G12" s="203" t="n">
        <v>15.1</v>
      </c>
      <c r="H12" s="204" t="n">
        <v>14.4</v>
      </c>
    </row>
    <row r="13" customFormat="false" ht="17.1" hidden="false" customHeight="true" outlineLevel="0" collapsed="false">
      <c r="A13" s="201"/>
      <c r="B13" s="202"/>
      <c r="C13" s="203"/>
      <c r="D13" s="203"/>
      <c r="E13" s="203"/>
      <c r="F13" s="203"/>
      <c r="G13" s="203"/>
      <c r="H13" s="204"/>
    </row>
    <row r="14" customFormat="false" ht="17.1" hidden="false" customHeight="true" outlineLevel="0" collapsed="false">
      <c r="A14" s="201" t="n">
        <v>2013</v>
      </c>
      <c r="B14" s="202" t="s">
        <v>168</v>
      </c>
      <c r="C14" s="203" t="n">
        <v>17.1</v>
      </c>
      <c r="D14" s="203" t="n">
        <v>9</v>
      </c>
      <c r="E14" s="203" t="n">
        <v>49.2</v>
      </c>
      <c r="F14" s="203" t="n">
        <v>19.4</v>
      </c>
      <c r="G14" s="203" t="n">
        <v>14.9</v>
      </c>
      <c r="H14" s="204" t="n">
        <v>14.9</v>
      </c>
    </row>
    <row r="15" customFormat="false" ht="17.1" hidden="false" customHeight="true" outlineLevel="0" collapsed="false">
      <c r="A15" s="201"/>
      <c r="B15" s="202" t="s">
        <v>169</v>
      </c>
      <c r="C15" s="203" t="n">
        <v>17.1</v>
      </c>
      <c r="D15" s="203" t="n">
        <v>9</v>
      </c>
      <c r="E15" s="203" t="n">
        <v>48.7</v>
      </c>
      <c r="F15" s="203" t="n">
        <v>19.2</v>
      </c>
      <c r="G15" s="203" t="n">
        <v>14.7</v>
      </c>
      <c r="H15" s="204" t="n">
        <v>14.8</v>
      </c>
    </row>
    <row r="16" customFormat="false" ht="17.1" hidden="false" customHeight="true" outlineLevel="0" collapsed="false">
      <c r="A16" s="201"/>
      <c r="B16" s="202" t="s">
        <v>170</v>
      </c>
      <c r="C16" s="203" t="n">
        <v>17.1</v>
      </c>
      <c r="D16" s="203" t="n">
        <v>9</v>
      </c>
      <c r="E16" s="203" t="n">
        <v>48.1</v>
      </c>
      <c r="F16" s="203" t="n">
        <v>18.8</v>
      </c>
      <c r="G16" s="203" t="n">
        <v>14.5</v>
      </c>
      <c r="H16" s="204" t="n">
        <v>14.7</v>
      </c>
    </row>
    <row r="17" customFormat="false" ht="17.1" hidden="false" customHeight="true" outlineLevel="0" collapsed="false">
      <c r="A17" s="201"/>
      <c r="B17" s="202" t="s">
        <v>171</v>
      </c>
      <c r="C17" s="203" t="n">
        <v>17</v>
      </c>
      <c r="D17" s="203" t="n">
        <v>9</v>
      </c>
      <c r="E17" s="203" t="n">
        <v>48.2</v>
      </c>
      <c r="F17" s="203" t="n">
        <v>18.8</v>
      </c>
      <c r="G17" s="203" t="n">
        <v>14.6</v>
      </c>
      <c r="H17" s="204" t="n">
        <v>14.9</v>
      </c>
    </row>
    <row r="18" customFormat="false" ht="17.1" hidden="false" customHeight="true" outlineLevel="0" collapsed="false">
      <c r="A18" s="201"/>
      <c r="B18" s="202" t="s">
        <v>172</v>
      </c>
      <c r="C18" s="203" t="n">
        <v>16.5</v>
      </c>
      <c r="D18" s="203" t="n">
        <v>9</v>
      </c>
      <c r="E18" s="203" t="n">
        <v>48.2</v>
      </c>
      <c r="F18" s="203" t="n">
        <v>18.8</v>
      </c>
      <c r="G18" s="203" t="n">
        <v>14.6</v>
      </c>
      <c r="H18" s="204" t="n">
        <v>14.9</v>
      </c>
    </row>
    <row r="19" customFormat="false" ht="17.1" hidden="false" customHeight="true" outlineLevel="0" collapsed="false">
      <c r="A19" s="201"/>
      <c r="B19" s="202" t="s">
        <v>173</v>
      </c>
      <c r="C19" s="203" t="n">
        <v>16.4</v>
      </c>
      <c r="D19" s="203" t="n">
        <v>9</v>
      </c>
      <c r="E19" s="203" t="n">
        <v>48.2</v>
      </c>
      <c r="F19" s="203" t="n">
        <v>18.8</v>
      </c>
      <c r="G19" s="203" t="n">
        <v>14.5</v>
      </c>
      <c r="H19" s="204" t="n">
        <v>14.9</v>
      </c>
    </row>
    <row r="20" customFormat="false" ht="17.1" hidden="false" customHeight="true" outlineLevel="0" collapsed="false">
      <c r="A20" s="201"/>
      <c r="B20" s="202" t="s">
        <v>174</v>
      </c>
      <c r="C20" s="203" t="s">
        <v>275</v>
      </c>
      <c r="D20" s="203" t="n">
        <v>8.9</v>
      </c>
      <c r="E20" s="203" t="n">
        <v>48.1</v>
      </c>
      <c r="F20" s="203" t="n">
        <v>18.7</v>
      </c>
      <c r="G20" s="203" t="n">
        <v>14.6</v>
      </c>
      <c r="H20" s="204" t="n">
        <v>14.9</v>
      </c>
    </row>
    <row r="21" customFormat="false" ht="17.1" hidden="false" customHeight="true" outlineLevel="0" collapsed="false">
      <c r="A21" s="201"/>
      <c r="B21" s="202" t="s">
        <v>175</v>
      </c>
      <c r="C21" s="203" t="s">
        <v>275</v>
      </c>
      <c r="D21" s="203" t="n">
        <v>9</v>
      </c>
      <c r="E21" s="203" t="n">
        <v>48.1</v>
      </c>
      <c r="F21" s="203" t="n">
        <v>18.7</v>
      </c>
      <c r="G21" s="203" t="n">
        <v>14.5</v>
      </c>
      <c r="H21" s="204" t="n">
        <v>14.9</v>
      </c>
    </row>
    <row r="22" customFormat="false" ht="17.1" hidden="false" customHeight="true" outlineLevel="0" collapsed="false">
      <c r="A22" s="201"/>
      <c r="B22" s="202" t="s">
        <v>176</v>
      </c>
      <c r="C22" s="203" t="s">
        <v>275</v>
      </c>
      <c r="D22" s="203" t="n">
        <v>9.1</v>
      </c>
      <c r="E22" s="203" t="n">
        <v>48</v>
      </c>
      <c r="F22" s="203" t="n">
        <v>18.7</v>
      </c>
      <c r="G22" s="203" t="n">
        <v>14.3</v>
      </c>
      <c r="H22" s="204" t="n">
        <v>14.9</v>
      </c>
    </row>
    <row r="23" customFormat="false" ht="17.1" hidden="false" customHeight="true" outlineLevel="0" collapsed="false">
      <c r="A23" s="201"/>
      <c r="B23" s="202" t="s">
        <v>165</v>
      </c>
      <c r="C23" s="203" t="s">
        <v>275</v>
      </c>
      <c r="D23" s="203" t="n">
        <v>9.1</v>
      </c>
      <c r="E23" s="203" t="n">
        <v>48</v>
      </c>
      <c r="F23" s="203" t="n">
        <v>18.7</v>
      </c>
      <c r="G23" s="203" t="n">
        <v>14.3</v>
      </c>
      <c r="H23" s="204" t="n">
        <v>14.9</v>
      </c>
    </row>
    <row r="24" customFormat="false" ht="17.1" hidden="false" customHeight="true" outlineLevel="0" collapsed="false">
      <c r="A24" s="201"/>
      <c r="B24" s="202" t="s">
        <v>166</v>
      </c>
      <c r="C24" s="203" t="s">
        <v>275</v>
      </c>
      <c r="D24" s="203" t="n">
        <v>9.1</v>
      </c>
      <c r="E24" s="203" t="n">
        <v>47.5</v>
      </c>
      <c r="F24" s="203" t="n">
        <v>18.6</v>
      </c>
      <c r="G24" s="203" t="n">
        <v>14.1</v>
      </c>
      <c r="H24" s="204" t="n">
        <v>14.9</v>
      </c>
    </row>
    <row r="25" customFormat="false" ht="17.1" hidden="false" customHeight="true" outlineLevel="0" collapsed="false">
      <c r="A25" s="201"/>
      <c r="B25" s="202" t="s">
        <v>167</v>
      </c>
      <c r="C25" s="203" t="s">
        <v>275</v>
      </c>
      <c r="D25" s="203" t="n">
        <v>9.2</v>
      </c>
      <c r="E25" s="203" t="n">
        <v>46.8</v>
      </c>
      <c r="F25" s="203" t="n">
        <v>18.3</v>
      </c>
      <c r="G25" s="203" t="n">
        <v>13.8</v>
      </c>
      <c r="H25" s="204" t="n">
        <v>14.7</v>
      </c>
    </row>
    <row r="26" customFormat="false" ht="17.1" hidden="false" customHeight="true" outlineLevel="0" collapsed="false">
      <c r="A26" s="205"/>
      <c r="B26" s="206" t="s">
        <v>276</v>
      </c>
      <c r="C26" s="207" t="s">
        <v>275</v>
      </c>
      <c r="D26" s="207" t="n">
        <v>105.8</v>
      </c>
      <c r="E26" s="207" t="n">
        <v>95.4</v>
      </c>
      <c r="F26" s="207" t="n">
        <v>94.1</v>
      </c>
      <c r="G26" s="207" t="n">
        <v>91.1</v>
      </c>
      <c r="H26" s="208" t="n">
        <v>101.6</v>
      </c>
    </row>
    <row r="27" customFormat="false" ht="17.1" hidden="false" customHeight="true" outlineLevel="0" collapsed="false">
      <c r="A27" s="209"/>
      <c r="B27" s="210" t="s">
        <v>277</v>
      </c>
      <c r="C27" s="211" t="s">
        <v>275</v>
      </c>
      <c r="D27" s="211" t="n">
        <v>100.6</v>
      </c>
      <c r="E27" s="211" t="n">
        <v>98.4</v>
      </c>
      <c r="F27" s="211" t="n">
        <v>98.8</v>
      </c>
      <c r="G27" s="211" t="n">
        <v>97.9</v>
      </c>
      <c r="H27" s="212" t="n">
        <v>98.4</v>
      </c>
    </row>
    <row r="28" s="215" customFormat="true" ht="14.25" hidden="false" customHeight="true" outlineLevel="0" collapsed="false">
      <c r="A28" s="213" t="s">
        <v>301</v>
      </c>
      <c r="B28" s="213"/>
      <c r="C28" s="213"/>
      <c r="D28" s="213"/>
      <c r="E28" s="213"/>
      <c r="F28" s="213"/>
      <c r="G28" s="213"/>
      <c r="H28" s="214"/>
    </row>
    <row r="29" s="215" customFormat="true" ht="14.25" hidden="false" customHeight="true" outlineLevel="0" collapsed="false">
      <c r="A29" s="216" t="s">
        <v>279</v>
      </c>
      <c r="B29" s="216"/>
      <c r="C29" s="216"/>
      <c r="D29" s="216"/>
      <c r="E29" s="216"/>
      <c r="F29" s="216"/>
      <c r="G29" s="216"/>
      <c r="H29" s="214"/>
    </row>
  </sheetData>
  <mergeCells count="13">
    <mergeCell ref="A1:D1"/>
    <mergeCell ref="A2:D2"/>
    <mergeCell ref="A3:G3"/>
    <mergeCell ref="A4:G4"/>
    <mergeCell ref="A5:H5"/>
    <mergeCell ref="A6:B9"/>
    <mergeCell ref="C6:D6"/>
    <mergeCell ref="E6:H7"/>
    <mergeCell ref="C7:C8"/>
    <mergeCell ref="D7:D8"/>
    <mergeCell ref="C9:H9"/>
    <mergeCell ref="A28:F28"/>
    <mergeCell ref="A29:F29"/>
  </mergeCells>
  <hyperlinks>
    <hyperlink ref="G1" location="'Spis tablic     List of tables'!A11" display="Powrót do spisu tablic"/>
    <hyperlink ref="G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85" width="8.12"/>
    <col collapsed="false" customWidth="true" hidden="false" outlineLevel="0" max="2" min="2" style="185" width="15.62"/>
    <col collapsed="false" customWidth="true" hidden="false" outlineLevel="0" max="11" min="3" style="185" width="10.62"/>
    <col collapsed="false" customWidth="false" hidden="false" outlineLevel="0" max="257" min="12" style="185" width="8.99"/>
  </cols>
  <sheetData>
    <row r="1" customFormat="false" ht="14.25" hidden="false" customHeight="false" outlineLevel="0" collapsed="false">
      <c r="A1" s="217" t="s">
        <v>302</v>
      </c>
      <c r="B1" s="217"/>
      <c r="C1" s="217"/>
      <c r="D1" s="217"/>
      <c r="E1" s="217"/>
      <c r="F1" s="217"/>
      <c r="G1" s="188" t="s">
        <v>142</v>
      </c>
    </row>
    <row r="2" customFormat="false" ht="14.25" hidden="false" customHeight="false" outlineLevel="0" collapsed="false">
      <c r="A2" s="189" t="s">
        <v>261</v>
      </c>
      <c r="B2" s="189"/>
      <c r="C2" s="189"/>
      <c r="D2" s="189"/>
      <c r="E2" s="190"/>
      <c r="F2" s="190"/>
      <c r="G2" s="191" t="s">
        <v>144</v>
      </c>
    </row>
    <row r="3" customFormat="false" ht="14.25" hidden="false" customHeight="false" outlineLevel="0" collapsed="false">
      <c r="A3" s="192" t="s">
        <v>281</v>
      </c>
      <c r="B3" s="192"/>
      <c r="C3" s="192"/>
      <c r="D3" s="192"/>
      <c r="E3" s="192"/>
      <c r="F3" s="192"/>
      <c r="G3" s="192"/>
    </row>
    <row r="4" customFormat="false" ht="14.25" hidden="false" customHeight="false" outlineLevel="0" collapsed="false">
      <c r="A4" s="193" t="s">
        <v>263</v>
      </c>
      <c r="B4" s="193"/>
      <c r="C4" s="193"/>
      <c r="D4" s="193"/>
      <c r="E4" s="193"/>
      <c r="F4" s="193"/>
      <c r="G4" s="193"/>
    </row>
    <row r="5" customFormat="false" ht="15" hidden="false" customHeight="true" outlineLevel="0" collapsed="false">
      <c r="A5" s="194"/>
      <c r="B5" s="194"/>
      <c r="C5" s="218"/>
      <c r="D5" s="218"/>
      <c r="E5" s="218"/>
      <c r="F5" s="218"/>
      <c r="G5" s="218"/>
      <c r="H5" s="218"/>
      <c r="I5" s="218"/>
      <c r="J5" s="218"/>
      <c r="K5" s="218"/>
    </row>
    <row r="6" customFormat="false" ht="8.1" hidden="false" customHeight="true" outlineLevel="0" collapsed="false">
      <c r="A6" s="195" t="s">
        <v>282</v>
      </c>
      <c r="B6" s="195"/>
      <c r="C6" s="219" t="s">
        <v>303</v>
      </c>
      <c r="D6" s="219"/>
      <c r="E6" s="219"/>
      <c r="F6" s="219"/>
      <c r="G6" s="198" t="s">
        <v>304</v>
      </c>
      <c r="H6" s="198" t="s">
        <v>305</v>
      </c>
      <c r="I6" s="198" t="s">
        <v>306</v>
      </c>
      <c r="J6" s="198" t="s">
        <v>307</v>
      </c>
      <c r="K6" s="220" t="s">
        <v>308</v>
      </c>
    </row>
    <row r="7" customFormat="false" ht="15" hidden="false" customHeight="true" outlineLevel="0" collapsed="false">
      <c r="A7" s="195"/>
      <c r="B7" s="195"/>
      <c r="C7" s="219"/>
      <c r="D7" s="219"/>
      <c r="E7" s="219"/>
      <c r="F7" s="219"/>
      <c r="G7" s="198"/>
      <c r="H7" s="198"/>
      <c r="I7" s="198"/>
      <c r="J7" s="198"/>
      <c r="K7" s="220"/>
    </row>
    <row r="8" customFormat="false" ht="8.1" hidden="false" customHeight="true" outlineLevel="0" collapsed="false">
      <c r="A8" s="195"/>
      <c r="B8" s="195"/>
      <c r="C8" s="219"/>
      <c r="D8" s="219"/>
      <c r="E8" s="219"/>
      <c r="F8" s="219"/>
      <c r="G8" s="198"/>
      <c r="H8" s="198"/>
      <c r="I8" s="198"/>
      <c r="J8" s="198"/>
      <c r="K8" s="220"/>
    </row>
    <row r="9" customFormat="false" ht="144.95" hidden="false" customHeight="true" outlineLevel="0" collapsed="false">
      <c r="A9" s="195"/>
      <c r="B9" s="195"/>
      <c r="C9" s="196" t="s">
        <v>309</v>
      </c>
      <c r="D9" s="198" t="s">
        <v>310</v>
      </c>
      <c r="E9" s="198" t="s">
        <v>311</v>
      </c>
      <c r="F9" s="198" t="s">
        <v>312</v>
      </c>
      <c r="G9" s="198"/>
      <c r="H9" s="198"/>
      <c r="I9" s="198"/>
      <c r="J9" s="198"/>
      <c r="K9" s="220"/>
    </row>
    <row r="10" customFormat="false" ht="15.95" hidden="false" customHeight="true" outlineLevel="0" collapsed="false">
      <c r="A10" s="195"/>
      <c r="B10" s="195"/>
      <c r="C10" s="200" t="s">
        <v>292</v>
      </c>
      <c r="D10" s="200"/>
      <c r="E10" s="200"/>
      <c r="F10" s="200"/>
      <c r="G10" s="200"/>
      <c r="H10" s="200"/>
      <c r="I10" s="200"/>
      <c r="J10" s="200"/>
      <c r="K10" s="200"/>
    </row>
    <row r="11" customFormat="false" ht="17.1" hidden="false" customHeight="true" outlineLevel="0" collapsed="false">
      <c r="A11" s="201" t="n">
        <v>2012</v>
      </c>
      <c r="B11" s="202" t="s">
        <v>165</v>
      </c>
      <c r="C11" s="203" t="n">
        <v>117.8</v>
      </c>
      <c r="D11" s="203" t="n">
        <v>9.1</v>
      </c>
      <c r="E11" s="203" t="n">
        <v>35.6</v>
      </c>
      <c r="F11" s="203" t="n">
        <v>73.1</v>
      </c>
      <c r="G11" s="203" t="n">
        <v>20.2</v>
      </c>
      <c r="H11" s="203" t="n">
        <v>12.8</v>
      </c>
      <c r="I11" s="221" t="n">
        <v>15.3</v>
      </c>
      <c r="J11" s="221" t="n">
        <v>6.1</v>
      </c>
      <c r="K11" s="222" t="n">
        <v>21.9</v>
      </c>
    </row>
    <row r="12" customFormat="false" ht="17.1" hidden="false" customHeight="true" outlineLevel="0" collapsed="false">
      <c r="A12" s="201"/>
      <c r="B12" s="202" t="s">
        <v>166</v>
      </c>
      <c r="C12" s="203" t="n">
        <v>117.7</v>
      </c>
      <c r="D12" s="203" t="n">
        <v>9.1</v>
      </c>
      <c r="E12" s="203" t="n">
        <v>35.4</v>
      </c>
      <c r="F12" s="203" t="n">
        <v>73.3</v>
      </c>
      <c r="G12" s="203" t="n">
        <v>20.2</v>
      </c>
      <c r="H12" s="203" t="n">
        <v>12.7</v>
      </c>
      <c r="I12" s="221" t="n">
        <v>15.4</v>
      </c>
      <c r="J12" s="221" t="n">
        <v>6.1</v>
      </c>
      <c r="K12" s="222" t="n">
        <v>22</v>
      </c>
    </row>
    <row r="13" customFormat="false" ht="17.1" hidden="false" customHeight="true" outlineLevel="0" collapsed="false">
      <c r="A13" s="201"/>
      <c r="B13" s="202" t="s">
        <v>167</v>
      </c>
      <c r="C13" s="203" t="n">
        <v>117.5</v>
      </c>
      <c r="D13" s="203" t="n">
        <v>9</v>
      </c>
      <c r="E13" s="203" t="n">
        <v>35.3</v>
      </c>
      <c r="F13" s="203" t="n">
        <v>73.2</v>
      </c>
      <c r="G13" s="203" t="n">
        <v>20.4</v>
      </c>
      <c r="H13" s="203" t="n">
        <v>12.6</v>
      </c>
      <c r="I13" s="221" t="n">
        <v>15.4</v>
      </c>
      <c r="J13" s="221" t="n">
        <v>6.1</v>
      </c>
      <c r="K13" s="222" t="n">
        <v>21.8</v>
      </c>
    </row>
    <row r="14" customFormat="false" ht="17.1" hidden="false" customHeight="true" outlineLevel="0" collapsed="false">
      <c r="A14" s="201"/>
      <c r="B14" s="202"/>
      <c r="C14" s="203"/>
      <c r="D14" s="203"/>
      <c r="E14" s="203"/>
      <c r="F14" s="203"/>
      <c r="G14" s="203"/>
      <c r="H14" s="203"/>
      <c r="I14" s="221"/>
      <c r="J14" s="221"/>
      <c r="K14" s="222"/>
    </row>
    <row r="15" customFormat="false" ht="17.1" hidden="false" customHeight="true" outlineLevel="0" collapsed="false">
      <c r="A15" s="201" t="n">
        <v>2013</v>
      </c>
      <c r="B15" s="202" t="s">
        <v>168</v>
      </c>
      <c r="C15" s="203" t="n">
        <v>119.6</v>
      </c>
      <c r="D15" s="203" t="n">
        <v>9.1</v>
      </c>
      <c r="E15" s="203" t="n">
        <v>35.9</v>
      </c>
      <c r="F15" s="203" t="n">
        <v>74.6</v>
      </c>
      <c r="G15" s="203" t="n">
        <v>21.3</v>
      </c>
      <c r="H15" s="203" t="n">
        <v>14</v>
      </c>
      <c r="I15" s="221" t="n">
        <v>16</v>
      </c>
      <c r="J15" s="221" t="n">
        <v>6.2</v>
      </c>
      <c r="K15" s="222" t="n">
        <v>20.2</v>
      </c>
    </row>
    <row r="16" customFormat="false" ht="17.1" hidden="false" customHeight="true" outlineLevel="0" collapsed="false">
      <c r="A16" s="201"/>
      <c r="B16" s="202" t="s">
        <v>169</v>
      </c>
      <c r="C16" s="203" t="n">
        <v>119.5</v>
      </c>
      <c r="D16" s="203" t="n">
        <v>9.1</v>
      </c>
      <c r="E16" s="203" t="n">
        <v>35.8</v>
      </c>
      <c r="F16" s="203" t="n">
        <v>74.6</v>
      </c>
      <c r="G16" s="203" t="n">
        <v>21.2</v>
      </c>
      <c r="H16" s="203" t="n">
        <v>13.9</v>
      </c>
      <c r="I16" s="221" t="n">
        <v>16.1</v>
      </c>
      <c r="J16" s="221" t="n">
        <v>6.2</v>
      </c>
      <c r="K16" s="222" t="n">
        <v>20.5</v>
      </c>
    </row>
    <row r="17" customFormat="false" ht="17.1" hidden="false" customHeight="true" outlineLevel="0" collapsed="false">
      <c r="A17" s="201"/>
      <c r="B17" s="202" t="s">
        <v>170</v>
      </c>
      <c r="C17" s="203" t="n">
        <v>119.3</v>
      </c>
      <c r="D17" s="203" t="n">
        <v>9.1</v>
      </c>
      <c r="E17" s="203" t="n">
        <v>35.7</v>
      </c>
      <c r="F17" s="203" t="n">
        <v>74.5</v>
      </c>
      <c r="G17" s="203" t="n">
        <v>21</v>
      </c>
      <c r="H17" s="203" t="n">
        <v>13.9</v>
      </c>
      <c r="I17" s="221" t="n">
        <v>16.1</v>
      </c>
      <c r="J17" s="221" t="n">
        <v>6.2</v>
      </c>
      <c r="K17" s="222" t="n">
        <v>20.5</v>
      </c>
    </row>
    <row r="18" customFormat="false" ht="17.1" hidden="false" customHeight="true" outlineLevel="0" collapsed="false">
      <c r="A18" s="201"/>
      <c r="B18" s="202" t="s">
        <v>171</v>
      </c>
      <c r="C18" s="203" t="n">
        <v>119.3</v>
      </c>
      <c r="D18" s="203" t="n">
        <v>9.1</v>
      </c>
      <c r="E18" s="203" t="n">
        <v>35.7</v>
      </c>
      <c r="F18" s="203" t="n">
        <v>74.5</v>
      </c>
      <c r="G18" s="203" t="n">
        <v>20.9</v>
      </c>
      <c r="H18" s="203" t="n">
        <v>13.8</v>
      </c>
      <c r="I18" s="221" t="n">
        <v>16.1</v>
      </c>
      <c r="J18" s="221" t="n">
        <v>6.2</v>
      </c>
      <c r="K18" s="222" t="n">
        <v>20.8</v>
      </c>
    </row>
    <row r="19" customFormat="false" ht="17.1" hidden="false" customHeight="true" outlineLevel="0" collapsed="false">
      <c r="A19" s="201"/>
      <c r="B19" s="202" t="s">
        <v>172</v>
      </c>
      <c r="C19" s="203" t="n">
        <v>119.8</v>
      </c>
      <c r="D19" s="203" t="n">
        <v>9.2</v>
      </c>
      <c r="E19" s="203" t="n">
        <v>35.9</v>
      </c>
      <c r="F19" s="203" t="n">
        <v>74.6</v>
      </c>
      <c r="G19" s="203" t="n">
        <v>20.9</v>
      </c>
      <c r="H19" s="203" t="n">
        <v>13.8</v>
      </c>
      <c r="I19" s="221" t="n">
        <v>16.2</v>
      </c>
      <c r="J19" s="221" t="n">
        <v>6.2</v>
      </c>
      <c r="K19" s="222" t="n">
        <v>21.1</v>
      </c>
    </row>
    <row r="20" customFormat="false" ht="17.1" hidden="false" customHeight="true" outlineLevel="0" collapsed="false">
      <c r="A20" s="201"/>
      <c r="B20" s="202" t="s">
        <v>173</v>
      </c>
      <c r="C20" s="203" t="n">
        <v>119.8</v>
      </c>
      <c r="D20" s="203" t="n">
        <v>9.2</v>
      </c>
      <c r="E20" s="203" t="n">
        <v>35.9</v>
      </c>
      <c r="F20" s="203" t="n">
        <v>74.7</v>
      </c>
      <c r="G20" s="203" t="n">
        <v>20.9</v>
      </c>
      <c r="H20" s="203" t="n">
        <v>13.8</v>
      </c>
      <c r="I20" s="221" t="n">
        <v>16.3</v>
      </c>
      <c r="J20" s="221" t="n">
        <v>6.2</v>
      </c>
      <c r="K20" s="222" t="n">
        <v>21.4</v>
      </c>
    </row>
    <row r="21" customFormat="false" ht="17.1" hidden="false" customHeight="true" outlineLevel="0" collapsed="false">
      <c r="A21" s="201"/>
      <c r="B21" s="202" t="s">
        <v>174</v>
      </c>
      <c r="C21" s="203" t="n">
        <v>119.9</v>
      </c>
      <c r="D21" s="203" t="n">
        <v>9.2</v>
      </c>
      <c r="E21" s="203" t="n">
        <v>35.9</v>
      </c>
      <c r="F21" s="203" t="n">
        <v>74.8</v>
      </c>
      <c r="G21" s="203" t="n">
        <v>20.9</v>
      </c>
      <c r="H21" s="203" t="n">
        <v>13.9</v>
      </c>
      <c r="I21" s="221" t="n">
        <v>16.4</v>
      </c>
      <c r="J21" s="221" t="n">
        <v>6.1</v>
      </c>
      <c r="K21" s="222" t="n">
        <v>21.2</v>
      </c>
    </row>
    <row r="22" customFormat="false" ht="17.1" hidden="false" customHeight="true" outlineLevel="0" collapsed="false">
      <c r="A22" s="201"/>
      <c r="B22" s="202" t="s">
        <v>175</v>
      </c>
      <c r="C22" s="203" t="n">
        <v>120</v>
      </c>
      <c r="D22" s="203" t="n">
        <v>9.2</v>
      </c>
      <c r="E22" s="203" t="n">
        <v>35.9</v>
      </c>
      <c r="F22" s="203" t="n">
        <v>75</v>
      </c>
      <c r="G22" s="203" t="n">
        <v>20.9</v>
      </c>
      <c r="H22" s="203" t="n">
        <v>14</v>
      </c>
      <c r="I22" s="221" t="n">
        <v>16.3</v>
      </c>
      <c r="J22" s="221" t="n">
        <v>6.1</v>
      </c>
      <c r="K22" s="222" t="n">
        <v>21.4</v>
      </c>
    </row>
    <row r="23" customFormat="false" ht="17.1" hidden="false" customHeight="true" outlineLevel="0" collapsed="false">
      <c r="A23" s="201"/>
      <c r="B23" s="202" t="s">
        <v>176</v>
      </c>
      <c r="C23" s="203" t="n">
        <v>119.9</v>
      </c>
      <c r="D23" s="203" t="n">
        <v>9.2</v>
      </c>
      <c r="E23" s="203" t="n">
        <v>35.4</v>
      </c>
      <c r="F23" s="203" t="n">
        <v>75</v>
      </c>
      <c r="G23" s="203" t="n">
        <v>20.8</v>
      </c>
      <c r="H23" s="203" t="n">
        <v>14</v>
      </c>
      <c r="I23" s="221" t="n">
        <v>16.5</v>
      </c>
      <c r="J23" s="221" t="n">
        <v>6</v>
      </c>
      <c r="K23" s="222" t="n">
        <v>21.6</v>
      </c>
    </row>
    <row r="24" customFormat="false" ht="17.1" hidden="false" customHeight="true" outlineLevel="0" collapsed="false">
      <c r="A24" s="201"/>
      <c r="B24" s="202" t="s">
        <v>165</v>
      </c>
      <c r="C24" s="203" t="n">
        <v>120.4</v>
      </c>
      <c r="D24" s="203" t="n">
        <v>9.2</v>
      </c>
      <c r="E24" s="203" t="n">
        <v>35.6</v>
      </c>
      <c r="F24" s="203" t="n">
        <v>75.5</v>
      </c>
      <c r="G24" s="203" t="n">
        <v>20.8</v>
      </c>
      <c r="H24" s="203" t="n">
        <v>13.9</v>
      </c>
      <c r="I24" s="221" t="n">
        <v>16</v>
      </c>
      <c r="J24" s="221" t="n">
        <v>6.1</v>
      </c>
      <c r="K24" s="222" t="n">
        <v>21.5</v>
      </c>
    </row>
    <row r="25" customFormat="false" ht="17.1" hidden="false" customHeight="true" outlineLevel="0" collapsed="false">
      <c r="A25" s="201"/>
      <c r="B25" s="202" t="s">
        <v>166</v>
      </c>
      <c r="C25" s="203" t="n">
        <v>120.2</v>
      </c>
      <c r="D25" s="203" t="n">
        <v>9.2</v>
      </c>
      <c r="E25" s="203" t="n">
        <v>35.7</v>
      </c>
      <c r="F25" s="203" t="n">
        <v>75.3</v>
      </c>
      <c r="G25" s="203" t="n">
        <v>20.8</v>
      </c>
      <c r="H25" s="203" t="n">
        <v>13.9</v>
      </c>
      <c r="I25" s="221" t="n">
        <v>16</v>
      </c>
      <c r="J25" s="221" t="n">
        <v>6.1</v>
      </c>
      <c r="K25" s="222" t="n">
        <v>21.2</v>
      </c>
    </row>
    <row r="26" customFormat="false" ht="17.1" hidden="false" customHeight="true" outlineLevel="0" collapsed="false">
      <c r="A26" s="201"/>
      <c r="B26" s="202" t="s">
        <v>167</v>
      </c>
      <c r="C26" s="203" t="n">
        <v>120</v>
      </c>
      <c r="D26" s="203" t="n">
        <v>9.2</v>
      </c>
      <c r="E26" s="203" t="n">
        <v>35.3</v>
      </c>
      <c r="F26" s="203" t="n">
        <v>75.5</v>
      </c>
      <c r="G26" s="203" t="n">
        <v>21</v>
      </c>
      <c r="H26" s="203" t="n">
        <v>13.8</v>
      </c>
      <c r="I26" s="221" t="n">
        <v>16.2</v>
      </c>
      <c r="J26" s="221" t="n">
        <v>6.1</v>
      </c>
      <c r="K26" s="222" t="n">
        <v>20.9</v>
      </c>
    </row>
    <row r="27" customFormat="false" ht="17.1" hidden="false" customHeight="true" outlineLevel="0" collapsed="false">
      <c r="A27" s="205"/>
      <c r="B27" s="206" t="s">
        <v>276</v>
      </c>
      <c r="C27" s="207" t="n">
        <v>102.1</v>
      </c>
      <c r="D27" s="207" t="n">
        <v>101.7</v>
      </c>
      <c r="E27" s="207" t="n">
        <v>100.1</v>
      </c>
      <c r="F27" s="207" t="n">
        <v>103.1</v>
      </c>
      <c r="G27" s="207" t="n">
        <v>102.7</v>
      </c>
      <c r="H27" s="207" t="n">
        <v>109.8</v>
      </c>
      <c r="I27" s="223" t="n">
        <v>104.8</v>
      </c>
      <c r="J27" s="223" t="n">
        <v>99.2</v>
      </c>
      <c r="K27" s="224" t="n">
        <v>96</v>
      </c>
    </row>
    <row r="28" customFormat="false" ht="17.1" hidden="false" customHeight="true" outlineLevel="0" collapsed="false">
      <c r="A28" s="209"/>
      <c r="B28" s="210" t="s">
        <v>277</v>
      </c>
      <c r="C28" s="211" t="n">
        <v>99.8</v>
      </c>
      <c r="D28" s="211" t="n">
        <v>100.1</v>
      </c>
      <c r="E28" s="211" t="n">
        <v>98.9</v>
      </c>
      <c r="F28" s="211" t="n">
        <v>100.2</v>
      </c>
      <c r="G28" s="211" t="n">
        <v>100.7</v>
      </c>
      <c r="H28" s="211" t="n">
        <v>100</v>
      </c>
      <c r="I28" s="225" t="n">
        <v>101.1</v>
      </c>
      <c r="J28" s="225" t="n">
        <v>99.9</v>
      </c>
      <c r="K28" s="226" t="n">
        <v>98.4</v>
      </c>
    </row>
  </sheetData>
  <mergeCells count="13">
    <mergeCell ref="A1:F1"/>
    <mergeCell ref="A2:D2"/>
    <mergeCell ref="A3:G3"/>
    <mergeCell ref="A4:G4"/>
    <mergeCell ref="C5:K5"/>
    <mergeCell ref="A6:B10"/>
    <mergeCell ref="C6:F8"/>
    <mergeCell ref="G6:G9"/>
    <mergeCell ref="H6:H9"/>
    <mergeCell ref="I6:I9"/>
    <mergeCell ref="J6:J9"/>
    <mergeCell ref="K6:K9"/>
    <mergeCell ref="C10:K10"/>
  </mergeCells>
  <hyperlinks>
    <hyperlink ref="G1" location="'Spis tablic     List of tables'!A12" display="Powrót do spisu tablic"/>
    <hyperlink ref="G2" location="'Spis tablic     List of tables'!A1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G1"/>
    </sheetView>
  </sheetViews>
  <sheetFormatPr defaultColWidth="8.9921875" defaultRowHeight="12.75" zeroHeight="false" outlineLevelRow="0" outlineLevelCol="0"/>
  <cols>
    <col collapsed="false" customWidth="true" hidden="false" outlineLevel="0" max="1" min="1" style="133" width="8.12"/>
    <col collapsed="false" customWidth="true" hidden="false" outlineLevel="0" max="2" min="2" style="133" width="12.36"/>
    <col collapsed="false" customWidth="true" hidden="false" outlineLevel="0" max="9" min="3" style="133" width="14.12"/>
    <col collapsed="false" customWidth="true" hidden="false" outlineLevel="0" max="48" min="10" style="133" width="8.86"/>
    <col collapsed="false" customWidth="false" hidden="false" outlineLevel="0" max="257" min="49" style="133" width="8.99"/>
  </cols>
  <sheetData>
    <row r="1" customFormat="false" ht="12.75" hidden="false" customHeight="true" outlineLevel="0" collapsed="false">
      <c r="A1" s="227" t="s">
        <v>313</v>
      </c>
      <c r="B1" s="227"/>
      <c r="C1" s="227"/>
      <c r="D1" s="227"/>
      <c r="E1" s="227"/>
      <c r="F1" s="227"/>
      <c r="G1" s="227"/>
      <c r="H1" s="16" t="s">
        <v>142</v>
      </c>
      <c r="AE1" s="132"/>
    </row>
    <row r="2" s="3" customFormat="true" ht="12.75" hidden="false" customHeight="true" outlineLevel="0" collapsed="false">
      <c r="A2" s="228" t="s">
        <v>314</v>
      </c>
      <c r="B2" s="228"/>
      <c r="C2" s="228"/>
      <c r="D2" s="228"/>
      <c r="E2" s="228"/>
      <c r="F2" s="228"/>
      <c r="G2" s="228"/>
      <c r="H2" s="19" t="s">
        <v>144</v>
      </c>
      <c r="X2" s="229"/>
      <c r="Y2" s="229"/>
      <c r="Z2" s="229"/>
      <c r="AA2" s="229"/>
      <c r="AB2" s="229"/>
      <c r="AC2" s="229"/>
      <c r="AD2" s="229"/>
      <c r="AE2" s="229"/>
      <c r="AF2" s="229"/>
      <c r="AG2" s="229"/>
      <c r="AH2" s="229"/>
      <c r="AI2" s="229"/>
      <c r="AJ2" s="229"/>
      <c r="AK2" s="229"/>
      <c r="AL2" s="229"/>
      <c r="AM2" s="229"/>
      <c r="AN2" s="229"/>
      <c r="AO2" s="229"/>
      <c r="AP2" s="229"/>
      <c r="AQ2" s="229"/>
      <c r="AR2" s="229"/>
      <c r="AS2" s="229"/>
      <c r="AT2" s="229"/>
      <c r="AU2" s="229"/>
      <c r="AV2" s="229"/>
      <c r="AW2" s="229"/>
      <c r="AX2" s="229"/>
      <c r="AY2" s="229"/>
      <c r="AZ2" s="229"/>
      <c r="BA2" s="229"/>
      <c r="BB2" s="229"/>
      <c r="BC2" s="229"/>
      <c r="BD2" s="229"/>
    </row>
    <row r="3" s="3" customFormat="true" ht="12.75" hidden="false" customHeight="true" outlineLevel="0" collapsed="false">
      <c r="A3" s="137" t="s">
        <v>264</v>
      </c>
      <c r="B3" s="137"/>
      <c r="C3" s="138"/>
      <c r="D3" s="138"/>
      <c r="E3" s="138"/>
      <c r="F3" s="138"/>
      <c r="G3" s="138"/>
      <c r="H3" s="138"/>
      <c r="I3" s="138"/>
      <c r="J3" s="230"/>
      <c r="X3" s="229"/>
      <c r="Y3" s="229"/>
      <c r="Z3" s="229"/>
      <c r="AA3" s="229"/>
      <c r="AB3" s="229"/>
      <c r="AC3" s="229"/>
      <c r="AD3" s="229"/>
      <c r="AE3" s="229"/>
      <c r="AF3" s="229"/>
      <c r="AG3" s="229"/>
      <c r="AH3" s="229"/>
      <c r="AI3" s="229"/>
      <c r="AJ3" s="229"/>
      <c r="AK3" s="229"/>
      <c r="AL3" s="229"/>
      <c r="AM3" s="229"/>
      <c r="AN3" s="229"/>
      <c r="AO3" s="229"/>
      <c r="AP3" s="229"/>
      <c r="AQ3" s="229"/>
      <c r="AR3" s="229"/>
      <c r="AS3" s="229"/>
      <c r="AT3" s="229"/>
      <c r="AU3" s="229"/>
      <c r="AV3" s="229"/>
      <c r="AW3" s="229"/>
      <c r="AX3" s="229"/>
      <c r="AY3" s="229"/>
      <c r="AZ3" s="229"/>
      <c r="BA3" s="229"/>
      <c r="BB3" s="229"/>
      <c r="BC3" s="229"/>
      <c r="BD3" s="229"/>
    </row>
    <row r="4" customFormat="false" ht="14.1" hidden="false" customHeight="true" outlineLevel="0" collapsed="false">
      <c r="A4" s="137"/>
      <c r="B4" s="137"/>
      <c r="C4" s="140" t="s">
        <v>265</v>
      </c>
      <c r="D4" s="231" t="s">
        <v>266</v>
      </c>
      <c r="E4" s="231"/>
      <c r="F4" s="231"/>
      <c r="G4" s="231"/>
      <c r="H4" s="231"/>
      <c r="I4" s="147" t="s">
        <v>315</v>
      </c>
    </row>
    <row r="5" customFormat="false" ht="122.25" hidden="false" customHeight="true" outlineLevel="0" collapsed="false">
      <c r="A5" s="137"/>
      <c r="B5" s="137"/>
      <c r="C5" s="140"/>
      <c r="D5" s="140" t="s">
        <v>267</v>
      </c>
      <c r="E5" s="140" t="s">
        <v>268</v>
      </c>
      <c r="F5" s="143" t="s">
        <v>269</v>
      </c>
      <c r="G5" s="145" t="s">
        <v>316</v>
      </c>
      <c r="H5" s="145" t="s">
        <v>317</v>
      </c>
      <c r="I5" s="147"/>
    </row>
    <row r="6" customFormat="false" ht="12" hidden="false" customHeight="true" outlineLevel="0" collapsed="false">
      <c r="A6" s="137"/>
      <c r="B6" s="137"/>
      <c r="C6" s="142" t="s">
        <v>274</v>
      </c>
      <c r="D6" s="142"/>
      <c r="E6" s="142"/>
      <c r="F6" s="142"/>
      <c r="G6" s="142"/>
      <c r="H6" s="142"/>
      <c r="I6" s="142"/>
    </row>
    <row r="7" customFormat="false" ht="11.1" hidden="false" customHeight="true" outlineLevel="0" collapsed="false">
      <c r="A7" s="232" t="n">
        <v>2012</v>
      </c>
      <c r="B7" s="233" t="s">
        <v>318</v>
      </c>
      <c r="C7" s="151" t="n">
        <v>440.6</v>
      </c>
      <c r="D7" s="150" t="n">
        <v>180.1</v>
      </c>
      <c r="E7" s="150" t="n">
        <v>3.7</v>
      </c>
      <c r="F7" s="150" t="n">
        <v>149.6</v>
      </c>
      <c r="G7" s="150" t="n">
        <v>18.1</v>
      </c>
      <c r="H7" s="150" t="n">
        <v>8.6</v>
      </c>
      <c r="I7" s="152" t="n">
        <v>45.6</v>
      </c>
    </row>
    <row r="8" customFormat="false" ht="11.1" hidden="false" customHeight="true" outlineLevel="0" collapsed="false">
      <c r="A8" s="232" t="n">
        <v>2013</v>
      </c>
      <c r="B8" s="234" t="s">
        <v>318</v>
      </c>
      <c r="C8" s="43" t="n">
        <v>431.9</v>
      </c>
      <c r="D8" s="42" t="n">
        <v>174.2</v>
      </c>
      <c r="E8" s="42" t="s">
        <v>275</v>
      </c>
      <c r="F8" s="42" t="n">
        <v>148.8</v>
      </c>
      <c r="G8" s="42" t="s">
        <v>275</v>
      </c>
      <c r="H8" s="43" t="n">
        <v>9.1</v>
      </c>
      <c r="I8" s="90" t="n">
        <v>41.1</v>
      </c>
    </row>
    <row r="9" customFormat="false" ht="11.1" hidden="false" customHeight="true" outlineLevel="0" collapsed="false">
      <c r="A9" s="232"/>
      <c r="B9" s="235" t="s">
        <v>276</v>
      </c>
      <c r="C9" s="236" t="n">
        <v>98</v>
      </c>
      <c r="D9" s="236" t="n">
        <v>96.8</v>
      </c>
      <c r="E9" s="236" t="s">
        <v>275</v>
      </c>
      <c r="F9" s="236" t="n">
        <v>99.5</v>
      </c>
      <c r="G9" s="236" t="s">
        <v>275</v>
      </c>
      <c r="H9" s="236" t="n">
        <v>105.7</v>
      </c>
      <c r="I9" s="237" t="n">
        <v>90.2</v>
      </c>
    </row>
    <row r="10" customFormat="false" ht="11.1" hidden="false" customHeight="true" outlineLevel="0" collapsed="false">
      <c r="A10" s="232" t="n">
        <v>2012</v>
      </c>
      <c r="B10" s="233" t="s">
        <v>319</v>
      </c>
      <c r="C10" s="151" t="n">
        <v>440.7</v>
      </c>
      <c r="D10" s="150" t="n">
        <v>180</v>
      </c>
      <c r="E10" s="150" t="n">
        <v>3.7</v>
      </c>
      <c r="F10" s="150" t="n">
        <v>149.6</v>
      </c>
      <c r="G10" s="150" t="n">
        <v>18.2</v>
      </c>
      <c r="H10" s="150" t="n">
        <v>8.6</v>
      </c>
      <c r="I10" s="152" t="n">
        <v>45.7</v>
      </c>
    </row>
    <row r="11" customFormat="false" ht="11.1" hidden="false" customHeight="true" outlineLevel="0" collapsed="false">
      <c r="A11" s="232"/>
      <c r="B11" s="233" t="s">
        <v>320</v>
      </c>
      <c r="C11" s="151" t="n">
        <v>440.7</v>
      </c>
      <c r="D11" s="150" t="n">
        <v>180.2</v>
      </c>
      <c r="E11" s="150" t="n">
        <v>3.6</v>
      </c>
      <c r="F11" s="150" t="n">
        <v>149.7</v>
      </c>
      <c r="G11" s="150" t="n">
        <v>18.2</v>
      </c>
      <c r="H11" s="150" t="n">
        <v>8.7</v>
      </c>
      <c r="I11" s="152" t="n">
        <v>45.7</v>
      </c>
    </row>
    <row r="12" customFormat="false" ht="11.1" hidden="false" customHeight="true" outlineLevel="0" collapsed="false">
      <c r="A12" s="232"/>
      <c r="B12" s="233" t="s">
        <v>318</v>
      </c>
      <c r="C12" s="151" t="n">
        <v>440.6</v>
      </c>
      <c r="D12" s="150" t="n">
        <v>180.1</v>
      </c>
      <c r="E12" s="150" t="n">
        <v>3.7</v>
      </c>
      <c r="F12" s="150" t="n">
        <v>149.6</v>
      </c>
      <c r="G12" s="150" t="n">
        <v>18.1</v>
      </c>
      <c r="H12" s="150" t="n">
        <v>8.6</v>
      </c>
      <c r="I12" s="152" t="n">
        <v>45.6</v>
      </c>
    </row>
    <row r="13" customFormat="false" ht="11.1" hidden="false" customHeight="true" outlineLevel="0" collapsed="false">
      <c r="A13" s="232" t="n">
        <v>2013</v>
      </c>
      <c r="B13" s="238" t="s">
        <v>321</v>
      </c>
      <c r="C13" s="43" t="n">
        <v>438</v>
      </c>
      <c r="D13" s="42" t="n">
        <v>177.7</v>
      </c>
      <c r="E13" s="42" t="n">
        <v>3.1</v>
      </c>
      <c r="F13" s="42" t="n">
        <v>148.7</v>
      </c>
      <c r="G13" s="42" t="n">
        <v>17.1</v>
      </c>
      <c r="H13" s="42" t="n">
        <v>8.9</v>
      </c>
      <c r="I13" s="90" t="n">
        <v>42.6</v>
      </c>
    </row>
    <row r="14" customFormat="false" ht="11.1" hidden="false" customHeight="true" outlineLevel="0" collapsed="false">
      <c r="A14" s="232"/>
      <c r="B14" s="234" t="s">
        <v>251</v>
      </c>
      <c r="C14" s="43" t="n">
        <v>438</v>
      </c>
      <c r="D14" s="42" t="n">
        <v>177.8</v>
      </c>
      <c r="E14" s="42" t="n">
        <v>3.1</v>
      </c>
      <c r="F14" s="42" t="n">
        <v>148.8</v>
      </c>
      <c r="G14" s="42" t="n">
        <v>17.1</v>
      </c>
      <c r="H14" s="42" t="n">
        <v>8.9</v>
      </c>
      <c r="I14" s="90" t="n">
        <v>42.3</v>
      </c>
    </row>
    <row r="15" customFormat="false" ht="11.1" hidden="false" customHeight="true" outlineLevel="0" collapsed="false">
      <c r="A15" s="232"/>
      <c r="B15" s="234" t="s">
        <v>322</v>
      </c>
      <c r="C15" s="42" t="n">
        <v>437.1</v>
      </c>
      <c r="D15" s="42" t="n">
        <v>177.4</v>
      </c>
      <c r="E15" s="42" t="n">
        <v>3.1</v>
      </c>
      <c r="F15" s="42" t="n">
        <v>148.4</v>
      </c>
      <c r="G15" s="43" t="n">
        <v>17</v>
      </c>
      <c r="H15" s="42" t="n">
        <v>8.9</v>
      </c>
      <c r="I15" s="90" t="n">
        <v>41.9</v>
      </c>
    </row>
    <row r="16" customFormat="false" ht="11.1" hidden="false" customHeight="true" outlineLevel="0" collapsed="false">
      <c r="A16" s="232"/>
      <c r="B16" s="234" t="s">
        <v>323</v>
      </c>
      <c r="C16" s="42" t="n">
        <v>435.9</v>
      </c>
      <c r="D16" s="42" t="n">
        <v>176.9</v>
      </c>
      <c r="E16" s="42" t="n">
        <v>3.1</v>
      </c>
      <c r="F16" s="42" t="n">
        <v>148.3</v>
      </c>
      <c r="G16" s="42" t="n">
        <v>16.6</v>
      </c>
      <c r="H16" s="42" t="n">
        <v>8.9</v>
      </c>
      <c r="I16" s="90" t="n">
        <v>41.7</v>
      </c>
    </row>
    <row r="17" customFormat="false" ht="11.1" hidden="false" customHeight="true" outlineLevel="0" collapsed="false">
      <c r="A17" s="232"/>
      <c r="B17" s="234" t="s">
        <v>324</v>
      </c>
      <c r="C17" s="43" t="n">
        <v>436</v>
      </c>
      <c r="D17" s="42" t="n">
        <v>177.1</v>
      </c>
      <c r="E17" s="42" t="n">
        <v>3.1</v>
      </c>
      <c r="F17" s="42" t="n">
        <v>148.4</v>
      </c>
      <c r="G17" s="42" t="n">
        <v>16.6</v>
      </c>
      <c r="H17" s="42" t="n">
        <v>8.9</v>
      </c>
      <c r="I17" s="90" t="n">
        <v>41.6</v>
      </c>
    </row>
    <row r="18" customFormat="false" ht="11.1" hidden="false" customHeight="true" outlineLevel="0" collapsed="false">
      <c r="A18" s="232"/>
      <c r="B18" s="234" t="s">
        <v>325</v>
      </c>
      <c r="C18" s="43" t="n">
        <v>432.6</v>
      </c>
      <c r="D18" s="42" t="n">
        <v>173.8</v>
      </c>
      <c r="E18" s="42" t="s">
        <v>275</v>
      </c>
      <c r="F18" s="42" t="n">
        <v>148.4</v>
      </c>
      <c r="G18" s="42" t="s">
        <v>275</v>
      </c>
      <c r="H18" s="43" t="n">
        <v>9</v>
      </c>
      <c r="I18" s="90" t="n">
        <v>41.4</v>
      </c>
    </row>
    <row r="19" customFormat="false" ht="11.1" hidden="false" customHeight="true" outlineLevel="0" collapsed="false">
      <c r="A19" s="232"/>
      <c r="B19" s="234" t="s">
        <v>326</v>
      </c>
      <c r="C19" s="43" t="n">
        <v>433.1</v>
      </c>
      <c r="D19" s="43" t="n">
        <v>174</v>
      </c>
      <c r="E19" s="42" t="s">
        <v>275</v>
      </c>
      <c r="F19" s="42" t="n">
        <v>148.5</v>
      </c>
      <c r="G19" s="42" t="s">
        <v>275</v>
      </c>
      <c r="H19" s="43" t="n">
        <v>9</v>
      </c>
      <c r="I19" s="90" t="n">
        <v>41.4</v>
      </c>
    </row>
    <row r="20" customFormat="false" ht="11.1" hidden="false" customHeight="true" outlineLevel="0" collapsed="false">
      <c r="A20" s="232"/>
      <c r="B20" s="234" t="s">
        <v>327</v>
      </c>
      <c r="C20" s="43" t="n">
        <v>432.9</v>
      </c>
      <c r="D20" s="42" t="n">
        <v>173.9</v>
      </c>
      <c r="E20" s="42" t="s">
        <v>275</v>
      </c>
      <c r="F20" s="42" t="n">
        <v>148.5</v>
      </c>
      <c r="G20" s="42" t="s">
        <v>275</v>
      </c>
      <c r="H20" s="43" t="n">
        <v>9</v>
      </c>
      <c r="I20" s="90" t="n">
        <v>41.3</v>
      </c>
    </row>
    <row r="21" customFormat="false" ht="11.1" hidden="false" customHeight="true" outlineLevel="0" collapsed="false">
      <c r="A21" s="232"/>
      <c r="B21" s="234" t="s">
        <v>319</v>
      </c>
      <c r="C21" s="43" t="n">
        <v>432.1</v>
      </c>
      <c r="D21" s="43" t="n">
        <v>174</v>
      </c>
      <c r="E21" s="42" t="s">
        <v>275</v>
      </c>
      <c r="F21" s="42" t="n">
        <v>148.5</v>
      </c>
      <c r="G21" s="42" t="s">
        <v>275</v>
      </c>
      <c r="H21" s="43" t="n">
        <v>9.1</v>
      </c>
      <c r="I21" s="90" t="n">
        <v>41.1</v>
      </c>
    </row>
    <row r="22" customFormat="false" ht="11.1" hidden="false" customHeight="true" outlineLevel="0" collapsed="false">
      <c r="A22" s="232"/>
      <c r="B22" s="234" t="s">
        <v>320</v>
      </c>
      <c r="C22" s="43" t="n">
        <v>431.9</v>
      </c>
      <c r="D22" s="43" t="n">
        <v>174</v>
      </c>
      <c r="E22" s="42" t="s">
        <v>275</v>
      </c>
      <c r="F22" s="42" t="n">
        <v>148.6</v>
      </c>
      <c r="G22" s="42" t="s">
        <v>275</v>
      </c>
      <c r="H22" s="43" t="n">
        <v>9</v>
      </c>
      <c r="I22" s="53" t="n">
        <v>41</v>
      </c>
    </row>
    <row r="23" customFormat="false" ht="11.1" hidden="false" customHeight="true" outlineLevel="0" collapsed="false">
      <c r="A23" s="232"/>
      <c r="B23" s="234" t="s">
        <v>318</v>
      </c>
      <c r="C23" s="43" t="n">
        <v>431.9</v>
      </c>
      <c r="D23" s="42" t="n">
        <v>174.2</v>
      </c>
      <c r="E23" s="42" t="s">
        <v>275</v>
      </c>
      <c r="F23" s="42" t="n">
        <v>148.8</v>
      </c>
      <c r="G23" s="42" t="s">
        <v>275</v>
      </c>
      <c r="H23" s="43" t="n">
        <v>9.1</v>
      </c>
      <c r="I23" s="90" t="n">
        <v>41.1</v>
      </c>
    </row>
    <row r="24" customFormat="false" ht="5.1" hidden="false" customHeight="true" outlineLevel="0" collapsed="false">
      <c r="A24" s="232"/>
      <c r="B24" s="235"/>
      <c r="C24" s="236"/>
      <c r="D24" s="236"/>
      <c r="E24" s="236"/>
      <c r="F24" s="236"/>
      <c r="G24" s="236"/>
      <c r="H24" s="236"/>
      <c r="I24" s="237"/>
    </row>
    <row r="25" customFormat="false" ht="11.1" hidden="false" customHeight="true" outlineLevel="0" collapsed="false">
      <c r="A25" s="232" t="n">
        <v>2012</v>
      </c>
      <c r="B25" s="233" t="s">
        <v>165</v>
      </c>
      <c r="C25" s="151" t="n">
        <v>437.1</v>
      </c>
      <c r="D25" s="150" t="n">
        <v>179.6</v>
      </c>
      <c r="E25" s="150" t="n">
        <v>3.6</v>
      </c>
      <c r="F25" s="150" t="n">
        <v>149.5</v>
      </c>
      <c r="G25" s="150" t="n">
        <v>17.9</v>
      </c>
      <c r="H25" s="150" t="n">
        <v>8.5</v>
      </c>
      <c r="I25" s="152" t="n">
        <v>43.9</v>
      </c>
    </row>
    <row r="26" customFormat="false" ht="11.1" hidden="false" customHeight="true" outlineLevel="0" collapsed="false">
      <c r="A26" s="232"/>
      <c r="B26" s="233" t="s">
        <v>166</v>
      </c>
      <c r="C26" s="151" t="n">
        <v>436.9</v>
      </c>
      <c r="D26" s="150" t="n">
        <v>179.4</v>
      </c>
      <c r="E26" s="150" t="n">
        <v>3.6</v>
      </c>
      <c r="F26" s="150" t="n">
        <v>149.3</v>
      </c>
      <c r="G26" s="150" t="n">
        <v>17.9</v>
      </c>
      <c r="H26" s="150" t="n">
        <v>8.6</v>
      </c>
      <c r="I26" s="152" t="n">
        <v>43.4</v>
      </c>
    </row>
    <row r="27" customFormat="false" ht="11.1" hidden="false" customHeight="true" outlineLevel="0" collapsed="false">
      <c r="A27" s="232"/>
      <c r="B27" s="233" t="s">
        <v>167</v>
      </c>
      <c r="C27" s="151" t="n">
        <v>435.2</v>
      </c>
      <c r="D27" s="150" t="n">
        <v>177.9</v>
      </c>
      <c r="E27" s="150" t="n">
        <v>3.6</v>
      </c>
      <c r="F27" s="150" t="n">
        <v>148</v>
      </c>
      <c r="G27" s="150" t="n">
        <v>17.8</v>
      </c>
      <c r="H27" s="150" t="n">
        <v>8.6</v>
      </c>
      <c r="I27" s="152" t="n">
        <v>42.9</v>
      </c>
    </row>
    <row r="28" customFormat="false" ht="11.1" hidden="false" customHeight="true" outlineLevel="0" collapsed="false">
      <c r="A28" s="232" t="n">
        <v>2013</v>
      </c>
      <c r="B28" s="233" t="s">
        <v>168</v>
      </c>
      <c r="C28" s="151" t="n">
        <v>438.4</v>
      </c>
      <c r="D28" s="150" t="n">
        <v>177.9</v>
      </c>
      <c r="E28" s="150" t="n">
        <v>3.6</v>
      </c>
      <c r="F28" s="150" t="n">
        <v>148.4</v>
      </c>
      <c r="G28" s="150" t="n">
        <v>17.1</v>
      </c>
      <c r="H28" s="150" t="n">
        <v>8.9</v>
      </c>
      <c r="I28" s="152" t="n">
        <v>42.9</v>
      </c>
    </row>
    <row r="29" customFormat="false" ht="11.1" hidden="false" customHeight="true" outlineLevel="0" collapsed="false">
      <c r="A29" s="232"/>
      <c r="B29" s="233" t="s">
        <v>169</v>
      </c>
      <c r="C29" s="151" t="n">
        <v>437.7</v>
      </c>
      <c r="D29" s="150" t="n">
        <v>177.9</v>
      </c>
      <c r="E29" s="150" t="n">
        <v>3.1</v>
      </c>
      <c r="F29" s="150" t="n">
        <v>148.9</v>
      </c>
      <c r="G29" s="150" t="n">
        <v>17.1</v>
      </c>
      <c r="H29" s="150" t="n">
        <v>8.9</v>
      </c>
      <c r="I29" s="152" t="n">
        <v>42.1</v>
      </c>
    </row>
    <row r="30" customFormat="false" ht="11.1" hidden="false" customHeight="true" outlineLevel="0" collapsed="false">
      <c r="A30" s="232"/>
      <c r="B30" s="233" t="s">
        <v>170</v>
      </c>
      <c r="C30" s="151" t="n">
        <v>437.5</v>
      </c>
      <c r="D30" s="150" t="n">
        <v>178.2</v>
      </c>
      <c r="E30" s="150" t="n">
        <v>3.1</v>
      </c>
      <c r="F30" s="150" t="n">
        <v>149.1</v>
      </c>
      <c r="G30" s="150" t="n">
        <v>17.1</v>
      </c>
      <c r="H30" s="150" t="n">
        <v>8.9</v>
      </c>
      <c r="I30" s="152" t="n">
        <v>41.6</v>
      </c>
    </row>
    <row r="31" customFormat="false" ht="11.1" hidden="false" customHeight="true" outlineLevel="0" collapsed="false">
      <c r="A31" s="232"/>
      <c r="B31" s="233" t="s">
        <v>171</v>
      </c>
      <c r="C31" s="151" t="n">
        <v>436.2</v>
      </c>
      <c r="D31" s="150" t="n">
        <v>177.7</v>
      </c>
      <c r="E31" s="150" t="n">
        <v>3.1</v>
      </c>
      <c r="F31" s="150" t="n">
        <v>148.7</v>
      </c>
      <c r="G31" s="150" t="n">
        <v>17</v>
      </c>
      <c r="H31" s="150" t="n">
        <v>8.9</v>
      </c>
      <c r="I31" s="152" t="n">
        <v>41.1</v>
      </c>
    </row>
    <row r="32" customFormat="false" ht="11.1" hidden="false" customHeight="true" outlineLevel="0" collapsed="false">
      <c r="A32" s="232"/>
      <c r="B32" s="233" t="s">
        <v>172</v>
      </c>
      <c r="C32" s="151" t="n">
        <v>436.7</v>
      </c>
      <c r="D32" s="150" t="n">
        <v>177.5</v>
      </c>
      <c r="E32" s="150" t="n">
        <v>3.1</v>
      </c>
      <c r="F32" s="150" t="n">
        <v>148.9</v>
      </c>
      <c r="G32" s="150" t="n">
        <v>16.5</v>
      </c>
      <c r="H32" s="150" t="n">
        <v>8.9</v>
      </c>
      <c r="I32" s="152" t="n">
        <v>41.1</v>
      </c>
    </row>
    <row r="33" customFormat="false" ht="11.1" hidden="false" customHeight="true" outlineLevel="0" collapsed="false">
      <c r="A33" s="232"/>
      <c r="B33" s="233" t="s">
        <v>173</v>
      </c>
      <c r="C33" s="151" t="n">
        <v>437.3</v>
      </c>
      <c r="D33" s="150" t="n">
        <v>178</v>
      </c>
      <c r="E33" s="150" t="n">
        <v>3.1</v>
      </c>
      <c r="F33" s="150" t="n">
        <v>149.5</v>
      </c>
      <c r="G33" s="150" t="n">
        <v>16.4</v>
      </c>
      <c r="H33" s="150" t="n">
        <v>9</v>
      </c>
      <c r="I33" s="152" t="n">
        <v>41.1</v>
      </c>
    </row>
    <row r="34" customFormat="false" ht="11.1" hidden="false" customHeight="true" outlineLevel="0" collapsed="false">
      <c r="A34" s="232"/>
      <c r="B34" s="233" t="s">
        <v>174</v>
      </c>
      <c r="C34" s="151" t="n">
        <v>434.3</v>
      </c>
      <c r="D34" s="150" t="n">
        <v>174.6</v>
      </c>
      <c r="E34" s="150" t="s">
        <v>275</v>
      </c>
      <c r="F34" s="150" t="n">
        <v>149.4</v>
      </c>
      <c r="G34" s="150" t="s">
        <v>275</v>
      </c>
      <c r="H34" s="150" t="n">
        <v>9</v>
      </c>
      <c r="I34" s="152" t="n">
        <v>40.9871</v>
      </c>
    </row>
    <row r="35" customFormat="false" ht="11.1" hidden="false" customHeight="true" outlineLevel="0" collapsed="false">
      <c r="A35" s="232"/>
      <c r="B35" s="233" t="s">
        <v>175</v>
      </c>
      <c r="C35" s="151" t="n">
        <v>434.3</v>
      </c>
      <c r="D35" s="150" t="n">
        <v>174.8</v>
      </c>
      <c r="E35" s="150" t="s">
        <v>275</v>
      </c>
      <c r="F35" s="150" t="n">
        <v>149.6</v>
      </c>
      <c r="G35" s="150" t="s">
        <v>275</v>
      </c>
      <c r="H35" s="150" t="n">
        <v>9</v>
      </c>
      <c r="I35" s="152" t="n">
        <v>40.9</v>
      </c>
    </row>
    <row r="36" customFormat="false" ht="11.1" hidden="false" customHeight="true" outlineLevel="0" collapsed="false">
      <c r="A36" s="232"/>
      <c r="B36" s="233" t="s">
        <v>176</v>
      </c>
      <c r="C36" s="151" t="n">
        <v>433.7</v>
      </c>
      <c r="D36" s="150" t="n">
        <v>174.5</v>
      </c>
      <c r="E36" s="150" t="s">
        <v>275</v>
      </c>
      <c r="F36" s="150" t="n">
        <v>149.3</v>
      </c>
      <c r="G36" s="150" t="s">
        <v>275</v>
      </c>
      <c r="H36" s="150" t="n">
        <v>9</v>
      </c>
      <c r="I36" s="152" t="n">
        <v>40.7</v>
      </c>
    </row>
    <row r="37" customFormat="false" ht="11.1" hidden="false" customHeight="true" outlineLevel="0" collapsed="false">
      <c r="A37" s="232"/>
      <c r="B37" s="233" t="s">
        <v>165</v>
      </c>
      <c r="C37" s="151" t="n">
        <v>433.4</v>
      </c>
      <c r="D37" s="150" t="n">
        <v>174.6</v>
      </c>
      <c r="E37" s="150" t="s">
        <v>275</v>
      </c>
      <c r="F37" s="150" t="n">
        <v>149.7</v>
      </c>
      <c r="G37" s="150" t="s">
        <v>275</v>
      </c>
      <c r="H37" s="150" t="n">
        <v>9.1</v>
      </c>
      <c r="I37" s="152" t="n">
        <v>40.6</v>
      </c>
    </row>
    <row r="38" customFormat="false" ht="11.1" hidden="false" customHeight="true" outlineLevel="0" collapsed="false">
      <c r="A38" s="232"/>
      <c r="B38" s="233" t="s">
        <v>166</v>
      </c>
      <c r="C38" s="151" t="n">
        <v>432</v>
      </c>
      <c r="D38" s="150" t="n">
        <v>174.3</v>
      </c>
      <c r="E38" s="150" t="s">
        <v>275</v>
      </c>
      <c r="F38" s="150" t="n">
        <v>149.5</v>
      </c>
      <c r="G38" s="150" t="s">
        <v>275</v>
      </c>
      <c r="H38" s="150" t="n">
        <v>9</v>
      </c>
      <c r="I38" s="152" t="n">
        <v>40.3</v>
      </c>
    </row>
    <row r="39" customFormat="false" ht="11.1" hidden="false" customHeight="true" outlineLevel="0" collapsed="false">
      <c r="A39" s="232"/>
      <c r="B39" s="233" t="s">
        <v>167</v>
      </c>
      <c r="C39" s="151" t="n">
        <v>430.9</v>
      </c>
      <c r="D39" s="150" t="n">
        <v>174</v>
      </c>
      <c r="E39" s="150" t="s">
        <v>275</v>
      </c>
      <c r="F39" s="150" t="n">
        <v>149.2</v>
      </c>
      <c r="G39" s="150" t="s">
        <v>275</v>
      </c>
      <c r="H39" s="150" t="n">
        <v>9.1</v>
      </c>
      <c r="I39" s="152" t="n">
        <v>39.8</v>
      </c>
    </row>
    <row r="40" customFormat="false" ht="11.1" hidden="false" customHeight="true" outlineLevel="0" collapsed="false">
      <c r="A40" s="232"/>
      <c r="B40" s="239" t="s">
        <v>276</v>
      </c>
      <c r="C40" s="240" t="n">
        <v>99</v>
      </c>
      <c r="D40" s="156" t="n">
        <v>97.8</v>
      </c>
      <c r="E40" s="156" t="s">
        <v>275</v>
      </c>
      <c r="F40" s="156" t="n">
        <v>100.8</v>
      </c>
      <c r="G40" s="156" t="s">
        <v>275</v>
      </c>
      <c r="H40" s="156" t="n">
        <v>106</v>
      </c>
      <c r="I40" s="157" t="n">
        <v>92.8</v>
      </c>
    </row>
    <row r="41" customFormat="false" ht="11.1" hidden="false" customHeight="true" outlineLevel="0" collapsed="false">
      <c r="A41" s="232"/>
      <c r="B41" s="158" t="s">
        <v>277</v>
      </c>
      <c r="C41" s="159" t="n">
        <v>99.8</v>
      </c>
      <c r="D41" s="159" t="n">
        <v>99.8</v>
      </c>
      <c r="E41" s="159" t="s">
        <v>275</v>
      </c>
      <c r="F41" s="159" t="n">
        <v>99.8</v>
      </c>
      <c r="G41" s="159" t="s">
        <v>275</v>
      </c>
      <c r="H41" s="159" t="n">
        <v>100.8</v>
      </c>
      <c r="I41" s="160" t="n">
        <v>98.8</v>
      </c>
    </row>
    <row r="42" s="243" customFormat="true" ht="11.85" hidden="false" customHeight="true" outlineLevel="0" collapsed="false">
      <c r="A42" s="241" t="s">
        <v>328</v>
      </c>
      <c r="B42" s="241"/>
      <c r="C42" s="241"/>
      <c r="D42" s="241"/>
      <c r="E42" s="242"/>
      <c r="F42" s="242"/>
      <c r="G42" s="242"/>
      <c r="H42" s="242"/>
      <c r="I42" s="242"/>
    </row>
    <row r="43" s="243" customFormat="true" ht="11.25" hidden="false" customHeight="false" outlineLevel="0" collapsed="false">
      <c r="A43" s="244"/>
    </row>
  </sheetData>
  <mergeCells count="9">
    <mergeCell ref="A1:G1"/>
    <mergeCell ref="A2:G2"/>
    <mergeCell ref="A3:B6"/>
    <mergeCell ref="C3:I3"/>
    <mergeCell ref="C4:C5"/>
    <mergeCell ref="D4:H4"/>
    <mergeCell ref="I4:I5"/>
    <mergeCell ref="C6:I6"/>
    <mergeCell ref="A42:D42"/>
  </mergeCells>
  <hyperlinks>
    <hyperlink ref="H1" location="'Spis tablic     List of tables'!A13" display="Powrót do spisu tablic"/>
    <hyperlink ref="H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227" t="s">
        <v>329</v>
      </c>
      <c r="B1" s="227"/>
      <c r="C1" s="227"/>
      <c r="D1" s="227"/>
      <c r="E1" s="227"/>
      <c r="H1" s="16" t="s">
        <v>142</v>
      </c>
    </row>
    <row r="2" customFormat="false" ht="14.25" hidden="false" customHeight="false" outlineLevel="0" collapsed="false">
      <c r="A2" s="245" t="s">
        <v>330</v>
      </c>
      <c r="B2" s="245"/>
      <c r="C2" s="245"/>
      <c r="D2" s="245"/>
      <c r="E2" s="245"/>
      <c r="H2" s="19" t="s">
        <v>144</v>
      </c>
    </row>
    <row r="3" customFormat="false" ht="13.5" hidden="false" customHeight="true" outlineLevel="0" collapsed="false">
      <c r="A3" s="169"/>
      <c r="B3" s="169"/>
      <c r="C3" s="169"/>
      <c r="D3" s="169"/>
      <c r="E3" s="169"/>
      <c r="F3" s="169"/>
      <c r="G3" s="169"/>
      <c r="H3" s="169"/>
    </row>
    <row r="4" s="70" customFormat="true" ht="110.1" hidden="false" customHeight="true" outlineLevel="0" collapsed="false">
      <c r="A4" s="246" t="s">
        <v>331</v>
      </c>
      <c r="B4" s="246"/>
      <c r="C4" s="247" t="s">
        <v>332</v>
      </c>
      <c r="D4" s="247" t="s">
        <v>333</v>
      </c>
      <c r="E4" s="138" t="s">
        <v>334</v>
      </c>
      <c r="F4" s="138" t="s">
        <v>335</v>
      </c>
      <c r="G4" s="138" t="s">
        <v>336</v>
      </c>
      <c r="H4" s="138" t="s">
        <v>337</v>
      </c>
    </row>
    <row r="5" customFormat="false" ht="14.25" hidden="false" customHeight="true" outlineLevel="0" collapsed="false">
      <c r="A5" s="246"/>
      <c r="B5" s="246"/>
      <c r="C5" s="142" t="s">
        <v>292</v>
      </c>
      <c r="D5" s="142"/>
      <c r="E5" s="142"/>
      <c r="F5" s="142"/>
      <c r="G5" s="142"/>
      <c r="H5" s="142"/>
    </row>
    <row r="6" customFormat="false" ht="12" hidden="false" customHeight="true" outlineLevel="0" collapsed="false">
      <c r="A6" s="232" t="n">
        <v>2012</v>
      </c>
      <c r="B6" s="248" t="s">
        <v>318</v>
      </c>
      <c r="C6" s="249" t="n">
        <v>114.1</v>
      </c>
      <c r="D6" s="176" t="n">
        <v>19.5</v>
      </c>
      <c r="E6" s="176" t="n">
        <v>12.2</v>
      </c>
      <c r="F6" s="176" t="n">
        <v>14.8</v>
      </c>
      <c r="G6" s="176" t="n">
        <v>5.9</v>
      </c>
      <c r="H6" s="249" t="n">
        <v>20.3</v>
      </c>
    </row>
    <row r="7" customFormat="false" ht="12" hidden="false" customHeight="true" outlineLevel="0" collapsed="false">
      <c r="A7" s="232" t="n">
        <v>2013</v>
      </c>
      <c r="B7" s="250" t="s">
        <v>318</v>
      </c>
      <c r="C7" s="42" t="n">
        <v>113.2</v>
      </c>
      <c r="D7" s="42" t="n">
        <v>20.1</v>
      </c>
      <c r="E7" s="43" t="n">
        <v>12.9</v>
      </c>
      <c r="F7" s="43" t="n">
        <v>15.4</v>
      </c>
      <c r="G7" s="42" t="n">
        <v>5.9</v>
      </c>
      <c r="H7" s="90" t="n">
        <v>19.6</v>
      </c>
    </row>
    <row r="8" customFormat="false" ht="12" hidden="false" customHeight="true" outlineLevel="0" collapsed="false">
      <c r="A8" s="172"/>
      <c r="B8" s="235" t="s">
        <v>276</v>
      </c>
      <c r="C8" s="251" t="n">
        <v>99.2</v>
      </c>
      <c r="D8" s="251" t="n">
        <v>103.3</v>
      </c>
      <c r="E8" s="251" t="n">
        <v>105.1</v>
      </c>
      <c r="F8" s="251" t="n">
        <v>103.8</v>
      </c>
      <c r="G8" s="236" t="n">
        <v>99.2</v>
      </c>
      <c r="H8" s="237" t="n">
        <v>96.2</v>
      </c>
    </row>
    <row r="9" customFormat="false" ht="12" hidden="false" customHeight="true" outlineLevel="0" collapsed="false">
      <c r="A9" s="232" t="n">
        <v>2012</v>
      </c>
      <c r="B9" s="248" t="s">
        <v>319</v>
      </c>
      <c r="C9" s="249" t="n">
        <v>114.4</v>
      </c>
      <c r="D9" s="176" t="n">
        <v>19.5</v>
      </c>
      <c r="E9" s="176" t="n">
        <v>12.1</v>
      </c>
      <c r="F9" s="176" t="n">
        <v>14.9</v>
      </c>
      <c r="G9" s="176" t="n">
        <v>5.9</v>
      </c>
      <c r="H9" s="249" t="n">
        <v>20.2</v>
      </c>
    </row>
    <row r="10" customFormat="false" ht="12" hidden="false" customHeight="true" outlineLevel="0" collapsed="false">
      <c r="A10" s="232"/>
      <c r="B10" s="248" t="s">
        <v>320</v>
      </c>
      <c r="C10" s="249" t="n">
        <v>114.1</v>
      </c>
      <c r="D10" s="176" t="n">
        <v>19.4</v>
      </c>
      <c r="E10" s="176" t="n">
        <v>12.3</v>
      </c>
      <c r="F10" s="176" t="n">
        <v>14.8</v>
      </c>
      <c r="G10" s="176" t="n">
        <v>5.9</v>
      </c>
      <c r="H10" s="249" t="n">
        <v>20.3</v>
      </c>
    </row>
    <row r="11" customFormat="false" ht="12" hidden="false" customHeight="true" outlineLevel="0" collapsed="false">
      <c r="A11" s="232"/>
      <c r="B11" s="248" t="s">
        <v>318</v>
      </c>
      <c r="C11" s="249" t="n">
        <v>114.1</v>
      </c>
      <c r="D11" s="176" t="n">
        <v>19.5</v>
      </c>
      <c r="E11" s="176" t="n">
        <v>12.2</v>
      </c>
      <c r="F11" s="176" t="n">
        <v>14.8</v>
      </c>
      <c r="G11" s="176" t="n">
        <v>5.9</v>
      </c>
      <c r="H11" s="249" t="n">
        <v>20.3</v>
      </c>
    </row>
    <row r="12" customFormat="false" ht="12" hidden="false" customHeight="true" outlineLevel="0" collapsed="false">
      <c r="A12" s="232" t="n">
        <v>2013</v>
      </c>
      <c r="B12" s="238" t="s">
        <v>321</v>
      </c>
      <c r="C12" s="42" t="n">
        <v>114.4</v>
      </c>
      <c r="D12" s="42" t="n">
        <v>20.4</v>
      </c>
      <c r="E12" s="42" t="n">
        <v>12.8</v>
      </c>
      <c r="F12" s="42" t="n">
        <v>15.8</v>
      </c>
      <c r="G12" s="42" t="n">
        <v>5.9</v>
      </c>
      <c r="H12" s="53" t="n">
        <v>19</v>
      </c>
    </row>
    <row r="13" customFormat="false" ht="12" hidden="false" customHeight="true" outlineLevel="0" collapsed="false">
      <c r="A13" s="232"/>
      <c r="B13" s="250" t="s">
        <v>251</v>
      </c>
      <c r="C13" s="42" t="n">
        <v>114.4</v>
      </c>
      <c r="D13" s="42" t="n">
        <v>20.4</v>
      </c>
      <c r="E13" s="43" t="n">
        <v>12.7</v>
      </c>
      <c r="F13" s="42" t="n">
        <v>15.8</v>
      </c>
      <c r="G13" s="42" t="n">
        <v>5.9</v>
      </c>
      <c r="H13" s="90" t="n">
        <v>19.1</v>
      </c>
    </row>
    <row r="14" customFormat="false" ht="12" hidden="false" customHeight="true" outlineLevel="0" collapsed="false">
      <c r="A14" s="232"/>
      <c r="B14" s="250" t="s">
        <v>322</v>
      </c>
      <c r="C14" s="43" t="n">
        <v>114</v>
      </c>
      <c r="D14" s="42" t="n">
        <v>20.4</v>
      </c>
      <c r="E14" s="43" t="n">
        <v>12.8</v>
      </c>
      <c r="F14" s="42" t="n">
        <v>15.9</v>
      </c>
      <c r="G14" s="42" t="n">
        <v>5.9</v>
      </c>
      <c r="H14" s="90" t="n">
        <v>19.2</v>
      </c>
    </row>
    <row r="15" customFormat="false" ht="12" hidden="false" customHeight="true" outlineLevel="0" collapsed="false">
      <c r="A15" s="232"/>
      <c r="B15" s="250" t="s">
        <v>323</v>
      </c>
      <c r="C15" s="42" t="n">
        <v>113.8</v>
      </c>
      <c r="D15" s="42" t="n">
        <v>20.3</v>
      </c>
      <c r="E15" s="43" t="n">
        <v>12.8</v>
      </c>
      <c r="F15" s="42" t="n">
        <v>15.9</v>
      </c>
      <c r="G15" s="42" t="n">
        <v>5.9</v>
      </c>
      <c r="H15" s="90" t="n">
        <v>19.1</v>
      </c>
    </row>
    <row r="16" customFormat="false" ht="12" hidden="false" customHeight="true" outlineLevel="0" collapsed="false">
      <c r="A16" s="232"/>
      <c r="B16" s="250" t="s">
        <v>324</v>
      </c>
      <c r="C16" s="42" t="n">
        <v>113.8</v>
      </c>
      <c r="D16" s="42" t="n">
        <v>20.2</v>
      </c>
      <c r="E16" s="43" t="n">
        <v>12.8</v>
      </c>
      <c r="F16" s="43" t="n">
        <v>16</v>
      </c>
      <c r="G16" s="42" t="n">
        <v>5.9</v>
      </c>
      <c r="H16" s="90" t="n">
        <v>19.3</v>
      </c>
    </row>
    <row r="17" customFormat="false" ht="12" hidden="false" customHeight="true" outlineLevel="0" collapsed="false">
      <c r="A17" s="232"/>
      <c r="B17" s="250" t="s">
        <v>325</v>
      </c>
      <c r="C17" s="42" t="n">
        <v>113.7</v>
      </c>
      <c r="D17" s="42" t="n">
        <v>20.2</v>
      </c>
      <c r="E17" s="43" t="n">
        <v>12.7</v>
      </c>
      <c r="F17" s="43" t="n">
        <v>16</v>
      </c>
      <c r="G17" s="42" t="n">
        <v>5.9</v>
      </c>
      <c r="H17" s="90" t="n">
        <v>19.4</v>
      </c>
    </row>
    <row r="18" customFormat="false" ht="12" hidden="false" customHeight="true" outlineLevel="0" collapsed="false">
      <c r="A18" s="232"/>
      <c r="B18" s="250" t="s">
        <v>326</v>
      </c>
      <c r="C18" s="42" t="n">
        <v>113.9</v>
      </c>
      <c r="D18" s="42" t="n">
        <v>20.2</v>
      </c>
      <c r="E18" s="43" t="n">
        <v>12.9</v>
      </c>
      <c r="F18" s="43" t="n">
        <v>15.9</v>
      </c>
      <c r="G18" s="43" t="n">
        <v>6</v>
      </c>
      <c r="H18" s="90" t="n">
        <v>19.4</v>
      </c>
    </row>
    <row r="19" customFormat="false" ht="12" hidden="false" customHeight="true" outlineLevel="0" collapsed="false">
      <c r="A19" s="232"/>
      <c r="B19" s="250" t="s">
        <v>327</v>
      </c>
      <c r="C19" s="42" t="n">
        <v>113.9</v>
      </c>
      <c r="D19" s="42" t="n">
        <v>20.2</v>
      </c>
      <c r="E19" s="43" t="n">
        <v>12.9</v>
      </c>
      <c r="F19" s="43" t="n">
        <v>16</v>
      </c>
      <c r="G19" s="42" t="n">
        <v>5.9</v>
      </c>
      <c r="H19" s="90" t="n">
        <v>19.5</v>
      </c>
    </row>
    <row r="20" customFormat="false" ht="12" hidden="false" customHeight="true" outlineLevel="0" collapsed="false">
      <c r="A20" s="232"/>
      <c r="B20" s="250" t="s">
        <v>319</v>
      </c>
      <c r="C20" s="42" t="n">
        <v>113.8</v>
      </c>
      <c r="D20" s="42" t="n">
        <v>20.2</v>
      </c>
      <c r="E20" s="43" t="n">
        <v>12.9</v>
      </c>
      <c r="F20" s="43" t="n">
        <v>15.4</v>
      </c>
      <c r="G20" s="42" t="n">
        <v>5.9</v>
      </c>
      <c r="H20" s="90" t="n">
        <v>19.5</v>
      </c>
    </row>
    <row r="21" customFormat="false" ht="12" hidden="false" customHeight="true" outlineLevel="0" collapsed="false">
      <c r="A21" s="232"/>
      <c r="B21" s="250" t="s">
        <v>320</v>
      </c>
      <c r="C21" s="42" t="n">
        <v>113.6</v>
      </c>
      <c r="D21" s="42" t="n">
        <v>20.1</v>
      </c>
      <c r="E21" s="43" t="n">
        <v>12.8</v>
      </c>
      <c r="F21" s="43" t="n">
        <v>15.4</v>
      </c>
      <c r="G21" s="42" t="n">
        <v>5.9</v>
      </c>
      <c r="H21" s="90" t="n">
        <v>19.5</v>
      </c>
    </row>
    <row r="22" customFormat="false" ht="12" hidden="false" customHeight="true" outlineLevel="0" collapsed="false">
      <c r="A22" s="232"/>
      <c r="B22" s="250" t="s">
        <v>318</v>
      </c>
      <c r="C22" s="42" t="n">
        <v>113.2</v>
      </c>
      <c r="D22" s="42" t="n">
        <v>20.1</v>
      </c>
      <c r="E22" s="43" t="n">
        <v>12.9</v>
      </c>
      <c r="F22" s="43" t="n">
        <v>15.4</v>
      </c>
      <c r="G22" s="42" t="n">
        <v>5.9</v>
      </c>
      <c r="H22" s="90" t="n">
        <v>19.6</v>
      </c>
    </row>
    <row r="23" customFormat="false" ht="5.1" hidden="false" customHeight="true" outlineLevel="0" collapsed="false">
      <c r="A23" s="232"/>
      <c r="B23" s="235"/>
      <c r="C23" s="251"/>
      <c r="D23" s="251"/>
      <c r="E23" s="251"/>
      <c r="F23" s="251"/>
      <c r="G23" s="236"/>
      <c r="H23" s="237"/>
    </row>
    <row r="24" customFormat="false" ht="12" hidden="false" customHeight="true" outlineLevel="0" collapsed="false">
      <c r="A24" s="232" t="n">
        <v>2012</v>
      </c>
      <c r="B24" s="250" t="s">
        <v>165</v>
      </c>
      <c r="C24" s="176" t="n">
        <v>112.7</v>
      </c>
      <c r="D24" s="176" t="n">
        <v>19.3</v>
      </c>
      <c r="E24" s="176" t="n">
        <v>11.9</v>
      </c>
      <c r="F24" s="176" t="n">
        <v>15.1</v>
      </c>
      <c r="G24" s="176" t="n">
        <v>5.9</v>
      </c>
      <c r="H24" s="177" t="n">
        <v>20.9</v>
      </c>
    </row>
    <row r="25" customFormat="false" ht="12" hidden="false" customHeight="true" outlineLevel="0" collapsed="false">
      <c r="A25" s="232"/>
      <c r="B25" s="250" t="s">
        <v>166</v>
      </c>
      <c r="C25" s="176" t="n">
        <v>112.9</v>
      </c>
      <c r="D25" s="176" t="n">
        <v>19.4</v>
      </c>
      <c r="E25" s="176" t="n">
        <v>11.9</v>
      </c>
      <c r="F25" s="176" t="n">
        <v>15.2</v>
      </c>
      <c r="G25" s="176" t="n">
        <v>5.9</v>
      </c>
      <c r="H25" s="177" t="n">
        <v>20.9</v>
      </c>
    </row>
    <row r="26" customFormat="false" ht="12" hidden="false" customHeight="true" outlineLevel="0" collapsed="false">
      <c r="A26" s="232"/>
      <c r="B26" s="250" t="s">
        <v>167</v>
      </c>
      <c r="C26" s="176" t="n">
        <v>112.8</v>
      </c>
      <c r="D26" s="176" t="n">
        <v>19.6</v>
      </c>
      <c r="E26" s="176" t="n">
        <v>11.8</v>
      </c>
      <c r="F26" s="176" t="n">
        <v>15.2</v>
      </c>
      <c r="G26" s="176" t="n">
        <v>5.9</v>
      </c>
      <c r="H26" s="177" t="n">
        <v>20.9</v>
      </c>
    </row>
    <row r="27" customFormat="false" ht="12" hidden="false" customHeight="true" outlineLevel="0" collapsed="false">
      <c r="A27" s="232" t="n">
        <v>2013</v>
      </c>
      <c r="B27" s="250" t="s">
        <v>168</v>
      </c>
      <c r="C27" s="176" t="n">
        <v>114.4</v>
      </c>
      <c r="D27" s="176" t="n">
        <v>20.4</v>
      </c>
      <c r="E27" s="176" t="n">
        <v>12.9</v>
      </c>
      <c r="F27" s="176" t="n">
        <v>15.8</v>
      </c>
      <c r="G27" s="176" t="n">
        <v>5.9</v>
      </c>
      <c r="H27" s="177" t="n">
        <v>18.9</v>
      </c>
    </row>
    <row r="28" customFormat="false" ht="12" hidden="false" customHeight="true" outlineLevel="0" collapsed="false">
      <c r="A28" s="232"/>
      <c r="B28" s="250" t="s">
        <v>169</v>
      </c>
      <c r="C28" s="176" t="n">
        <v>114.3</v>
      </c>
      <c r="D28" s="176" t="n">
        <v>20.4</v>
      </c>
      <c r="E28" s="176" t="n">
        <v>12.8</v>
      </c>
      <c r="F28" s="176" t="n">
        <v>15.8</v>
      </c>
      <c r="G28" s="176" t="n">
        <v>5.9</v>
      </c>
      <c r="H28" s="177" t="n">
        <v>19.3</v>
      </c>
    </row>
    <row r="29" customFormat="false" ht="12" hidden="false" customHeight="true" outlineLevel="0" collapsed="false">
      <c r="A29" s="232"/>
      <c r="B29" s="250" t="s">
        <v>170</v>
      </c>
      <c r="C29" s="176" t="n">
        <v>114.3</v>
      </c>
      <c r="D29" s="176" t="n">
        <v>20.2</v>
      </c>
      <c r="E29" s="176" t="n">
        <v>12.7</v>
      </c>
      <c r="F29" s="176" t="n">
        <v>15.8</v>
      </c>
      <c r="G29" s="176" t="n">
        <v>5.9</v>
      </c>
      <c r="H29" s="177" t="n">
        <v>19.2</v>
      </c>
    </row>
    <row r="30" customFormat="false" ht="12" hidden="false" customHeight="true" outlineLevel="0" collapsed="false">
      <c r="A30" s="232"/>
      <c r="B30" s="250" t="s">
        <v>171</v>
      </c>
      <c r="C30" s="176" t="n">
        <v>113.7</v>
      </c>
      <c r="D30" s="176" t="n">
        <v>20</v>
      </c>
      <c r="E30" s="176" t="n">
        <v>12.7</v>
      </c>
      <c r="F30" s="176" t="n">
        <v>15.9</v>
      </c>
      <c r="G30" s="176" t="n">
        <v>5.9</v>
      </c>
      <c r="H30" s="177" t="n">
        <v>19.6</v>
      </c>
    </row>
    <row r="31" customFormat="false" ht="12" hidden="false" customHeight="true" outlineLevel="0" collapsed="false">
      <c r="A31" s="232"/>
      <c r="B31" s="250" t="s">
        <v>172</v>
      </c>
      <c r="C31" s="176" t="n">
        <v>114.3</v>
      </c>
      <c r="D31" s="176" t="n">
        <v>20</v>
      </c>
      <c r="E31" s="176" t="n">
        <v>12.7</v>
      </c>
      <c r="F31" s="176" t="n">
        <v>15.9</v>
      </c>
      <c r="G31" s="176" t="n">
        <v>5.9</v>
      </c>
      <c r="H31" s="177" t="n">
        <v>19.7</v>
      </c>
    </row>
    <row r="32" customFormat="false" ht="12" hidden="false" customHeight="true" outlineLevel="0" collapsed="false">
      <c r="A32" s="232"/>
      <c r="B32" s="250" t="s">
        <v>173</v>
      </c>
      <c r="C32" s="176" t="n">
        <v>114.2</v>
      </c>
      <c r="D32" s="176" t="n">
        <v>20</v>
      </c>
      <c r="E32" s="176" t="n">
        <v>12.7</v>
      </c>
      <c r="F32" s="176" t="n">
        <v>16</v>
      </c>
      <c r="G32" s="176" t="n">
        <v>5.9</v>
      </c>
      <c r="H32" s="177" t="n">
        <v>20</v>
      </c>
    </row>
    <row r="33" customFormat="false" ht="12" hidden="false" customHeight="true" outlineLevel="0" collapsed="false">
      <c r="A33" s="232"/>
      <c r="B33" s="250" t="s">
        <v>174</v>
      </c>
      <c r="C33" s="176" t="n">
        <v>114.4</v>
      </c>
      <c r="D33" s="176" t="n">
        <v>20</v>
      </c>
      <c r="E33" s="176" t="n">
        <v>12.6</v>
      </c>
      <c r="F33" s="176" t="n">
        <v>16.1</v>
      </c>
      <c r="G33" s="176" t="n">
        <v>5.9</v>
      </c>
      <c r="H33" s="177" t="n">
        <v>19.8</v>
      </c>
    </row>
    <row r="34" customFormat="false" ht="12" hidden="false" customHeight="true" outlineLevel="0" collapsed="false">
      <c r="A34" s="232"/>
      <c r="B34" s="250" t="s">
        <v>175</v>
      </c>
      <c r="C34" s="176" t="n">
        <v>114.3</v>
      </c>
      <c r="D34" s="176" t="n">
        <v>20</v>
      </c>
      <c r="E34" s="176" t="n">
        <v>12.8</v>
      </c>
      <c r="F34" s="176" t="n">
        <v>16.1</v>
      </c>
      <c r="G34" s="176" t="n">
        <v>5.9</v>
      </c>
      <c r="H34" s="177" t="n">
        <v>19.8</v>
      </c>
    </row>
    <row r="35" customFormat="false" ht="12" hidden="false" customHeight="true" outlineLevel="0" collapsed="false">
      <c r="A35" s="232"/>
      <c r="B35" s="250" t="s">
        <v>176</v>
      </c>
      <c r="C35" s="176" t="n">
        <v>114</v>
      </c>
      <c r="D35" s="176" t="n">
        <v>19.9</v>
      </c>
      <c r="E35" s="176" t="n">
        <v>12.8</v>
      </c>
      <c r="F35" s="176" t="n">
        <v>16.1</v>
      </c>
      <c r="G35" s="176" t="n">
        <v>5.8</v>
      </c>
      <c r="H35" s="177" t="n">
        <v>19.9</v>
      </c>
    </row>
    <row r="36" customFormat="false" ht="12" hidden="false" customHeight="true" outlineLevel="0" collapsed="false">
      <c r="A36" s="232"/>
      <c r="B36" s="250" t="s">
        <v>165</v>
      </c>
      <c r="C36" s="176" t="n">
        <v>114.2</v>
      </c>
      <c r="D36" s="176" t="n">
        <v>19.9</v>
      </c>
      <c r="E36" s="176" t="n">
        <v>12.7</v>
      </c>
      <c r="F36" s="176" t="n">
        <v>15.6</v>
      </c>
      <c r="G36" s="176" t="n">
        <v>5.9</v>
      </c>
      <c r="H36" s="177" t="n">
        <v>19.9</v>
      </c>
    </row>
    <row r="37" customFormat="false" ht="12" hidden="false" customHeight="true" outlineLevel="0" collapsed="false">
      <c r="A37" s="232"/>
      <c r="B37" s="250" t="s">
        <v>166</v>
      </c>
      <c r="C37" s="176" t="n">
        <v>113.9</v>
      </c>
      <c r="D37" s="176" t="n">
        <v>19.9</v>
      </c>
      <c r="E37" s="176" t="n">
        <v>12.7</v>
      </c>
      <c r="F37" s="176" t="n">
        <v>15.6</v>
      </c>
      <c r="G37" s="176" t="n">
        <v>5.8</v>
      </c>
      <c r="H37" s="177" t="n">
        <v>19.6</v>
      </c>
    </row>
    <row r="38" customFormat="false" ht="12" hidden="false" customHeight="true" outlineLevel="0" collapsed="false">
      <c r="A38" s="232"/>
      <c r="B38" s="250" t="s">
        <v>167</v>
      </c>
      <c r="C38" s="176" t="n">
        <v>113.8</v>
      </c>
      <c r="D38" s="176" t="n">
        <v>20</v>
      </c>
      <c r="E38" s="176" t="n">
        <v>12.7</v>
      </c>
      <c r="F38" s="176" t="n">
        <v>15.7</v>
      </c>
      <c r="G38" s="176" t="n">
        <v>5.9</v>
      </c>
      <c r="H38" s="177" t="n">
        <v>19.4</v>
      </c>
    </row>
    <row r="39" customFormat="false" ht="12" hidden="false" customHeight="true" outlineLevel="0" collapsed="false">
      <c r="A39" s="232"/>
      <c r="B39" s="252" t="s">
        <v>276</v>
      </c>
      <c r="C39" s="180" t="n">
        <v>100.8</v>
      </c>
      <c r="D39" s="180" t="n">
        <v>102.4</v>
      </c>
      <c r="E39" s="180" t="n">
        <v>108</v>
      </c>
      <c r="F39" s="180" t="n">
        <v>103.1</v>
      </c>
      <c r="G39" s="180" t="n">
        <v>99.4</v>
      </c>
      <c r="H39" s="181" t="n">
        <v>92.5</v>
      </c>
    </row>
    <row r="40" customFormat="false" ht="12" hidden="false" customHeight="true" outlineLevel="0" collapsed="false">
      <c r="A40" s="232"/>
      <c r="B40" s="253" t="s">
        <v>277</v>
      </c>
      <c r="C40" s="183" t="n">
        <v>99.9</v>
      </c>
      <c r="D40" s="183" t="n">
        <v>100.6</v>
      </c>
      <c r="E40" s="183" t="n">
        <v>100.3</v>
      </c>
      <c r="F40" s="183" t="n">
        <v>100.4</v>
      </c>
      <c r="G40" s="183" t="n">
        <v>100.2</v>
      </c>
      <c r="H40" s="184" t="n">
        <v>98.7</v>
      </c>
    </row>
    <row r="41" customFormat="false" ht="14.25" hidden="false" customHeight="false" outlineLevel="0" collapsed="false">
      <c r="A41" s="254"/>
    </row>
  </sheetData>
  <mergeCells count="5">
    <mergeCell ref="A1:E1"/>
    <mergeCell ref="A2:E2"/>
    <mergeCell ref="A3:H3"/>
    <mergeCell ref="A4:B5"/>
    <mergeCell ref="C5:H5"/>
  </mergeCells>
  <hyperlinks>
    <hyperlink ref="H1" location="'Spis tablic     List of tables'!A14"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G1"/>
    </sheetView>
  </sheetViews>
  <sheetFormatPr defaultColWidth="8.9921875" defaultRowHeight="12.75" zeroHeight="false" outlineLevelRow="0" outlineLevelCol="0"/>
  <cols>
    <col collapsed="false" customWidth="true" hidden="false" outlineLevel="0" max="1" min="1" style="255" width="8.62"/>
    <col collapsed="false" customWidth="true" hidden="false" outlineLevel="0" max="2" min="2" style="255" width="10.25"/>
    <col collapsed="false" customWidth="true" hidden="false" outlineLevel="0" max="11" min="3" style="255" width="12.62"/>
    <col collapsed="false" customWidth="false" hidden="false" outlineLevel="0" max="257" min="12" style="255" width="8.99"/>
  </cols>
  <sheetData>
    <row r="1" s="258" customFormat="true" ht="12.75" hidden="false" customHeight="true" outlineLevel="0" collapsed="false">
      <c r="A1" s="256" t="s">
        <v>338</v>
      </c>
      <c r="B1" s="256"/>
      <c r="C1" s="256"/>
      <c r="D1" s="256"/>
      <c r="E1" s="256"/>
      <c r="F1" s="256"/>
      <c r="G1" s="256"/>
      <c r="H1" s="257"/>
      <c r="I1" s="16" t="s">
        <v>142</v>
      </c>
      <c r="J1" s="16"/>
      <c r="K1" s="16"/>
    </row>
    <row r="2" s="258" customFormat="true" ht="12.75" hidden="false" customHeight="true" outlineLevel="0" collapsed="false">
      <c r="A2" s="256" t="s">
        <v>339</v>
      </c>
      <c r="B2" s="256"/>
      <c r="C2" s="256"/>
      <c r="D2" s="256"/>
      <c r="E2" s="256"/>
      <c r="F2" s="257"/>
      <c r="G2" s="257"/>
      <c r="H2" s="257"/>
      <c r="I2" s="19" t="s">
        <v>144</v>
      </c>
      <c r="J2" s="19"/>
      <c r="K2" s="19"/>
    </row>
    <row r="3" s="261" customFormat="true" ht="12.75" hidden="false" customHeight="true" outlineLevel="0" collapsed="false">
      <c r="A3" s="259" t="s">
        <v>340</v>
      </c>
      <c r="B3" s="259"/>
      <c r="C3" s="259"/>
      <c r="D3" s="259"/>
      <c r="E3" s="259"/>
      <c r="F3" s="259"/>
      <c r="G3" s="259"/>
      <c r="H3" s="259"/>
      <c r="I3" s="259"/>
      <c r="J3" s="260"/>
      <c r="K3" s="260"/>
    </row>
    <row r="4" s="261" customFormat="true" ht="12.75" hidden="false" customHeight="true" outlineLevel="0" collapsed="false">
      <c r="A4" s="259" t="s">
        <v>341</v>
      </c>
      <c r="B4" s="259"/>
      <c r="C4" s="262"/>
      <c r="D4" s="262"/>
      <c r="E4" s="262"/>
      <c r="F4" s="262"/>
      <c r="G4" s="262"/>
      <c r="J4" s="262"/>
      <c r="K4" s="262"/>
    </row>
    <row r="5" s="261" customFormat="true" ht="12.75" hidden="false" customHeight="true" outlineLevel="0" collapsed="false">
      <c r="A5" s="263" t="s">
        <v>282</v>
      </c>
      <c r="B5" s="263"/>
      <c r="C5" s="264" t="s">
        <v>342</v>
      </c>
      <c r="D5" s="264"/>
      <c r="E5" s="264"/>
      <c r="F5" s="264"/>
      <c r="G5" s="264"/>
      <c r="H5" s="264"/>
      <c r="I5" s="264"/>
      <c r="J5" s="264"/>
      <c r="K5" s="264"/>
    </row>
    <row r="6" s="261" customFormat="true" ht="12.75" hidden="false" customHeight="true" outlineLevel="0" collapsed="false">
      <c r="A6" s="263"/>
      <c r="B6" s="263"/>
      <c r="C6" s="265" t="s">
        <v>343</v>
      </c>
      <c r="D6" s="266" t="s">
        <v>344</v>
      </c>
      <c r="E6" s="266"/>
      <c r="F6" s="266"/>
      <c r="G6" s="266"/>
      <c r="H6" s="266"/>
      <c r="I6" s="266"/>
      <c r="J6" s="266"/>
      <c r="K6" s="266"/>
    </row>
    <row r="7" s="261" customFormat="true" ht="9" hidden="false" customHeight="true" outlineLevel="0" collapsed="false">
      <c r="A7" s="263"/>
      <c r="B7" s="263"/>
      <c r="C7" s="265"/>
      <c r="D7" s="267" t="s">
        <v>345</v>
      </c>
      <c r="E7" s="267" t="s">
        <v>346</v>
      </c>
      <c r="F7" s="268" t="s">
        <v>347</v>
      </c>
      <c r="G7" s="269"/>
      <c r="H7" s="267" t="s">
        <v>348</v>
      </c>
      <c r="I7" s="267" t="s">
        <v>349</v>
      </c>
      <c r="J7" s="268" t="s">
        <v>350</v>
      </c>
      <c r="K7" s="270"/>
    </row>
    <row r="8" s="261" customFormat="true" ht="12" hidden="false" customHeight="true" outlineLevel="0" collapsed="false">
      <c r="A8" s="263"/>
      <c r="B8" s="263"/>
      <c r="C8" s="265"/>
      <c r="D8" s="265"/>
      <c r="E8" s="265"/>
      <c r="F8" s="268"/>
      <c r="G8" s="271"/>
      <c r="H8" s="267"/>
      <c r="I8" s="267"/>
      <c r="J8" s="268"/>
      <c r="K8" s="272"/>
    </row>
    <row r="9" s="261" customFormat="true" ht="12" hidden="false" customHeight="true" outlineLevel="0" collapsed="false">
      <c r="A9" s="263"/>
      <c r="B9" s="263"/>
      <c r="C9" s="265"/>
      <c r="D9" s="265"/>
      <c r="E9" s="265"/>
      <c r="F9" s="268"/>
      <c r="G9" s="267" t="s">
        <v>351</v>
      </c>
      <c r="H9" s="267"/>
      <c r="I9" s="267"/>
      <c r="J9" s="268"/>
      <c r="K9" s="268" t="s">
        <v>352</v>
      </c>
    </row>
    <row r="10" s="261" customFormat="true" ht="12" hidden="false" customHeight="true" outlineLevel="0" collapsed="false">
      <c r="A10" s="263"/>
      <c r="B10" s="263"/>
      <c r="C10" s="265"/>
      <c r="D10" s="265"/>
      <c r="E10" s="265"/>
      <c r="F10" s="268"/>
      <c r="G10" s="267"/>
      <c r="H10" s="267"/>
      <c r="I10" s="267"/>
      <c r="J10" s="268"/>
      <c r="K10" s="268"/>
    </row>
    <row r="11" s="261" customFormat="true" ht="36.75" hidden="false" customHeight="true" outlineLevel="0" collapsed="false">
      <c r="A11" s="263"/>
      <c r="B11" s="263"/>
      <c r="C11" s="265"/>
      <c r="D11" s="265"/>
      <c r="E11" s="265"/>
      <c r="F11" s="268"/>
      <c r="G11" s="267"/>
      <c r="H11" s="267"/>
      <c r="I11" s="267"/>
      <c r="J11" s="268"/>
      <c r="K11" s="268"/>
    </row>
    <row r="12" s="261" customFormat="true" ht="12.75" hidden="false" customHeight="true" outlineLevel="0" collapsed="false">
      <c r="A12" s="263"/>
      <c r="B12" s="263"/>
      <c r="C12" s="265"/>
      <c r="D12" s="265"/>
      <c r="E12" s="265"/>
      <c r="F12" s="268"/>
      <c r="G12" s="267"/>
      <c r="H12" s="267"/>
      <c r="I12" s="267"/>
      <c r="J12" s="268"/>
      <c r="K12" s="268"/>
    </row>
    <row r="13" s="261" customFormat="true" ht="12.75" hidden="false" customHeight="true" outlineLevel="0" collapsed="false">
      <c r="A13" s="263"/>
      <c r="B13" s="263"/>
      <c r="C13" s="265"/>
      <c r="D13" s="265"/>
      <c r="E13" s="265"/>
      <c r="F13" s="268"/>
      <c r="G13" s="267"/>
      <c r="H13" s="267"/>
      <c r="I13" s="267"/>
      <c r="J13" s="268"/>
      <c r="K13" s="268"/>
    </row>
    <row r="14" s="261" customFormat="true" ht="12.75" hidden="false" customHeight="true" outlineLevel="0" collapsed="false">
      <c r="A14" s="263"/>
      <c r="B14" s="263"/>
      <c r="C14" s="265"/>
      <c r="D14" s="265"/>
      <c r="E14" s="265"/>
      <c r="F14" s="268"/>
      <c r="G14" s="267"/>
      <c r="H14" s="267"/>
      <c r="I14" s="267"/>
      <c r="J14" s="268"/>
      <c r="K14" s="268"/>
    </row>
    <row r="15" s="261" customFormat="true" ht="12.75" hidden="false" customHeight="true" outlineLevel="0" collapsed="false">
      <c r="A15" s="263"/>
      <c r="B15" s="263"/>
      <c r="C15" s="265"/>
      <c r="D15" s="265"/>
      <c r="E15" s="265"/>
      <c r="F15" s="268"/>
      <c r="G15" s="267"/>
      <c r="H15" s="267"/>
      <c r="I15" s="267"/>
      <c r="J15" s="268"/>
      <c r="K15" s="268"/>
    </row>
    <row r="16" s="261" customFormat="true" ht="12.75" hidden="false" customHeight="true" outlineLevel="0" collapsed="false">
      <c r="A16" s="263"/>
      <c r="B16" s="263"/>
      <c r="C16" s="265"/>
      <c r="D16" s="265"/>
      <c r="E16" s="265"/>
      <c r="F16" s="268"/>
      <c r="G16" s="267"/>
      <c r="H16" s="267"/>
      <c r="I16" s="267"/>
      <c r="J16" s="268"/>
      <c r="K16" s="268"/>
    </row>
    <row r="17" s="261" customFormat="true" ht="30.75" hidden="false" customHeight="true" outlineLevel="0" collapsed="false">
      <c r="A17" s="263"/>
      <c r="B17" s="263"/>
      <c r="C17" s="265"/>
      <c r="D17" s="265"/>
      <c r="E17" s="265"/>
      <c r="F17" s="268"/>
      <c r="G17" s="267"/>
      <c r="H17" s="267"/>
      <c r="I17" s="267"/>
      <c r="J17" s="268"/>
      <c r="K17" s="268"/>
    </row>
    <row r="18" s="279" customFormat="true" ht="15.95" hidden="false" customHeight="true" outlineLevel="0" collapsed="false">
      <c r="A18" s="273" t="n">
        <v>2012</v>
      </c>
      <c r="B18" s="274" t="s">
        <v>165</v>
      </c>
      <c r="C18" s="275" t="n">
        <v>149197</v>
      </c>
      <c r="D18" s="275" t="n">
        <v>80762</v>
      </c>
      <c r="E18" s="275" t="n">
        <v>32038</v>
      </c>
      <c r="F18" s="275" t="n">
        <v>117159</v>
      </c>
      <c r="G18" s="275" t="n">
        <v>5813</v>
      </c>
      <c r="H18" s="276" t="n">
        <v>127113</v>
      </c>
      <c r="I18" s="277" t="s">
        <v>164</v>
      </c>
      <c r="J18" s="278" t="n">
        <v>12211</v>
      </c>
      <c r="K18" s="278" t="n">
        <v>2773</v>
      </c>
    </row>
    <row r="19" s="279" customFormat="true" ht="15.95" hidden="false" customHeight="true" outlineLevel="0" collapsed="false">
      <c r="A19" s="273"/>
      <c r="B19" s="274" t="s">
        <v>166</v>
      </c>
      <c r="C19" s="275" t="n">
        <v>154767</v>
      </c>
      <c r="D19" s="275" t="n">
        <v>82671</v>
      </c>
      <c r="E19" s="275" t="n">
        <v>32562</v>
      </c>
      <c r="F19" s="275" t="n">
        <v>122205</v>
      </c>
      <c r="G19" s="275" t="n">
        <v>6708</v>
      </c>
      <c r="H19" s="276" t="n">
        <v>131134</v>
      </c>
      <c r="I19" s="277" t="s">
        <v>164</v>
      </c>
      <c r="J19" s="278" t="n">
        <v>12968</v>
      </c>
      <c r="K19" s="278" t="n">
        <v>3034</v>
      </c>
    </row>
    <row r="20" s="279" customFormat="true" ht="15.95" hidden="false" customHeight="true" outlineLevel="0" collapsed="false">
      <c r="A20" s="273"/>
      <c r="B20" s="274" t="s">
        <v>167</v>
      </c>
      <c r="C20" s="275" t="n">
        <v>161161</v>
      </c>
      <c r="D20" s="275" t="n">
        <v>84177</v>
      </c>
      <c r="E20" s="275" t="n">
        <v>33076</v>
      </c>
      <c r="F20" s="275" t="n">
        <v>128085</v>
      </c>
      <c r="G20" s="275" t="n">
        <v>7720</v>
      </c>
      <c r="H20" s="276" t="n">
        <v>135653</v>
      </c>
      <c r="I20" s="275" t="n">
        <v>56137</v>
      </c>
      <c r="J20" s="278" t="n">
        <v>13565</v>
      </c>
      <c r="K20" s="278" t="n">
        <v>3299</v>
      </c>
    </row>
    <row r="21" s="279" customFormat="true" ht="15.95" hidden="false" customHeight="true" outlineLevel="0" collapsed="false">
      <c r="A21" s="273"/>
      <c r="B21" s="274"/>
      <c r="C21" s="275"/>
      <c r="D21" s="275"/>
      <c r="E21" s="275"/>
      <c r="F21" s="275"/>
      <c r="G21" s="275"/>
      <c r="H21" s="276"/>
      <c r="I21" s="275"/>
      <c r="J21" s="278"/>
      <c r="K21" s="278"/>
    </row>
    <row r="22" s="279" customFormat="true" ht="15.95" hidden="false" customHeight="true" outlineLevel="0" collapsed="false">
      <c r="A22" s="273" t="n">
        <v>2013</v>
      </c>
      <c r="B22" s="274" t="s">
        <v>168</v>
      </c>
      <c r="C22" s="275" t="n">
        <v>173746</v>
      </c>
      <c r="D22" s="275" t="n">
        <v>88356</v>
      </c>
      <c r="E22" s="275" t="n">
        <v>34255</v>
      </c>
      <c r="F22" s="275" t="n">
        <v>139491</v>
      </c>
      <c r="G22" s="275" t="n">
        <v>9395</v>
      </c>
      <c r="H22" s="276" t="n">
        <v>143899</v>
      </c>
      <c r="I22" s="277" t="s">
        <v>164</v>
      </c>
      <c r="J22" s="278" t="n">
        <v>14721</v>
      </c>
      <c r="K22" s="278" t="n">
        <v>3760</v>
      </c>
    </row>
    <row r="23" s="279" customFormat="true" ht="15.95" hidden="false" customHeight="true" outlineLevel="0" collapsed="false">
      <c r="A23" s="273"/>
      <c r="B23" s="274" t="s">
        <v>169</v>
      </c>
      <c r="C23" s="275" t="n">
        <v>178015</v>
      </c>
      <c r="D23" s="275" t="n">
        <v>89270</v>
      </c>
      <c r="E23" s="275" t="n">
        <v>34589</v>
      </c>
      <c r="F23" s="275" t="n">
        <v>143426</v>
      </c>
      <c r="G23" s="275" t="n">
        <v>10479</v>
      </c>
      <c r="H23" s="276" t="n">
        <v>147484</v>
      </c>
      <c r="I23" s="277" t="s">
        <v>164</v>
      </c>
      <c r="J23" s="278" t="n">
        <v>15141</v>
      </c>
      <c r="K23" s="278" t="n">
        <v>3888</v>
      </c>
    </row>
    <row r="24" s="279" customFormat="true" ht="15.95" hidden="false" customHeight="true" outlineLevel="0" collapsed="false">
      <c r="A24" s="273"/>
      <c r="B24" s="274" t="s">
        <v>170</v>
      </c>
      <c r="C24" s="275" t="n">
        <v>176708</v>
      </c>
      <c r="D24" s="275" t="n">
        <v>87691</v>
      </c>
      <c r="E24" s="275" t="n">
        <v>33506</v>
      </c>
      <c r="F24" s="275" t="n">
        <v>143202</v>
      </c>
      <c r="G24" s="275" t="n">
        <v>11081</v>
      </c>
      <c r="H24" s="276" t="n">
        <v>146773</v>
      </c>
      <c r="I24" s="275" t="n">
        <v>60277</v>
      </c>
      <c r="J24" s="278" t="n">
        <v>14413</v>
      </c>
      <c r="K24" s="278" t="n">
        <v>3446</v>
      </c>
    </row>
    <row r="25" s="279" customFormat="true" ht="15.95" hidden="false" customHeight="true" outlineLevel="0" collapsed="false">
      <c r="A25" s="273"/>
      <c r="B25" s="274" t="s">
        <v>171</v>
      </c>
      <c r="C25" s="275" t="n">
        <v>172396</v>
      </c>
      <c r="D25" s="275" t="n">
        <v>85848</v>
      </c>
      <c r="E25" s="275" t="n">
        <v>32214</v>
      </c>
      <c r="F25" s="275" t="n">
        <v>140182</v>
      </c>
      <c r="G25" s="275" t="n">
        <v>11320</v>
      </c>
      <c r="H25" s="276" t="n">
        <v>144085</v>
      </c>
      <c r="I25" s="277" t="s">
        <v>164</v>
      </c>
      <c r="J25" s="278" t="n">
        <v>8148</v>
      </c>
      <c r="K25" s="278" t="n">
        <v>3092</v>
      </c>
    </row>
    <row r="26" s="279" customFormat="true" ht="15.95" hidden="false" customHeight="true" outlineLevel="0" collapsed="false">
      <c r="A26" s="273"/>
      <c r="B26" s="274" t="s">
        <v>172</v>
      </c>
      <c r="C26" s="275" t="n">
        <v>165922</v>
      </c>
      <c r="D26" s="275" t="n">
        <v>83719</v>
      </c>
      <c r="E26" s="275" t="n">
        <v>31488</v>
      </c>
      <c r="F26" s="275" t="n">
        <v>134434</v>
      </c>
      <c r="G26" s="275" t="n">
        <v>11373</v>
      </c>
      <c r="H26" s="276" t="n">
        <v>139986</v>
      </c>
      <c r="I26" s="277" t="s">
        <v>164</v>
      </c>
      <c r="J26" s="278" t="n">
        <v>8560</v>
      </c>
      <c r="K26" s="278" t="n">
        <v>2829</v>
      </c>
    </row>
    <row r="27" s="279" customFormat="true" ht="15.95" hidden="false" customHeight="true" outlineLevel="0" collapsed="false">
      <c r="A27" s="273"/>
      <c r="B27" s="274" t="s">
        <v>173</v>
      </c>
      <c r="C27" s="275" t="n">
        <v>160904</v>
      </c>
      <c r="D27" s="275" t="n">
        <v>82039</v>
      </c>
      <c r="E27" s="275" t="n">
        <v>30891</v>
      </c>
      <c r="F27" s="275" t="n">
        <v>130013</v>
      </c>
      <c r="G27" s="275" t="n">
        <v>11331</v>
      </c>
      <c r="H27" s="276" t="n">
        <v>136882</v>
      </c>
      <c r="I27" s="275" t="n">
        <v>58553</v>
      </c>
      <c r="J27" s="278" t="n">
        <v>5461</v>
      </c>
      <c r="K27" s="278" t="n">
        <v>2196</v>
      </c>
    </row>
    <row r="28" s="279" customFormat="true" ht="15.95" hidden="false" customHeight="true" outlineLevel="0" collapsed="false">
      <c r="A28" s="273"/>
      <c r="B28" s="274" t="s">
        <v>174</v>
      </c>
      <c r="C28" s="275" t="n">
        <v>159630</v>
      </c>
      <c r="D28" s="275" t="n">
        <v>83564</v>
      </c>
      <c r="E28" s="275" t="n">
        <v>31442</v>
      </c>
      <c r="F28" s="275" t="n">
        <v>128188</v>
      </c>
      <c r="G28" s="275" t="n">
        <v>11177</v>
      </c>
      <c r="H28" s="276" t="n">
        <v>137937</v>
      </c>
      <c r="I28" s="277" t="s">
        <v>164</v>
      </c>
      <c r="J28" s="278" t="n">
        <v>6446</v>
      </c>
      <c r="K28" s="278" t="n">
        <v>2183</v>
      </c>
    </row>
    <row r="29" s="279" customFormat="true" ht="15.95" hidden="false" customHeight="true" outlineLevel="0" collapsed="false">
      <c r="A29" s="273"/>
      <c r="B29" s="274" t="s">
        <v>175</v>
      </c>
      <c r="C29" s="275" t="n">
        <v>158463</v>
      </c>
      <c r="D29" s="275" t="n">
        <v>84209</v>
      </c>
      <c r="E29" s="275" t="n">
        <v>31925</v>
      </c>
      <c r="F29" s="275" t="n">
        <v>126538</v>
      </c>
      <c r="G29" s="275" t="n">
        <v>11218</v>
      </c>
      <c r="H29" s="276" t="n">
        <v>138024</v>
      </c>
      <c r="I29" s="277" t="s">
        <v>164</v>
      </c>
      <c r="J29" s="278" t="n">
        <v>7768</v>
      </c>
      <c r="K29" s="278" t="n">
        <v>2635</v>
      </c>
    </row>
    <row r="30" s="279" customFormat="true" ht="15.95" hidden="false" customHeight="true" outlineLevel="0" collapsed="false">
      <c r="A30" s="273"/>
      <c r="B30" s="274" t="s">
        <v>176</v>
      </c>
      <c r="C30" s="275" t="n">
        <v>158792</v>
      </c>
      <c r="D30" s="275" t="n">
        <v>84030</v>
      </c>
      <c r="E30" s="275" t="n">
        <v>33273</v>
      </c>
      <c r="F30" s="275" t="n">
        <v>125519</v>
      </c>
      <c r="G30" s="275" t="n">
        <v>11260</v>
      </c>
      <c r="H30" s="276" t="n">
        <v>139641</v>
      </c>
      <c r="I30" s="275" t="n">
        <v>59845</v>
      </c>
      <c r="J30" s="278" t="n">
        <v>10737</v>
      </c>
      <c r="K30" s="278" t="n">
        <v>2597</v>
      </c>
    </row>
    <row r="31" s="279" customFormat="true" ht="15.95" hidden="false" customHeight="true" outlineLevel="0" collapsed="false">
      <c r="A31" s="273"/>
      <c r="B31" s="274" t="s">
        <v>165</v>
      </c>
      <c r="C31" s="275" t="n">
        <v>158571</v>
      </c>
      <c r="D31" s="275" t="n">
        <v>83859</v>
      </c>
      <c r="E31" s="275" t="n">
        <v>33224</v>
      </c>
      <c r="F31" s="275" t="n">
        <v>125347</v>
      </c>
      <c r="G31" s="275" t="n">
        <v>11432</v>
      </c>
      <c r="H31" s="276" t="n">
        <v>139538</v>
      </c>
      <c r="I31" s="277" t="s">
        <v>164</v>
      </c>
      <c r="J31" s="278" t="n">
        <v>12036</v>
      </c>
      <c r="K31" s="278" t="n">
        <v>2824</v>
      </c>
    </row>
    <row r="32" s="279" customFormat="true" ht="15.95" hidden="false" customHeight="true" outlineLevel="0" collapsed="false">
      <c r="A32" s="273"/>
      <c r="B32" s="274" t="s">
        <v>166</v>
      </c>
      <c r="C32" s="275" t="n">
        <v>161533</v>
      </c>
      <c r="D32" s="275" t="n">
        <v>84711</v>
      </c>
      <c r="E32" s="275" t="n">
        <v>33358</v>
      </c>
      <c r="F32" s="275" t="n">
        <v>128175</v>
      </c>
      <c r="G32" s="275" t="n">
        <v>11594</v>
      </c>
      <c r="H32" s="276" t="n">
        <v>142061</v>
      </c>
      <c r="I32" s="277" t="s">
        <v>164</v>
      </c>
      <c r="J32" s="278" t="n">
        <v>12557</v>
      </c>
      <c r="K32" s="278" t="n">
        <v>3072</v>
      </c>
    </row>
    <row r="33" s="279" customFormat="true" ht="15.95" hidden="false" customHeight="true" outlineLevel="0" collapsed="false">
      <c r="A33" s="273"/>
      <c r="B33" s="274" t="s">
        <v>167</v>
      </c>
      <c r="C33" s="275" t="n">
        <v>164434</v>
      </c>
      <c r="D33" s="275" t="n">
        <v>84534</v>
      </c>
      <c r="E33" s="275" t="n">
        <v>33174</v>
      </c>
      <c r="F33" s="275" t="n">
        <v>131260</v>
      </c>
      <c r="G33" s="275" t="n">
        <v>11972</v>
      </c>
      <c r="H33" s="276" t="n">
        <v>143586</v>
      </c>
      <c r="I33" s="275" t="n">
        <v>62935</v>
      </c>
      <c r="J33" s="278" t="n">
        <v>12877</v>
      </c>
      <c r="K33" s="278" t="n">
        <v>3204</v>
      </c>
    </row>
    <row r="34" s="279" customFormat="true" ht="15.95" hidden="false" customHeight="true" outlineLevel="0" collapsed="false">
      <c r="A34" s="273"/>
      <c r="B34" s="280" t="s">
        <v>276</v>
      </c>
      <c r="C34" s="281" t="n">
        <f aca="false">C33/C20*100</f>
        <v>102.030888366292</v>
      </c>
      <c r="D34" s="281" t="n">
        <f aca="false">D33/D20*100</f>
        <v>100.42410634734</v>
      </c>
      <c r="E34" s="281" t="n">
        <f aca="false">E33/E20*100</f>
        <v>100.296287338251</v>
      </c>
      <c r="F34" s="281" t="n">
        <f aca="false">F33/F20*100</f>
        <v>102.478822656829</v>
      </c>
      <c r="G34" s="281" t="n">
        <f aca="false">G33/G20*100</f>
        <v>155.077720207254</v>
      </c>
      <c r="H34" s="281" t="n">
        <f aca="false">H33/H20*100</f>
        <v>105.848009258918</v>
      </c>
      <c r="I34" s="281" t="n">
        <v>112.1</v>
      </c>
      <c r="J34" s="281" t="n">
        <f aca="false">J33/J20*100</f>
        <v>94.9281238481386</v>
      </c>
      <c r="K34" s="282" t="n">
        <f aca="false">K33/K20*100</f>
        <v>97.1203394968172</v>
      </c>
    </row>
    <row r="35" s="279" customFormat="true" ht="15.95" hidden="false" customHeight="true" outlineLevel="0" collapsed="false">
      <c r="A35" s="273"/>
      <c r="B35" s="283" t="s">
        <v>277</v>
      </c>
      <c r="C35" s="284" t="n">
        <f aca="false">C33/C32*100</f>
        <v>101.795917861985</v>
      </c>
      <c r="D35" s="284" t="n">
        <f aca="false">D33/D32*100</f>
        <v>99.7910542904699</v>
      </c>
      <c r="E35" s="284" t="n">
        <f aca="false">E33/E32*100</f>
        <v>99.4484081779483</v>
      </c>
      <c r="F35" s="284" t="n">
        <f aca="false">F33/F32*100</f>
        <v>102.406865613419</v>
      </c>
      <c r="G35" s="284" t="n">
        <f aca="false">G33/G32*100</f>
        <v>103.260307055373</v>
      </c>
      <c r="H35" s="284" t="n">
        <f aca="false">H33/H32*100</f>
        <v>101.073482518073</v>
      </c>
      <c r="I35" s="284" t="n">
        <v>105.2</v>
      </c>
      <c r="J35" s="284" t="n">
        <f aca="false">J33/J32*100</f>
        <v>102.548379389982</v>
      </c>
      <c r="K35" s="285" t="n">
        <f aca="false">K33/K32*100</f>
        <v>104.296875</v>
      </c>
    </row>
    <row r="36" s="261" customFormat="true" ht="20.1" hidden="false" customHeight="true" outlineLevel="0" collapsed="false">
      <c r="A36" s="286" t="s">
        <v>353</v>
      </c>
      <c r="B36" s="286"/>
      <c r="C36" s="286"/>
      <c r="D36" s="286"/>
      <c r="E36" s="286"/>
      <c r="F36" s="286"/>
      <c r="G36" s="286"/>
      <c r="H36" s="286"/>
      <c r="I36" s="286"/>
      <c r="J36" s="286"/>
      <c r="K36" s="286"/>
    </row>
    <row r="37" s="261" customFormat="true" ht="12.75" hidden="false" customHeight="true" outlineLevel="0" collapsed="false">
      <c r="A37" s="286" t="s">
        <v>354</v>
      </c>
      <c r="B37" s="286"/>
      <c r="C37" s="286"/>
      <c r="D37" s="286"/>
      <c r="E37" s="286"/>
      <c r="F37" s="286"/>
      <c r="G37" s="286"/>
      <c r="H37" s="286"/>
      <c r="I37" s="286"/>
      <c r="J37" s="286"/>
      <c r="K37" s="286"/>
    </row>
    <row r="38" customFormat="false" ht="12.75" hidden="false" customHeight="false" outlineLevel="0" collapsed="false">
      <c r="A38" s="287"/>
      <c r="B38" s="287"/>
      <c r="C38" s="287"/>
      <c r="D38" s="287"/>
      <c r="E38" s="287"/>
      <c r="F38" s="287"/>
      <c r="G38" s="287"/>
      <c r="H38" s="287"/>
      <c r="I38" s="287"/>
      <c r="J38" s="287"/>
      <c r="K38" s="287"/>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6:K36"/>
    <mergeCell ref="A37:K37"/>
  </mergeCells>
  <hyperlinks>
    <hyperlink ref="I1" location="'Spis tablic     List of tables'!A15"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
    </sheetView>
  </sheetViews>
  <sheetFormatPr defaultColWidth="8.9921875" defaultRowHeight="12.75" zeroHeight="false" outlineLevelRow="0" outlineLevelCol="0"/>
  <cols>
    <col collapsed="false" customWidth="true" hidden="false" outlineLevel="0" max="1" min="1" style="288" width="8.62"/>
    <col collapsed="false" customWidth="true" hidden="false" outlineLevel="0" max="2" min="2" style="288" width="10.25"/>
    <col collapsed="false" customWidth="true" hidden="false" outlineLevel="0" max="10" min="3" style="288" width="14.62"/>
    <col collapsed="false" customWidth="false" hidden="false" outlineLevel="0" max="257" min="11" style="288" width="8.99"/>
  </cols>
  <sheetData>
    <row r="1" s="289" customFormat="true" ht="12.75" hidden="false" customHeight="true" outlineLevel="0" collapsed="false">
      <c r="A1" s="262" t="s">
        <v>355</v>
      </c>
      <c r="B1" s="262"/>
      <c r="H1" s="188" t="s">
        <v>142</v>
      </c>
      <c r="I1" s="188"/>
      <c r="J1" s="188"/>
    </row>
    <row r="2" s="289" customFormat="true" ht="12.75" hidden="false" customHeight="true" outlineLevel="0" collapsed="false">
      <c r="A2" s="262" t="s">
        <v>339</v>
      </c>
      <c r="B2" s="262"/>
      <c r="H2" s="191" t="s">
        <v>144</v>
      </c>
      <c r="I2" s="191"/>
      <c r="J2" s="191"/>
    </row>
    <row r="3" s="257" customFormat="true" ht="12.75" hidden="false" customHeight="true" outlineLevel="0" collapsed="false">
      <c r="A3" s="259" t="s">
        <v>356</v>
      </c>
      <c r="B3" s="259"/>
    </row>
    <row r="4" s="257" customFormat="true" ht="12.75" hidden="false" customHeight="true" outlineLevel="0" collapsed="false">
      <c r="A4" s="259" t="s">
        <v>341</v>
      </c>
      <c r="B4" s="259"/>
    </row>
    <row r="5" s="257" customFormat="true" ht="12.75" hidden="false" customHeight="true" outlineLevel="0" collapsed="false">
      <c r="A5" s="290" t="s">
        <v>357</v>
      </c>
      <c r="B5" s="290"/>
      <c r="C5" s="267" t="s">
        <v>358</v>
      </c>
      <c r="D5" s="268" t="s">
        <v>359</v>
      </c>
      <c r="E5" s="269"/>
      <c r="F5" s="268" t="s">
        <v>360</v>
      </c>
      <c r="G5" s="269"/>
      <c r="H5" s="268" t="s">
        <v>361</v>
      </c>
      <c r="I5" s="268"/>
      <c r="J5" s="268"/>
    </row>
    <row r="6" s="257" customFormat="true" ht="12.75" hidden="false" customHeight="true" outlineLevel="0" collapsed="false">
      <c r="A6" s="290"/>
      <c r="B6" s="290"/>
      <c r="C6" s="267"/>
      <c r="D6" s="268"/>
      <c r="E6" s="271"/>
      <c r="F6" s="268"/>
      <c r="G6" s="271"/>
      <c r="H6" s="268"/>
      <c r="I6" s="268"/>
      <c r="J6" s="268"/>
    </row>
    <row r="7" s="257" customFormat="true" ht="9" hidden="false" customHeight="true" outlineLevel="0" collapsed="false">
      <c r="A7" s="290"/>
      <c r="B7" s="290"/>
      <c r="C7" s="267"/>
      <c r="D7" s="268"/>
      <c r="E7" s="271"/>
      <c r="F7" s="268"/>
      <c r="G7" s="271"/>
      <c r="H7" s="268"/>
      <c r="I7" s="268"/>
      <c r="J7" s="268"/>
    </row>
    <row r="8" s="257" customFormat="true" ht="12" hidden="false" customHeight="true" outlineLevel="0" collapsed="false">
      <c r="A8" s="290"/>
      <c r="B8" s="290"/>
      <c r="C8" s="267"/>
      <c r="D8" s="268"/>
      <c r="E8" s="267" t="s">
        <v>362</v>
      </c>
      <c r="F8" s="268"/>
      <c r="G8" s="267" t="s">
        <v>363</v>
      </c>
      <c r="H8" s="268" t="s">
        <v>364</v>
      </c>
      <c r="I8" s="271"/>
      <c r="J8" s="268" t="s">
        <v>365</v>
      </c>
    </row>
    <row r="9" s="257" customFormat="true" ht="12" hidden="false" customHeight="true" outlineLevel="0" collapsed="false">
      <c r="A9" s="290"/>
      <c r="B9" s="290"/>
      <c r="C9" s="267"/>
      <c r="D9" s="268"/>
      <c r="E9" s="267"/>
      <c r="F9" s="268"/>
      <c r="G9" s="267"/>
      <c r="H9" s="268"/>
      <c r="I9" s="267" t="s">
        <v>366</v>
      </c>
      <c r="J9" s="268"/>
    </row>
    <row r="10" s="257" customFormat="true" ht="12" hidden="false" customHeight="true" outlineLevel="0" collapsed="false">
      <c r="A10" s="290"/>
      <c r="B10" s="290"/>
      <c r="C10" s="267"/>
      <c r="D10" s="268"/>
      <c r="E10" s="267"/>
      <c r="F10" s="268"/>
      <c r="G10" s="267"/>
      <c r="H10" s="268"/>
      <c r="I10" s="267"/>
      <c r="J10" s="268"/>
    </row>
    <row r="11" s="257" customFormat="true" ht="36.75" hidden="false" customHeight="true" outlineLevel="0" collapsed="false">
      <c r="A11" s="290"/>
      <c r="B11" s="290"/>
      <c r="C11" s="267"/>
      <c r="D11" s="268"/>
      <c r="E11" s="267"/>
      <c r="F11" s="268"/>
      <c r="G11" s="267"/>
      <c r="H11" s="268"/>
      <c r="I11" s="267"/>
      <c r="J11" s="268"/>
    </row>
    <row r="12" s="257" customFormat="true" ht="12.75" hidden="false" customHeight="true" outlineLevel="0" collapsed="false">
      <c r="A12" s="290"/>
      <c r="B12" s="290"/>
      <c r="C12" s="267"/>
      <c r="D12" s="268"/>
      <c r="E12" s="267"/>
      <c r="F12" s="268"/>
      <c r="G12" s="267"/>
      <c r="H12" s="268"/>
      <c r="I12" s="267"/>
      <c r="J12" s="268"/>
    </row>
    <row r="13" s="257" customFormat="true" ht="12.75" hidden="false" customHeight="true" outlineLevel="0" collapsed="false">
      <c r="A13" s="290"/>
      <c r="B13" s="290"/>
      <c r="C13" s="267"/>
      <c r="D13" s="268"/>
      <c r="E13" s="267"/>
      <c r="F13" s="268"/>
      <c r="G13" s="267"/>
      <c r="H13" s="268"/>
      <c r="I13" s="267"/>
      <c r="J13" s="268"/>
    </row>
    <row r="14" s="257" customFormat="true" ht="12.75" hidden="false" customHeight="true" outlineLevel="0" collapsed="false">
      <c r="A14" s="290"/>
      <c r="B14" s="290"/>
      <c r="C14" s="267"/>
      <c r="D14" s="268"/>
      <c r="E14" s="267"/>
      <c r="F14" s="268"/>
      <c r="G14" s="267"/>
      <c r="H14" s="268"/>
      <c r="I14" s="267"/>
      <c r="J14" s="268"/>
    </row>
    <row r="15" s="257" customFormat="true" ht="12.75" hidden="false" customHeight="true" outlineLevel="0" collapsed="false">
      <c r="A15" s="290"/>
      <c r="B15" s="290"/>
      <c r="C15" s="267"/>
      <c r="D15" s="268"/>
      <c r="E15" s="267"/>
      <c r="F15" s="268"/>
      <c r="G15" s="267"/>
      <c r="H15" s="268"/>
      <c r="I15" s="267"/>
      <c r="J15" s="268"/>
    </row>
    <row r="16" s="257" customFormat="true" ht="12.75" hidden="false" customHeight="true" outlineLevel="0" collapsed="false">
      <c r="A16" s="290"/>
      <c r="B16" s="290"/>
      <c r="C16" s="267"/>
      <c r="D16" s="268"/>
      <c r="E16" s="267"/>
      <c r="F16" s="268"/>
      <c r="G16" s="267"/>
      <c r="H16" s="268"/>
      <c r="I16" s="267"/>
      <c r="J16" s="268"/>
    </row>
    <row r="17" s="257" customFormat="true" ht="46.5" hidden="false" customHeight="true" outlineLevel="0" collapsed="false">
      <c r="A17" s="290"/>
      <c r="B17" s="290"/>
      <c r="C17" s="267"/>
      <c r="D17" s="268"/>
      <c r="E17" s="267"/>
      <c r="F17" s="268"/>
      <c r="G17" s="267"/>
      <c r="H17" s="268"/>
      <c r="I17" s="267"/>
      <c r="J17" s="268"/>
    </row>
    <row r="18" s="299" customFormat="true" ht="17.1" hidden="false" customHeight="true" outlineLevel="0" collapsed="false">
      <c r="A18" s="291" t="n">
        <v>2012</v>
      </c>
      <c r="B18" s="292" t="s">
        <v>165</v>
      </c>
      <c r="C18" s="293" t="n">
        <v>10.7</v>
      </c>
      <c r="D18" s="294" t="n">
        <v>19422</v>
      </c>
      <c r="E18" s="295" t="n">
        <v>13743</v>
      </c>
      <c r="F18" s="296" t="n">
        <v>17991</v>
      </c>
      <c r="G18" s="296" t="n">
        <v>7349</v>
      </c>
      <c r="H18" s="296" t="n">
        <v>4893</v>
      </c>
      <c r="I18" s="297" t="n">
        <v>4254</v>
      </c>
      <c r="J18" s="298" t="n">
        <v>2959</v>
      </c>
    </row>
    <row r="19" s="299" customFormat="true" ht="17.1" hidden="false" customHeight="true" outlineLevel="0" collapsed="false">
      <c r="A19" s="291"/>
      <c r="B19" s="292" t="s">
        <v>166</v>
      </c>
      <c r="C19" s="293" t="n">
        <v>11.1</v>
      </c>
      <c r="D19" s="294" t="n">
        <v>18860</v>
      </c>
      <c r="E19" s="295" t="n">
        <v>14413</v>
      </c>
      <c r="F19" s="296" t="n">
        <v>13290</v>
      </c>
      <c r="G19" s="296" t="n">
        <v>6293</v>
      </c>
      <c r="H19" s="296" t="n">
        <v>3609</v>
      </c>
      <c r="I19" s="297" t="n">
        <v>3287</v>
      </c>
      <c r="J19" s="298" t="n">
        <v>2565</v>
      </c>
    </row>
    <row r="20" s="299" customFormat="true" ht="17.1" hidden="false" customHeight="true" outlineLevel="0" collapsed="false">
      <c r="A20" s="291"/>
      <c r="B20" s="292" t="s">
        <v>167</v>
      </c>
      <c r="C20" s="293" t="n">
        <v>11.4</v>
      </c>
      <c r="D20" s="300" t="n">
        <v>17901</v>
      </c>
      <c r="E20" s="295" t="n">
        <v>14806</v>
      </c>
      <c r="F20" s="301" t="n">
        <v>11507</v>
      </c>
      <c r="G20" s="296" t="n">
        <v>5988</v>
      </c>
      <c r="H20" s="296" t="n">
        <v>2398</v>
      </c>
      <c r="I20" s="297" t="n">
        <v>2156</v>
      </c>
      <c r="J20" s="298" t="n">
        <v>1898</v>
      </c>
    </row>
    <row r="21" s="299" customFormat="true" ht="17.1" hidden="false" customHeight="true" outlineLevel="0" collapsed="false">
      <c r="A21" s="291"/>
      <c r="B21" s="292"/>
      <c r="C21" s="293"/>
      <c r="D21" s="300"/>
      <c r="E21" s="295"/>
      <c r="F21" s="296"/>
      <c r="G21" s="296"/>
      <c r="H21" s="296"/>
      <c r="I21" s="297"/>
      <c r="J21" s="298"/>
    </row>
    <row r="22" s="299" customFormat="true" ht="17.1" hidden="false" customHeight="true" outlineLevel="0" collapsed="false">
      <c r="A22" s="291" t="n">
        <v>2013</v>
      </c>
      <c r="B22" s="292" t="s">
        <v>168</v>
      </c>
      <c r="C22" s="293" t="n">
        <v>12.2</v>
      </c>
      <c r="D22" s="301" t="n">
        <v>23856</v>
      </c>
      <c r="E22" s="295" t="n">
        <v>18644</v>
      </c>
      <c r="F22" s="301" t="n">
        <v>11271</v>
      </c>
      <c r="G22" s="301" t="n">
        <v>5874</v>
      </c>
      <c r="H22" s="301" t="n">
        <v>4057</v>
      </c>
      <c r="I22" s="297" t="n">
        <v>3136</v>
      </c>
      <c r="J22" s="302" t="n">
        <v>2462</v>
      </c>
    </row>
    <row r="23" s="299" customFormat="true" ht="17.1" hidden="false" customHeight="true" outlineLevel="0" collapsed="false">
      <c r="A23" s="291"/>
      <c r="B23" s="292" t="s">
        <v>169</v>
      </c>
      <c r="C23" s="293" t="n">
        <v>12.5</v>
      </c>
      <c r="D23" s="300" t="n">
        <v>17186</v>
      </c>
      <c r="E23" s="295" t="n">
        <v>13252</v>
      </c>
      <c r="F23" s="296" t="n">
        <v>12917</v>
      </c>
      <c r="G23" s="296" t="n">
        <v>6302</v>
      </c>
      <c r="H23" s="296" t="n">
        <v>5990</v>
      </c>
      <c r="I23" s="297" t="n">
        <v>4032</v>
      </c>
      <c r="J23" s="298" t="n">
        <v>3078</v>
      </c>
    </row>
    <row r="24" s="299" customFormat="true" ht="17.1" hidden="false" customHeight="true" outlineLevel="0" collapsed="false">
      <c r="A24" s="291"/>
      <c r="B24" s="292" t="s">
        <v>170</v>
      </c>
      <c r="C24" s="293" t="n">
        <v>12.4</v>
      </c>
      <c r="D24" s="300" t="n">
        <v>15582</v>
      </c>
      <c r="E24" s="295" t="n">
        <v>12076</v>
      </c>
      <c r="F24" s="296" t="n">
        <v>16889</v>
      </c>
      <c r="G24" s="296" t="n">
        <v>7469</v>
      </c>
      <c r="H24" s="296" t="n">
        <v>6459</v>
      </c>
      <c r="I24" s="297" t="n">
        <v>4721</v>
      </c>
      <c r="J24" s="298" t="n">
        <v>2986</v>
      </c>
    </row>
    <row r="25" s="299" customFormat="true" ht="17.1" hidden="false" customHeight="true" outlineLevel="0" collapsed="false">
      <c r="A25" s="291"/>
      <c r="B25" s="292" t="s">
        <v>171</v>
      </c>
      <c r="C25" s="293" t="n">
        <v>12.1</v>
      </c>
      <c r="D25" s="300" t="n">
        <v>14433</v>
      </c>
      <c r="E25" s="295" t="n">
        <v>11098</v>
      </c>
      <c r="F25" s="296" t="n">
        <v>18745</v>
      </c>
      <c r="G25" s="296" t="n">
        <v>8612</v>
      </c>
      <c r="H25" s="296" t="n">
        <v>5812</v>
      </c>
      <c r="I25" s="297" t="n">
        <v>4827</v>
      </c>
      <c r="J25" s="298" t="n">
        <v>3143</v>
      </c>
    </row>
    <row r="26" s="299" customFormat="true" ht="17.1" hidden="false" customHeight="true" outlineLevel="0" collapsed="false">
      <c r="A26" s="291"/>
      <c r="B26" s="292" t="s">
        <v>172</v>
      </c>
      <c r="C26" s="293" t="n">
        <v>11.7</v>
      </c>
      <c r="D26" s="300" t="n">
        <v>12640</v>
      </c>
      <c r="E26" s="295" t="n">
        <v>9374</v>
      </c>
      <c r="F26" s="296" t="n">
        <v>19114</v>
      </c>
      <c r="G26" s="296" t="n">
        <v>9477</v>
      </c>
      <c r="H26" s="296" t="n">
        <v>5118</v>
      </c>
      <c r="I26" s="297" t="n">
        <v>4445</v>
      </c>
      <c r="J26" s="298" t="n">
        <v>3206</v>
      </c>
    </row>
    <row r="27" s="299" customFormat="true" ht="17.1" hidden="false" customHeight="true" outlineLevel="0" collapsed="false">
      <c r="A27" s="291"/>
      <c r="B27" s="292" t="s">
        <v>173</v>
      </c>
      <c r="C27" s="293" t="n">
        <v>11.4</v>
      </c>
      <c r="D27" s="300" t="n">
        <v>12478</v>
      </c>
      <c r="E27" s="295" t="n">
        <v>9253</v>
      </c>
      <c r="F27" s="296" t="n">
        <v>17496</v>
      </c>
      <c r="G27" s="296" t="n">
        <v>8192</v>
      </c>
      <c r="H27" s="296" t="n">
        <v>4705</v>
      </c>
      <c r="I27" s="297" t="n">
        <v>4130</v>
      </c>
      <c r="J27" s="298" t="n">
        <v>3417</v>
      </c>
    </row>
    <row r="28" s="299" customFormat="true" ht="17.1" hidden="false" customHeight="true" outlineLevel="0" collapsed="false">
      <c r="A28" s="291"/>
      <c r="B28" s="292" t="s">
        <v>174</v>
      </c>
      <c r="C28" s="293" t="n">
        <v>11.3</v>
      </c>
      <c r="D28" s="300" t="n">
        <v>17599</v>
      </c>
      <c r="E28" s="295" t="n">
        <v>12924</v>
      </c>
      <c r="F28" s="296" t="n">
        <v>18873</v>
      </c>
      <c r="G28" s="296" t="n">
        <v>8754</v>
      </c>
      <c r="H28" s="296" t="n">
        <v>5191</v>
      </c>
      <c r="I28" s="297" t="n">
        <v>4587</v>
      </c>
      <c r="J28" s="298" t="n">
        <v>3823</v>
      </c>
    </row>
    <row r="29" s="299" customFormat="true" ht="17.1" hidden="false" customHeight="true" outlineLevel="0" collapsed="false">
      <c r="A29" s="291"/>
      <c r="B29" s="292" t="s">
        <v>175</v>
      </c>
      <c r="C29" s="293" t="n">
        <v>11.2</v>
      </c>
      <c r="D29" s="300" t="n">
        <v>14828</v>
      </c>
      <c r="E29" s="295" t="n">
        <v>11336</v>
      </c>
      <c r="F29" s="296" t="n">
        <v>15995</v>
      </c>
      <c r="G29" s="296" t="n">
        <v>7252</v>
      </c>
      <c r="H29" s="296" t="n">
        <v>5484</v>
      </c>
      <c r="I29" s="297" t="n">
        <v>4668</v>
      </c>
      <c r="J29" s="298" t="n">
        <v>3771</v>
      </c>
    </row>
    <row r="30" s="299" customFormat="true" ht="17.1" hidden="false" customHeight="true" outlineLevel="0" collapsed="false">
      <c r="A30" s="291"/>
      <c r="B30" s="292" t="s">
        <v>176</v>
      </c>
      <c r="C30" s="293" t="n">
        <v>11.3</v>
      </c>
      <c r="D30" s="300" t="n">
        <v>18827</v>
      </c>
      <c r="E30" s="295" t="n">
        <v>12523</v>
      </c>
      <c r="F30" s="296" t="n">
        <v>18498</v>
      </c>
      <c r="G30" s="296" t="n">
        <v>9748</v>
      </c>
      <c r="H30" s="296" t="n">
        <v>4632</v>
      </c>
      <c r="I30" s="297" t="n">
        <v>4078</v>
      </c>
      <c r="J30" s="298" t="n">
        <v>3491</v>
      </c>
    </row>
    <row r="31" s="299" customFormat="true" ht="17.1" hidden="false" customHeight="true" outlineLevel="0" collapsed="false">
      <c r="A31" s="291"/>
      <c r="B31" s="292" t="s">
        <v>165</v>
      </c>
      <c r="C31" s="293" t="n">
        <v>11.2</v>
      </c>
      <c r="D31" s="300" t="n">
        <v>18073</v>
      </c>
      <c r="E31" s="295" t="n">
        <v>13051</v>
      </c>
      <c r="F31" s="296" t="n">
        <v>18294</v>
      </c>
      <c r="G31" s="296" t="n">
        <v>9153</v>
      </c>
      <c r="H31" s="296" t="n">
        <v>4541</v>
      </c>
      <c r="I31" s="297" t="n">
        <v>4202</v>
      </c>
      <c r="J31" s="298" t="n">
        <v>3200</v>
      </c>
    </row>
    <row r="32" s="299" customFormat="true" ht="17.1" hidden="false" customHeight="true" outlineLevel="0" collapsed="false">
      <c r="A32" s="291"/>
      <c r="B32" s="292" t="s">
        <v>166</v>
      </c>
      <c r="C32" s="293" t="n">
        <v>11.4</v>
      </c>
      <c r="D32" s="300" t="n">
        <v>16254</v>
      </c>
      <c r="E32" s="295" t="n">
        <v>12666</v>
      </c>
      <c r="F32" s="296" t="n">
        <v>13292</v>
      </c>
      <c r="G32" s="296" t="n">
        <v>6968</v>
      </c>
      <c r="H32" s="296" t="n">
        <v>3991</v>
      </c>
      <c r="I32" s="297" t="n">
        <v>3665</v>
      </c>
      <c r="J32" s="298" t="n">
        <v>2514</v>
      </c>
    </row>
    <row r="33" s="299" customFormat="true" ht="17.1" hidden="false" customHeight="true" outlineLevel="0" collapsed="false">
      <c r="A33" s="291"/>
      <c r="B33" s="292" t="s">
        <v>167</v>
      </c>
      <c r="C33" s="293" t="n">
        <v>11.6</v>
      </c>
      <c r="D33" s="300" t="n">
        <v>16072</v>
      </c>
      <c r="E33" s="295" t="n">
        <v>13270</v>
      </c>
      <c r="F33" s="296" t="n">
        <v>13171</v>
      </c>
      <c r="G33" s="296" t="n">
        <v>6828</v>
      </c>
      <c r="H33" s="296" t="n">
        <v>2519</v>
      </c>
      <c r="I33" s="297" t="n">
        <v>2210</v>
      </c>
      <c r="J33" s="298" t="n">
        <v>2065</v>
      </c>
    </row>
    <row r="34" s="299" customFormat="true" ht="17.1" hidden="false" customHeight="true" outlineLevel="0" collapsed="false">
      <c r="A34" s="291"/>
      <c r="B34" s="303" t="s">
        <v>276</v>
      </c>
      <c r="C34" s="304" t="s">
        <v>162</v>
      </c>
      <c r="D34" s="305" t="n">
        <f aca="false">D33/D20*100</f>
        <v>89.7826937042623</v>
      </c>
      <c r="E34" s="305" t="n">
        <f aca="false">E33/E20*100</f>
        <v>89.6258273672835</v>
      </c>
      <c r="F34" s="305" t="n">
        <f aca="false">F33/F20*100</f>
        <v>114.460763013818</v>
      </c>
      <c r="G34" s="305" t="n">
        <f aca="false">G33/G20*100</f>
        <v>114.028056112224</v>
      </c>
      <c r="H34" s="305" t="n">
        <f aca="false">H33/H20*100</f>
        <v>105.045871559633</v>
      </c>
      <c r="I34" s="305" t="n">
        <f aca="false">I33/I20*100</f>
        <v>102.504638218924</v>
      </c>
      <c r="J34" s="306" t="n">
        <f aca="false">J33/J20*100</f>
        <v>108.798735511064</v>
      </c>
    </row>
    <row r="35" s="299" customFormat="true" ht="17.1" hidden="false" customHeight="true" outlineLevel="0" collapsed="false">
      <c r="A35" s="291"/>
      <c r="B35" s="307" t="s">
        <v>277</v>
      </c>
      <c r="C35" s="308" t="s">
        <v>162</v>
      </c>
      <c r="D35" s="309" t="n">
        <f aca="false">D33/D32*100</f>
        <v>98.8802756244617</v>
      </c>
      <c r="E35" s="309" t="n">
        <f aca="false">E33/E32*100</f>
        <v>104.76867203537</v>
      </c>
      <c r="F35" s="309" t="n">
        <f aca="false">F33/F32*100</f>
        <v>99.0896780018056</v>
      </c>
      <c r="G35" s="309" t="n">
        <f aca="false">G33/G32*100</f>
        <v>97.9908151549943</v>
      </c>
      <c r="H35" s="309" t="n">
        <f aca="false">H33/H32*100</f>
        <v>63.1170132798797</v>
      </c>
      <c r="I35" s="309" t="n">
        <f aca="false">I33/I32*100</f>
        <v>60.300136425648</v>
      </c>
      <c r="J35" s="310" t="n">
        <f aca="false">J33/J32*100</f>
        <v>82.140015910899</v>
      </c>
    </row>
    <row r="36" s="257" customFormat="true" ht="20.1" hidden="false" customHeight="true" outlineLevel="0" collapsed="false">
      <c r="A36" s="286" t="s">
        <v>367</v>
      </c>
      <c r="B36" s="286"/>
      <c r="C36" s="286"/>
      <c r="D36" s="286"/>
      <c r="E36" s="286"/>
      <c r="F36" s="286"/>
      <c r="G36" s="286"/>
      <c r="H36" s="311"/>
      <c r="I36" s="311"/>
      <c r="J36" s="311"/>
    </row>
    <row r="37" s="257" customFormat="true" ht="12.75" hidden="false" customHeight="true" outlineLevel="0" collapsed="false">
      <c r="A37" s="286" t="s">
        <v>368</v>
      </c>
      <c r="B37" s="286"/>
      <c r="C37" s="286"/>
      <c r="D37" s="286"/>
      <c r="E37" s="286"/>
      <c r="F37" s="286"/>
      <c r="G37" s="286"/>
    </row>
    <row r="38" customFormat="false" ht="12.75" hidden="false" customHeight="false" outlineLevel="0" collapsed="false">
      <c r="A38" s="312"/>
      <c r="B38" s="312"/>
    </row>
    <row r="40" customFormat="false" ht="12.75" hidden="false" customHeight="false" outlineLevel="0" collapsed="false">
      <c r="D40" s="71"/>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6:G36"/>
    <mergeCell ref="A37:G37"/>
  </mergeCells>
  <hyperlinks>
    <hyperlink ref="H1" location="'Spis tablic     List of tables'!A16"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73" t="s">
        <v>369</v>
      </c>
      <c r="B1" s="73"/>
      <c r="C1" s="73"/>
      <c r="D1" s="73"/>
      <c r="E1" s="73"/>
      <c r="F1" s="73"/>
      <c r="G1" s="73"/>
      <c r="H1" s="73"/>
      <c r="I1" s="16" t="s">
        <v>142</v>
      </c>
    </row>
    <row r="2" customFormat="false" ht="12.75" hidden="false" customHeight="true" outlineLevel="0" collapsed="false">
      <c r="A2" s="73" t="s">
        <v>370</v>
      </c>
      <c r="B2" s="73"/>
      <c r="C2" s="73"/>
      <c r="D2" s="313"/>
      <c r="E2" s="313"/>
      <c r="F2" s="313"/>
      <c r="G2" s="313"/>
      <c r="I2" s="19" t="s">
        <v>144</v>
      </c>
    </row>
    <row r="3" s="314" customFormat="true" ht="14.25" hidden="false" customHeight="true" outlineLevel="0" collapsed="false">
      <c r="A3" s="107" t="s">
        <v>371</v>
      </c>
      <c r="B3" s="107"/>
      <c r="C3" s="107"/>
      <c r="D3" s="107"/>
      <c r="E3" s="107"/>
      <c r="F3" s="107"/>
      <c r="G3" s="107"/>
      <c r="H3" s="107"/>
    </row>
    <row r="4" customFormat="false" ht="12.75" hidden="false" customHeight="true" outlineLevel="0" collapsed="false">
      <c r="A4" s="107" t="s">
        <v>372</v>
      </c>
      <c r="B4" s="107"/>
      <c r="C4" s="107"/>
      <c r="D4" s="315"/>
      <c r="E4" s="315"/>
      <c r="F4" s="315"/>
      <c r="G4" s="315"/>
      <c r="H4" s="106"/>
      <c r="I4" s="106"/>
    </row>
    <row r="5" customFormat="false" ht="12.75" hidden="false" customHeight="true" outlineLevel="0" collapsed="false">
      <c r="A5" s="29" t="s">
        <v>373</v>
      </c>
      <c r="B5" s="29"/>
      <c r="C5" s="316"/>
      <c r="D5" s="316"/>
      <c r="E5" s="316"/>
      <c r="F5" s="316"/>
      <c r="G5" s="316"/>
      <c r="H5" s="316"/>
      <c r="I5" s="316"/>
    </row>
    <row r="6" customFormat="false" ht="12.75" hidden="false" customHeight="true" outlineLevel="0" collapsed="false">
      <c r="A6" s="29"/>
      <c r="B6" s="29"/>
      <c r="C6" s="316"/>
      <c r="D6" s="316"/>
      <c r="E6" s="316"/>
      <c r="F6" s="316"/>
      <c r="G6" s="316"/>
      <c r="H6" s="316"/>
      <c r="I6" s="316"/>
    </row>
    <row r="7" customFormat="false" ht="12.75" hidden="false" customHeight="true" outlineLevel="0" collapsed="false">
      <c r="A7" s="29"/>
      <c r="B7" s="29"/>
      <c r="C7" s="111" t="s">
        <v>374</v>
      </c>
      <c r="D7" s="31" t="s">
        <v>375</v>
      </c>
      <c r="E7" s="32" t="s">
        <v>376</v>
      </c>
      <c r="F7" s="31" t="s">
        <v>377</v>
      </c>
      <c r="G7" s="32" t="s">
        <v>378</v>
      </c>
      <c r="H7" s="31" t="s">
        <v>379</v>
      </c>
      <c r="I7" s="32" t="s">
        <v>380</v>
      </c>
    </row>
    <row r="8" customFormat="false" ht="12.75" hidden="false" customHeight="true" outlineLevel="0" collapsed="false">
      <c r="A8" s="29"/>
      <c r="B8" s="29"/>
      <c r="C8" s="111"/>
      <c r="D8" s="111"/>
      <c r="E8" s="32"/>
      <c r="F8" s="31"/>
      <c r="G8" s="32"/>
      <c r="H8" s="31"/>
      <c r="I8" s="32"/>
    </row>
    <row r="9" customFormat="false" ht="12.75" hidden="false" customHeight="true" outlineLevel="0" collapsed="false">
      <c r="A9" s="29"/>
      <c r="B9" s="29"/>
      <c r="C9" s="111"/>
      <c r="D9" s="111"/>
      <c r="E9" s="32"/>
      <c r="F9" s="31"/>
      <c r="G9" s="32"/>
      <c r="H9" s="31"/>
      <c r="I9" s="32"/>
    </row>
    <row r="10" customFormat="false" ht="12.75" hidden="false" customHeight="true" outlineLevel="0" collapsed="false">
      <c r="A10" s="29"/>
      <c r="B10" s="29"/>
      <c r="C10" s="111"/>
      <c r="D10" s="111"/>
      <c r="E10" s="32"/>
      <c r="F10" s="31"/>
      <c r="G10" s="32"/>
      <c r="H10" s="31"/>
      <c r="I10" s="32"/>
    </row>
    <row r="11" customFormat="false" ht="12.75" hidden="false" customHeight="true" outlineLevel="0" collapsed="false">
      <c r="A11" s="29"/>
      <c r="B11" s="29"/>
      <c r="C11" s="111"/>
      <c r="D11" s="111"/>
      <c r="E11" s="32"/>
      <c r="F11" s="31"/>
      <c r="G11" s="32"/>
      <c r="H11" s="31"/>
      <c r="I11" s="32"/>
    </row>
    <row r="12" customFormat="false" ht="12.75" hidden="false" customHeight="true" outlineLevel="0" collapsed="false">
      <c r="A12" s="29"/>
      <c r="B12" s="29"/>
      <c r="C12" s="111"/>
      <c r="D12" s="111"/>
      <c r="E12" s="32"/>
      <c r="F12" s="31"/>
      <c r="G12" s="32"/>
      <c r="H12" s="31"/>
      <c r="I12" s="32"/>
    </row>
    <row r="13" customFormat="false" ht="12.75" hidden="false" customHeight="true" outlineLevel="0" collapsed="false">
      <c r="A13" s="29"/>
      <c r="B13" s="29"/>
      <c r="C13" s="111"/>
      <c r="D13" s="111"/>
      <c r="E13" s="32"/>
      <c r="F13" s="31"/>
      <c r="G13" s="32"/>
      <c r="H13" s="31"/>
      <c r="I13" s="32"/>
    </row>
    <row r="14" customFormat="false" ht="12.75" hidden="false" customHeight="true" outlineLevel="0" collapsed="false">
      <c r="A14" s="29"/>
      <c r="B14" s="29"/>
      <c r="C14" s="111"/>
      <c r="D14" s="111"/>
      <c r="E14" s="32"/>
      <c r="F14" s="31"/>
      <c r="G14" s="32"/>
      <c r="H14" s="31"/>
      <c r="I14" s="32"/>
    </row>
    <row r="15" customFormat="false" ht="20.25" hidden="false" customHeight="true" outlineLevel="0" collapsed="false">
      <c r="A15" s="29"/>
      <c r="B15" s="29"/>
      <c r="C15" s="111"/>
      <c r="D15" s="111"/>
      <c r="E15" s="32"/>
      <c r="F15" s="31"/>
      <c r="G15" s="32"/>
      <c r="H15" s="31"/>
      <c r="I15" s="32"/>
    </row>
    <row r="16" s="23" customFormat="true" ht="15.95" hidden="false" customHeight="true" outlineLevel="0" collapsed="false">
      <c r="A16" s="49" t="n">
        <v>2012</v>
      </c>
      <c r="B16" s="39" t="s">
        <v>165</v>
      </c>
      <c r="C16" s="62" t="n">
        <v>133880</v>
      </c>
      <c r="D16" s="62" t="n">
        <v>37766</v>
      </c>
      <c r="E16" s="62" t="n">
        <v>71668</v>
      </c>
      <c r="F16" s="62" t="n">
        <v>28162</v>
      </c>
      <c r="G16" s="62" t="n">
        <v>35563</v>
      </c>
      <c r="H16" s="62" t="n">
        <v>8131</v>
      </c>
      <c r="I16" s="317" t="n">
        <v>7556</v>
      </c>
    </row>
    <row r="17" s="23" customFormat="true" ht="15.95" hidden="false" customHeight="true" outlineLevel="0" collapsed="false">
      <c r="A17" s="49"/>
      <c r="B17" s="39" t="s">
        <v>166</v>
      </c>
      <c r="C17" s="62" t="n">
        <v>138634</v>
      </c>
      <c r="D17" s="62" t="n">
        <v>38806</v>
      </c>
      <c r="E17" s="62" t="n">
        <v>73528</v>
      </c>
      <c r="F17" s="62" t="n">
        <v>29202</v>
      </c>
      <c r="G17" s="62" t="n">
        <v>36568</v>
      </c>
      <c r="H17" s="62" t="n">
        <v>8369</v>
      </c>
      <c r="I17" s="317" t="n">
        <v>7760</v>
      </c>
    </row>
    <row r="18" s="23" customFormat="true" ht="15.95" hidden="false" customHeight="true" outlineLevel="0" collapsed="false">
      <c r="A18" s="49"/>
      <c r="B18" s="39" t="s">
        <v>167</v>
      </c>
      <c r="C18" s="62" t="n">
        <v>144514</v>
      </c>
      <c r="D18" s="62" t="n">
        <v>39722</v>
      </c>
      <c r="E18" s="62" t="n">
        <v>76563</v>
      </c>
      <c r="F18" s="62" t="n">
        <v>30870</v>
      </c>
      <c r="G18" s="62" t="n">
        <v>37656</v>
      </c>
      <c r="H18" s="62" t="n">
        <v>8679</v>
      </c>
      <c r="I18" s="317" t="n">
        <v>8003</v>
      </c>
    </row>
    <row r="19" s="23" customFormat="true" ht="15.95" hidden="false" customHeight="true" outlineLevel="0" collapsed="false">
      <c r="A19" s="49"/>
      <c r="B19" s="39"/>
      <c r="C19" s="62"/>
      <c r="D19" s="62"/>
      <c r="E19" s="62"/>
      <c r="F19" s="62"/>
      <c r="G19" s="62"/>
      <c r="H19" s="62"/>
      <c r="I19" s="317"/>
    </row>
    <row r="20" s="23" customFormat="true" ht="15.95" hidden="false" customHeight="true" outlineLevel="0" collapsed="false">
      <c r="A20" s="49" t="n">
        <v>2013</v>
      </c>
      <c r="B20" s="39" t="s">
        <v>168</v>
      </c>
      <c r="C20" s="62" t="n">
        <v>155442</v>
      </c>
      <c r="D20" s="62" t="n">
        <v>42449</v>
      </c>
      <c r="E20" s="62" t="n">
        <v>80330</v>
      </c>
      <c r="F20" s="62" t="n">
        <v>32971</v>
      </c>
      <c r="G20" s="62" t="n">
        <v>40507</v>
      </c>
      <c r="H20" s="62" t="n">
        <v>9262</v>
      </c>
      <c r="I20" s="317" t="n">
        <v>8465</v>
      </c>
    </row>
    <row r="21" s="23" customFormat="true" ht="15.95" hidden="false" customHeight="true" outlineLevel="0" collapsed="false">
      <c r="A21" s="49"/>
      <c r="B21" s="39" t="s">
        <v>169</v>
      </c>
      <c r="C21" s="62" t="n">
        <v>159127</v>
      </c>
      <c r="D21" s="62" t="n">
        <v>43086</v>
      </c>
      <c r="E21" s="62" t="n">
        <v>81744</v>
      </c>
      <c r="F21" s="62" t="n">
        <v>33809</v>
      </c>
      <c r="G21" s="62" t="n">
        <v>41499</v>
      </c>
      <c r="H21" s="62" t="n">
        <v>9518</v>
      </c>
      <c r="I21" s="317" t="n">
        <v>8605</v>
      </c>
    </row>
    <row r="22" s="23" customFormat="true" ht="15.95" hidden="false" customHeight="true" outlineLevel="0" collapsed="false">
      <c r="A22" s="49"/>
      <c r="B22" s="39" t="s">
        <v>170</v>
      </c>
      <c r="C22" s="62" t="n">
        <v>157756</v>
      </c>
      <c r="D22" s="62" t="n">
        <v>41532</v>
      </c>
      <c r="E22" s="62" t="n">
        <v>81644</v>
      </c>
      <c r="F22" s="62" t="n">
        <v>33899</v>
      </c>
      <c r="G22" s="62" t="n">
        <v>41343</v>
      </c>
      <c r="H22" s="62" t="n">
        <v>9507</v>
      </c>
      <c r="I22" s="317" t="n">
        <v>8491</v>
      </c>
    </row>
    <row r="23" s="23" customFormat="true" ht="15.95" hidden="false" customHeight="true" outlineLevel="0" collapsed="false">
      <c r="A23" s="49"/>
      <c r="B23" s="39" t="s">
        <v>171</v>
      </c>
      <c r="C23" s="62" t="n">
        <v>153722</v>
      </c>
      <c r="D23" s="62" t="n">
        <v>39513</v>
      </c>
      <c r="E23" s="62" t="n">
        <v>80418</v>
      </c>
      <c r="F23" s="62" t="n">
        <v>33396</v>
      </c>
      <c r="G23" s="62" t="n">
        <v>40670</v>
      </c>
      <c r="H23" s="62" t="n">
        <v>9546</v>
      </c>
      <c r="I23" s="317" t="n">
        <v>8299</v>
      </c>
    </row>
    <row r="24" s="23" customFormat="true" ht="15.95" hidden="false" customHeight="true" outlineLevel="0" collapsed="false">
      <c r="A24" s="49"/>
      <c r="B24" s="39" t="s">
        <v>172</v>
      </c>
      <c r="C24" s="62" t="n">
        <v>148276</v>
      </c>
      <c r="D24" s="62" t="n">
        <v>37541</v>
      </c>
      <c r="E24" s="62" t="n">
        <v>79490</v>
      </c>
      <c r="F24" s="62" t="n">
        <v>32564</v>
      </c>
      <c r="G24" s="62" t="n">
        <v>39584</v>
      </c>
      <c r="H24" s="62" t="n">
        <v>9386</v>
      </c>
      <c r="I24" s="317" t="n">
        <v>8071</v>
      </c>
    </row>
    <row r="25" s="23" customFormat="true" ht="15.95" hidden="false" customHeight="true" outlineLevel="0" collapsed="false">
      <c r="A25" s="49"/>
      <c r="B25" s="39" t="s">
        <v>173</v>
      </c>
      <c r="C25" s="62" t="n">
        <v>144041</v>
      </c>
      <c r="D25" s="62" t="n">
        <v>36061</v>
      </c>
      <c r="E25" s="62" t="n">
        <v>78852</v>
      </c>
      <c r="F25" s="62" t="n">
        <v>31855</v>
      </c>
      <c r="G25" s="62" t="n">
        <v>38685</v>
      </c>
      <c r="H25" s="62" t="n">
        <v>9247</v>
      </c>
      <c r="I25" s="317" t="n">
        <v>7881</v>
      </c>
    </row>
    <row r="26" s="23" customFormat="true" ht="15.95" hidden="false" customHeight="true" outlineLevel="0" collapsed="false">
      <c r="A26" s="49"/>
      <c r="B26" s="39" t="s">
        <v>174</v>
      </c>
      <c r="C26" s="62" t="n">
        <v>142966</v>
      </c>
      <c r="D26" s="62" t="n">
        <v>35818</v>
      </c>
      <c r="E26" s="62" t="n">
        <v>78450</v>
      </c>
      <c r="F26" s="62" t="n">
        <v>32152</v>
      </c>
      <c r="G26" s="62" t="n">
        <v>38369</v>
      </c>
      <c r="H26" s="62" t="n">
        <v>9290</v>
      </c>
      <c r="I26" s="317" t="n">
        <v>8012</v>
      </c>
    </row>
    <row r="27" s="23" customFormat="true" ht="15.95" hidden="false" customHeight="true" outlineLevel="0" collapsed="false">
      <c r="A27" s="49"/>
      <c r="B27" s="39" t="s">
        <v>175</v>
      </c>
      <c r="C27" s="62" t="n">
        <v>142188</v>
      </c>
      <c r="D27" s="62" t="n">
        <v>35601</v>
      </c>
      <c r="E27" s="62" t="n">
        <v>78941</v>
      </c>
      <c r="F27" s="62" t="n">
        <v>32022</v>
      </c>
      <c r="G27" s="62" t="n">
        <v>38124</v>
      </c>
      <c r="H27" s="62" t="n">
        <v>9302</v>
      </c>
      <c r="I27" s="317" t="n">
        <v>8080</v>
      </c>
    </row>
    <row r="28" s="23" customFormat="true" ht="15.95" hidden="false" customHeight="true" outlineLevel="0" collapsed="false">
      <c r="A28" s="49"/>
      <c r="B28" s="39" t="s">
        <v>176</v>
      </c>
      <c r="C28" s="62" t="n">
        <v>143642</v>
      </c>
      <c r="D28" s="62" t="n">
        <v>37725</v>
      </c>
      <c r="E28" s="62" t="n">
        <v>80063</v>
      </c>
      <c r="F28" s="62" t="n">
        <v>32174</v>
      </c>
      <c r="G28" s="62" t="n">
        <v>38322</v>
      </c>
      <c r="H28" s="62" t="n">
        <v>9291</v>
      </c>
      <c r="I28" s="317" t="n">
        <v>8050</v>
      </c>
    </row>
    <row r="29" s="23" customFormat="true" ht="15.95" hidden="false" customHeight="true" outlineLevel="0" collapsed="false">
      <c r="A29" s="49"/>
      <c r="B29" s="39" t="s">
        <v>165</v>
      </c>
      <c r="C29" s="62" t="n">
        <v>143836</v>
      </c>
      <c r="D29" s="62" t="n">
        <v>37948</v>
      </c>
      <c r="E29" s="62" t="n">
        <v>80696</v>
      </c>
      <c r="F29" s="62" t="n">
        <v>32435</v>
      </c>
      <c r="G29" s="62" t="n">
        <v>38038</v>
      </c>
      <c r="H29" s="62" t="n">
        <v>9321</v>
      </c>
      <c r="I29" s="317" t="n">
        <v>8101</v>
      </c>
    </row>
    <row r="30" s="23" customFormat="true" ht="15.95" hidden="false" customHeight="true" outlineLevel="0" collapsed="false">
      <c r="A30" s="49"/>
      <c r="B30" s="39" t="s">
        <v>166</v>
      </c>
      <c r="C30" s="62" t="n">
        <v>146753</v>
      </c>
      <c r="D30" s="62" t="n">
        <v>38308</v>
      </c>
      <c r="E30" s="62" t="n">
        <v>83041</v>
      </c>
      <c r="F30" s="62" t="n">
        <v>33355</v>
      </c>
      <c r="G30" s="62" t="n">
        <v>38563</v>
      </c>
      <c r="H30" s="62" t="n">
        <v>9436</v>
      </c>
      <c r="I30" s="317" t="n">
        <v>8227</v>
      </c>
    </row>
    <row r="31" s="23" customFormat="true" ht="15.95" hidden="false" customHeight="true" outlineLevel="0" collapsed="false">
      <c r="A31" s="49"/>
      <c r="B31" s="39" t="s">
        <v>167</v>
      </c>
      <c r="C31" s="62" t="n">
        <v>149552</v>
      </c>
      <c r="D31" s="62" t="n">
        <v>38352</v>
      </c>
      <c r="E31" s="62" t="n">
        <v>84687</v>
      </c>
      <c r="F31" s="62" t="n">
        <v>34337</v>
      </c>
      <c r="G31" s="62" t="n">
        <v>39020</v>
      </c>
      <c r="H31" s="62" t="n">
        <v>9494</v>
      </c>
      <c r="I31" s="317" t="n">
        <v>8418</v>
      </c>
    </row>
    <row r="32" s="319" customFormat="true" ht="15.95" hidden="false" customHeight="true" outlineLevel="0" collapsed="false">
      <c r="A32" s="118"/>
      <c r="B32" s="318" t="s">
        <v>250</v>
      </c>
      <c r="C32" s="85" t="n">
        <f aca="false">C31/C18*100</f>
        <v>103.486167430145</v>
      </c>
      <c r="D32" s="85" t="n">
        <f aca="false">D31/D18*100</f>
        <v>96.55102965611</v>
      </c>
      <c r="E32" s="85" t="n">
        <f aca="false">E31/E18*100</f>
        <v>110.610869480036</v>
      </c>
      <c r="F32" s="85" t="n">
        <f aca="false">F31/F18*100</f>
        <v>111.230968577907</v>
      </c>
      <c r="G32" s="85" t="n">
        <f aca="false">G31/G18*100</f>
        <v>103.622264712131</v>
      </c>
      <c r="H32" s="85" t="n">
        <f aca="false">H31/H18*100</f>
        <v>109.390482774513</v>
      </c>
      <c r="I32" s="120" t="n">
        <f aca="false">I31/I18*100</f>
        <v>105.185555416719</v>
      </c>
    </row>
    <row r="33" s="319" customFormat="true" ht="15.95" hidden="false" customHeight="true" outlineLevel="0" collapsed="false">
      <c r="A33" s="320"/>
      <c r="B33" s="321" t="s">
        <v>277</v>
      </c>
      <c r="C33" s="128" t="n">
        <f aca="false">C31/C30*100</f>
        <v>101.907286392782</v>
      </c>
      <c r="D33" s="128" t="n">
        <f aca="false">D31/D30*100</f>
        <v>100.114858515193</v>
      </c>
      <c r="E33" s="128" t="n">
        <f aca="false">E31/E30*100</f>
        <v>101.982153394107</v>
      </c>
      <c r="F33" s="128" t="n">
        <f aca="false">F31/F30*100</f>
        <v>102.944086343876</v>
      </c>
      <c r="G33" s="128" t="n">
        <f aca="false">G31/G30*100</f>
        <v>101.185073775381</v>
      </c>
      <c r="H33" s="128" t="n">
        <f aca="false">H31/H30*100</f>
        <v>100.614667231878</v>
      </c>
      <c r="I33" s="129" t="n">
        <f aca="false">I31/I30*100</f>
        <v>102.321623921235</v>
      </c>
    </row>
    <row r="34" s="23" customFormat="true" ht="20.1" hidden="false" customHeight="true" outlineLevel="0" collapsed="false">
      <c r="A34" s="322" t="s">
        <v>381</v>
      </c>
      <c r="B34" s="322"/>
      <c r="C34" s="322"/>
      <c r="D34" s="322"/>
      <c r="E34" s="322"/>
      <c r="F34" s="322"/>
      <c r="G34" s="322"/>
      <c r="H34" s="322"/>
      <c r="I34" s="322"/>
    </row>
    <row r="35" s="23" customFormat="true" ht="12.75" hidden="false" customHeight="true" outlineLevel="0" collapsed="false">
      <c r="A35" s="322" t="s">
        <v>382</v>
      </c>
      <c r="B35" s="322"/>
      <c r="C35" s="322"/>
      <c r="D35" s="322"/>
      <c r="E35" s="322"/>
      <c r="F35" s="322"/>
      <c r="G35" s="322"/>
      <c r="H35" s="322"/>
      <c r="I35" s="322"/>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17"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313" t="s">
        <v>383</v>
      </c>
      <c r="B1" s="313"/>
      <c r="C1" s="313"/>
      <c r="D1" s="313"/>
      <c r="E1" s="313"/>
      <c r="F1" s="313"/>
      <c r="G1" s="313"/>
      <c r="H1" s="313"/>
      <c r="I1" s="313"/>
      <c r="J1" s="16" t="s">
        <v>142</v>
      </c>
      <c r="K1" s="16"/>
      <c r="L1" s="16"/>
      <c r="M1" s="16"/>
      <c r="N1" s="16"/>
      <c r="O1" s="313"/>
    </row>
    <row r="2" customFormat="false" ht="12.75" hidden="false" customHeight="true" outlineLevel="0" collapsed="false">
      <c r="A2" s="323" t="s">
        <v>384</v>
      </c>
      <c r="B2" s="323"/>
      <c r="C2" s="323"/>
      <c r="D2" s="323"/>
      <c r="E2" s="323"/>
      <c r="F2" s="323"/>
      <c r="G2" s="323"/>
      <c r="H2" s="313"/>
      <c r="I2" s="313"/>
      <c r="J2" s="19" t="s">
        <v>144</v>
      </c>
      <c r="K2" s="19"/>
      <c r="L2" s="19"/>
      <c r="M2" s="19"/>
      <c r="N2" s="19"/>
      <c r="O2" s="313"/>
    </row>
    <row r="3" customFormat="false" ht="12.75" hidden="false" customHeight="true" outlineLevel="0" collapsed="false">
      <c r="A3" s="73" t="s">
        <v>385</v>
      </c>
      <c r="B3" s="73"/>
      <c r="C3" s="73"/>
      <c r="D3" s="313"/>
      <c r="E3" s="313"/>
      <c r="F3" s="313"/>
      <c r="G3" s="313"/>
      <c r="H3" s="324"/>
      <c r="I3" s="324"/>
      <c r="J3" s="324"/>
      <c r="K3" s="324"/>
      <c r="L3" s="324"/>
    </row>
    <row r="4" customFormat="false" ht="12.75" hidden="false" customHeight="true" outlineLevel="0" collapsed="false">
      <c r="A4" s="107" t="s">
        <v>386</v>
      </c>
      <c r="B4" s="107"/>
      <c r="C4" s="107"/>
      <c r="D4" s="107"/>
      <c r="E4" s="107"/>
      <c r="F4" s="107"/>
      <c r="G4" s="107"/>
      <c r="H4" s="107"/>
      <c r="I4" s="107"/>
      <c r="J4" s="107"/>
      <c r="K4" s="107"/>
      <c r="L4" s="315"/>
      <c r="M4" s="315"/>
      <c r="N4" s="315"/>
      <c r="O4" s="315"/>
    </row>
    <row r="5" customFormat="false" ht="12.75" hidden="false" customHeight="true" outlineLevel="0" collapsed="false">
      <c r="A5" s="107" t="s">
        <v>387</v>
      </c>
      <c r="B5" s="107"/>
      <c r="C5" s="107"/>
      <c r="D5" s="107"/>
      <c r="E5" s="107"/>
      <c r="F5" s="107"/>
      <c r="G5" s="315"/>
      <c r="H5" s="315"/>
      <c r="I5" s="315"/>
      <c r="J5" s="315"/>
      <c r="K5" s="315"/>
      <c r="L5" s="315"/>
      <c r="M5" s="315"/>
      <c r="N5" s="315"/>
      <c r="O5" s="315"/>
    </row>
    <row r="6" customFormat="false" ht="12.75" hidden="false" customHeight="true" outlineLevel="0" collapsed="false">
      <c r="A6" s="107" t="s">
        <v>388</v>
      </c>
      <c r="B6" s="107"/>
      <c r="C6" s="107"/>
      <c r="D6" s="107"/>
      <c r="E6" s="107"/>
      <c r="F6" s="107"/>
      <c r="I6" s="27"/>
      <c r="J6" s="27"/>
      <c r="K6" s="27"/>
      <c r="L6" s="27"/>
    </row>
    <row r="7" customFormat="false" ht="12.75" hidden="false" customHeight="true" outlineLevel="0" collapsed="false">
      <c r="A7" s="95" t="s">
        <v>389</v>
      </c>
      <c r="B7" s="95"/>
      <c r="C7" s="173" t="s">
        <v>390</v>
      </c>
      <c r="D7" s="31" t="s">
        <v>391</v>
      </c>
      <c r="E7" s="31"/>
      <c r="F7" s="31"/>
      <c r="G7" s="31"/>
      <c r="H7" s="32" t="s">
        <v>392</v>
      </c>
      <c r="I7" s="32"/>
      <c r="J7" s="32"/>
      <c r="K7" s="32"/>
      <c r="L7" s="32"/>
      <c r="M7" s="0"/>
      <c r="N7" s="0"/>
      <c r="O7" s="0"/>
      <c r="P7" s="0"/>
      <c r="Q7" s="0"/>
      <c r="R7" s="0"/>
      <c r="S7" s="0"/>
      <c r="T7" s="0"/>
      <c r="U7" s="0"/>
      <c r="V7" s="0"/>
      <c r="W7" s="0"/>
      <c r="X7" s="0"/>
    </row>
    <row r="8" customFormat="false" ht="12.75" hidden="false" customHeight="true" outlineLevel="0" collapsed="false">
      <c r="A8" s="95"/>
      <c r="B8" s="95"/>
      <c r="C8" s="173"/>
      <c r="D8" s="31"/>
      <c r="E8" s="31"/>
      <c r="F8" s="31"/>
      <c r="G8" s="31"/>
      <c r="H8" s="32"/>
      <c r="I8" s="32"/>
      <c r="J8" s="32"/>
      <c r="K8" s="32"/>
      <c r="L8" s="32"/>
      <c r="M8" s="0"/>
      <c r="N8" s="0"/>
      <c r="O8" s="0"/>
      <c r="P8" s="0"/>
      <c r="Q8" s="0"/>
      <c r="R8" s="0"/>
      <c r="S8" s="0"/>
      <c r="T8" s="0"/>
      <c r="U8" s="0"/>
      <c r="V8" s="0"/>
      <c r="W8" s="0"/>
      <c r="X8" s="0"/>
    </row>
    <row r="9" customFormat="false" ht="12.75" hidden="false" customHeight="true" outlineLevel="0" collapsed="false">
      <c r="A9" s="95"/>
      <c r="B9" s="95"/>
      <c r="C9" s="173"/>
      <c r="D9" s="31"/>
      <c r="E9" s="31"/>
      <c r="F9" s="31"/>
      <c r="G9" s="31"/>
      <c r="H9" s="32"/>
      <c r="I9" s="32"/>
      <c r="J9" s="32"/>
      <c r="K9" s="32"/>
      <c r="L9" s="32"/>
      <c r="M9" s="0"/>
      <c r="N9" s="0"/>
      <c r="O9" s="0"/>
      <c r="P9" s="0"/>
      <c r="Q9" s="0"/>
      <c r="R9" s="0"/>
      <c r="S9" s="0"/>
      <c r="T9" s="0"/>
      <c r="U9" s="0"/>
      <c r="V9" s="0"/>
      <c r="W9" s="0"/>
      <c r="X9" s="0"/>
    </row>
    <row r="10" customFormat="false" ht="12.75" hidden="false" customHeight="true" outlineLevel="0" collapsed="false">
      <c r="A10" s="95"/>
      <c r="B10" s="95"/>
      <c r="C10" s="173"/>
      <c r="D10" s="31"/>
      <c r="E10" s="31"/>
      <c r="F10" s="31"/>
      <c r="G10" s="31"/>
      <c r="H10" s="32"/>
      <c r="I10" s="32"/>
      <c r="J10" s="32"/>
      <c r="K10" s="32"/>
      <c r="L10" s="32"/>
      <c r="M10" s="0"/>
      <c r="N10" s="0"/>
      <c r="O10" s="0"/>
      <c r="P10" s="0"/>
      <c r="Q10" s="0"/>
      <c r="R10" s="0"/>
      <c r="S10" s="0"/>
      <c r="T10" s="0"/>
      <c r="U10" s="0"/>
      <c r="V10" s="0"/>
      <c r="W10" s="0"/>
      <c r="X10" s="0"/>
    </row>
    <row r="11" customFormat="false" ht="12.75" hidden="false" customHeight="true" outlineLevel="0" collapsed="false">
      <c r="A11" s="95"/>
      <c r="B11" s="95"/>
      <c r="C11" s="173"/>
      <c r="D11" s="31"/>
      <c r="E11" s="31"/>
      <c r="F11" s="31"/>
      <c r="G11" s="31"/>
      <c r="H11" s="32"/>
      <c r="I11" s="32"/>
      <c r="J11" s="32"/>
      <c r="K11" s="32"/>
      <c r="L11" s="32"/>
      <c r="M11" s="0"/>
      <c r="N11" s="0"/>
      <c r="O11" s="0"/>
      <c r="P11" s="0"/>
      <c r="Q11" s="0"/>
      <c r="R11" s="0"/>
      <c r="S11" s="0"/>
      <c r="T11" s="0"/>
      <c r="U11" s="0"/>
      <c r="V11" s="0"/>
      <c r="W11" s="0"/>
      <c r="X11" s="0"/>
    </row>
    <row r="12" customFormat="false" ht="12.75" hidden="false" customHeight="true" outlineLevel="0" collapsed="false">
      <c r="A12" s="95"/>
      <c r="B12" s="95"/>
      <c r="C12" s="173"/>
      <c r="D12" s="31"/>
      <c r="E12" s="31"/>
      <c r="F12" s="31"/>
      <c r="G12" s="31"/>
      <c r="H12" s="32"/>
      <c r="I12" s="32"/>
      <c r="J12" s="32"/>
      <c r="K12" s="32"/>
      <c r="L12" s="32"/>
      <c r="M12" s="0"/>
      <c r="N12" s="0"/>
      <c r="O12" s="0"/>
      <c r="P12" s="0"/>
      <c r="Q12" s="0"/>
      <c r="R12" s="0"/>
      <c r="S12" s="0"/>
      <c r="T12" s="0"/>
      <c r="U12" s="0"/>
      <c r="V12" s="0"/>
      <c r="W12" s="0"/>
      <c r="X12" s="0"/>
    </row>
    <row r="13" customFormat="false" ht="12.75" hidden="false" customHeight="true" outlineLevel="0" collapsed="false">
      <c r="A13" s="95"/>
      <c r="B13" s="95"/>
      <c r="C13" s="173"/>
      <c r="D13" s="31" t="s">
        <v>393</v>
      </c>
      <c r="E13" s="31" t="s">
        <v>394</v>
      </c>
      <c r="F13" s="31" t="s">
        <v>395</v>
      </c>
      <c r="G13" s="31" t="s">
        <v>396</v>
      </c>
      <c r="H13" s="31" t="s">
        <v>397</v>
      </c>
      <c r="I13" s="325" t="s">
        <v>398</v>
      </c>
      <c r="J13" s="325" t="s">
        <v>399</v>
      </c>
      <c r="K13" s="325" t="s">
        <v>400</v>
      </c>
      <c r="L13" s="32" t="s">
        <v>401</v>
      </c>
      <c r="M13" s="0"/>
      <c r="N13" s="0"/>
      <c r="O13" s="0"/>
      <c r="P13" s="0"/>
      <c r="Q13" s="0"/>
      <c r="R13" s="0"/>
      <c r="S13" s="0"/>
      <c r="T13" s="0"/>
      <c r="U13" s="0"/>
      <c r="V13" s="0"/>
      <c r="W13" s="0"/>
      <c r="X13" s="0"/>
    </row>
    <row r="14" customFormat="false" ht="12.75" hidden="false" customHeight="true" outlineLevel="0" collapsed="false">
      <c r="A14" s="95"/>
      <c r="B14" s="95"/>
      <c r="C14" s="173"/>
      <c r="D14" s="31"/>
      <c r="E14" s="31"/>
      <c r="F14" s="31"/>
      <c r="G14" s="31"/>
      <c r="H14" s="31"/>
      <c r="I14" s="325"/>
      <c r="J14" s="325"/>
      <c r="K14" s="325"/>
      <c r="L14" s="32"/>
      <c r="M14" s="0"/>
      <c r="N14" s="0"/>
      <c r="O14" s="0"/>
      <c r="P14" s="0"/>
      <c r="Q14" s="0"/>
      <c r="R14" s="0"/>
      <c r="S14" s="0"/>
      <c r="T14" s="0"/>
      <c r="U14" s="0"/>
      <c r="V14" s="0"/>
      <c r="W14" s="0"/>
      <c r="X14" s="0"/>
    </row>
    <row r="15" customFormat="false" ht="12.75" hidden="false" customHeight="true" outlineLevel="0" collapsed="false">
      <c r="A15" s="95"/>
      <c r="B15" s="95"/>
      <c r="C15" s="173"/>
      <c r="D15" s="31"/>
      <c r="E15" s="31"/>
      <c r="F15" s="31"/>
      <c r="G15" s="31"/>
      <c r="H15" s="31"/>
      <c r="I15" s="325"/>
      <c r="J15" s="325"/>
      <c r="K15" s="325"/>
      <c r="L15" s="32"/>
      <c r="M15" s="0"/>
      <c r="N15" s="0"/>
      <c r="O15" s="0"/>
      <c r="P15" s="0"/>
      <c r="Q15" s="0"/>
      <c r="R15" s="0"/>
      <c r="S15" s="0"/>
      <c r="T15" s="0"/>
      <c r="U15" s="0"/>
      <c r="V15" s="0"/>
      <c r="W15" s="0"/>
      <c r="X15" s="0"/>
    </row>
    <row r="16" customFormat="false" ht="12.75" hidden="false" customHeight="true" outlineLevel="0" collapsed="false">
      <c r="A16" s="95"/>
      <c r="B16" s="95"/>
      <c r="C16" s="173"/>
      <c r="D16" s="31"/>
      <c r="E16" s="31"/>
      <c r="F16" s="31"/>
      <c r="G16" s="31"/>
      <c r="H16" s="31"/>
      <c r="I16" s="325"/>
      <c r="J16" s="325"/>
      <c r="K16" s="325"/>
      <c r="L16" s="32"/>
      <c r="M16" s="0"/>
      <c r="N16" s="0"/>
      <c r="O16" s="0"/>
      <c r="P16" s="0"/>
      <c r="Q16" s="0"/>
      <c r="R16" s="0"/>
      <c r="S16" s="0"/>
      <c r="T16" s="0"/>
      <c r="U16" s="0"/>
      <c r="V16" s="0"/>
      <c r="W16" s="0"/>
      <c r="X16" s="0"/>
    </row>
    <row r="17" customFormat="false" ht="12.75" hidden="false" customHeight="true" outlineLevel="0" collapsed="false">
      <c r="A17" s="95"/>
      <c r="B17" s="95"/>
      <c r="C17" s="173"/>
      <c r="D17" s="31"/>
      <c r="E17" s="31"/>
      <c r="F17" s="31"/>
      <c r="G17" s="31"/>
      <c r="H17" s="31"/>
      <c r="I17" s="325"/>
      <c r="J17" s="325"/>
      <c r="K17" s="325"/>
      <c r="L17" s="32"/>
      <c r="M17" s="0"/>
      <c r="N17" s="0"/>
      <c r="O17" s="0"/>
      <c r="P17" s="0"/>
      <c r="Q17" s="0"/>
      <c r="R17" s="0"/>
      <c r="S17" s="0"/>
      <c r="T17" s="0"/>
      <c r="U17" s="0"/>
      <c r="V17" s="0"/>
      <c r="W17" s="0"/>
      <c r="X17" s="0"/>
    </row>
    <row r="18" customFormat="false" ht="12.75" hidden="false" customHeight="true" outlineLevel="0" collapsed="false">
      <c r="A18" s="95"/>
      <c r="B18" s="95"/>
      <c r="C18" s="173"/>
      <c r="D18" s="31"/>
      <c r="E18" s="31"/>
      <c r="F18" s="31"/>
      <c r="G18" s="31"/>
      <c r="H18" s="31"/>
      <c r="I18" s="325"/>
      <c r="J18" s="325"/>
      <c r="K18" s="325"/>
      <c r="L18" s="32"/>
      <c r="M18" s="0"/>
      <c r="N18" s="0"/>
      <c r="O18" s="0"/>
      <c r="P18" s="0"/>
      <c r="Q18" s="0"/>
      <c r="R18" s="0"/>
      <c r="S18" s="0"/>
      <c r="T18" s="0"/>
      <c r="U18" s="0"/>
      <c r="V18" s="0"/>
      <c r="W18" s="0"/>
      <c r="X18" s="0"/>
    </row>
    <row r="19" customFormat="false" ht="12.75" hidden="false" customHeight="true" outlineLevel="0" collapsed="false">
      <c r="A19" s="95"/>
      <c r="B19" s="95"/>
      <c r="C19" s="173"/>
      <c r="D19" s="31"/>
      <c r="E19" s="31"/>
      <c r="F19" s="31"/>
      <c r="G19" s="31"/>
      <c r="H19" s="31"/>
      <c r="I19" s="325"/>
      <c r="J19" s="325"/>
      <c r="K19" s="325"/>
      <c r="L19" s="32"/>
      <c r="M19" s="0"/>
      <c r="N19" s="0"/>
      <c r="O19" s="0"/>
      <c r="P19" s="0"/>
      <c r="Q19" s="0"/>
      <c r="R19" s="0"/>
      <c r="S19" s="0"/>
      <c r="T19" s="0"/>
      <c r="U19" s="0"/>
      <c r="V19" s="0"/>
      <c r="W19" s="0"/>
      <c r="X19" s="0"/>
    </row>
    <row r="20" customFormat="false" ht="12.75" hidden="false" customHeight="true" outlineLevel="0" collapsed="false">
      <c r="A20" s="95"/>
      <c r="B20" s="95"/>
      <c r="C20" s="173"/>
      <c r="D20" s="31"/>
      <c r="E20" s="31"/>
      <c r="F20" s="31"/>
      <c r="G20" s="31"/>
      <c r="H20" s="31"/>
      <c r="I20" s="325"/>
      <c r="J20" s="325"/>
      <c r="K20" s="325"/>
      <c r="L20" s="32"/>
      <c r="M20" s="0"/>
      <c r="N20" s="0"/>
      <c r="O20" s="0"/>
      <c r="P20" s="0"/>
      <c r="Q20" s="0"/>
      <c r="R20" s="0"/>
      <c r="S20" s="0"/>
      <c r="T20" s="0"/>
      <c r="U20" s="0"/>
      <c r="V20" s="0"/>
      <c r="W20" s="0"/>
      <c r="X20" s="0"/>
    </row>
    <row r="21" s="47" customFormat="true" ht="24.95" hidden="false" customHeight="true" outlineLevel="0" collapsed="false">
      <c r="A21" s="38" t="n">
        <v>2012</v>
      </c>
      <c r="B21" s="39" t="s">
        <v>176</v>
      </c>
      <c r="C21" s="275" t="n">
        <v>147766</v>
      </c>
      <c r="D21" s="58" t="n">
        <v>20286</v>
      </c>
      <c r="E21" s="58" t="n">
        <v>37650</v>
      </c>
      <c r="F21" s="58" t="n">
        <v>18386</v>
      </c>
      <c r="G21" s="58" t="n">
        <v>41719</v>
      </c>
      <c r="H21" s="58" t="n">
        <v>37718</v>
      </c>
      <c r="I21" s="58" t="n">
        <v>43815</v>
      </c>
      <c r="J21" s="58" t="n">
        <v>26883</v>
      </c>
      <c r="K21" s="58" t="n">
        <v>25098</v>
      </c>
      <c r="L21" s="326" t="n">
        <v>14252</v>
      </c>
      <c r="M21" s="25"/>
      <c r="N21" s="25"/>
      <c r="O21" s="25"/>
      <c r="P21" s="25"/>
      <c r="Q21" s="25"/>
      <c r="R21" s="25"/>
      <c r="S21" s="25"/>
      <c r="T21" s="25"/>
      <c r="U21" s="25"/>
      <c r="V21" s="25"/>
      <c r="W21" s="25"/>
      <c r="X21" s="25"/>
    </row>
    <row r="22" s="47" customFormat="true" ht="20.1" hidden="false" customHeight="true" outlineLevel="0" collapsed="false">
      <c r="A22" s="38"/>
      <c r="B22" s="39" t="s">
        <v>167</v>
      </c>
      <c r="C22" s="327" t="n">
        <v>161161</v>
      </c>
      <c r="D22" s="58" t="n">
        <v>22116</v>
      </c>
      <c r="E22" s="58" t="n">
        <v>40119</v>
      </c>
      <c r="F22" s="58" t="n">
        <v>18902</v>
      </c>
      <c r="G22" s="58" t="n">
        <v>47241</v>
      </c>
      <c r="H22" s="58" t="n">
        <v>39722</v>
      </c>
      <c r="I22" s="58" t="n">
        <v>47855</v>
      </c>
      <c r="J22" s="58" t="n">
        <v>29678</v>
      </c>
      <c r="K22" s="58" t="n">
        <v>27796</v>
      </c>
      <c r="L22" s="326" t="n">
        <v>16110</v>
      </c>
      <c r="M22" s="25"/>
      <c r="N22" s="25"/>
      <c r="O22" s="25"/>
      <c r="P22" s="25"/>
      <c r="Q22" s="25"/>
      <c r="R22" s="25"/>
      <c r="S22" s="25"/>
      <c r="T22" s="25"/>
      <c r="U22" s="25"/>
      <c r="V22" s="25"/>
      <c r="W22" s="25"/>
      <c r="X22" s="25"/>
    </row>
    <row r="23" s="47" customFormat="true" ht="20.1" hidden="false" customHeight="true" outlineLevel="0" collapsed="false">
      <c r="A23" s="38"/>
      <c r="B23" s="39"/>
      <c r="C23" s="327"/>
      <c r="D23" s="58"/>
      <c r="E23" s="58"/>
      <c r="F23" s="58"/>
      <c r="G23" s="58"/>
      <c r="H23" s="58"/>
      <c r="I23" s="58"/>
      <c r="J23" s="58"/>
      <c r="K23" s="58"/>
      <c r="L23" s="326"/>
      <c r="M23" s="25"/>
      <c r="N23" s="25"/>
      <c r="O23" s="25"/>
      <c r="P23" s="25"/>
      <c r="Q23" s="25"/>
      <c r="R23" s="25"/>
      <c r="S23" s="25"/>
      <c r="T23" s="25"/>
      <c r="U23" s="25"/>
      <c r="V23" s="25"/>
      <c r="W23" s="25"/>
      <c r="X23" s="25"/>
    </row>
    <row r="24" s="47" customFormat="true" ht="20.1" hidden="false" customHeight="true" outlineLevel="0" collapsed="false">
      <c r="A24" s="38" t="n">
        <v>2013</v>
      </c>
      <c r="B24" s="39" t="s">
        <v>170</v>
      </c>
      <c r="C24" s="327" t="n">
        <v>176708</v>
      </c>
      <c r="D24" s="58" t="n">
        <v>23569</v>
      </c>
      <c r="E24" s="58" t="n">
        <v>43117</v>
      </c>
      <c r="F24" s="58" t="n">
        <v>20528</v>
      </c>
      <c r="G24" s="58" t="n">
        <v>52780</v>
      </c>
      <c r="H24" s="58" t="n">
        <v>41532</v>
      </c>
      <c r="I24" s="58" t="n">
        <v>53513</v>
      </c>
      <c r="J24" s="58" t="n">
        <v>33432</v>
      </c>
      <c r="K24" s="58" t="n">
        <v>30275</v>
      </c>
      <c r="L24" s="326" t="n">
        <v>17956</v>
      </c>
      <c r="M24" s="25"/>
      <c r="N24" s="25"/>
      <c r="O24" s="25"/>
      <c r="P24" s="25"/>
      <c r="Q24" s="25"/>
      <c r="R24" s="25"/>
      <c r="S24" s="25"/>
      <c r="T24" s="25"/>
      <c r="U24" s="25"/>
      <c r="V24" s="25"/>
      <c r="W24" s="25"/>
      <c r="X24" s="25"/>
    </row>
    <row r="25" s="47" customFormat="true" ht="20.1" hidden="false" customHeight="true" outlineLevel="0" collapsed="false">
      <c r="A25" s="38"/>
      <c r="B25" s="39" t="s">
        <v>173</v>
      </c>
      <c r="C25" s="327" t="n">
        <v>160904</v>
      </c>
      <c r="D25" s="58" t="n">
        <v>21351</v>
      </c>
      <c r="E25" s="58" t="n">
        <v>39567</v>
      </c>
      <c r="F25" s="58" t="n">
        <v>19592</v>
      </c>
      <c r="G25" s="58" t="n">
        <v>46651</v>
      </c>
      <c r="H25" s="58" t="n">
        <v>36061</v>
      </c>
      <c r="I25" s="58" t="n">
        <v>48637</v>
      </c>
      <c r="J25" s="58" t="n">
        <v>30953</v>
      </c>
      <c r="K25" s="58" t="n">
        <v>27880</v>
      </c>
      <c r="L25" s="326" t="n">
        <v>17373</v>
      </c>
      <c r="M25" s="25"/>
      <c r="N25" s="25"/>
      <c r="O25" s="25"/>
      <c r="P25" s="25"/>
      <c r="Q25" s="25"/>
      <c r="R25" s="25"/>
      <c r="S25" s="25"/>
      <c r="T25" s="25"/>
      <c r="U25" s="25"/>
      <c r="V25" s="25"/>
      <c r="W25" s="25"/>
      <c r="X25" s="25"/>
    </row>
    <row r="26" s="47" customFormat="true" ht="20.1" hidden="false" customHeight="true" outlineLevel="0" collapsed="false">
      <c r="A26" s="38"/>
      <c r="B26" s="39" t="s">
        <v>176</v>
      </c>
      <c r="C26" s="327" t="n">
        <v>158792</v>
      </c>
      <c r="D26" s="58" t="n">
        <v>22200</v>
      </c>
      <c r="E26" s="58" t="n">
        <v>39946</v>
      </c>
      <c r="F26" s="58" t="n">
        <v>19050</v>
      </c>
      <c r="G26" s="58" t="n">
        <v>45337</v>
      </c>
      <c r="H26" s="58" t="n">
        <v>37725</v>
      </c>
      <c r="I26" s="58" t="n">
        <v>45934</v>
      </c>
      <c r="J26" s="58" t="n">
        <v>29980</v>
      </c>
      <c r="K26" s="58" t="n">
        <v>27416</v>
      </c>
      <c r="L26" s="326" t="n">
        <v>17737</v>
      </c>
      <c r="M26" s="25"/>
      <c r="N26" s="25"/>
      <c r="O26" s="25"/>
      <c r="P26" s="25"/>
      <c r="Q26" s="25"/>
      <c r="R26" s="25"/>
      <c r="S26" s="25"/>
      <c r="T26" s="25"/>
      <c r="U26" s="25"/>
      <c r="V26" s="25"/>
      <c r="W26" s="25"/>
      <c r="X26" s="25"/>
    </row>
    <row r="27" s="47" customFormat="true" ht="20.1" hidden="false" customHeight="true" outlineLevel="0" collapsed="false">
      <c r="A27" s="38"/>
      <c r="B27" s="39" t="s">
        <v>167</v>
      </c>
      <c r="C27" s="327" t="n">
        <v>164434</v>
      </c>
      <c r="D27" s="58" t="n">
        <v>22902</v>
      </c>
      <c r="E27" s="58" t="n">
        <v>40612</v>
      </c>
      <c r="F27" s="58" t="n">
        <v>18865</v>
      </c>
      <c r="G27" s="58" t="n">
        <v>48131</v>
      </c>
      <c r="H27" s="58" t="n">
        <v>38352</v>
      </c>
      <c r="I27" s="58" t="n">
        <v>47043</v>
      </c>
      <c r="J27" s="58" t="n">
        <v>31140</v>
      </c>
      <c r="K27" s="58" t="n">
        <v>29003</v>
      </c>
      <c r="L27" s="326" t="n">
        <v>18896</v>
      </c>
      <c r="M27" s="25"/>
      <c r="N27" s="25"/>
      <c r="O27" s="25"/>
      <c r="P27" s="25"/>
      <c r="Q27" s="25"/>
      <c r="R27" s="25"/>
      <c r="S27" s="25"/>
      <c r="T27" s="25"/>
      <c r="U27" s="25"/>
      <c r="V27" s="25"/>
      <c r="W27" s="25"/>
      <c r="X27" s="25"/>
    </row>
    <row r="28" s="121" customFormat="true" ht="24.95" hidden="false" customHeight="true" outlineLevel="0" collapsed="false">
      <c r="A28" s="118"/>
      <c r="B28" s="318" t="s">
        <v>250</v>
      </c>
      <c r="C28" s="85" t="n">
        <f aca="false">C27/C22*100</f>
        <v>102.030888366292</v>
      </c>
      <c r="D28" s="85" t="n">
        <f aca="false">D27/D22*100</f>
        <v>103.553988062941</v>
      </c>
      <c r="E28" s="85" t="n">
        <f aca="false">E27/E22*100</f>
        <v>101.228844188539</v>
      </c>
      <c r="F28" s="85" t="n">
        <f aca="false">F27/F22*100</f>
        <v>99.8042535181462</v>
      </c>
      <c r="G28" s="85" t="n">
        <f aca="false">G27/G22*100</f>
        <v>101.883956732499</v>
      </c>
      <c r="H28" s="85" t="n">
        <f aca="false">H27/H22*100</f>
        <v>96.55102965611</v>
      </c>
      <c r="I28" s="85" t="n">
        <f aca="false">I27/I22*100</f>
        <v>98.3032076063107</v>
      </c>
      <c r="J28" s="85" t="n">
        <f aca="false">J27/J22*100</f>
        <v>104.926207965496</v>
      </c>
      <c r="K28" s="85" t="n">
        <f aca="false">K27/K22*100</f>
        <v>104.34235141747</v>
      </c>
      <c r="L28" s="120" t="n">
        <f aca="false">L27/L22*100</f>
        <v>117.293606455618</v>
      </c>
      <c r="M28" s="25"/>
      <c r="N28" s="25"/>
      <c r="O28" s="25"/>
      <c r="P28" s="25"/>
      <c r="Q28" s="25"/>
      <c r="R28" s="25"/>
      <c r="S28" s="25"/>
      <c r="T28" s="25"/>
      <c r="U28" s="25"/>
      <c r="V28" s="25"/>
      <c r="W28" s="25"/>
      <c r="X28" s="25"/>
    </row>
    <row r="29" s="121" customFormat="true" ht="20.1" hidden="false" customHeight="true" outlineLevel="0" collapsed="false">
      <c r="A29" s="118"/>
      <c r="B29" s="321" t="s">
        <v>277</v>
      </c>
      <c r="C29" s="128" t="n">
        <f aca="false">C27/C26*100</f>
        <v>103.553075721699</v>
      </c>
      <c r="D29" s="128" t="n">
        <f aca="false">D27/D26*100</f>
        <v>103.162162162162</v>
      </c>
      <c r="E29" s="128" t="n">
        <f aca="false">E27/E26*100</f>
        <v>101.667250788565</v>
      </c>
      <c r="F29" s="128" t="n">
        <f aca="false">F27/F26*100</f>
        <v>99.0288713910761</v>
      </c>
      <c r="G29" s="128" t="n">
        <f aca="false">G27/G26*100</f>
        <v>106.162736837462</v>
      </c>
      <c r="H29" s="128" t="n">
        <f aca="false">H27/H26*100</f>
        <v>101.662027833002</v>
      </c>
      <c r="I29" s="128" t="n">
        <f aca="false">I27/I26*100</f>
        <v>102.414333609091</v>
      </c>
      <c r="J29" s="128" t="n">
        <f aca="false">J27/J26*100</f>
        <v>103.869246164109</v>
      </c>
      <c r="K29" s="128" t="n">
        <f aca="false">K27/K26*100</f>
        <v>105.788590604027</v>
      </c>
      <c r="L29" s="129" t="n">
        <f aca="false">L27/L26*100</f>
        <v>106.53436319558</v>
      </c>
      <c r="M29" s="25"/>
      <c r="N29" s="25"/>
      <c r="O29" s="25"/>
      <c r="P29" s="25"/>
      <c r="Q29" s="25"/>
      <c r="R29" s="25"/>
      <c r="S29" s="25"/>
      <c r="T29" s="25"/>
      <c r="U29" s="25"/>
      <c r="V29" s="25"/>
      <c r="W29" s="25"/>
      <c r="X29" s="25"/>
    </row>
    <row r="30" s="25" customFormat="true" ht="20.1" hidden="false" customHeight="true" outlineLevel="0" collapsed="false">
      <c r="A30" s="322" t="s">
        <v>402</v>
      </c>
      <c r="B30" s="322"/>
      <c r="C30" s="322"/>
      <c r="D30" s="322"/>
      <c r="E30" s="322"/>
      <c r="F30" s="322"/>
      <c r="G30" s="322"/>
      <c r="H30" s="322"/>
      <c r="I30" s="322"/>
      <c r="J30" s="322"/>
      <c r="K30" s="322"/>
      <c r="L30" s="322"/>
      <c r="M30" s="23"/>
      <c r="N30" s="23"/>
      <c r="O30" s="23"/>
      <c r="P30" s="23"/>
      <c r="Q30" s="23"/>
      <c r="R30" s="23"/>
      <c r="S30" s="23"/>
      <c r="T30" s="23"/>
      <c r="U30" s="23"/>
      <c r="V30" s="23"/>
      <c r="W30" s="23"/>
      <c r="X30" s="23"/>
    </row>
    <row r="31" s="25" customFormat="true" ht="12.75" hidden="false" customHeight="true" outlineLevel="0" collapsed="false">
      <c r="A31" s="322" t="s">
        <v>403</v>
      </c>
      <c r="B31" s="322"/>
      <c r="C31" s="322"/>
      <c r="D31" s="322"/>
      <c r="E31" s="322"/>
      <c r="F31" s="322"/>
      <c r="G31" s="322"/>
      <c r="H31" s="322"/>
      <c r="I31" s="322"/>
      <c r="J31" s="322"/>
      <c r="K31" s="322"/>
      <c r="L31" s="322"/>
      <c r="M31" s="23"/>
      <c r="N31" s="23"/>
      <c r="O31" s="23"/>
      <c r="P31" s="23"/>
      <c r="Q31" s="23"/>
      <c r="R31" s="23"/>
      <c r="S31" s="23"/>
      <c r="T31" s="23"/>
      <c r="U31" s="23"/>
      <c r="V31" s="23"/>
      <c r="W31" s="23"/>
      <c r="X31" s="2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22">
    <mergeCell ref="J1:N1"/>
    <mergeCell ref="A2:G2"/>
    <mergeCell ref="J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0:L30"/>
    <mergeCell ref="A31:L31"/>
  </mergeCells>
  <hyperlinks>
    <hyperlink ref="J1" location="'Spis tablic     List of tables'!A1" display="Powrót do spisu tablic"/>
    <hyperlink ref="J2" location="'Spis tablic     List of tables'!A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3" t="s">
        <v>404</v>
      </c>
      <c r="B1" s="73"/>
      <c r="C1" s="73"/>
      <c r="D1" s="73"/>
      <c r="E1" s="73"/>
      <c r="F1" s="73"/>
      <c r="G1" s="73"/>
      <c r="H1" s="73"/>
      <c r="I1" s="73"/>
      <c r="J1" s="313"/>
      <c r="K1" s="313"/>
      <c r="L1" s="313"/>
      <c r="M1" s="16" t="s">
        <v>142</v>
      </c>
      <c r="N1" s="16"/>
      <c r="O1" s="16"/>
    </row>
    <row r="2" customFormat="false" ht="14.25" hidden="false" customHeight="false" outlineLevel="0" collapsed="false">
      <c r="A2" s="328" t="s">
        <v>405</v>
      </c>
      <c r="B2" s="328"/>
      <c r="C2" s="328"/>
      <c r="D2" s="328"/>
      <c r="E2" s="328"/>
      <c r="F2" s="328"/>
      <c r="G2" s="328"/>
      <c r="H2" s="328"/>
      <c r="I2" s="329"/>
      <c r="J2" s="329"/>
      <c r="K2" s="329"/>
      <c r="L2" s="329"/>
      <c r="M2" s="19" t="s">
        <v>144</v>
      </c>
      <c r="N2" s="19"/>
      <c r="O2" s="19"/>
    </row>
    <row r="3" customFormat="false" ht="14.25" hidden="false" customHeight="false" outlineLevel="0" collapsed="false">
      <c r="A3" s="73" t="s">
        <v>385</v>
      </c>
      <c r="B3" s="73"/>
      <c r="C3" s="73"/>
      <c r="D3" s="313"/>
      <c r="E3" s="313"/>
      <c r="F3" s="313"/>
      <c r="G3" s="313"/>
      <c r="H3" s="324"/>
      <c r="I3" s="324"/>
      <c r="J3" s="324"/>
      <c r="K3" s="324"/>
      <c r="L3" s="324"/>
      <c r="M3" s="3"/>
      <c r="N3" s="3"/>
      <c r="O3" s="3"/>
    </row>
    <row r="4" customFormat="false" ht="14.25" hidden="false" customHeight="false" outlineLevel="0" collapsed="false">
      <c r="A4" s="107" t="s">
        <v>406</v>
      </c>
      <c r="B4" s="107"/>
      <c r="C4" s="107"/>
      <c r="D4" s="107"/>
      <c r="E4" s="107"/>
      <c r="F4" s="107"/>
      <c r="G4" s="107"/>
      <c r="H4" s="107"/>
      <c r="I4" s="107"/>
      <c r="J4" s="107"/>
      <c r="K4" s="107"/>
      <c r="L4" s="107"/>
      <c r="M4" s="315"/>
      <c r="N4" s="315"/>
      <c r="O4" s="315"/>
    </row>
    <row r="5" customFormat="false" ht="14.25" hidden="false" customHeight="false" outlineLevel="0" collapsed="false">
      <c r="A5" s="330" t="s">
        <v>407</v>
      </c>
      <c r="B5" s="330"/>
      <c r="C5" s="330"/>
      <c r="D5" s="330"/>
      <c r="E5" s="330"/>
      <c r="F5" s="330"/>
      <c r="G5" s="330"/>
      <c r="H5" s="330"/>
      <c r="I5" s="330"/>
      <c r="J5" s="330"/>
      <c r="K5" s="330"/>
      <c r="L5" s="27"/>
      <c r="M5" s="27"/>
      <c r="N5" s="27"/>
      <c r="O5" s="27"/>
    </row>
    <row r="6" customFormat="false" ht="14.25" hidden="false" customHeight="false" outlineLevel="0" collapsed="false">
      <c r="A6" s="107" t="s">
        <v>388</v>
      </c>
      <c r="B6" s="107"/>
      <c r="C6" s="107"/>
      <c r="D6" s="107"/>
      <c r="E6" s="107"/>
      <c r="F6" s="107"/>
      <c r="I6" s="27"/>
      <c r="J6" s="27"/>
      <c r="K6" s="27"/>
      <c r="L6" s="27"/>
      <c r="M6" s="3"/>
      <c r="N6" s="3"/>
      <c r="O6" s="3"/>
    </row>
    <row r="7" customFormat="false" ht="14.25" hidden="false" customHeight="true" outlineLevel="0" collapsed="false">
      <c r="A7" s="95" t="s">
        <v>389</v>
      </c>
      <c r="B7" s="95"/>
      <c r="C7" s="95" t="s">
        <v>408</v>
      </c>
      <c r="D7" s="95"/>
      <c r="E7" s="95"/>
      <c r="F7" s="95"/>
      <c r="G7" s="95"/>
      <c r="H7" s="95"/>
      <c r="I7" s="32" t="s">
        <v>409</v>
      </c>
      <c r="J7" s="32"/>
      <c r="K7" s="32"/>
      <c r="L7" s="32"/>
      <c r="M7" s="32"/>
      <c r="N7" s="32"/>
      <c r="O7" s="32"/>
    </row>
    <row r="8" customFormat="false" ht="14.25" hidden="false" customHeight="false" outlineLevel="0" collapsed="false">
      <c r="A8" s="95"/>
      <c r="B8" s="95"/>
      <c r="C8" s="95"/>
      <c r="D8" s="95"/>
      <c r="E8" s="95"/>
      <c r="F8" s="95"/>
      <c r="G8" s="95"/>
      <c r="H8" s="95"/>
      <c r="I8" s="32"/>
      <c r="J8" s="32"/>
      <c r="K8" s="32"/>
      <c r="L8" s="32"/>
      <c r="M8" s="32"/>
      <c r="N8" s="32"/>
      <c r="O8" s="32"/>
    </row>
    <row r="9" customFormat="false" ht="14.25" hidden="false" customHeight="false" outlineLevel="0" collapsed="false">
      <c r="A9" s="95"/>
      <c r="B9" s="95"/>
      <c r="C9" s="95"/>
      <c r="D9" s="95"/>
      <c r="E9" s="95"/>
      <c r="F9" s="95"/>
      <c r="G9" s="95"/>
      <c r="H9" s="95"/>
      <c r="I9" s="32"/>
      <c r="J9" s="32"/>
      <c r="K9" s="32"/>
      <c r="L9" s="32"/>
      <c r="M9" s="32"/>
      <c r="N9" s="32"/>
      <c r="O9" s="32"/>
    </row>
    <row r="10" customFormat="false" ht="14.25" hidden="false" customHeight="false" outlineLevel="0" collapsed="false">
      <c r="A10" s="95"/>
      <c r="B10" s="95"/>
      <c r="C10" s="95"/>
      <c r="D10" s="95"/>
      <c r="E10" s="95"/>
      <c r="F10" s="95"/>
      <c r="G10" s="95"/>
      <c r="H10" s="95"/>
      <c r="I10" s="32"/>
      <c r="J10" s="32"/>
      <c r="K10" s="32"/>
      <c r="L10" s="32"/>
      <c r="M10" s="32"/>
      <c r="N10" s="32"/>
      <c r="O10" s="32"/>
    </row>
    <row r="11" customFormat="false" ht="14.25" hidden="false" customHeight="false" outlineLevel="0" collapsed="false">
      <c r="A11" s="95"/>
      <c r="B11" s="95"/>
      <c r="C11" s="95"/>
      <c r="D11" s="95"/>
      <c r="E11" s="95"/>
      <c r="F11" s="95"/>
      <c r="G11" s="95"/>
      <c r="H11" s="95"/>
      <c r="I11" s="32"/>
      <c r="J11" s="32"/>
      <c r="K11" s="32"/>
      <c r="L11" s="32"/>
      <c r="M11" s="32"/>
      <c r="N11" s="32"/>
      <c r="O11" s="32"/>
    </row>
    <row r="12" customFormat="false" ht="14.25" hidden="false" customHeight="false" outlineLevel="0" collapsed="false">
      <c r="A12" s="95"/>
      <c r="B12" s="95"/>
      <c r="C12" s="95"/>
      <c r="D12" s="95"/>
      <c r="E12" s="95"/>
      <c r="F12" s="95"/>
      <c r="G12" s="95"/>
      <c r="H12" s="95"/>
      <c r="I12" s="32"/>
      <c r="J12" s="32"/>
      <c r="K12" s="32"/>
      <c r="L12" s="32"/>
      <c r="M12" s="32"/>
      <c r="N12" s="32"/>
      <c r="O12" s="32"/>
    </row>
    <row r="13" customFormat="false" ht="14.25" hidden="false" customHeight="true" outlineLevel="0" collapsed="false">
      <c r="A13" s="95"/>
      <c r="B13" s="95"/>
      <c r="C13" s="29" t="s">
        <v>410</v>
      </c>
      <c r="D13" s="325" t="s">
        <v>411</v>
      </c>
      <c r="E13" s="331" t="s">
        <v>412</v>
      </c>
      <c r="F13" s="325" t="s">
        <v>413</v>
      </c>
      <c r="G13" s="325" t="s">
        <v>414</v>
      </c>
      <c r="H13" s="31" t="s">
        <v>415</v>
      </c>
      <c r="I13" s="32" t="s">
        <v>416</v>
      </c>
      <c r="J13" s="325" t="s">
        <v>417</v>
      </c>
      <c r="K13" s="325" t="s">
        <v>418</v>
      </c>
      <c r="L13" s="325" t="s">
        <v>419</v>
      </c>
      <c r="M13" s="325" t="s">
        <v>420</v>
      </c>
      <c r="N13" s="31" t="s">
        <v>421</v>
      </c>
      <c r="O13" s="32" t="s">
        <v>422</v>
      </c>
    </row>
    <row r="14" customFormat="false" ht="14.25" hidden="false" customHeight="false" outlineLevel="0" collapsed="false">
      <c r="A14" s="95"/>
      <c r="B14" s="95"/>
      <c r="C14" s="29"/>
      <c r="D14" s="325"/>
      <c r="E14" s="331"/>
      <c r="F14" s="325"/>
      <c r="G14" s="325"/>
      <c r="H14" s="31"/>
      <c r="I14" s="32"/>
      <c r="J14" s="325"/>
      <c r="K14" s="325"/>
      <c r="L14" s="325"/>
      <c r="M14" s="325"/>
      <c r="N14" s="31"/>
      <c r="O14" s="32"/>
    </row>
    <row r="15" customFormat="false" ht="14.25" hidden="false" customHeight="false" outlineLevel="0" collapsed="false">
      <c r="A15" s="95"/>
      <c r="B15" s="95"/>
      <c r="C15" s="29"/>
      <c r="D15" s="325"/>
      <c r="E15" s="331"/>
      <c r="F15" s="325"/>
      <c r="G15" s="325"/>
      <c r="H15" s="31"/>
      <c r="I15" s="32"/>
      <c r="J15" s="325"/>
      <c r="K15" s="325"/>
      <c r="L15" s="325"/>
      <c r="M15" s="325"/>
      <c r="N15" s="31"/>
      <c r="O15" s="32"/>
    </row>
    <row r="16" customFormat="false" ht="14.25" hidden="false" customHeight="false" outlineLevel="0" collapsed="false">
      <c r="A16" s="95"/>
      <c r="B16" s="95"/>
      <c r="C16" s="29"/>
      <c r="D16" s="325"/>
      <c r="E16" s="331"/>
      <c r="F16" s="325"/>
      <c r="G16" s="325"/>
      <c r="H16" s="31"/>
      <c r="I16" s="32"/>
      <c r="J16" s="325"/>
      <c r="K16" s="325"/>
      <c r="L16" s="325"/>
      <c r="M16" s="325"/>
      <c r="N16" s="31"/>
      <c r="O16" s="32"/>
    </row>
    <row r="17" customFormat="false" ht="14.25" hidden="false" customHeight="false" outlineLevel="0" collapsed="false">
      <c r="A17" s="95"/>
      <c r="B17" s="95"/>
      <c r="C17" s="29"/>
      <c r="D17" s="325"/>
      <c r="E17" s="331"/>
      <c r="F17" s="325"/>
      <c r="G17" s="325"/>
      <c r="H17" s="31"/>
      <c r="I17" s="32"/>
      <c r="J17" s="325"/>
      <c r="K17" s="325"/>
      <c r="L17" s="325"/>
      <c r="M17" s="325"/>
      <c r="N17" s="31"/>
      <c r="O17" s="32"/>
    </row>
    <row r="18" customFormat="false" ht="14.25" hidden="false" customHeight="false" outlineLevel="0" collapsed="false">
      <c r="A18" s="95"/>
      <c r="B18" s="95"/>
      <c r="C18" s="29"/>
      <c r="D18" s="325"/>
      <c r="E18" s="331"/>
      <c r="F18" s="325"/>
      <c r="G18" s="325"/>
      <c r="H18" s="31"/>
      <c r="I18" s="32"/>
      <c r="J18" s="325"/>
      <c r="K18" s="325"/>
      <c r="L18" s="325"/>
      <c r="M18" s="325"/>
      <c r="N18" s="31"/>
      <c r="O18" s="32"/>
    </row>
    <row r="19" customFormat="false" ht="14.25" hidden="false" customHeight="false" outlineLevel="0" collapsed="false">
      <c r="A19" s="95"/>
      <c r="B19" s="95"/>
      <c r="C19" s="29"/>
      <c r="D19" s="325"/>
      <c r="E19" s="331"/>
      <c r="F19" s="325"/>
      <c r="G19" s="325"/>
      <c r="H19" s="31"/>
      <c r="I19" s="32"/>
      <c r="J19" s="325"/>
      <c r="K19" s="325"/>
      <c r="L19" s="325"/>
      <c r="M19" s="325"/>
      <c r="N19" s="31"/>
      <c r="O19" s="32"/>
    </row>
    <row r="20" customFormat="false" ht="14.25" hidden="false" customHeight="false" outlineLevel="0" collapsed="false">
      <c r="A20" s="95"/>
      <c r="B20" s="95"/>
      <c r="C20" s="29"/>
      <c r="D20" s="325"/>
      <c r="E20" s="331"/>
      <c r="F20" s="325"/>
      <c r="G20" s="325"/>
      <c r="H20" s="31"/>
      <c r="I20" s="32"/>
      <c r="J20" s="325"/>
      <c r="K20" s="325"/>
      <c r="L20" s="325"/>
      <c r="M20" s="325"/>
      <c r="N20" s="31"/>
      <c r="O20" s="32"/>
    </row>
    <row r="21" s="25" customFormat="true" ht="24.95" hidden="false" customHeight="true" outlineLevel="0" collapsed="false">
      <c r="A21" s="38" t="n">
        <v>2012</v>
      </c>
      <c r="B21" s="39" t="s">
        <v>176</v>
      </c>
      <c r="C21" s="58" t="n">
        <v>18146</v>
      </c>
      <c r="D21" s="58" t="n">
        <v>23082</v>
      </c>
      <c r="E21" s="58" t="n">
        <v>21139</v>
      </c>
      <c r="F21" s="58" t="n">
        <v>32392</v>
      </c>
      <c r="G21" s="58" t="n">
        <v>27774</v>
      </c>
      <c r="H21" s="58" t="n">
        <v>25233</v>
      </c>
      <c r="I21" s="58" t="n">
        <v>22207</v>
      </c>
      <c r="J21" s="58" t="n">
        <v>33999</v>
      </c>
      <c r="K21" s="58" t="n">
        <v>19557</v>
      </c>
      <c r="L21" s="58" t="n">
        <v>20490</v>
      </c>
      <c r="M21" s="58" t="n">
        <v>13856</v>
      </c>
      <c r="N21" s="58" t="n">
        <v>5245</v>
      </c>
      <c r="O21" s="326" t="n">
        <v>32412</v>
      </c>
    </row>
    <row r="22" s="25" customFormat="true" ht="20.1" hidden="false" customHeight="true" outlineLevel="0" collapsed="false">
      <c r="A22" s="38"/>
      <c r="B22" s="39" t="s">
        <v>167</v>
      </c>
      <c r="C22" s="58" t="n">
        <v>15419</v>
      </c>
      <c r="D22" s="58" t="n">
        <v>32491</v>
      </c>
      <c r="E22" s="58" t="n">
        <v>28981</v>
      </c>
      <c r="F22" s="58" t="n">
        <v>28133</v>
      </c>
      <c r="G22" s="58" t="n">
        <v>28468</v>
      </c>
      <c r="H22" s="58" t="n">
        <v>27669</v>
      </c>
      <c r="I22" s="58" t="n">
        <v>24208</v>
      </c>
      <c r="J22" s="58" t="n">
        <v>37516</v>
      </c>
      <c r="K22" s="58" t="n">
        <v>21872</v>
      </c>
      <c r="L22" s="58" t="n">
        <v>22861</v>
      </c>
      <c r="M22" s="58" t="n">
        <v>15708</v>
      </c>
      <c r="N22" s="58" t="n">
        <v>5920</v>
      </c>
      <c r="O22" s="326" t="n">
        <v>33076</v>
      </c>
    </row>
    <row r="23" s="25" customFormat="true" ht="20.1" hidden="false" customHeight="true" outlineLevel="0" collapsed="false">
      <c r="A23" s="38"/>
      <c r="B23" s="39"/>
      <c r="C23" s="58"/>
      <c r="D23" s="58"/>
      <c r="E23" s="58"/>
      <c r="F23" s="58"/>
      <c r="G23" s="58"/>
      <c r="H23" s="58"/>
      <c r="I23" s="58"/>
      <c r="J23" s="58"/>
      <c r="K23" s="58"/>
      <c r="L23" s="58"/>
      <c r="M23" s="58"/>
      <c r="N23" s="58"/>
      <c r="O23" s="326"/>
    </row>
    <row r="24" s="25" customFormat="true" ht="20.1" hidden="false" customHeight="true" outlineLevel="0" collapsed="false">
      <c r="A24" s="38" t="n">
        <v>2013</v>
      </c>
      <c r="B24" s="39" t="s">
        <v>170</v>
      </c>
      <c r="C24" s="58" t="n">
        <v>13224</v>
      </c>
      <c r="D24" s="58" t="n">
        <v>34879</v>
      </c>
      <c r="E24" s="58" t="n">
        <v>35688</v>
      </c>
      <c r="F24" s="58" t="n">
        <v>32640</v>
      </c>
      <c r="G24" s="58" t="n">
        <v>30511</v>
      </c>
      <c r="H24" s="58" t="n">
        <v>29766</v>
      </c>
      <c r="I24" s="58" t="n">
        <v>27174</v>
      </c>
      <c r="J24" s="58" t="n">
        <v>41618</v>
      </c>
      <c r="K24" s="58" t="n">
        <v>24932</v>
      </c>
      <c r="L24" s="58" t="n">
        <v>25495</v>
      </c>
      <c r="M24" s="58" t="n">
        <v>17525</v>
      </c>
      <c r="N24" s="58" t="n">
        <v>6458</v>
      </c>
      <c r="O24" s="326" t="n">
        <v>33506</v>
      </c>
    </row>
    <row r="25" s="25" customFormat="true" ht="20.1" hidden="false" customHeight="true" outlineLevel="0" collapsed="false">
      <c r="A25" s="38"/>
      <c r="B25" s="39" t="s">
        <v>173</v>
      </c>
      <c r="C25" s="58" t="n">
        <v>11912</v>
      </c>
      <c r="D25" s="58" t="n">
        <v>20918</v>
      </c>
      <c r="E25" s="58" t="n">
        <v>31778</v>
      </c>
      <c r="F25" s="58" t="n">
        <v>37743</v>
      </c>
      <c r="G25" s="58" t="n">
        <v>29086</v>
      </c>
      <c r="H25" s="58" t="n">
        <v>29467</v>
      </c>
      <c r="I25" s="58" t="n">
        <v>24801</v>
      </c>
      <c r="J25" s="58" t="n">
        <v>37324</v>
      </c>
      <c r="K25" s="58" t="n">
        <v>22836</v>
      </c>
      <c r="L25" s="58" t="n">
        <v>22998</v>
      </c>
      <c r="M25" s="58" t="n">
        <v>16002</v>
      </c>
      <c r="N25" s="58" t="n">
        <v>6052</v>
      </c>
      <c r="O25" s="326" t="n">
        <v>30891</v>
      </c>
    </row>
    <row r="26" s="25" customFormat="true" ht="20.1" hidden="false" customHeight="true" outlineLevel="0" collapsed="false">
      <c r="A26" s="38"/>
      <c r="B26" s="39" t="s">
        <v>176</v>
      </c>
      <c r="C26" s="58" t="n">
        <v>17334</v>
      </c>
      <c r="D26" s="58" t="n">
        <v>23915</v>
      </c>
      <c r="E26" s="58" t="n">
        <v>21646</v>
      </c>
      <c r="F26" s="58" t="n">
        <v>36052</v>
      </c>
      <c r="G26" s="58" t="n">
        <v>29428</v>
      </c>
      <c r="H26" s="58" t="n">
        <v>30417</v>
      </c>
      <c r="I26" s="58" t="n">
        <v>24402</v>
      </c>
      <c r="J26" s="58" t="n">
        <v>35630</v>
      </c>
      <c r="K26" s="58" t="n">
        <v>21751</v>
      </c>
      <c r="L26" s="58" t="n">
        <v>22339</v>
      </c>
      <c r="M26" s="58" t="n">
        <v>15626</v>
      </c>
      <c r="N26" s="58" t="n">
        <v>5771</v>
      </c>
      <c r="O26" s="326" t="n">
        <v>33273</v>
      </c>
    </row>
    <row r="27" s="25" customFormat="true" ht="20.1" hidden="false" customHeight="true" outlineLevel="0" collapsed="false">
      <c r="A27" s="38"/>
      <c r="B27" s="39" t="s">
        <v>167</v>
      </c>
      <c r="C27" s="58" t="n">
        <v>14047</v>
      </c>
      <c r="D27" s="58" t="n">
        <v>27800</v>
      </c>
      <c r="E27" s="58" t="n">
        <v>28652</v>
      </c>
      <c r="F27" s="58" t="n">
        <v>31000</v>
      </c>
      <c r="G27" s="58" t="n">
        <v>30932</v>
      </c>
      <c r="H27" s="58" t="n">
        <v>32003</v>
      </c>
      <c r="I27" s="58" t="n">
        <v>25621</v>
      </c>
      <c r="J27" s="58" t="n">
        <v>36989</v>
      </c>
      <c r="K27" s="58" t="n">
        <v>22625</v>
      </c>
      <c r="L27" s="58" t="n">
        <v>23358</v>
      </c>
      <c r="M27" s="58" t="n">
        <v>16530</v>
      </c>
      <c r="N27" s="58" t="n">
        <v>6137</v>
      </c>
      <c r="O27" s="326" t="n">
        <v>33174</v>
      </c>
    </row>
    <row r="28" s="25" customFormat="true" ht="24.95" hidden="false" customHeight="true" outlineLevel="0" collapsed="false">
      <c r="A28" s="118"/>
      <c r="B28" s="318" t="s">
        <v>250</v>
      </c>
      <c r="C28" s="85" t="n">
        <f aca="false">C27/C22*100</f>
        <v>91.1018872819249</v>
      </c>
      <c r="D28" s="85" t="n">
        <f aca="false">D27/D22*100</f>
        <v>85.5621556738789</v>
      </c>
      <c r="E28" s="85" t="n">
        <f aca="false">E27/E22*100</f>
        <v>98.8647734722749</v>
      </c>
      <c r="F28" s="85" t="n">
        <f aca="false">F27/F22*100</f>
        <v>110.190879038851</v>
      </c>
      <c r="G28" s="85" t="n">
        <f aca="false">G27/G22*100</f>
        <v>108.655332302937</v>
      </c>
      <c r="H28" s="85" t="n">
        <f aca="false">H27/H22*100</f>
        <v>115.663739202718</v>
      </c>
      <c r="I28" s="85" t="n">
        <f aca="false">I27/I22*100</f>
        <v>105.836913417052</v>
      </c>
      <c r="J28" s="85" t="n">
        <f aca="false">J27/J22*100</f>
        <v>98.5952660198315</v>
      </c>
      <c r="K28" s="85" t="n">
        <f aca="false">K27/K22*100</f>
        <v>103.442757863936</v>
      </c>
      <c r="L28" s="85" t="n">
        <f aca="false">L27/L22*100</f>
        <v>102.174008136127</v>
      </c>
      <c r="M28" s="85" t="n">
        <f aca="false">M27/M22*100</f>
        <v>105.233002291826</v>
      </c>
      <c r="N28" s="85" t="n">
        <f aca="false">N27/N22*100</f>
        <v>103.665540540541</v>
      </c>
      <c r="O28" s="120" t="n">
        <f aca="false">O27/O22*100</f>
        <v>100.296287338251</v>
      </c>
    </row>
    <row r="29" s="25" customFormat="true" ht="20.1" hidden="false" customHeight="true" outlineLevel="0" collapsed="false">
      <c r="A29" s="118"/>
      <c r="B29" s="321" t="s">
        <v>277</v>
      </c>
      <c r="C29" s="128" t="n">
        <f aca="false">C27/C26*100</f>
        <v>81.0372677973924</v>
      </c>
      <c r="D29" s="128" t="n">
        <f aca="false">D27/D26*100</f>
        <v>116.245034497178</v>
      </c>
      <c r="E29" s="128" t="n">
        <f aca="false">E27/E26*100</f>
        <v>132.366257045182</v>
      </c>
      <c r="F29" s="128" t="n">
        <f aca="false">F27/F26*100</f>
        <v>85.9869077998447</v>
      </c>
      <c r="G29" s="128" t="n">
        <f aca="false">G27/G26*100</f>
        <v>105.110778850075</v>
      </c>
      <c r="H29" s="128" t="n">
        <f aca="false">H27/H26*100</f>
        <v>105.21418943354</v>
      </c>
      <c r="I29" s="128" t="n">
        <f aca="false">I27/I26*100</f>
        <v>104.995492172773</v>
      </c>
      <c r="J29" s="128" t="n">
        <f aca="false">J27/J26*100</f>
        <v>103.814201515577</v>
      </c>
      <c r="K29" s="128" t="n">
        <f aca="false">K27/K26*100</f>
        <v>104.018206059492</v>
      </c>
      <c r="L29" s="128" t="n">
        <f aca="false">L27/L26*100</f>
        <v>104.561529164242</v>
      </c>
      <c r="M29" s="128" t="n">
        <f aca="false">M27/M26*100</f>
        <v>105.785229745296</v>
      </c>
      <c r="N29" s="128" t="n">
        <f aca="false">N27/N26*100</f>
        <v>106.342055103102</v>
      </c>
      <c r="O29" s="129" t="n">
        <f aca="false">O27/O26*100</f>
        <v>99.702461455234</v>
      </c>
    </row>
    <row r="30" s="25" customFormat="true" ht="20.1" hidden="false" customHeight="true" outlineLevel="0" collapsed="false">
      <c r="A30" s="322" t="s">
        <v>423</v>
      </c>
      <c r="B30" s="322"/>
      <c r="C30" s="322"/>
      <c r="D30" s="322"/>
      <c r="E30" s="322"/>
      <c r="F30" s="322"/>
      <c r="G30" s="322"/>
      <c r="H30" s="322"/>
      <c r="I30" s="322"/>
      <c r="J30" s="322"/>
      <c r="K30" s="322"/>
      <c r="L30" s="322"/>
      <c r="M30" s="23"/>
      <c r="N30" s="23"/>
      <c r="O30" s="23"/>
    </row>
    <row r="31" s="25" customFormat="true" ht="12.75" hidden="false" customHeight="true" outlineLevel="0" collapsed="false">
      <c r="A31" s="322" t="s">
        <v>424</v>
      </c>
      <c r="B31" s="322"/>
      <c r="C31" s="322"/>
      <c r="D31" s="322"/>
      <c r="E31" s="322"/>
      <c r="F31" s="322"/>
      <c r="G31" s="322"/>
      <c r="H31" s="322"/>
      <c r="I31" s="322"/>
      <c r="J31" s="322"/>
      <c r="K31" s="322"/>
      <c r="L31" s="322"/>
      <c r="M31" s="23"/>
      <c r="N31" s="23"/>
      <c r="O31" s="23"/>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0:L30"/>
    <mergeCell ref="A31:L31"/>
  </mergeCells>
  <hyperlinks>
    <hyperlink ref="M1" location="'Spis tablic     List of tables'!A19"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3" t="s">
        <v>425</v>
      </c>
      <c r="B1" s="73"/>
      <c r="C1" s="73"/>
      <c r="D1" s="73"/>
      <c r="E1" s="73"/>
      <c r="F1" s="73"/>
      <c r="G1" s="73"/>
      <c r="H1" s="313"/>
      <c r="I1" s="16" t="s">
        <v>142</v>
      </c>
      <c r="J1" s="16"/>
    </row>
    <row r="2" customFormat="false" ht="15" hidden="false" customHeight="true" outlineLevel="0" collapsed="false">
      <c r="A2" s="107" t="s">
        <v>426</v>
      </c>
      <c r="B2" s="107"/>
      <c r="C2" s="107"/>
      <c r="D2" s="107"/>
      <c r="E2" s="107"/>
      <c r="F2" s="107"/>
      <c r="G2" s="107"/>
      <c r="H2" s="315"/>
      <c r="I2" s="19" t="s">
        <v>144</v>
      </c>
      <c r="J2" s="19"/>
    </row>
    <row r="3" customFormat="false" ht="40.5" hidden="false" customHeight="true" outlineLevel="0" collapsed="false">
      <c r="A3" s="95" t="s">
        <v>427</v>
      </c>
      <c r="B3" s="95"/>
      <c r="C3" s="30" t="s">
        <v>428</v>
      </c>
      <c r="D3" s="31" t="s">
        <v>429</v>
      </c>
      <c r="E3" s="31"/>
      <c r="F3" s="31"/>
      <c r="G3" s="30" t="s">
        <v>430</v>
      </c>
      <c r="H3" s="31" t="s">
        <v>431</v>
      </c>
      <c r="I3" s="32" t="s">
        <v>432</v>
      </c>
    </row>
    <row r="4" customFormat="false" ht="58.5" hidden="false" customHeight="true" outlineLevel="0" collapsed="false">
      <c r="A4" s="95"/>
      <c r="B4" s="95"/>
      <c r="C4" s="30"/>
      <c r="D4" s="111" t="s">
        <v>433</v>
      </c>
      <c r="E4" s="31" t="s">
        <v>434</v>
      </c>
      <c r="F4" s="332" t="s">
        <v>435</v>
      </c>
      <c r="G4" s="30"/>
      <c r="H4" s="31"/>
      <c r="I4" s="32"/>
    </row>
    <row r="5" customFormat="false" ht="32.25" hidden="false" customHeight="true" outlineLevel="0" collapsed="false">
      <c r="A5" s="95"/>
      <c r="B5" s="95"/>
      <c r="C5" s="31" t="s">
        <v>436</v>
      </c>
      <c r="D5" s="31"/>
      <c r="E5" s="31"/>
      <c r="F5" s="31"/>
      <c r="G5" s="31"/>
      <c r="H5" s="32" t="s">
        <v>437</v>
      </c>
      <c r="I5" s="32"/>
    </row>
    <row r="6" s="25" customFormat="true" ht="24.95" hidden="false" customHeight="true" outlineLevel="0" collapsed="false">
      <c r="A6" s="49" t="n">
        <v>2012</v>
      </c>
      <c r="B6" s="39" t="s">
        <v>253</v>
      </c>
      <c r="C6" s="58" t="n">
        <v>2629</v>
      </c>
      <c r="D6" s="58" t="n">
        <v>1453</v>
      </c>
      <c r="E6" s="58" t="n">
        <v>1308</v>
      </c>
      <c r="F6" s="58" t="n">
        <v>146</v>
      </c>
      <c r="G6" s="58" t="n">
        <v>1176</v>
      </c>
      <c r="H6" s="58" t="n">
        <v>55.3</v>
      </c>
      <c r="I6" s="326" t="n">
        <v>49.8</v>
      </c>
    </row>
    <row r="7" s="25" customFormat="true" ht="24.95" hidden="false" customHeight="true" outlineLevel="0" collapsed="false">
      <c r="A7" s="49"/>
      <c r="B7" s="39" t="s">
        <v>438</v>
      </c>
      <c r="C7" s="58" t="n">
        <v>2611</v>
      </c>
      <c r="D7" s="58" t="n">
        <v>1458</v>
      </c>
      <c r="E7" s="58" t="n">
        <v>1311</v>
      </c>
      <c r="F7" s="58" t="n">
        <v>147</v>
      </c>
      <c r="G7" s="58" t="n">
        <v>1153</v>
      </c>
      <c r="H7" s="58" t="n">
        <v>55.8</v>
      </c>
      <c r="I7" s="326" t="n">
        <v>50.2</v>
      </c>
    </row>
    <row r="8" s="25" customFormat="true" ht="24.95" hidden="false" customHeight="true" outlineLevel="0" collapsed="false">
      <c r="A8" s="49"/>
      <c r="B8" s="39"/>
      <c r="C8" s="58"/>
      <c r="D8" s="58"/>
      <c r="E8" s="58"/>
      <c r="F8" s="58"/>
      <c r="G8" s="58"/>
      <c r="H8" s="58"/>
      <c r="I8" s="326"/>
    </row>
    <row r="9" s="25" customFormat="true" ht="24.95" hidden="false" customHeight="true" outlineLevel="0" collapsed="false">
      <c r="A9" s="49" t="n">
        <v>2013</v>
      </c>
      <c r="B9" s="39" t="s">
        <v>251</v>
      </c>
      <c r="C9" s="58" t="n">
        <v>2603</v>
      </c>
      <c r="D9" s="58" t="n">
        <v>1443</v>
      </c>
      <c r="E9" s="58" t="n">
        <v>1273</v>
      </c>
      <c r="F9" s="58" t="n">
        <v>170</v>
      </c>
      <c r="G9" s="58" t="n">
        <v>1160</v>
      </c>
      <c r="H9" s="58" t="n">
        <v>55.4</v>
      </c>
      <c r="I9" s="326" t="n">
        <v>48.9</v>
      </c>
    </row>
    <row r="10" s="25" customFormat="true" ht="24.95" hidden="false" customHeight="true" outlineLevel="0" collapsed="false">
      <c r="A10" s="49"/>
      <c r="B10" s="39" t="s">
        <v>252</v>
      </c>
      <c r="C10" s="58" t="n">
        <v>2661</v>
      </c>
      <c r="D10" s="58" t="n">
        <v>1485</v>
      </c>
      <c r="E10" s="58" t="n">
        <v>1314</v>
      </c>
      <c r="F10" s="58" t="n">
        <v>171</v>
      </c>
      <c r="G10" s="58" t="n">
        <v>1176</v>
      </c>
      <c r="H10" s="58" t="n">
        <v>55.8</v>
      </c>
      <c r="I10" s="326" t="n">
        <v>49.4</v>
      </c>
    </row>
    <row r="11" s="25" customFormat="true" ht="24.95" hidden="false" customHeight="true" outlineLevel="0" collapsed="false">
      <c r="A11" s="49"/>
      <c r="B11" s="39" t="s">
        <v>253</v>
      </c>
      <c r="C11" s="58" t="n">
        <v>2663</v>
      </c>
      <c r="D11" s="58" t="n">
        <v>1494</v>
      </c>
      <c r="E11" s="58" t="n">
        <v>1340</v>
      </c>
      <c r="F11" s="58" t="n">
        <v>154</v>
      </c>
      <c r="G11" s="58" t="n">
        <v>1169</v>
      </c>
      <c r="H11" s="58" t="n">
        <v>56.1</v>
      </c>
      <c r="I11" s="326" t="n">
        <v>50.3</v>
      </c>
    </row>
    <row r="12" s="25" customFormat="true" ht="24.95" hidden="false" customHeight="true" outlineLevel="0" collapsed="false">
      <c r="A12" s="49"/>
      <c r="B12" s="39" t="s">
        <v>438</v>
      </c>
      <c r="C12" s="58" t="n">
        <v>2653</v>
      </c>
      <c r="D12" s="58" t="n">
        <v>1478</v>
      </c>
      <c r="E12" s="58" t="n">
        <v>1332</v>
      </c>
      <c r="F12" s="58" t="n">
        <v>146</v>
      </c>
      <c r="G12" s="58" t="n">
        <v>1175</v>
      </c>
      <c r="H12" s="58" t="n">
        <v>55.7</v>
      </c>
      <c r="I12" s="326" t="n">
        <v>50.2</v>
      </c>
    </row>
    <row r="13" s="333" customFormat="true" ht="24.95" hidden="false" customHeight="true" outlineLevel="0" collapsed="false">
      <c r="A13" s="118"/>
      <c r="B13" s="318" t="s">
        <v>250</v>
      </c>
      <c r="C13" s="85" t="n">
        <v>101.608579088472</v>
      </c>
      <c r="D13" s="85" t="n">
        <v>101.371742112483</v>
      </c>
      <c r="E13" s="85" t="n">
        <v>101.601830663616</v>
      </c>
      <c r="F13" s="85" t="n">
        <v>99.3197278911565</v>
      </c>
      <c r="G13" s="85" t="n">
        <v>101.908065915004</v>
      </c>
      <c r="H13" s="85" t="s">
        <v>162</v>
      </c>
      <c r="I13" s="120" t="s">
        <v>162</v>
      </c>
    </row>
    <row r="14" s="333" customFormat="true" ht="24.95" hidden="false" customHeight="true" outlineLevel="0" collapsed="false">
      <c r="A14" s="118"/>
      <c r="B14" s="321" t="s">
        <v>277</v>
      </c>
      <c r="C14" s="128" t="n">
        <v>99.6244836650394</v>
      </c>
      <c r="D14" s="128" t="n">
        <v>98.9290495314592</v>
      </c>
      <c r="E14" s="128" t="n">
        <v>99.4029850746269</v>
      </c>
      <c r="F14" s="128" t="n">
        <v>94.8051948051948</v>
      </c>
      <c r="G14" s="128" t="n">
        <v>100.513259195894</v>
      </c>
      <c r="H14" s="128" t="s">
        <v>162</v>
      </c>
      <c r="I14" s="129" t="s">
        <v>162</v>
      </c>
    </row>
    <row r="15" s="25" customFormat="true" ht="50.1" hidden="false" customHeight="true" outlineLevel="0" collapsed="false">
      <c r="A15" s="334" t="s">
        <v>439</v>
      </c>
      <c r="B15" s="334"/>
      <c r="C15" s="334"/>
      <c r="D15" s="334"/>
      <c r="E15" s="334"/>
      <c r="F15" s="334"/>
      <c r="G15" s="334"/>
      <c r="H15" s="334"/>
      <c r="I15" s="334"/>
    </row>
    <row r="16" s="25" customFormat="true" ht="39.95" hidden="false" customHeight="true" outlineLevel="0" collapsed="false">
      <c r="A16" s="334" t="s">
        <v>440</v>
      </c>
      <c r="B16" s="334"/>
      <c r="C16" s="334"/>
      <c r="D16" s="334"/>
      <c r="E16" s="334"/>
      <c r="F16" s="334"/>
      <c r="G16" s="334"/>
      <c r="H16" s="334"/>
      <c r="I16" s="334"/>
    </row>
    <row r="21" customFormat="false" ht="14.25" hidden="false" customHeight="false" outlineLevel="0" collapsed="false">
      <c r="B21" s="335"/>
    </row>
  </sheetData>
  <mergeCells count="14">
    <mergeCell ref="A1:G1"/>
    <mergeCell ref="I1:J1"/>
    <mergeCell ref="A2:G2"/>
    <mergeCell ref="I2:J2"/>
    <mergeCell ref="A3:B5"/>
    <mergeCell ref="C3:C4"/>
    <mergeCell ref="D3:F3"/>
    <mergeCell ref="G3:G4"/>
    <mergeCell ref="H3:H4"/>
    <mergeCell ref="I3:I4"/>
    <mergeCell ref="C5:G5"/>
    <mergeCell ref="H5:I5"/>
    <mergeCell ref="A15:I15"/>
    <mergeCell ref="A16:I16"/>
  </mergeCells>
  <hyperlinks>
    <hyperlink ref="I1" location="'Spis tablic     List of tables'!A20"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17"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4" t="s">
        <v>141</v>
      </c>
      <c r="B1" s="14"/>
      <c r="C1" s="14"/>
      <c r="D1" s="14"/>
      <c r="E1" s="14"/>
      <c r="F1" s="14"/>
      <c r="G1" s="15"/>
      <c r="H1" s="15"/>
      <c r="I1" s="15"/>
      <c r="J1" s="15"/>
      <c r="L1" s="16" t="s">
        <v>142</v>
      </c>
      <c r="M1" s="16"/>
    </row>
    <row r="2" customFormat="false" ht="20.1" hidden="false" customHeight="true" outlineLevel="0" collapsed="false">
      <c r="A2" s="17" t="s">
        <v>143</v>
      </c>
      <c r="B2" s="17"/>
      <c r="C2" s="17"/>
      <c r="D2" s="17"/>
      <c r="E2" s="17"/>
      <c r="F2" s="17"/>
      <c r="G2" s="18"/>
      <c r="H2" s="18"/>
      <c r="I2" s="18"/>
      <c r="J2" s="18"/>
      <c r="L2" s="19" t="s">
        <v>144</v>
      </c>
      <c r="M2" s="19"/>
      <c r="P2" s="20"/>
      <c r="Q2" s="20"/>
      <c r="R2" s="20"/>
      <c r="S2" s="20"/>
      <c r="T2" s="20"/>
    </row>
    <row r="3" s="25" customFormat="true" ht="24.95" hidden="false" customHeight="true" outlineLevel="0" collapsed="false">
      <c r="A3" s="21" t="s">
        <v>145</v>
      </c>
      <c r="B3" s="21"/>
      <c r="C3" s="21"/>
      <c r="D3" s="21"/>
      <c r="E3" s="21"/>
      <c r="F3" s="21"/>
      <c r="G3" s="22"/>
      <c r="H3" s="23"/>
      <c r="I3" s="23"/>
      <c r="J3" s="22"/>
      <c r="K3" s="24"/>
      <c r="L3" s="24"/>
      <c r="M3" s="24"/>
      <c r="N3" s="24"/>
      <c r="O3" s="24"/>
      <c r="P3" s="24"/>
      <c r="Q3" s="24"/>
      <c r="R3" s="24"/>
      <c r="S3" s="24"/>
      <c r="T3" s="24"/>
      <c r="U3" s="23"/>
      <c r="V3" s="23"/>
      <c r="W3" s="23"/>
      <c r="X3" s="23"/>
      <c r="Y3" s="23"/>
      <c r="Z3" s="23"/>
      <c r="AA3" s="23"/>
    </row>
    <row r="4" customFormat="false" ht="15" hidden="false" customHeight="true" outlineLevel="0" collapsed="false">
      <c r="A4" s="26" t="s">
        <v>146</v>
      </c>
      <c r="B4" s="26"/>
      <c r="C4" s="26"/>
      <c r="D4" s="26"/>
      <c r="E4" s="26"/>
      <c r="F4" s="26"/>
      <c r="G4" s="27"/>
      <c r="H4" s="3"/>
      <c r="I4" s="3"/>
      <c r="J4" s="27"/>
      <c r="K4" s="28"/>
      <c r="L4" s="28"/>
      <c r="M4" s="28"/>
      <c r="N4" s="28"/>
      <c r="O4" s="28"/>
      <c r="P4" s="28"/>
      <c r="Q4" s="28"/>
      <c r="R4" s="28"/>
      <c r="S4" s="28"/>
      <c r="T4" s="28"/>
    </row>
    <row r="5" customFormat="false" ht="12" hidden="false" customHeight="true" outlineLevel="0" collapsed="false">
      <c r="A5" s="29" t="s">
        <v>147</v>
      </c>
      <c r="B5" s="29"/>
      <c r="C5" s="30"/>
      <c r="D5" s="31" t="s">
        <v>148</v>
      </c>
      <c r="E5" s="31" t="s">
        <v>149</v>
      </c>
      <c r="F5" s="31"/>
      <c r="G5" s="31"/>
      <c r="H5" s="29" t="s">
        <v>150</v>
      </c>
      <c r="I5" s="31" t="s">
        <v>151</v>
      </c>
      <c r="J5" s="32" t="s">
        <v>152</v>
      </c>
      <c r="K5" s="32" t="s">
        <v>153</v>
      </c>
      <c r="L5" s="32"/>
      <c r="M5" s="32"/>
    </row>
    <row r="6" customFormat="false" ht="12" hidden="false" customHeight="true" outlineLevel="0" collapsed="false">
      <c r="A6" s="29"/>
      <c r="B6" s="29"/>
      <c r="C6" s="33"/>
      <c r="D6" s="31"/>
      <c r="E6" s="31"/>
      <c r="F6" s="31"/>
      <c r="G6" s="31"/>
      <c r="H6" s="29"/>
      <c r="I6" s="31"/>
      <c r="J6" s="32"/>
      <c r="K6" s="32"/>
      <c r="L6" s="32"/>
      <c r="M6" s="32"/>
    </row>
    <row r="7" customFormat="false" ht="12" hidden="false" customHeight="true" outlineLevel="0" collapsed="false">
      <c r="A7" s="29"/>
      <c r="B7" s="29"/>
      <c r="C7" s="33"/>
      <c r="D7" s="31"/>
      <c r="E7" s="31"/>
      <c r="F7" s="31"/>
      <c r="G7" s="31"/>
      <c r="H7" s="29"/>
      <c r="I7" s="31"/>
      <c r="J7" s="32"/>
      <c r="K7" s="32"/>
      <c r="L7" s="32"/>
      <c r="M7" s="32"/>
    </row>
    <row r="8" customFormat="false" ht="12" hidden="false" customHeight="true" outlineLevel="0" collapsed="false">
      <c r="A8" s="29"/>
      <c r="B8" s="29"/>
      <c r="C8" s="33"/>
      <c r="D8" s="31"/>
      <c r="E8" s="31"/>
      <c r="F8" s="31"/>
      <c r="G8" s="31"/>
      <c r="H8" s="29"/>
      <c r="I8" s="31"/>
      <c r="J8" s="32"/>
      <c r="K8" s="32"/>
      <c r="L8" s="32"/>
      <c r="M8" s="32"/>
    </row>
    <row r="9" customFormat="false" ht="12" hidden="false" customHeight="true" outlineLevel="0" collapsed="false">
      <c r="A9" s="29"/>
      <c r="B9" s="29"/>
      <c r="C9" s="33" t="s">
        <v>154</v>
      </c>
      <c r="D9" s="31"/>
      <c r="E9" s="31"/>
      <c r="F9" s="31"/>
      <c r="G9" s="31"/>
      <c r="H9" s="29"/>
      <c r="I9" s="31"/>
      <c r="J9" s="32"/>
      <c r="K9" s="32"/>
      <c r="L9" s="32"/>
      <c r="M9" s="32"/>
    </row>
    <row r="10" customFormat="false" ht="12" hidden="false" customHeight="true" outlineLevel="0" collapsed="false">
      <c r="A10" s="29"/>
      <c r="B10" s="29"/>
      <c r="C10" s="33" t="s">
        <v>155</v>
      </c>
      <c r="D10" s="31"/>
      <c r="E10" s="31"/>
      <c r="F10" s="31"/>
      <c r="G10" s="31"/>
      <c r="H10" s="29"/>
      <c r="I10" s="31"/>
      <c r="J10" s="32"/>
      <c r="K10" s="32"/>
      <c r="L10" s="32"/>
      <c r="M10" s="32"/>
    </row>
    <row r="11" customFormat="false" ht="12" hidden="false" customHeight="true" outlineLevel="0" collapsed="false">
      <c r="A11" s="29"/>
      <c r="B11" s="29"/>
      <c r="C11" s="34" t="s">
        <v>156</v>
      </c>
      <c r="D11" s="31"/>
      <c r="E11" s="31"/>
      <c r="F11" s="31"/>
      <c r="G11" s="31"/>
      <c r="H11" s="29"/>
      <c r="I11" s="31"/>
      <c r="J11" s="32"/>
      <c r="K11" s="32"/>
      <c r="L11" s="32"/>
      <c r="M11" s="32"/>
    </row>
    <row r="12" customFormat="false" ht="12" hidden="false" customHeight="true" outlineLevel="0" collapsed="false">
      <c r="A12" s="29"/>
      <c r="B12" s="29"/>
      <c r="C12" s="34" t="s">
        <v>157</v>
      </c>
      <c r="D12" s="31"/>
      <c r="E12" s="31"/>
      <c r="F12" s="31"/>
      <c r="G12" s="31"/>
      <c r="H12" s="29"/>
      <c r="I12" s="31"/>
      <c r="J12" s="32"/>
      <c r="K12" s="32"/>
      <c r="L12" s="32"/>
      <c r="M12" s="32"/>
    </row>
    <row r="13" customFormat="false" ht="12" hidden="false" customHeight="true" outlineLevel="0" collapsed="false">
      <c r="A13" s="29"/>
      <c r="B13" s="29"/>
      <c r="C13" s="33"/>
      <c r="D13" s="31"/>
      <c r="E13" s="31"/>
      <c r="F13" s="31"/>
      <c r="G13" s="31"/>
      <c r="H13" s="29"/>
      <c r="I13" s="31"/>
      <c r="J13" s="32"/>
      <c r="K13" s="32"/>
      <c r="L13" s="32"/>
      <c r="M13" s="32"/>
    </row>
    <row r="14" customFormat="false" ht="12" hidden="false" customHeight="true" outlineLevel="0" collapsed="false">
      <c r="A14" s="29"/>
      <c r="B14" s="29"/>
      <c r="C14" s="33"/>
      <c r="D14" s="31"/>
      <c r="E14" s="31" t="s">
        <v>158</v>
      </c>
      <c r="F14" s="35" t="s">
        <v>159</v>
      </c>
      <c r="G14" s="36" t="s">
        <v>160</v>
      </c>
      <c r="H14" s="29"/>
      <c r="I14" s="31"/>
      <c r="J14" s="32"/>
      <c r="K14" s="31" t="s">
        <v>158</v>
      </c>
      <c r="L14" s="35" t="s">
        <v>159</v>
      </c>
      <c r="M14" s="37" t="s">
        <v>160</v>
      </c>
    </row>
    <row r="15" customFormat="false" ht="12" hidden="false" customHeight="true" outlineLevel="0" collapsed="false">
      <c r="A15" s="29"/>
      <c r="B15" s="29"/>
      <c r="C15" s="33"/>
      <c r="D15" s="31"/>
      <c r="E15" s="31"/>
      <c r="F15" s="35"/>
      <c r="G15" s="36"/>
      <c r="H15" s="29"/>
      <c r="I15" s="31"/>
      <c r="J15" s="32"/>
      <c r="K15" s="31"/>
      <c r="L15" s="35"/>
      <c r="M15" s="37"/>
    </row>
    <row r="16" customFormat="false" ht="12" hidden="false" customHeight="true" outlineLevel="0" collapsed="false">
      <c r="A16" s="29"/>
      <c r="B16" s="29"/>
      <c r="C16" s="33"/>
      <c r="D16" s="31"/>
      <c r="E16" s="31"/>
      <c r="F16" s="35"/>
      <c r="G16" s="36"/>
      <c r="H16" s="29"/>
      <c r="I16" s="31"/>
      <c r="J16" s="32"/>
      <c r="K16" s="31"/>
      <c r="L16" s="35"/>
      <c r="M16" s="37"/>
    </row>
    <row r="17" s="47" customFormat="true" ht="18" hidden="false" customHeight="true" outlineLevel="0" collapsed="false">
      <c r="A17" s="38" t="n">
        <v>2012</v>
      </c>
      <c r="B17" s="39" t="s">
        <v>161</v>
      </c>
      <c r="C17" s="40" t="n">
        <v>3354.1</v>
      </c>
      <c r="D17" s="41" t="n">
        <v>343.4</v>
      </c>
      <c r="E17" s="42" t="n">
        <v>161.2</v>
      </c>
      <c r="F17" s="43" t="n">
        <v>111.1</v>
      </c>
      <c r="G17" s="44" t="s">
        <v>162</v>
      </c>
      <c r="H17" s="42" t="n">
        <v>11.4</v>
      </c>
      <c r="I17" s="42" t="n">
        <v>60404</v>
      </c>
      <c r="J17" s="45" t="n">
        <v>85</v>
      </c>
      <c r="K17" s="42" t="n">
        <v>440.6</v>
      </c>
      <c r="L17" s="42" t="n">
        <v>100.5</v>
      </c>
      <c r="M17" s="46" t="s">
        <v>162</v>
      </c>
    </row>
    <row r="18" s="47" customFormat="true" ht="18" hidden="false" customHeight="true" outlineLevel="0" collapsed="false">
      <c r="A18" s="38" t="n">
        <v>2013</v>
      </c>
      <c r="B18" s="39" t="s">
        <v>163</v>
      </c>
      <c r="C18" s="48" t="s">
        <v>164</v>
      </c>
      <c r="D18" s="41" t="n">
        <v>351.1</v>
      </c>
      <c r="E18" s="42" t="n">
        <v>164.4</v>
      </c>
      <c r="F18" s="43" t="n">
        <v>102</v>
      </c>
      <c r="G18" s="44" t="s">
        <v>162</v>
      </c>
      <c r="H18" s="42" t="n">
        <v>11.6</v>
      </c>
      <c r="I18" s="42" t="n">
        <v>58499</v>
      </c>
      <c r="J18" s="45" t="n">
        <v>80</v>
      </c>
      <c r="K18" s="42" t="n">
        <v>431.9</v>
      </c>
      <c r="L18" s="43" t="n">
        <v>98</v>
      </c>
      <c r="M18" s="46" t="s">
        <v>162</v>
      </c>
    </row>
    <row r="19" s="47" customFormat="true" ht="14.1" hidden="false" customHeight="true" outlineLevel="0" collapsed="false">
      <c r="A19" s="49"/>
      <c r="B19" s="50"/>
      <c r="C19" s="51"/>
      <c r="D19" s="43"/>
      <c r="E19" s="43"/>
      <c r="F19" s="43"/>
      <c r="G19" s="43"/>
      <c r="H19" s="43"/>
      <c r="I19" s="42"/>
      <c r="J19" s="52"/>
      <c r="K19" s="43"/>
      <c r="L19" s="43"/>
      <c r="M19" s="53"/>
    </row>
    <row r="20" s="47" customFormat="true" ht="15.95" hidden="false" customHeight="true" outlineLevel="0" collapsed="false">
      <c r="A20" s="54" t="n">
        <v>2012</v>
      </c>
      <c r="B20" s="55" t="s">
        <v>165</v>
      </c>
      <c r="C20" s="56" t="s">
        <v>164</v>
      </c>
      <c r="D20" s="41" t="n">
        <v>340.7</v>
      </c>
      <c r="E20" s="41" t="n">
        <v>149.2</v>
      </c>
      <c r="F20" s="41" t="n">
        <v>109.7</v>
      </c>
      <c r="G20" s="57" t="n">
        <v>100.9</v>
      </c>
      <c r="H20" s="41" t="n">
        <v>10.7</v>
      </c>
      <c r="I20" s="58" t="n">
        <v>4893</v>
      </c>
      <c r="J20" s="58" t="n">
        <v>50</v>
      </c>
      <c r="K20" s="41" t="n">
        <v>437.1</v>
      </c>
      <c r="L20" s="41" t="n">
        <v>100</v>
      </c>
      <c r="M20" s="59" t="n">
        <v>99.9771271729186</v>
      </c>
      <c r="O20" s="60"/>
    </row>
    <row r="21" s="47" customFormat="true" ht="15.95" hidden="false" customHeight="true" outlineLevel="0" collapsed="false">
      <c r="A21" s="54"/>
      <c r="B21" s="55" t="s">
        <v>166</v>
      </c>
      <c r="C21" s="56" t="s">
        <v>164</v>
      </c>
      <c r="D21" s="41" t="n">
        <v>342</v>
      </c>
      <c r="E21" s="41" t="n">
        <v>154.8</v>
      </c>
      <c r="F21" s="41" t="n">
        <v>110.8</v>
      </c>
      <c r="G21" s="57" t="n">
        <v>103.7</v>
      </c>
      <c r="H21" s="41" t="n">
        <v>11.1</v>
      </c>
      <c r="I21" s="58" t="n">
        <v>3609</v>
      </c>
      <c r="J21" s="58" t="n">
        <v>60</v>
      </c>
      <c r="K21" s="41" t="n">
        <v>436.9</v>
      </c>
      <c r="L21" s="41" t="n">
        <v>99.8</v>
      </c>
      <c r="M21" s="59" t="n">
        <v>99.9</v>
      </c>
      <c r="O21" s="60"/>
    </row>
    <row r="22" s="47" customFormat="true" ht="15.95" hidden="false" customHeight="true" outlineLevel="0" collapsed="false">
      <c r="A22" s="54"/>
      <c r="B22" s="39" t="s">
        <v>167</v>
      </c>
      <c r="C22" s="40" t="n">
        <v>3354.1</v>
      </c>
      <c r="D22" s="41" t="n">
        <v>343.4</v>
      </c>
      <c r="E22" s="41" t="n">
        <v>161.2</v>
      </c>
      <c r="F22" s="41" t="n">
        <v>111.1</v>
      </c>
      <c r="G22" s="57" t="n">
        <v>104.1</v>
      </c>
      <c r="H22" s="41" t="n">
        <v>11.4</v>
      </c>
      <c r="I22" s="58" t="n">
        <v>2398</v>
      </c>
      <c r="J22" s="58" t="n">
        <v>85</v>
      </c>
      <c r="K22" s="41" t="n">
        <v>435.2</v>
      </c>
      <c r="L22" s="41" t="n">
        <v>100</v>
      </c>
      <c r="M22" s="61" t="n">
        <v>99.6</v>
      </c>
      <c r="O22" s="60"/>
    </row>
    <row r="23" s="47" customFormat="true" ht="14.1" hidden="false" customHeight="true" outlineLevel="0" collapsed="false">
      <c r="A23" s="54"/>
      <c r="B23" s="39"/>
      <c r="C23" s="62"/>
      <c r="D23" s="41"/>
      <c r="E23" s="41"/>
      <c r="F23" s="41"/>
      <c r="G23" s="57"/>
      <c r="H23" s="41"/>
      <c r="I23" s="58"/>
      <c r="J23" s="58"/>
      <c r="K23" s="41"/>
      <c r="L23" s="41"/>
      <c r="M23" s="61"/>
      <c r="O23" s="60"/>
    </row>
    <row r="24" s="47" customFormat="true" ht="15.95" hidden="false" customHeight="true" outlineLevel="0" collapsed="false">
      <c r="A24" s="54" t="n">
        <v>2013</v>
      </c>
      <c r="B24" s="39" t="s">
        <v>168</v>
      </c>
      <c r="C24" s="56" t="s">
        <v>164</v>
      </c>
      <c r="D24" s="41" t="n">
        <v>342.6</v>
      </c>
      <c r="E24" s="41" t="n">
        <v>173.7</v>
      </c>
      <c r="F24" s="41" t="n">
        <v>111.6</v>
      </c>
      <c r="G24" s="57" t="n">
        <f aca="false">E24/E22*100</f>
        <v>107.754342431762</v>
      </c>
      <c r="H24" s="41" t="n">
        <v>12.2</v>
      </c>
      <c r="I24" s="58" t="n">
        <v>4057</v>
      </c>
      <c r="J24" s="58" t="n">
        <v>71</v>
      </c>
      <c r="K24" s="41" t="n">
        <v>438.4</v>
      </c>
      <c r="L24" s="41" t="n">
        <v>99.3</v>
      </c>
      <c r="M24" s="61" t="n">
        <v>100.735294117647</v>
      </c>
      <c r="O24" s="60"/>
    </row>
    <row r="25" s="47" customFormat="true" ht="15.95" hidden="false" customHeight="true" outlineLevel="0" collapsed="false">
      <c r="A25" s="54"/>
      <c r="B25" s="39" t="s">
        <v>169</v>
      </c>
      <c r="C25" s="56" t="s">
        <v>164</v>
      </c>
      <c r="D25" s="41" t="n">
        <v>343.4</v>
      </c>
      <c r="E25" s="41" t="n">
        <v>178</v>
      </c>
      <c r="F25" s="41" t="n">
        <v>111.7</v>
      </c>
      <c r="G25" s="57" t="n">
        <f aca="false">F25/F24*100</f>
        <v>100.089605734767</v>
      </c>
      <c r="H25" s="41" t="n">
        <v>12.5</v>
      </c>
      <c r="I25" s="58" t="n">
        <v>5990</v>
      </c>
      <c r="J25" s="58" t="n">
        <v>58</v>
      </c>
      <c r="K25" s="41" t="n">
        <v>437.7</v>
      </c>
      <c r="L25" s="41" t="n">
        <v>99.3</v>
      </c>
      <c r="M25" s="61" t="n">
        <v>99.8</v>
      </c>
      <c r="O25" s="60"/>
    </row>
    <row r="26" s="47" customFormat="true" ht="15.95" hidden="false" customHeight="true" outlineLevel="0" collapsed="false">
      <c r="A26" s="54"/>
      <c r="B26" s="39" t="s">
        <v>170</v>
      </c>
      <c r="C26" s="41" t="n">
        <v>3355</v>
      </c>
      <c r="D26" s="41" t="n">
        <v>344.1</v>
      </c>
      <c r="E26" s="41" t="n">
        <v>176.7</v>
      </c>
      <c r="F26" s="41" t="n">
        <v>111.7</v>
      </c>
      <c r="G26" s="57" t="n">
        <f aca="false">E26/E25*100</f>
        <v>99.2696629213483</v>
      </c>
      <c r="H26" s="41" t="n">
        <v>12.4</v>
      </c>
      <c r="I26" s="58" t="n">
        <v>6459</v>
      </c>
      <c r="J26" s="58" t="n">
        <v>59</v>
      </c>
      <c r="K26" s="41" t="n">
        <v>437.5</v>
      </c>
      <c r="L26" s="41" t="n">
        <v>99.3</v>
      </c>
      <c r="M26" s="61" t="n">
        <v>99.9</v>
      </c>
      <c r="O26" s="60"/>
    </row>
    <row r="27" s="47" customFormat="true" ht="15.95" hidden="false" customHeight="true" outlineLevel="0" collapsed="false">
      <c r="A27" s="54"/>
      <c r="B27" s="39" t="s">
        <v>171</v>
      </c>
      <c r="C27" s="56" t="s">
        <v>164</v>
      </c>
      <c r="D27" s="41" t="n">
        <v>345.1</v>
      </c>
      <c r="E27" s="41" t="n">
        <v>172.4</v>
      </c>
      <c r="F27" s="41" t="n">
        <v>112.3</v>
      </c>
      <c r="G27" s="57" t="n">
        <f aca="false">E27/E26*100</f>
        <v>97.5664968873798</v>
      </c>
      <c r="H27" s="41" t="n">
        <v>12.1</v>
      </c>
      <c r="I27" s="58" t="n">
        <v>5812</v>
      </c>
      <c r="J27" s="58" t="n">
        <v>55</v>
      </c>
      <c r="K27" s="41" t="n">
        <v>436.2</v>
      </c>
      <c r="L27" s="41" t="n">
        <v>99</v>
      </c>
      <c r="M27" s="61" t="n">
        <v>99.7</v>
      </c>
      <c r="O27" s="60"/>
    </row>
    <row r="28" s="47" customFormat="true" ht="15.95" hidden="false" customHeight="true" outlineLevel="0" collapsed="false">
      <c r="A28" s="54"/>
      <c r="B28" s="39" t="s">
        <v>172</v>
      </c>
      <c r="C28" s="56" t="s">
        <v>164</v>
      </c>
      <c r="D28" s="41" t="n">
        <v>346.3</v>
      </c>
      <c r="E28" s="41" t="n">
        <v>165.9</v>
      </c>
      <c r="F28" s="41" t="n">
        <v>111.9</v>
      </c>
      <c r="G28" s="57" t="n">
        <v>96.2</v>
      </c>
      <c r="H28" s="41" t="n">
        <v>11.7</v>
      </c>
      <c r="I28" s="63" t="n">
        <v>5118</v>
      </c>
      <c r="J28" s="58" t="n">
        <v>52</v>
      </c>
      <c r="K28" s="41" t="n">
        <v>436.7</v>
      </c>
      <c r="L28" s="41" t="n">
        <v>99.1</v>
      </c>
      <c r="M28" s="61" t="n">
        <v>100.1</v>
      </c>
      <c r="O28" s="60"/>
    </row>
    <row r="29" s="47" customFormat="true" ht="15.95" hidden="false" customHeight="true" outlineLevel="0" collapsed="false">
      <c r="A29" s="54"/>
      <c r="B29" s="39" t="s">
        <v>173</v>
      </c>
      <c r="C29" s="62" t="n">
        <v>3356.8</v>
      </c>
      <c r="D29" s="41" t="n">
        <v>347.4</v>
      </c>
      <c r="E29" s="41" t="n">
        <v>160.9</v>
      </c>
      <c r="F29" s="41" t="n">
        <v>110.8</v>
      </c>
      <c r="G29" s="57" t="n">
        <v>97</v>
      </c>
      <c r="H29" s="41" t="n">
        <v>11.4</v>
      </c>
      <c r="I29" s="58" t="n">
        <v>4705</v>
      </c>
      <c r="J29" s="58" t="n">
        <v>47</v>
      </c>
      <c r="K29" s="41" t="n">
        <v>437.3</v>
      </c>
      <c r="L29" s="41" t="n">
        <v>99.3</v>
      </c>
      <c r="M29" s="61" t="n">
        <v>100.137394092054</v>
      </c>
      <c r="O29" s="60"/>
    </row>
    <row r="30" s="47" customFormat="true" ht="15.95" hidden="false" customHeight="true" outlineLevel="0" collapsed="false">
      <c r="A30" s="54"/>
      <c r="B30" s="39" t="s">
        <v>174</v>
      </c>
      <c r="C30" s="56" t="s">
        <v>164</v>
      </c>
      <c r="D30" s="63" t="n">
        <v>348.5</v>
      </c>
      <c r="E30" s="41" t="n">
        <v>159.6</v>
      </c>
      <c r="F30" s="41" t="n">
        <v>109.7</v>
      </c>
      <c r="G30" s="41" t="n">
        <v>99.2</v>
      </c>
      <c r="H30" s="41" t="n">
        <v>11.3</v>
      </c>
      <c r="I30" s="58" t="n">
        <v>5191</v>
      </c>
      <c r="J30" s="58" t="n">
        <v>42</v>
      </c>
      <c r="K30" s="41" t="n">
        <v>434.3</v>
      </c>
      <c r="L30" s="41" t="n">
        <v>98.8</v>
      </c>
      <c r="M30" s="61" t="n">
        <v>99.3</v>
      </c>
      <c r="O30" s="60"/>
    </row>
    <row r="31" s="47" customFormat="true" ht="15.95" hidden="false" customHeight="true" outlineLevel="0" collapsed="false">
      <c r="A31" s="54"/>
      <c r="B31" s="39" t="s">
        <v>175</v>
      </c>
      <c r="C31" s="56" t="s">
        <v>164</v>
      </c>
      <c r="D31" s="41" t="n">
        <v>349.7</v>
      </c>
      <c r="E31" s="41" t="n">
        <v>158.5</v>
      </c>
      <c r="F31" s="41" t="n">
        <v>108.3</v>
      </c>
      <c r="G31" s="57" t="n">
        <f aca="false">E31/E30*100</f>
        <v>99.3107769423559</v>
      </c>
      <c r="H31" s="41" t="n">
        <v>11.2</v>
      </c>
      <c r="I31" s="58" t="n">
        <v>5484</v>
      </c>
      <c r="J31" s="58" t="n">
        <v>42</v>
      </c>
      <c r="K31" s="41" t="n">
        <v>434.3</v>
      </c>
      <c r="L31" s="41" t="n">
        <v>99</v>
      </c>
      <c r="M31" s="61" t="n">
        <v>100</v>
      </c>
      <c r="O31" s="60"/>
    </row>
    <row r="32" s="47" customFormat="true" ht="15.95" hidden="false" customHeight="true" outlineLevel="0" collapsed="false">
      <c r="A32" s="54"/>
      <c r="B32" s="39" t="s">
        <v>176</v>
      </c>
      <c r="C32" s="62" t="n">
        <v>3359.7</v>
      </c>
      <c r="D32" s="41" t="n">
        <v>350.4</v>
      </c>
      <c r="E32" s="41" t="n">
        <v>158.8</v>
      </c>
      <c r="F32" s="41" t="n">
        <v>107.5</v>
      </c>
      <c r="G32" s="57" t="n">
        <v>100.2</v>
      </c>
      <c r="H32" s="41" t="n">
        <v>11.3</v>
      </c>
      <c r="I32" s="58" t="n">
        <v>4632</v>
      </c>
      <c r="J32" s="58" t="n">
        <v>45</v>
      </c>
      <c r="K32" s="41" t="n">
        <v>433.7</v>
      </c>
      <c r="L32" s="41" t="n">
        <v>99.19945105215</v>
      </c>
      <c r="M32" s="61" t="n">
        <v>99.8618466497813</v>
      </c>
      <c r="O32" s="60"/>
    </row>
    <row r="33" s="47" customFormat="true" ht="15.95" hidden="false" customHeight="true" outlineLevel="0" collapsed="false">
      <c r="A33" s="54"/>
      <c r="B33" s="39" t="s">
        <v>165</v>
      </c>
      <c r="C33" s="56" t="s">
        <v>164</v>
      </c>
      <c r="D33" s="41" t="n">
        <v>350.5</v>
      </c>
      <c r="E33" s="41" t="n">
        <v>158.6</v>
      </c>
      <c r="F33" s="41" t="n">
        <f aca="false">E33/E20*100</f>
        <v>106.300268096515</v>
      </c>
      <c r="G33" s="57" t="n">
        <f aca="false">E33/E32*100</f>
        <v>99.8740554156171</v>
      </c>
      <c r="H33" s="41" t="n">
        <v>11.2</v>
      </c>
      <c r="I33" s="58" t="n">
        <v>4541</v>
      </c>
      <c r="J33" s="58" t="n">
        <v>50</v>
      </c>
      <c r="K33" s="41" t="n">
        <v>433.4</v>
      </c>
      <c r="L33" s="41" t="n">
        <v>99.2</v>
      </c>
      <c r="M33" s="61" t="n">
        <v>99.9</v>
      </c>
      <c r="O33" s="60"/>
    </row>
    <row r="34" s="47" customFormat="true" ht="15.95" hidden="false" customHeight="true" outlineLevel="0" collapsed="false">
      <c r="A34" s="54"/>
      <c r="B34" s="39" t="s">
        <v>166</v>
      </c>
      <c r="C34" s="56" t="s">
        <v>164</v>
      </c>
      <c r="D34" s="41" t="n">
        <v>350.8</v>
      </c>
      <c r="E34" s="41" t="n">
        <v>161.5</v>
      </c>
      <c r="F34" s="41" t="n">
        <v>104.4</v>
      </c>
      <c r="G34" s="57" t="n">
        <v>101.9</v>
      </c>
      <c r="H34" s="41" t="n">
        <v>11.4</v>
      </c>
      <c r="I34" s="58" t="n">
        <v>3991</v>
      </c>
      <c r="J34" s="58" t="n">
        <v>64</v>
      </c>
      <c r="K34" s="41" t="n">
        <v>432</v>
      </c>
      <c r="L34" s="41" t="n">
        <v>98.9</v>
      </c>
      <c r="M34" s="61" t="n">
        <v>99.7</v>
      </c>
      <c r="O34" s="60"/>
    </row>
    <row r="35" s="47" customFormat="true" ht="15.95" hidden="false" customHeight="true" outlineLevel="0" collapsed="false">
      <c r="A35" s="54"/>
      <c r="B35" s="39" t="s">
        <v>167</v>
      </c>
      <c r="C35" s="56" t="s">
        <v>164</v>
      </c>
      <c r="D35" s="41" t="n">
        <v>351.1</v>
      </c>
      <c r="E35" s="41" t="n">
        <v>164.4</v>
      </c>
      <c r="F35" s="41" t="n">
        <v>102</v>
      </c>
      <c r="G35" s="57" t="n">
        <v>101.8</v>
      </c>
      <c r="H35" s="41" t="n">
        <v>11.6</v>
      </c>
      <c r="I35" s="58" t="n">
        <v>2519</v>
      </c>
      <c r="J35" s="58" t="n">
        <v>80</v>
      </c>
      <c r="K35" s="41" t="n">
        <v>430.9</v>
      </c>
      <c r="L35" s="41" t="n">
        <v>99</v>
      </c>
      <c r="M35" s="61" t="n">
        <v>99.8</v>
      </c>
      <c r="O35" s="60"/>
    </row>
    <row r="36" s="25" customFormat="true" ht="30" hidden="false" customHeight="true" outlineLevel="0" collapsed="false">
      <c r="A36" s="64" t="s">
        <v>177</v>
      </c>
      <c r="B36" s="64"/>
      <c r="C36" s="64"/>
      <c r="D36" s="64"/>
      <c r="E36" s="64"/>
      <c r="F36" s="64"/>
      <c r="G36" s="64"/>
      <c r="H36" s="64"/>
      <c r="I36" s="64"/>
      <c r="J36" s="64"/>
      <c r="K36" s="64"/>
      <c r="L36" s="64"/>
      <c r="M36" s="64"/>
      <c r="N36" s="65"/>
      <c r="O36" s="66"/>
      <c r="P36" s="65"/>
      <c r="Q36" s="65"/>
      <c r="R36" s="65"/>
      <c r="S36" s="65"/>
      <c r="T36" s="65"/>
      <c r="U36" s="65"/>
      <c r="V36" s="65"/>
      <c r="W36" s="65"/>
      <c r="X36" s="65"/>
      <c r="Y36" s="65"/>
      <c r="Z36" s="65"/>
      <c r="AA36" s="65"/>
    </row>
    <row r="37" s="25" customFormat="true" ht="15" hidden="false" customHeight="true" outlineLevel="0" collapsed="false">
      <c r="A37" s="64" t="s">
        <v>178</v>
      </c>
      <c r="B37" s="64"/>
      <c r="C37" s="64"/>
      <c r="D37" s="64"/>
      <c r="E37" s="64"/>
      <c r="F37" s="64"/>
      <c r="G37" s="64"/>
      <c r="H37" s="64"/>
      <c r="I37" s="64"/>
      <c r="J37" s="64"/>
      <c r="K37" s="64"/>
      <c r="L37" s="64"/>
      <c r="M37" s="64"/>
      <c r="N37" s="67"/>
      <c r="O37" s="67"/>
      <c r="P37" s="67"/>
      <c r="Q37" s="67"/>
      <c r="R37" s="67"/>
      <c r="S37" s="67"/>
      <c r="T37" s="67"/>
      <c r="U37" s="67"/>
      <c r="V37" s="67"/>
      <c r="W37" s="67"/>
      <c r="X37" s="67"/>
      <c r="Y37" s="67"/>
      <c r="Z37" s="67"/>
      <c r="AA37" s="67"/>
    </row>
    <row r="38" customFormat="false" ht="12.75" hidden="false" customHeight="true" outlineLevel="0" collapsed="false">
      <c r="A38" s="68"/>
      <c r="B38" s="68"/>
      <c r="C38" s="68"/>
      <c r="D38" s="68"/>
      <c r="E38" s="68"/>
      <c r="F38" s="68"/>
      <c r="G38" s="68"/>
      <c r="H38" s="68"/>
      <c r="I38" s="68"/>
      <c r="J38" s="68"/>
      <c r="K38" s="68"/>
      <c r="L38" s="68"/>
      <c r="M38" s="68"/>
      <c r="N38" s="69"/>
      <c r="O38" s="69"/>
      <c r="P38" s="69"/>
      <c r="Q38" s="69"/>
      <c r="R38" s="69"/>
      <c r="S38" s="69"/>
      <c r="T38" s="69"/>
      <c r="U38" s="69"/>
      <c r="V38" s="69"/>
      <c r="W38" s="69"/>
      <c r="X38" s="69"/>
      <c r="Y38" s="69"/>
      <c r="Z38" s="69"/>
      <c r="AA38" s="69"/>
    </row>
    <row r="40" customFormat="false" ht="14.25" hidden="false" customHeight="false" outlineLevel="0" collapsed="false">
      <c r="F40" s="60"/>
      <c r="K40" s="70"/>
      <c r="L40" s="70"/>
      <c r="M40" s="70"/>
    </row>
    <row r="41" customFormat="false" ht="14.25" hidden="false" customHeight="false" outlineLevel="0" collapsed="false">
      <c r="F41" s="60"/>
      <c r="K41" s="70"/>
      <c r="L41" s="70"/>
      <c r="M41" s="70"/>
    </row>
    <row r="42" customFormat="false" ht="14.25" hidden="false" customHeight="false" outlineLevel="0" collapsed="false">
      <c r="F42" s="60"/>
      <c r="K42" s="70"/>
      <c r="L42" s="70"/>
      <c r="M42" s="70"/>
    </row>
    <row r="43" customFormat="false" ht="14.25" hidden="false" customHeight="false" outlineLevel="0" collapsed="false">
      <c r="F43" s="60"/>
      <c r="K43" s="70"/>
      <c r="L43" s="70"/>
      <c r="M43" s="70"/>
    </row>
    <row r="44" customFormat="false" ht="14.25" hidden="false" customHeight="false" outlineLevel="0" collapsed="false">
      <c r="F44" s="71"/>
      <c r="K44" s="70"/>
      <c r="L44" s="70"/>
      <c r="M44" s="70"/>
    </row>
    <row r="45" customFormat="false" ht="14.25" hidden="false" customHeight="false" outlineLevel="0" collapsed="false">
      <c r="F45" s="60"/>
      <c r="K45" s="70"/>
      <c r="L45" s="70"/>
      <c r="M45" s="70"/>
    </row>
    <row r="46" customFormat="false" ht="14.25" hidden="false" customHeight="false" outlineLevel="0" collapsed="false">
      <c r="F46" s="60"/>
      <c r="K46" s="70"/>
      <c r="L46" s="70"/>
      <c r="M46" s="70"/>
    </row>
    <row r="47" customFormat="false" ht="14.25" hidden="false" customHeight="false" outlineLevel="0" collapsed="false">
      <c r="F47" s="60"/>
      <c r="K47" s="70"/>
      <c r="L47" s="70"/>
      <c r="M47" s="70"/>
    </row>
    <row r="48" customFormat="false" ht="14.25" hidden="false" customHeight="false" outlineLevel="0" collapsed="false">
      <c r="F48" s="60"/>
    </row>
    <row r="49" customFormat="false" ht="14.25" hidden="false" customHeight="false" outlineLevel="0" collapsed="false">
      <c r="F49" s="60"/>
    </row>
    <row r="50" customFormat="false" ht="14.25" hidden="false" customHeight="false" outlineLevel="0" collapsed="false">
      <c r="F50" s="60"/>
    </row>
    <row r="51" customFormat="false" ht="14.25" hidden="false" customHeight="false" outlineLevel="0" collapsed="false">
      <c r="F51" s="60"/>
    </row>
    <row r="52" customFormat="false" ht="14.25" hidden="false" customHeight="false" outlineLevel="0" collapsed="false">
      <c r="F52" s="72"/>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 ref="A38:M38"/>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3" t="s">
        <v>441</v>
      </c>
      <c r="B1" s="73"/>
      <c r="C1" s="73"/>
      <c r="D1" s="73"/>
      <c r="E1" s="106"/>
      <c r="H1" s="106"/>
      <c r="I1" s="106"/>
      <c r="J1" s="106"/>
      <c r="K1" s="106"/>
      <c r="L1" s="16" t="s">
        <v>142</v>
      </c>
      <c r="M1" s="16"/>
    </row>
    <row r="2" customFormat="false" ht="15" hidden="false" customHeight="true" outlineLevel="0" collapsed="false">
      <c r="A2" s="336" t="s">
        <v>442</v>
      </c>
      <c r="B2" s="336"/>
      <c r="C2" s="336"/>
      <c r="D2" s="336"/>
      <c r="E2" s="336"/>
      <c r="H2" s="106"/>
      <c r="I2" s="106"/>
      <c r="J2" s="106"/>
      <c r="K2" s="106"/>
      <c r="L2" s="19" t="s">
        <v>144</v>
      </c>
      <c r="M2" s="19"/>
    </row>
    <row r="3" customFormat="false" ht="12.75" hidden="false" customHeight="true" outlineLevel="0" collapsed="false">
      <c r="A3" s="95" t="s">
        <v>443</v>
      </c>
      <c r="B3" s="95"/>
      <c r="C3" s="337" t="s">
        <v>444</v>
      </c>
      <c r="D3" s="337"/>
      <c r="E3" s="337"/>
      <c r="F3" s="337"/>
      <c r="G3" s="316" t="s">
        <v>445</v>
      </c>
      <c r="H3" s="316"/>
      <c r="I3" s="316"/>
      <c r="J3" s="316"/>
      <c r="K3" s="316"/>
      <c r="L3" s="316"/>
      <c r="M3" s="316"/>
    </row>
    <row r="4" customFormat="false" ht="12.75" hidden="false" customHeight="true" outlineLevel="0" collapsed="false">
      <c r="A4" s="95"/>
      <c r="B4" s="95"/>
      <c r="C4" s="338" t="s">
        <v>446</v>
      </c>
      <c r="D4" s="338"/>
      <c r="E4" s="338"/>
      <c r="F4" s="338"/>
      <c r="G4" s="339" t="s">
        <v>447</v>
      </c>
      <c r="H4" s="339"/>
      <c r="I4" s="339"/>
      <c r="J4" s="339"/>
      <c r="K4" s="339"/>
      <c r="L4" s="339"/>
      <c r="M4" s="339"/>
    </row>
    <row r="5" customFormat="false" ht="14.85" hidden="false" customHeight="true" outlineLevel="0" collapsed="false">
      <c r="A5" s="95"/>
      <c r="B5" s="95"/>
      <c r="C5" s="332" t="s">
        <v>220</v>
      </c>
      <c r="D5" s="325" t="s">
        <v>448</v>
      </c>
      <c r="E5" s="325"/>
      <c r="F5" s="325"/>
      <c r="G5" s="33" t="s">
        <v>449</v>
      </c>
      <c r="H5" s="331" t="s">
        <v>450</v>
      </c>
      <c r="I5" s="331"/>
      <c r="J5" s="331"/>
      <c r="K5" s="331"/>
      <c r="L5" s="331"/>
      <c r="M5" s="331"/>
    </row>
    <row r="6" customFormat="false" ht="12.75" hidden="false" customHeight="true" outlineLevel="0" collapsed="false">
      <c r="A6" s="95"/>
      <c r="B6" s="95"/>
      <c r="C6" s="332"/>
      <c r="D6" s="109" t="s">
        <v>451</v>
      </c>
      <c r="E6" s="30" t="s">
        <v>452</v>
      </c>
      <c r="F6" s="109" t="s">
        <v>453</v>
      </c>
      <c r="G6" s="33"/>
      <c r="H6" s="111" t="s">
        <v>454</v>
      </c>
      <c r="I6" s="111" t="s">
        <v>455</v>
      </c>
      <c r="J6" s="33" t="s">
        <v>456</v>
      </c>
      <c r="K6" s="340" t="s">
        <v>457</v>
      </c>
      <c r="L6" s="33" t="s">
        <v>458</v>
      </c>
      <c r="M6" s="341" t="s">
        <v>459</v>
      </c>
    </row>
    <row r="7" customFormat="false" ht="12.75" hidden="false" customHeight="true" outlineLevel="0" collapsed="false">
      <c r="A7" s="95"/>
      <c r="B7" s="95"/>
      <c r="C7" s="332"/>
      <c r="D7" s="109"/>
      <c r="E7" s="30"/>
      <c r="F7" s="109"/>
      <c r="G7" s="33"/>
      <c r="H7" s="33"/>
      <c r="I7" s="33"/>
      <c r="J7" s="33"/>
      <c r="K7" s="340"/>
      <c r="L7" s="33"/>
      <c r="M7" s="341"/>
    </row>
    <row r="8" customFormat="false" ht="12.75" hidden="false" customHeight="true" outlineLevel="0" collapsed="false">
      <c r="A8" s="95"/>
      <c r="B8" s="95"/>
      <c r="C8" s="332"/>
      <c r="D8" s="109"/>
      <c r="E8" s="30"/>
      <c r="F8" s="109"/>
      <c r="G8" s="33"/>
      <c r="H8" s="33"/>
      <c r="I8" s="33"/>
      <c r="J8" s="33"/>
      <c r="K8" s="340"/>
      <c r="L8" s="33"/>
      <c r="M8" s="341"/>
    </row>
    <row r="9" customFormat="false" ht="12.75" hidden="false" customHeight="true" outlineLevel="0" collapsed="false">
      <c r="A9" s="95"/>
      <c r="B9" s="95"/>
      <c r="C9" s="332"/>
      <c r="D9" s="109"/>
      <c r="E9" s="30"/>
      <c r="F9" s="109"/>
      <c r="G9" s="33"/>
      <c r="H9" s="33"/>
      <c r="I9" s="33"/>
      <c r="J9" s="33"/>
      <c r="K9" s="340"/>
      <c r="L9" s="33"/>
      <c r="M9" s="341"/>
    </row>
    <row r="10" customFormat="false" ht="12.75" hidden="false" customHeight="true" outlineLevel="0" collapsed="false">
      <c r="A10" s="95"/>
      <c r="B10" s="95"/>
      <c r="C10" s="332"/>
      <c r="D10" s="109"/>
      <c r="E10" s="30"/>
      <c r="F10" s="109"/>
      <c r="G10" s="33"/>
      <c r="H10" s="33"/>
      <c r="I10" s="33"/>
      <c r="J10" s="33"/>
      <c r="K10" s="340"/>
      <c r="L10" s="33"/>
      <c r="M10" s="341"/>
    </row>
    <row r="11" customFormat="false" ht="12.75" hidden="false" customHeight="true" outlineLevel="0" collapsed="false">
      <c r="A11" s="95"/>
      <c r="B11" s="95"/>
      <c r="C11" s="332"/>
      <c r="D11" s="109"/>
      <c r="E11" s="30"/>
      <c r="F11" s="109"/>
      <c r="G11" s="33"/>
      <c r="H11" s="33"/>
      <c r="I11" s="33"/>
      <c r="J11" s="33"/>
      <c r="K11" s="340"/>
      <c r="L11" s="33"/>
      <c r="M11" s="341"/>
    </row>
    <row r="12" customFormat="false" ht="12.75" hidden="false" customHeight="true" outlineLevel="0" collapsed="false">
      <c r="A12" s="95"/>
      <c r="B12" s="95"/>
      <c r="C12" s="332"/>
      <c r="D12" s="109"/>
      <c r="E12" s="30"/>
      <c r="F12" s="109"/>
      <c r="G12" s="33"/>
      <c r="H12" s="33"/>
      <c r="I12" s="33"/>
      <c r="J12" s="33"/>
      <c r="K12" s="340"/>
      <c r="L12" s="33"/>
      <c r="M12" s="341"/>
    </row>
    <row r="13" customFormat="false" ht="12.75" hidden="false" customHeight="true" outlineLevel="0" collapsed="false">
      <c r="A13" s="95"/>
      <c r="B13" s="95"/>
      <c r="C13" s="332"/>
      <c r="D13" s="109"/>
      <c r="E13" s="30"/>
      <c r="F13" s="109"/>
      <c r="G13" s="33"/>
      <c r="H13" s="33"/>
      <c r="I13" s="33"/>
      <c r="J13" s="33"/>
      <c r="K13" s="340"/>
      <c r="L13" s="33"/>
      <c r="M13" s="341"/>
    </row>
    <row r="14" customFormat="false" ht="12.75" hidden="false" customHeight="true" outlineLevel="0" collapsed="false">
      <c r="A14" s="95"/>
      <c r="B14" s="95"/>
      <c r="C14" s="332"/>
      <c r="D14" s="109"/>
      <c r="E14" s="30"/>
      <c r="F14" s="109"/>
      <c r="G14" s="33"/>
      <c r="H14" s="33"/>
      <c r="I14" s="33"/>
      <c r="J14" s="33"/>
      <c r="K14" s="340"/>
      <c r="L14" s="33"/>
      <c r="M14" s="341"/>
    </row>
    <row r="15" customFormat="false" ht="12.75" hidden="false" customHeight="true" outlineLevel="0" collapsed="false">
      <c r="A15" s="95"/>
      <c r="B15" s="95"/>
      <c r="C15" s="332"/>
      <c r="D15" s="109"/>
      <c r="E15" s="30"/>
      <c r="F15" s="109"/>
      <c r="G15" s="33"/>
      <c r="H15" s="33"/>
      <c r="I15" s="33"/>
      <c r="J15" s="33"/>
      <c r="K15" s="340"/>
      <c r="L15" s="33"/>
      <c r="M15" s="341"/>
    </row>
    <row r="16" customFormat="false" ht="12.75" hidden="false" customHeight="true" outlineLevel="0" collapsed="false">
      <c r="A16" s="95"/>
      <c r="B16" s="95"/>
      <c r="C16" s="332"/>
      <c r="D16" s="109"/>
      <c r="E16" s="30"/>
      <c r="F16" s="109"/>
      <c r="G16" s="33"/>
      <c r="H16" s="33"/>
      <c r="I16" s="33"/>
      <c r="J16" s="33"/>
      <c r="K16" s="340"/>
      <c r="L16" s="33"/>
      <c r="M16" s="341"/>
    </row>
    <row r="17" customFormat="false" ht="15.75" hidden="false" customHeight="true" outlineLevel="0" collapsed="false">
      <c r="A17" s="95"/>
      <c r="B17" s="95"/>
      <c r="C17" s="332"/>
      <c r="D17" s="109"/>
      <c r="E17" s="30"/>
      <c r="F17" s="109"/>
      <c r="G17" s="33"/>
      <c r="H17" s="111"/>
      <c r="I17" s="111"/>
      <c r="J17" s="33"/>
      <c r="K17" s="340"/>
      <c r="L17" s="33"/>
      <c r="M17" s="341"/>
    </row>
    <row r="18" customFormat="false" ht="12.75" hidden="false" customHeight="true" outlineLevel="0" collapsed="false">
      <c r="A18" s="95"/>
      <c r="B18" s="95"/>
      <c r="C18" s="31" t="s">
        <v>460</v>
      </c>
      <c r="D18" s="31"/>
      <c r="E18" s="31"/>
      <c r="F18" s="31"/>
      <c r="G18" s="32" t="s">
        <v>461</v>
      </c>
      <c r="H18" s="32"/>
      <c r="I18" s="32"/>
      <c r="J18" s="32"/>
      <c r="K18" s="32"/>
      <c r="L18" s="32"/>
      <c r="M18" s="32"/>
    </row>
    <row r="19" s="47" customFormat="true" ht="24.95" hidden="false" customHeight="true" outlineLevel="0" collapsed="false">
      <c r="A19" s="49" t="n">
        <v>2012</v>
      </c>
      <c r="B19" s="39" t="s">
        <v>253</v>
      </c>
      <c r="C19" s="42" t="n">
        <v>146</v>
      </c>
      <c r="D19" s="42" t="n">
        <v>73</v>
      </c>
      <c r="E19" s="42" t="n">
        <v>79</v>
      </c>
      <c r="F19" s="42" t="n">
        <v>67</v>
      </c>
      <c r="G19" s="43" t="n">
        <v>10</v>
      </c>
      <c r="H19" s="43" t="n">
        <v>9.1</v>
      </c>
      <c r="I19" s="43" t="n">
        <v>11.2</v>
      </c>
      <c r="J19" s="43" t="n">
        <v>11</v>
      </c>
      <c r="K19" s="43" t="n">
        <v>9.1</v>
      </c>
      <c r="L19" s="43" t="n">
        <v>26.7</v>
      </c>
      <c r="M19" s="53" t="n">
        <v>12.3</v>
      </c>
    </row>
    <row r="20" s="47" customFormat="true" ht="24.95" hidden="false" customHeight="true" outlineLevel="0" collapsed="false">
      <c r="A20" s="49"/>
      <c r="B20" s="39" t="s">
        <v>438</v>
      </c>
      <c r="C20" s="42" t="n">
        <v>147</v>
      </c>
      <c r="D20" s="42" t="n">
        <v>75</v>
      </c>
      <c r="E20" s="42" t="n">
        <v>83</v>
      </c>
      <c r="F20" s="42" t="n">
        <v>64</v>
      </c>
      <c r="G20" s="43" t="n">
        <v>10.1</v>
      </c>
      <c r="H20" s="43" t="n">
        <v>8.9</v>
      </c>
      <c r="I20" s="43" t="n">
        <v>11.5</v>
      </c>
      <c r="J20" s="43" t="n">
        <v>11.6</v>
      </c>
      <c r="K20" s="43" t="n">
        <v>8.6</v>
      </c>
      <c r="L20" s="43" t="n">
        <v>27.9</v>
      </c>
      <c r="M20" s="53" t="n">
        <v>11.1</v>
      </c>
    </row>
    <row r="21" s="47" customFormat="true" ht="24.95" hidden="false" customHeight="true" outlineLevel="0" collapsed="false">
      <c r="A21" s="49"/>
      <c r="B21" s="39"/>
      <c r="C21" s="42"/>
      <c r="D21" s="42"/>
      <c r="E21" s="42"/>
      <c r="F21" s="42"/>
      <c r="G21" s="43"/>
      <c r="H21" s="43"/>
      <c r="I21" s="43"/>
      <c r="J21" s="43"/>
      <c r="K21" s="43"/>
      <c r="L21" s="43"/>
      <c r="M21" s="53"/>
    </row>
    <row r="22" s="47" customFormat="true" ht="24.95" hidden="false" customHeight="true" outlineLevel="0" collapsed="false">
      <c r="A22" s="49" t="n">
        <v>2013</v>
      </c>
      <c r="B22" s="39" t="s">
        <v>251</v>
      </c>
      <c r="C22" s="42" t="n">
        <v>170</v>
      </c>
      <c r="D22" s="42" t="n">
        <v>80</v>
      </c>
      <c r="E22" s="42" t="n">
        <v>87</v>
      </c>
      <c r="F22" s="42" t="n">
        <v>83</v>
      </c>
      <c r="G22" s="43" t="n">
        <v>11.8</v>
      </c>
      <c r="H22" s="43" t="n">
        <v>11.3</v>
      </c>
      <c r="I22" s="43" t="n">
        <v>12.4</v>
      </c>
      <c r="J22" s="43" t="n">
        <v>12.3</v>
      </c>
      <c r="K22" s="43" t="n">
        <v>11.3</v>
      </c>
      <c r="L22" s="43" t="n">
        <v>34</v>
      </c>
      <c r="M22" s="53" t="n">
        <v>13</v>
      </c>
    </row>
    <row r="23" s="47" customFormat="true" ht="24.95" hidden="false" customHeight="true" outlineLevel="0" collapsed="false">
      <c r="A23" s="49"/>
      <c r="B23" s="39" t="s">
        <v>252</v>
      </c>
      <c r="C23" s="42" t="n">
        <v>171</v>
      </c>
      <c r="D23" s="42" t="n">
        <v>79</v>
      </c>
      <c r="E23" s="42" t="n">
        <v>84</v>
      </c>
      <c r="F23" s="42" t="n">
        <v>87</v>
      </c>
      <c r="G23" s="43" t="n">
        <v>11.5</v>
      </c>
      <c r="H23" s="43" t="n">
        <v>11.2</v>
      </c>
      <c r="I23" s="43" t="n">
        <v>11.9</v>
      </c>
      <c r="J23" s="43" t="n">
        <v>11.6</v>
      </c>
      <c r="K23" s="43" t="n">
        <v>11.4</v>
      </c>
      <c r="L23" s="43" t="n">
        <v>29</v>
      </c>
      <c r="M23" s="53" t="n">
        <v>13.3</v>
      </c>
    </row>
    <row r="24" s="47" customFormat="true" ht="24.95" hidden="false" customHeight="true" outlineLevel="0" collapsed="false">
      <c r="A24" s="49"/>
      <c r="B24" s="39" t="s">
        <v>253</v>
      </c>
      <c r="C24" s="42" t="n">
        <v>154</v>
      </c>
      <c r="D24" s="42" t="n">
        <v>72</v>
      </c>
      <c r="E24" s="42" t="n">
        <v>80</v>
      </c>
      <c r="F24" s="42" t="n">
        <v>74</v>
      </c>
      <c r="G24" s="43" t="n">
        <v>10.3</v>
      </c>
      <c r="H24" s="43" t="n">
        <v>9.9</v>
      </c>
      <c r="I24" s="43" t="n">
        <v>10.9</v>
      </c>
      <c r="J24" s="43" t="n">
        <v>11</v>
      </c>
      <c r="K24" s="43" t="n">
        <v>9.7</v>
      </c>
      <c r="L24" s="43" t="n">
        <v>31.1</v>
      </c>
      <c r="M24" s="53" t="n">
        <v>12.1</v>
      </c>
    </row>
    <row r="25" s="47" customFormat="true" ht="24.95" hidden="false" customHeight="true" outlineLevel="0" collapsed="false">
      <c r="A25" s="49"/>
      <c r="B25" s="39" t="s">
        <v>438</v>
      </c>
      <c r="C25" s="42" t="n">
        <v>146</v>
      </c>
      <c r="D25" s="42" t="n">
        <v>74</v>
      </c>
      <c r="E25" s="42" t="n">
        <v>73</v>
      </c>
      <c r="F25" s="42" t="n">
        <v>73</v>
      </c>
      <c r="G25" s="43" t="n">
        <v>9.9</v>
      </c>
      <c r="H25" s="43" t="n">
        <v>8.8</v>
      </c>
      <c r="I25" s="43" t="n">
        <v>11.2</v>
      </c>
      <c r="J25" s="43" t="n">
        <v>10</v>
      </c>
      <c r="K25" s="43" t="n">
        <v>9.8</v>
      </c>
      <c r="L25" s="43" t="n">
        <v>29.1</v>
      </c>
      <c r="M25" s="53" t="n">
        <v>11.7</v>
      </c>
    </row>
    <row r="26" s="121" customFormat="true" ht="24.95" hidden="false" customHeight="true" outlineLevel="0" collapsed="false">
      <c r="A26" s="118"/>
      <c r="B26" s="318" t="s">
        <v>250</v>
      </c>
      <c r="C26" s="236" t="n">
        <f aca="false">C25/C20*100</f>
        <v>99.3197278911565</v>
      </c>
      <c r="D26" s="236" t="n">
        <f aca="false">D25/D20*100</f>
        <v>98.6666666666667</v>
      </c>
      <c r="E26" s="236" t="n">
        <f aca="false">E25/E20*100</f>
        <v>87.9518072289157</v>
      </c>
      <c r="F26" s="236" t="n">
        <f aca="false">F25/F20*100</f>
        <v>114.0625</v>
      </c>
      <c r="G26" s="251" t="s">
        <v>162</v>
      </c>
      <c r="H26" s="251" t="s">
        <v>162</v>
      </c>
      <c r="I26" s="251" t="s">
        <v>162</v>
      </c>
      <c r="J26" s="251" t="s">
        <v>162</v>
      </c>
      <c r="K26" s="251" t="s">
        <v>162</v>
      </c>
      <c r="L26" s="251" t="s">
        <v>162</v>
      </c>
      <c r="M26" s="342" t="s">
        <v>162</v>
      </c>
    </row>
    <row r="27" s="121" customFormat="true" ht="24.95" hidden="false" customHeight="true" outlineLevel="0" collapsed="false">
      <c r="A27" s="118"/>
      <c r="B27" s="321" t="s">
        <v>254</v>
      </c>
      <c r="C27" s="343" t="n">
        <f aca="false">C25/C24*100</f>
        <v>94.8051948051948</v>
      </c>
      <c r="D27" s="343" t="n">
        <f aca="false">D25/D24*100</f>
        <v>102.777777777778</v>
      </c>
      <c r="E27" s="343" t="n">
        <f aca="false">E25/E24*100</f>
        <v>91.25</v>
      </c>
      <c r="F27" s="343" t="n">
        <f aca="false">F25/F24*100</f>
        <v>98.6486486486487</v>
      </c>
      <c r="G27" s="344" t="s">
        <v>162</v>
      </c>
      <c r="H27" s="344" t="s">
        <v>162</v>
      </c>
      <c r="I27" s="344" t="s">
        <v>162</v>
      </c>
      <c r="J27" s="344" t="s">
        <v>162</v>
      </c>
      <c r="K27" s="344" t="s">
        <v>162</v>
      </c>
      <c r="L27" s="344" t="s">
        <v>162</v>
      </c>
      <c r="M27" s="345" t="s">
        <v>162</v>
      </c>
    </row>
    <row r="28" s="25" customFormat="true" ht="50.1" hidden="false" customHeight="true" outlineLevel="0" collapsed="false">
      <c r="A28" s="334" t="s">
        <v>439</v>
      </c>
      <c r="B28" s="334"/>
      <c r="C28" s="334"/>
      <c r="D28" s="334"/>
      <c r="E28" s="334"/>
      <c r="F28" s="334"/>
      <c r="G28" s="334"/>
      <c r="H28" s="334"/>
      <c r="I28" s="334"/>
      <c r="J28" s="334"/>
      <c r="K28" s="334"/>
      <c r="L28" s="334"/>
      <c r="M28" s="334"/>
    </row>
    <row r="29" s="25" customFormat="true" ht="39.95" hidden="false" customHeight="true" outlineLevel="0" collapsed="false">
      <c r="A29" s="334" t="s">
        <v>440</v>
      </c>
      <c r="B29" s="334"/>
      <c r="C29" s="334"/>
      <c r="D29" s="334"/>
      <c r="E29" s="334"/>
      <c r="F29" s="334"/>
      <c r="G29" s="334"/>
      <c r="H29" s="334"/>
      <c r="I29" s="334"/>
      <c r="J29" s="334"/>
      <c r="K29" s="334"/>
      <c r="L29" s="334"/>
      <c r="M29" s="334"/>
    </row>
    <row r="30" customFormat="false" ht="14.25" hidden="false" customHeight="false" outlineLevel="0" collapsed="false">
      <c r="D30" s="346"/>
      <c r="E30" s="346"/>
      <c r="F30" s="346"/>
      <c r="G30" s="346"/>
      <c r="H30" s="346"/>
      <c r="I30" s="346"/>
      <c r="J30" s="346"/>
      <c r="K30" s="346"/>
      <c r="L30" s="346"/>
      <c r="M30" s="346"/>
    </row>
  </sheetData>
  <mergeCells count="26">
    <mergeCell ref="A1:D1"/>
    <mergeCell ref="L1:M1"/>
    <mergeCell ref="A2:E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8:M28"/>
    <mergeCell ref="A29:M29"/>
  </mergeCells>
  <hyperlinks>
    <hyperlink ref="L1" location="'Spis tablic     List of tables'!A21"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8" topLeftCell="A9" activePane="bottomLeft" state="frozen"/>
      <selection pane="topLeft" activeCell="A1" activeCellId="0" sqref="A1"/>
      <selection pane="bottomLeft" activeCell="A1" activeCellId="0" sqref="A1:F1"/>
    </sheetView>
  </sheetViews>
  <sheetFormatPr defaultColWidth="13.62109375" defaultRowHeight="12.75" zeroHeight="false" outlineLevelRow="0" outlineLevelCol="0"/>
  <cols>
    <col collapsed="false" customWidth="true" hidden="false" outlineLevel="0" max="1" min="1" style="131" width="5.62"/>
    <col collapsed="false" customWidth="true" hidden="false" outlineLevel="0" max="2" min="2" style="131" width="12.62"/>
    <col collapsed="false" customWidth="false" hidden="false" outlineLevel="0" max="6" min="3" style="131" width="13.62"/>
    <col collapsed="false" customWidth="true" hidden="false" outlineLevel="0" max="8" min="7" style="131" width="18.62"/>
    <col collapsed="false" customWidth="true" hidden="false" outlineLevel="0" max="9" min="9" style="131" width="14.62"/>
    <col collapsed="false" customWidth="true" hidden="false" outlineLevel="0" max="29" min="10" style="131" width="9.25"/>
    <col collapsed="false" customWidth="true" hidden="false" outlineLevel="0" max="30" min="30" style="131" width="7.99"/>
    <col collapsed="false" customWidth="true" hidden="false" outlineLevel="0" max="31" min="31" style="131" width="8.12"/>
    <col collapsed="false" customWidth="true" hidden="false" outlineLevel="0" max="32" min="32" style="131" width="8.25"/>
    <col collapsed="false" customWidth="true" hidden="false" outlineLevel="0" max="34" min="33" style="131" width="9.25"/>
    <col collapsed="false" customWidth="false" hidden="false" outlineLevel="0" max="257" min="35" style="131" width="13.62"/>
  </cols>
  <sheetData>
    <row r="1" customFormat="false" ht="14.1" hidden="false" customHeight="true" outlineLevel="0" collapsed="false">
      <c r="A1" s="347" t="s">
        <v>462</v>
      </c>
      <c r="B1" s="347"/>
      <c r="C1" s="347"/>
      <c r="D1" s="347"/>
      <c r="E1" s="347"/>
      <c r="F1" s="347"/>
      <c r="H1" s="16" t="s">
        <v>142</v>
      </c>
      <c r="I1" s="16"/>
    </row>
    <row r="2" customFormat="false" ht="14.1" hidden="false" customHeight="true" outlineLevel="0" collapsed="false">
      <c r="A2" s="348" t="s">
        <v>463</v>
      </c>
      <c r="B2" s="348"/>
      <c r="C2" s="348"/>
      <c r="D2" s="348"/>
      <c r="E2" s="348"/>
      <c r="F2" s="348"/>
      <c r="H2" s="19" t="s">
        <v>144</v>
      </c>
      <c r="I2" s="19"/>
    </row>
    <row r="3" customFormat="false" ht="12.75" hidden="false" customHeight="true" outlineLevel="0" collapsed="false">
      <c r="A3" s="349" t="s">
        <v>464</v>
      </c>
      <c r="B3" s="349"/>
      <c r="C3" s="349"/>
      <c r="D3" s="349"/>
      <c r="E3" s="349"/>
      <c r="F3" s="349"/>
      <c r="G3" s="349"/>
    </row>
    <row r="4" customFormat="false" ht="12.75" hidden="false" customHeight="true" outlineLevel="0" collapsed="false">
      <c r="A4" s="350" t="s">
        <v>465</v>
      </c>
      <c r="B4" s="350"/>
      <c r="C4" s="350"/>
      <c r="D4" s="350"/>
      <c r="E4" s="350"/>
      <c r="F4" s="350"/>
      <c r="G4" s="350"/>
    </row>
    <row r="5" customFormat="false" ht="11.1" hidden="false" customHeight="true" outlineLevel="0" collapsed="false">
      <c r="A5" s="137" t="s">
        <v>264</v>
      </c>
      <c r="B5" s="137"/>
      <c r="C5" s="138"/>
      <c r="D5" s="138"/>
      <c r="E5" s="138"/>
      <c r="F5" s="138"/>
      <c r="G5" s="138"/>
      <c r="H5" s="138"/>
      <c r="I5" s="138"/>
    </row>
    <row r="6" customFormat="false" ht="14.1" hidden="false" customHeight="true" outlineLevel="0" collapsed="false">
      <c r="A6" s="137"/>
      <c r="B6" s="137"/>
      <c r="C6" s="140" t="s">
        <v>265</v>
      </c>
      <c r="D6" s="231" t="s">
        <v>266</v>
      </c>
      <c r="E6" s="231"/>
      <c r="F6" s="231"/>
      <c r="G6" s="231"/>
      <c r="H6" s="231"/>
      <c r="I6" s="147" t="s">
        <v>315</v>
      </c>
    </row>
    <row r="7" customFormat="false" ht="80.1" hidden="false" customHeight="true" outlineLevel="0" collapsed="false">
      <c r="A7" s="137"/>
      <c r="B7" s="137"/>
      <c r="C7" s="140"/>
      <c r="D7" s="140" t="s">
        <v>267</v>
      </c>
      <c r="E7" s="140" t="s">
        <v>466</v>
      </c>
      <c r="F7" s="143" t="s">
        <v>269</v>
      </c>
      <c r="G7" s="145" t="s">
        <v>467</v>
      </c>
      <c r="H7" s="145" t="s">
        <v>468</v>
      </c>
      <c r="I7" s="147"/>
    </row>
    <row r="8" customFormat="false" ht="12.75" hidden="false" customHeight="true" outlineLevel="0" collapsed="false">
      <c r="A8" s="137"/>
      <c r="B8" s="137"/>
      <c r="C8" s="142" t="s">
        <v>469</v>
      </c>
      <c r="D8" s="142"/>
      <c r="E8" s="142"/>
      <c r="F8" s="142"/>
      <c r="G8" s="142"/>
      <c r="H8" s="142"/>
      <c r="I8" s="142"/>
    </row>
    <row r="9" customFormat="false" ht="12" hidden="false" customHeight="true" outlineLevel="0" collapsed="false">
      <c r="A9" s="232" t="n">
        <v>2012</v>
      </c>
      <c r="B9" s="233" t="s">
        <v>318</v>
      </c>
      <c r="C9" s="351" t="n">
        <v>3393.36</v>
      </c>
      <c r="D9" s="352" t="n">
        <v>3688.47</v>
      </c>
      <c r="E9" s="352" t="n">
        <v>4783.26</v>
      </c>
      <c r="F9" s="352" t="n">
        <v>3432.82</v>
      </c>
      <c r="G9" s="353" t="n">
        <v>5521.03</v>
      </c>
      <c r="H9" s="353" t="n">
        <v>3805.03</v>
      </c>
      <c r="I9" s="354" t="n">
        <v>3246.36</v>
      </c>
    </row>
    <row r="10" customFormat="false" ht="12" hidden="false" customHeight="true" outlineLevel="0" collapsed="false">
      <c r="A10" s="232" t="n">
        <v>2013</v>
      </c>
      <c r="B10" s="234" t="s">
        <v>318</v>
      </c>
      <c r="C10" s="80" t="n">
        <v>3507.24</v>
      </c>
      <c r="D10" s="80" t="n">
        <v>3762.89</v>
      </c>
      <c r="E10" s="80" t="n">
        <v>4987.89</v>
      </c>
      <c r="F10" s="80" t="n">
        <v>3545.64</v>
      </c>
      <c r="G10" s="80" t="s">
        <v>275</v>
      </c>
      <c r="H10" s="80" t="n">
        <v>3812.96</v>
      </c>
      <c r="I10" s="355" t="n">
        <v>3385.8</v>
      </c>
    </row>
    <row r="11" customFormat="false" ht="12" hidden="false" customHeight="true" outlineLevel="0" collapsed="false">
      <c r="A11" s="172"/>
      <c r="B11" s="235" t="s">
        <v>276</v>
      </c>
      <c r="C11" s="236" t="n">
        <v>103.4</v>
      </c>
      <c r="D11" s="236" t="n">
        <v>102</v>
      </c>
      <c r="E11" s="236" t="n">
        <v>104.3</v>
      </c>
      <c r="F11" s="236" t="n">
        <v>103.3</v>
      </c>
      <c r="G11" s="236" t="s">
        <v>275</v>
      </c>
      <c r="H11" s="236" t="n">
        <v>100.2</v>
      </c>
      <c r="I11" s="237" t="n">
        <v>104.3</v>
      </c>
    </row>
    <row r="12" s="356" customFormat="true" ht="11.85" hidden="false" customHeight="true" outlineLevel="0" collapsed="false">
      <c r="A12" s="232" t="n">
        <v>2012</v>
      </c>
      <c r="B12" s="233" t="s">
        <v>319</v>
      </c>
      <c r="C12" s="351" t="n">
        <v>3370.59</v>
      </c>
      <c r="D12" s="352" t="n">
        <v>3663.14</v>
      </c>
      <c r="E12" s="352" t="n">
        <v>4593.03</v>
      </c>
      <c r="F12" s="352" t="n">
        <v>3414.06</v>
      </c>
      <c r="G12" s="353" t="n">
        <v>5514.22</v>
      </c>
      <c r="H12" s="353" t="n">
        <v>3685.19</v>
      </c>
      <c r="I12" s="354" t="n">
        <v>3208.76</v>
      </c>
    </row>
    <row r="13" s="356" customFormat="true" ht="11.85" hidden="false" customHeight="true" outlineLevel="0" collapsed="false">
      <c r="A13" s="232"/>
      <c r="B13" s="233" t="s">
        <v>320</v>
      </c>
      <c r="C13" s="351" t="n">
        <v>3377.01</v>
      </c>
      <c r="D13" s="352" t="n">
        <v>3673.02</v>
      </c>
      <c r="E13" s="352" t="n">
        <v>4697.73</v>
      </c>
      <c r="F13" s="352" t="n">
        <v>3431.36</v>
      </c>
      <c r="G13" s="353" t="n">
        <v>5458.62</v>
      </c>
      <c r="H13" s="353" t="n">
        <v>3674.88</v>
      </c>
      <c r="I13" s="354" t="n">
        <v>3214.65</v>
      </c>
    </row>
    <row r="14" s="356" customFormat="true" ht="11.85" hidden="false" customHeight="true" outlineLevel="0" collapsed="false">
      <c r="A14" s="232"/>
      <c r="B14" s="233" t="s">
        <v>318</v>
      </c>
      <c r="C14" s="351" t="n">
        <v>3393.36</v>
      </c>
      <c r="D14" s="352" t="n">
        <v>3688.47</v>
      </c>
      <c r="E14" s="352" t="n">
        <v>4783.26</v>
      </c>
      <c r="F14" s="352" t="n">
        <v>3432.82</v>
      </c>
      <c r="G14" s="353" t="n">
        <v>5521.03</v>
      </c>
      <c r="H14" s="353" t="n">
        <v>3805.03</v>
      </c>
      <c r="I14" s="354" t="n">
        <v>3246.36</v>
      </c>
    </row>
    <row r="15" s="356" customFormat="true" ht="11.85" hidden="false" customHeight="true" outlineLevel="0" collapsed="false">
      <c r="A15" s="232" t="n">
        <v>2013</v>
      </c>
      <c r="B15" s="238" t="s">
        <v>321</v>
      </c>
      <c r="C15" s="80" t="n">
        <v>3360.24</v>
      </c>
      <c r="D15" s="80" t="n">
        <v>3565.15</v>
      </c>
      <c r="E15" s="80" t="n">
        <v>4450.35</v>
      </c>
      <c r="F15" s="80" t="n">
        <v>3372.19</v>
      </c>
      <c r="G15" s="80" t="n">
        <v>5048.15</v>
      </c>
      <c r="H15" s="80" t="n">
        <v>3635.31</v>
      </c>
      <c r="I15" s="355" t="n">
        <v>3160.44</v>
      </c>
    </row>
    <row r="16" s="356" customFormat="true" ht="11.85" hidden="false" customHeight="true" outlineLevel="0" collapsed="false">
      <c r="A16" s="232"/>
      <c r="B16" s="234" t="s">
        <v>251</v>
      </c>
      <c r="C16" s="80" t="n">
        <v>3459.1</v>
      </c>
      <c r="D16" s="80" t="n">
        <v>3744.27</v>
      </c>
      <c r="E16" s="80" t="n">
        <v>4538.1</v>
      </c>
      <c r="F16" s="80" t="n">
        <v>3445.3</v>
      </c>
      <c r="G16" s="80" t="n">
        <v>6281.94</v>
      </c>
      <c r="H16" s="80" t="n">
        <v>3597.25</v>
      </c>
      <c r="I16" s="355" t="n">
        <v>3167.9</v>
      </c>
    </row>
    <row r="17" s="356" customFormat="true" ht="11.85" hidden="false" customHeight="true" outlineLevel="0" collapsed="false">
      <c r="A17" s="232"/>
      <c r="B17" s="234" t="s">
        <v>322</v>
      </c>
      <c r="C17" s="80" t="n">
        <v>3472.73</v>
      </c>
      <c r="D17" s="80" t="n">
        <v>3744.32</v>
      </c>
      <c r="E17" s="80" t="n">
        <v>4654.3</v>
      </c>
      <c r="F17" s="80" t="n">
        <v>3476.07</v>
      </c>
      <c r="G17" s="80" t="n">
        <v>5967.64</v>
      </c>
      <c r="H17" s="80" t="n">
        <v>3640.61</v>
      </c>
      <c r="I17" s="355" t="n">
        <v>3198.93</v>
      </c>
    </row>
    <row r="18" s="356" customFormat="true" ht="11.85" hidden="false" customHeight="true" outlineLevel="0" collapsed="false">
      <c r="A18" s="232"/>
      <c r="B18" s="234" t="s">
        <v>323</v>
      </c>
      <c r="C18" s="80" t="n">
        <v>3460.44</v>
      </c>
      <c r="D18" s="80" t="n">
        <v>3720.19</v>
      </c>
      <c r="E18" s="80" t="n">
        <v>4652.68</v>
      </c>
      <c r="F18" s="80" t="n">
        <v>3473.12</v>
      </c>
      <c r="G18" s="80" t="n">
        <v>5794.88</v>
      </c>
      <c r="H18" s="80" t="n">
        <v>3636.52</v>
      </c>
      <c r="I18" s="355" t="n">
        <v>3221.09</v>
      </c>
    </row>
    <row r="19" s="356" customFormat="true" ht="11.85" hidden="false" customHeight="true" outlineLevel="0" collapsed="false">
      <c r="A19" s="232"/>
      <c r="B19" s="234" t="s">
        <v>324</v>
      </c>
      <c r="C19" s="80" t="n">
        <v>3471.89</v>
      </c>
      <c r="D19" s="80" t="n">
        <v>3741.88</v>
      </c>
      <c r="E19" s="80" t="n">
        <v>4670.18</v>
      </c>
      <c r="F19" s="80" t="n">
        <v>3495.85</v>
      </c>
      <c r="G19" s="80" t="n">
        <v>5827.86</v>
      </c>
      <c r="H19" s="80" t="n">
        <v>3632.41</v>
      </c>
      <c r="I19" s="355" t="n">
        <v>3242.38</v>
      </c>
    </row>
    <row r="20" s="356" customFormat="true" ht="11.85" hidden="false" customHeight="true" outlineLevel="0" collapsed="false">
      <c r="A20" s="232"/>
      <c r="B20" s="234" t="s">
        <v>325</v>
      </c>
      <c r="C20" s="80" t="n">
        <v>3474.01</v>
      </c>
      <c r="D20" s="80" t="n">
        <v>3738.64</v>
      </c>
      <c r="E20" s="80" t="n">
        <v>4732.6</v>
      </c>
      <c r="F20" s="80" t="n">
        <v>3523.82</v>
      </c>
      <c r="G20" s="80" t="s">
        <v>275</v>
      </c>
      <c r="H20" s="80" t="n">
        <v>3677.92</v>
      </c>
      <c r="I20" s="355" t="n">
        <v>3265.24</v>
      </c>
    </row>
    <row r="21" s="356" customFormat="true" ht="11.85" hidden="false" customHeight="true" outlineLevel="0" collapsed="false">
      <c r="A21" s="232"/>
      <c r="B21" s="234" t="s">
        <v>326</v>
      </c>
      <c r="C21" s="80" t="n">
        <v>3477.27</v>
      </c>
      <c r="D21" s="80" t="n">
        <v>3740.42</v>
      </c>
      <c r="E21" s="80" t="n">
        <v>4762.59</v>
      </c>
      <c r="F21" s="80" t="n">
        <v>3531.5</v>
      </c>
      <c r="G21" s="80" t="s">
        <v>275</v>
      </c>
      <c r="H21" s="80" t="n">
        <v>3854.98</v>
      </c>
      <c r="I21" s="355" t="n">
        <v>3295.47</v>
      </c>
    </row>
    <row r="22" s="356" customFormat="true" ht="11.85" hidden="false" customHeight="true" outlineLevel="0" collapsed="false">
      <c r="A22" s="232"/>
      <c r="B22" s="234" t="s">
        <v>327</v>
      </c>
      <c r="C22" s="80" t="n">
        <v>3481.14</v>
      </c>
      <c r="D22" s="80" t="n">
        <v>3743.99</v>
      </c>
      <c r="E22" s="80" t="n">
        <v>4777.22</v>
      </c>
      <c r="F22" s="80" t="n">
        <v>3532.74</v>
      </c>
      <c r="G22" s="80" t="s">
        <v>275</v>
      </c>
      <c r="H22" s="80" t="n">
        <v>3705.97</v>
      </c>
      <c r="I22" s="355" t="n">
        <v>3312.66</v>
      </c>
    </row>
    <row r="23" s="356" customFormat="true" ht="11.85" hidden="false" customHeight="true" outlineLevel="0" collapsed="false">
      <c r="A23" s="232"/>
      <c r="B23" s="234" t="s">
        <v>319</v>
      </c>
      <c r="C23" s="80" t="n">
        <v>3483.03</v>
      </c>
      <c r="D23" s="80" t="n">
        <v>3749.02</v>
      </c>
      <c r="E23" s="80" t="n">
        <v>4848.32</v>
      </c>
      <c r="F23" s="80" t="n">
        <v>3536.35</v>
      </c>
      <c r="G23" s="80" t="s">
        <v>275</v>
      </c>
      <c r="H23" s="80" t="n">
        <v>3701.63</v>
      </c>
      <c r="I23" s="355" t="n">
        <v>3338.69</v>
      </c>
    </row>
    <row r="24" s="356" customFormat="true" ht="11.85" hidden="false" customHeight="true" outlineLevel="0" collapsed="false">
      <c r="A24" s="232"/>
      <c r="B24" s="234" t="s">
        <v>320</v>
      </c>
      <c r="C24" s="80" t="n">
        <v>3489.03</v>
      </c>
      <c r="D24" s="80" t="n">
        <v>3748.51</v>
      </c>
      <c r="E24" s="80" t="n">
        <v>4944.95</v>
      </c>
      <c r="F24" s="80" t="n">
        <v>3541.28</v>
      </c>
      <c r="G24" s="80" t="s">
        <v>275</v>
      </c>
      <c r="H24" s="80" t="n">
        <v>3713.45</v>
      </c>
      <c r="I24" s="355" t="n">
        <v>3361.04</v>
      </c>
    </row>
    <row r="25" s="356" customFormat="true" ht="11.85" hidden="false" customHeight="true" outlineLevel="0" collapsed="false">
      <c r="A25" s="232"/>
      <c r="B25" s="234" t="s">
        <v>318</v>
      </c>
      <c r="C25" s="80" t="n">
        <v>3507.24</v>
      </c>
      <c r="D25" s="80" t="n">
        <v>3762.89</v>
      </c>
      <c r="E25" s="80" t="n">
        <v>4987.89</v>
      </c>
      <c r="F25" s="80" t="n">
        <v>3545.64</v>
      </c>
      <c r="G25" s="80" t="s">
        <v>275</v>
      </c>
      <c r="H25" s="80" t="n">
        <v>3812.96</v>
      </c>
      <c r="I25" s="355" t="n">
        <v>3385.8</v>
      </c>
    </row>
    <row r="26" s="356" customFormat="true" ht="11.85" hidden="false" customHeight="true" outlineLevel="0" collapsed="false">
      <c r="A26" s="232" t="n">
        <v>2012</v>
      </c>
      <c r="B26" s="233" t="s">
        <v>165</v>
      </c>
      <c r="C26" s="357" t="n">
        <v>3365.3</v>
      </c>
      <c r="D26" s="353" t="n">
        <v>3621.47</v>
      </c>
      <c r="E26" s="353" t="n">
        <v>4903.32</v>
      </c>
      <c r="F26" s="353" t="n">
        <v>3429.32</v>
      </c>
      <c r="G26" s="353" t="n">
        <v>4903.02</v>
      </c>
      <c r="H26" s="353" t="n">
        <v>3758.32</v>
      </c>
      <c r="I26" s="358" t="n">
        <v>3290.52</v>
      </c>
    </row>
    <row r="27" s="356" customFormat="true" ht="11.85" hidden="false" customHeight="true" outlineLevel="0" collapsed="false">
      <c r="A27" s="232"/>
      <c r="B27" s="233" t="s">
        <v>166</v>
      </c>
      <c r="C27" s="357" t="n">
        <v>3400.65</v>
      </c>
      <c r="D27" s="353" t="n">
        <v>3680.83</v>
      </c>
      <c r="E27" s="353" t="n">
        <v>5587.72</v>
      </c>
      <c r="F27" s="353" t="n">
        <v>3478.41</v>
      </c>
      <c r="G27" s="353" t="n">
        <v>4920.59</v>
      </c>
      <c r="H27" s="353" t="n">
        <v>3818.81</v>
      </c>
      <c r="I27" s="358" t="n">
        <v>3290.84</v>
      </c>
    </row>
    <row r="28" s="356" customFormat="true" ht="11.85" hidden="false" customHeight="true" outlineLevel="0" collapsed="false">
      <c r="A28" s="232"/>
      <c r="B28" s="233" t="s">
        <v>167</v>
      </c>
      <c r="C28" s="357" t="n">
        <v>3546.38</v>
      </c>
      <c r="D28" s="353" t="n">
        <v>3853.22</v>
      </c>
      <c r="E28" s="353" t="n">
        <v>5865.53</v>
      </c>
      <c r="F28" s="353" t="n">
        <v>3454.51</v>
      </c>
      <c r="G28" s="353" t="n">
        <v>6225.68</v>
      </c>
      <c r="H28" s="353" t="n">
        <v>4976.8</v>
      </c>
      <c r="I28" s="358" t="n">
        <v>3237.19</v>
      </c>
    </row>
    <row r="29" s="356" customFormat="true" ht="11.85" hidden="false" customHeight="true" outlineLevel="0" collapsed="false">
      <c r="A29" s="232" t="n">
        <v>2013</v>
      </c>
      <c r="B29" s="233" t="s">
        <v>168</v>
      </c>
      <c r="C29" s="357" t="n">
        <v>3346.08</v>
      </c>
      <c r="D29" s="353" t="n">
        <v>3571.39</v>
      </c>
      <c r="E29" s="353" t="n">
        <v>4569.26</v>
      </c>
      <c r="F29" s="353" t="n">
        <v>3360.76</v>
      </c>
      <c r="G29" s="353" t="n">
        <v>5130.37</v>
      </c>
      <c r="H29" s="353" t="n">
        <v>3691.13</v>
      </c>
      <c r="I29" s="358" t="n">
        <v>3131.89</v>
      </c>
    </row>
    <row r="30" s="356" customFormat="true" ht="11.85" hidden="false" customHeight="true" outlineLevel="0" collapsed="false">
      <c r="A30" s="232"/>
      <c r="B30" s="233" t="s">
        <v>169</v>
      </c>
      <c r="C30" s="357" t="n">
        <v>3374.44</v>
      </c>
      <c r="D30" s="353" t="n">
        <v>3555.14</v>
      </c>
      <c r="E30" s="353" t="n">
        <v>4408.38</v>
      </c>
      <c r="F30" s="353" t="n">
        <v>3373.81</v>
      </c>
      <c r="G30" s="353" t="n">
        <v>4968.34</v>
      </c>
      <c r="H30" s="353" t="n">
        <v>3580.42</v>
      </c>
      <c r="I30" s="358" t="n">
        <v>3169.17</v>
      </c>
    </row>
    <row r="31" s="356" customFormat="true" ht="11.85" hidden="false" customHeight="true" outlineLevel="0" collapsed="false">
      <c r="A31" s="232"/>
      <c r="B31" s="233" t="s">
        <v>170</v>
      </c>
      <c r="C31" s="357" t="n">
        <v>3654.52</v>
      </c>
      <c r="D31" s="353" t="n">
        <v>4099.69</v>
      </c>
      <c r="E31" s="353" t="n">
        <v>4679.92</v>
      </c>
      <c r="F31" s="353" t="n">
        <v>3585.99</v>
      </c>
      <c r="G31" s="353" t="s">
        <v>275</v>
      </c>
      <c r="H31" s="353" t="n">
        <v>3603.04</v>
      </c>
      <c r="I31" s="351" t="n">
        <v>3211.73</v>
      </c>
    </row>
    <row r="32" s="356" customFormat="true" ht="11.85" hidden="false" customHeight="true" outlineLevel="0" collapsed="false">
      <c r="A32" s="232"/>
      <c r="B32" s="233" t="s">
        <v>171</v>
      </c>
      <c r="C32" s="357" t="n">
        <v>3515.85</v>
      </c>
      <c r="D32" s="353" t="n">
        <v>3748.36</v>
      </c>
      <c r="E32" s="353" t="n">
        <v>5038.39</v>
      </c>
      <c r="F32" s="353" t="n">
        <v>3574.32</v>
      </c>
      <c r="G32" s="353" t="n">
        <v>5048.1</v>
      </c>
      <c r="H32" s="353" t="n">
        <v>3723.75</v>
      </c>
      <c r="I32" s="351" t="n">
        <v>3252.91</v>
      </c>
    </row>
    <row r="33" s="356" customFormat="true" ht="11.85" hidden="false" customHeight="true" outlineLevel="0" collapsed="false">
      <c r="A33" s="232"/>
      <c r="B33" s="233" t="s">
        <v>172</v>
      </c>
      <c r="C33" s="357" t="n">
        <v>3402.67</v>
      </c>
      <c r="D33" s="353" t="n">
        <v>3649.72</v>
      </c>
      <c r="E33" s="353" t="n">
        <v>4659.83</v>
      </c>
      <c r="F33" s="353" t="n">
        <v>3436.9</v>
      </c>
      <c r="G33" s="353" t="n">
        <v>5402.44</v>
      </c>
      <c r="H33" s="353" t="n">
        <v>3609.39</v>
      </c>
      <c r="I33" s="351" t="n">
        <v>3259.56</v>
      </c>
    </row>
    <row r="34" s="356" customFormat="true" ht="11.85" hidden="false" customHeight="true" outlineLevel="0" collapsed="false">
      <c r="A34" s="232"/>
      <c r="B34" s="233" t="s">
        <v>173</v>
      </c>
      <c r="C34" s="357" t="n">
        <v>3522.28</v>
      </c>
      <c r="D34" s="353" t="n">
        <v>3848.58</v>
      </c>
      <c r="E34" s="353" t="n">
        <v>4860.76</v>
      </c>
      <c r="F34" s="353" t="n">
        <v>3596.56</v>
      </c>
      <c r="G34" s="353" t="n">
        <v>6039.77</v>
      </c>
      <c r="H34" s="353" t="n">
        <v>3685.06</v>
      </c>
      <c r="I34" s="351" t="n">
        <v>3313.98</v>
      </c>
    </row>
    <row r="35" s="356" customFormat="true" ht="11.85" hidden="false" customHeight="true" outlineLevel="0" collapsed="false">
      <c r="A35" s="232"/>
      <c r="B35" s="233" t="s">
        <v>174</v>
      </c>
      <c r="C35" s="357" t="n">
        <v>3534.62</v>
      </c>
      <c r="D35" s="353" t="n">
        <v>3847.56</v>
      </c>
      <c r="E35" s="353" t="n">
        <v>5085.29</v>
      </c>
      <c r="F35" s="353" t="n">
        <v>3681.56</v>
      </c>
      <c r="G35" s="353" t="s">
        <v>275</v>
      </c>
      <c r="H35" s="353" t="n">
        <v>3828.92</v>
      </c>
      <c r="I35" s="351" t="n">
        <v>3373.84</v>
      </c>
    </row>
    <row r="36" s="356" customFormat="true" ht="11.85" hidden="false" customHeight="true" outlineLevel="0" collapsed="false">
      <c r="A36" s="232"/>
      <c r="B36" s="233" t="s">
        <v>175</v>
      </c>
      <c r="C36" s="357" t="n">
        <v>3468.45</v>
      </c>
      <c r="D36" s="353" t="n">
        <v>3719.57</v>
      </c>
      <c r="E36" s="353" t="n">
        <v>4953.62</v>
      </c>
      <c r="F36" s="353" t="n">
        <v>3544.68</v>
      </c>
      <c r="G36" s="353" t="s">
        <v>275</v>
      </c>
      <c r="H36" s="353" t="n">
        <v>3744.84</v>
      </c>
      <c r="I36" s="351" t="n">
        <v>3339.49</v>
      </c>
    </row>
    <row r="37" s="356" customFormat="true" ht="11.85" hidden="false" customHeight="true" outlineLevel="0" collapsed="false">
      <c r="A37" s="232"/>
      <c r="B37" s="233" t="s">
        <v>176</v>
      </c>
      <c r="C37" s="357" t="n">
        <v>3495.1</v>
      </c>
      <c r="D37" s="353" t="n">
        <v>3732.86</v>
      </c>
      <c r="E37" s="353" t="n">
        <v>4930.05</v>
      </c>
      <c r="F37" s="353" t="n">
        <v>3505.16</v>
      </c>
      <c r="G37" s="353" t="s">
        <v>275</v>
      </c>
      <c r="H37" s="353" t="n">
        <v>3816.06</v>
      </c>
      <c r="I37" s="351" t="n">
        <v>3438.32</v>
      </c>
    </row>
    <row r="38" s="356" customFormat="true" ht="11.85" hidden="false" customHeight="true" outlineLevel="0" collapsed="false">
      <c r="A38" s="232"/>
      <c r="B38" s="233" t="s">
        <v>165</v>
      </c>
      <c r="C38" s="357" t="n">
        <v>3525.5</v>
      </c>
      <c r="D38" s="353" t="n">
        <v>3797.72</v>
      </c>
      <c r="E38" s="353" t="n">
        <v>5392.15</v>
      </c>
      <c r="F38" s="353" t="n">
        <v>3559.17</v>
      </c>
      <c r="G38" s="353" t="s">
        <v>275</v>
      </c>
      <c r="H38" s="353" t="n">
        <v>3831.86</v>
      </c>
      <c r="I38" s="357" t="n">
        <v>3451.9</v>
      </c>
    </row>
    <row r="39" s="356" customFormat="true" ht="11.85" hidden="false" customHeight="true" outlineLevel="0" collapsed="false">
      <c r="A39" s="232"/>
      <c r="B39" s="233" t="s">
        <v>166</v>
      </c>
      <c r="C39" s="357" t="n">
        <v>3501.67</v>
      </c>
      <c r="D39" s="353" t="n">
        <v>3758.28</v>
      </c>
      <c r="E39" s="353" t="n">
        <v>5640.92</v>
      </c>
      <c r="F39" s="353" t="n">
        <v>3592.63</v>
      </c>
      <c r="G39" s="353" t="s">
        <v>275</v>
      </c>
      <c r="H39" s="353" t="n">
        <v>3860.63</v>
      </c>
      <c r="I39" s="351" t="n">
        <v>3400.95</v>
      </c>
    </row>
    <row r="40" s="356" customFormat="true" ht="11.85" hidden="false" customHeight="true" outlineLevel="0" collapsed="false">
      <c r="A40" s="232"/>
      <c r="B40" s="233" t="s">
        <v>167</v>
      </c>
      <c r="C40" s="357" t="n">
        <v>3677.4</v>
      </c>
      <c r="D40" s="353" t="n">
        <v>3910.08</v>
      </c>
      <c r="E40" s="353" t="n">
        <v>5495.02</v>
      </c>
      <c r="F40" s="353" t="n">
        <v>3589.32</v>
      </c>
      <c r="G40" s="353" t="s">
        <v>275</v>
      </c>
      <c r="H40" s="353" t="n">
        <v>4979.96</v>
      </c>
      <c r="I40" s="351" t="n">
        <v>3513.97</v>
      </c>
    </row>
    <row r="41" s="356" customFormat="true" ht="11.85" hidden="false" customHeight="true" outlineLevel="0" collapsed="false">
      <c r="A41" s="232"/>
      <c r="B41" s="239" t="s">
        <v>276</v>
      </c>
      <c r="C41" s="359" t="n">
        <v>103.7</v>
      </c>
      <c r="D41" s="359" t="n">
        <v>101.5</v>
      </c>
      <c r="E41" s="359" t="n">
        <v>93.7</v>
      </c>
      <c r="F41" s="359" t="n">
        <v>103.9</v>
      </c>
      <c r="G41" s="156" t="s">
        <v>275</v>
      </c>
      <c r="H41" s="359" t="n">
        <v>100.1</v>
      </c>
      <c r="I41" s="360" t="n">
        <v>108.5</v>
      </c>
    </row>
    <row r="42" s="356" customFormat="true" ht="11.85" hidden="false" customHeight="true" outlineLevel="0" collapsed="false">
      <c r="A42" s="232"/>
      <c r="B42" s="158" t="s">
        <v>277</v>
      </c>
      <c r="C42" s="361" t="n">
        <v>105</v>
      </c>
      <c r="D42" s="361" t="n">
        <v>104</v>
      </c>
      <c r="E42" s="361" t="n">
        <v>97.4</v>
      </c>
      <c r="F42" s="361" t="n">
        <v>99.9</v>
      </c>
      <c r="G42" s="362" t="s">
        <v>275</v>
      </c>
      <c r="H42" s="361" t="n">
        <v>129</v>
      </c>
      <c r="I42" s="363" t="n">
        <v>103.3</v>
      </c>
    </row>
    <row r="43" s="356" customFormat="true" ht="11.1" hidden="false" customHeight="true" outlineLevel="0" collapsed="false">
      <c r="A43" s="364" t="s">
        <v>470</v>
      </c>
      <c r="B43" s="364"/>
      <c r="C43" s="364"/>
      <c r="D43" s="364"/>
      <c r="E43" s="364"/>
      <c r="F43" s="364"/>
    </row>
    <row r="44" customFormat="false" ht="11.1" hidden="false" customHeight="true" outlineLevel="0" collapsed="false">
      <c r="A44" s="365"/>
    </row>
  </sheetData>
  <mergeCells count="13">
    <mergeCell ref="A1:F1"/>
    <mergeCell ref="H1:I1"/>
    <mergeCell ref="A2:F2"/>
    <mergeCell ref="H2:I2"/>
    <mergeCell ref="A3:G3"/>
    <mergeCell ref="A4:G4"/>
    <mergeCell ref="A5:B8"/>
    <mergeCell ref="C5:I5"/>
    <mergeCell ref="C6:C7"/>
    <mergeCell ref="D6:H6"/>
    <mergeCell ref="I6:I7"/>
    <mergeCell ref="C8:I8"/>
    <mergeCell ref="A43:F43"/>
  </mergeCells>
  <hyperlinks>
    <hyperlink ref="H1" location="'Spis tablic     List of tables'!A22" display="Powrót do spisu tablic"/>
    <hyperlink ref="H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366" t="s">
        <v>471</v>
      </c>
      <c r="B1" s="366"/>
      <c r="C1" s="366"/>
      <c r="D1" s="366"/>
      <c r="E1" s="366"/>
      <c r="F1" s="366"/>
      <c r="G1" s="366"/>
      <c r="H1" s="16" t="s">
        <v>142</v>
      </c>
      <c r="I1" s="16"/>
    </row>
    <row r="2" customFormat="false" ht="14.25" hidden="false" customHeight="false" outlineLevel="0" collapsed="false">
      <c r="A2" s="367" t="s">
        <v>472</v>
      </c>
      <c r="B2" s="367"/>
      <c r="C2" s="367"/>
      <c r="D2" s="367"/>
      <c r="E2" s="367"/>
      <c r="F2" s="367"/>
      <c r="G2" s="368"/>
      <c r="H2" s="19" t="s">
        <v>144</v>
      </c>
      <c r="I2" s="19"/>
    </row>
    <row r="3" customFormat="false" ht="14.25" hidden="false" customHeight="true" outlineLevel="0" collapsed="false">
      <c r="A3" s="169"/>
      <c r="B3" s="169"/>
      <c r="C3" s="169"/>
      <c r="D3" s="169"/>
      <c r="E3" s="169"/>
      <c r="F3" s="169"/>
      <c r="G3" s="169"/>
      <c r="H3" s="169"/>
      <c r="I3" s="368"/>
      <c r="K3" s="230"/>
      <c r="L3" s="230"/>
    </row>
    <row r="4" customFormat="false" ht="98.25" hidden="false" customHeight="true" outlineLevel="0" collapsed="false">
      <c r="A4" s="246" t="s">
        <v>473</v>
      </c>
      <c r="B4" s="246"/>
      <c r="C4" s="247" t="s">
        <v>474</v>
      </c>
      <c r="D4" s="247" t="s">
        <v>333</v>
      </c>
      <c r="E4" s="138" t="s">
        <v>334</v>
      </c>
      <c r="F4" s="138" t="s">
        <v>335</v>
      </c>
      <c r="G4" s="138" t="s">
        <v>336</v>
      </c>
      <c r="H4" s="138" t="s">
        <v>337</v>
      </c>
    </row>
    <row r="5" customFormat="false" ht="14.25" hidden="false" customHeight="true" outlineLevel="0" collapsed="false">
      <c r="A5" s="246"/>
      <c r="B5" s="246"/>
      <c r="C5" s="142" t="s">
        <v>475</v>
      </c>
      <c r="D5" s="142"/>
      <c r="E5" s="142"/>
      <c r="F5" s="142"/>
      <c r="G5" s="142"/>
      <c r="H5" s="142"/>
    </row>
    <row r="6" customFormat="false" ht="12" hidden="false" customHeight="true" outlineLevel="0" collapsed="false">
      <c r="A6" s="232" t="n">
        <v>2012</v>
      </c>
      <c r="B6" s="248" t="s">
        <v>318</v>
      </c>
      <c r="C6" s="369" t="n">
        <v>2818.6</v>
      </c>
      <c r="D6" s="301" t="n">
        <v>2878.38</v>
      </c>
      <c r="E6" s="301" t="n">
        <v>2269.67</v>
      </c>
      <c r="F6" s="370" t="n">
        <v>5956.21</v>
      </c>
      <c r="G6" s="301" t="n">
        <v>3383.84</v>
      </c>
      <c r="H6" s="369" t="n">
        <v>2303.56</v>
      </c>
    </row>
    <row r="7" customFormat="false" ht="12" hidden="false" customHeight="true" outlineLevel="0" collapsed="false">
      <c r="A7" s="232" t="n">
        <v>2013</v>
      </c>
      <c r="B7" s="250" t="s">
        <v>318</v>
      </c>
      <c r="C7" s="80" t="n">
        <v>2896.24</v>
      </c>
      <c r="D7" s="80" t="n">
        <v>2902.04</v>
      </c>
      <c r="E7" s="80" t="n">
        <v>2368.79</v>
      </c>
      <c r="F7" s="80" t="n">
        <v>6124.62</v>
      </c>
      <c r="G7" s="80" t="n">
        <v>3515.89</v>
      </c>
      <c r="H7" s="355" t="n">
        <v>2633.76</v>
      </c>
    </row>
    <row r="8" customFormat="false" ht="12" hidden="false" customHeight="true" outlineLevel="0" collapsed="false">
      <c r="A8" s="172"/>
      <c r="B8" s="235" t="s">
        <v>276</v>
      </c>
      <c r="C8" s="236" t="n">
        <v>102.7</v>
      </c>
      <c r="D8" s="236" t="n">
        <v>100.8</v>
      </c>
      <c r="E8" s="236" t="n">
        <v>104.4</v>
      </c>
      <c r="F8" s="236" t="n">
        <v>102.8</v>
      </c>
      <c r="G8" s="236" t="n">
        <v>103.9</v>
      </c>
      <c r="H8" s="237" t="n">
        <v>114.3</v>
      </c>
    </row>
    <row r="9" customFormat="false" ht="5.1" hidden="false" customHeight="true" outlineLevel="0" collapsed="false">
      <c r="A9" s="232"/>
      <c r="B9" s="248"/>
      <c r="C9" s="369"/>
      <c r="D9" s="370"/>
      <c r="E9" s="370"/>
      <c r="F9" s="370"/>
      <c r="G9" s="370"/>
      <c r="H9" s="369"/>
    </row>
    <row r="10" customFormat="false" ht="12" hidden="false" customHeight="true" outlineLevel="0" collapsed="false">
      <c r="A10" s="232" t="n">
        <v>2012</v>
      </c>
      <c r="B10" s="248" t="s">
        <v>319</v>
      </c>
      <c r="C10" s="63" t="n">
        <v>2812.49</v>
      </c>
      <c r="D10" s="301" t="n">
        <v>2865.77</v>
      </c>
      <c r="E10" s="301" t="n">
        <v>2260.76</v>
      </c>
      <c r="F10" s="370" t="n">
        <v>5946.62</v>
      </c>
      <c r="G10" s="301" t="n">
        <v>3289.06</v>
      </c>
      <c r="H10" s="369" t="n">
        <v>2286.52</v>
      </c>
    </row>
    <row r="11" customFormat="false" ht="12" hidden="false" customHeight="true" outlineLevel="0" collapsed="false">
      <c r="A11" s="232"/>
      <c r="B11" s="248" t="s">
        <v>320</v>
      </c>
      <c r="C11" s="63" t="n">
        <v>2817.25</v>
      </c>
      <c r="D11" s="301" t="n">
        <v>2873.13</v>
      </c>
      <c r="E11" s="301" t="n">
        <v>2270.57</v>
      </c>
      <c r="F11" s="370" t="n">
        <v>5947.98</v>
      </c>
      <c r="G11" s="301" t="n">
        <v>3292.77</v>
      </c>
      <c r="H11" s="369" t="n">
        <v>2294.47</v>
      </c>
    </row>
    <row r="12" customFormat="false" ht="12" hidden="false" customHeight="true" outlineLevel="0" collapsed="false">
      <c r="A12" s="232"/>
      <c r="B12" s="248" t="s">
        <v>318</v>
      </c>
      <c r="C12" s="369" t="n">
        <v>2818.6</v>
      </c>
      <c r="D12" s="301" t="n">
        <v>2878.38</v>
      </c>
      <c r="E12" s="301" t="n">
        <v>2269.67</v>
      </c>
      <c r="F12" s="370" t="n">
        <v>5956.21</v>
      </c>
      <c r="G12" s="301" t="n">
        <v>3383.84</v>
      </c>
      <c r="H12" s="369" t="n">
        <v>2303.56</v>
      </c>
    </row>
    <row r="13" customFormat="false" ht="12" hidden="false" customHeight="true" outlineLevel="0" collapsed="false">
      <c r="A13" s="232" t="n">
        <v>2013</v>
      </c>
      <c r="B13" s="238" t="s">
        <v>321</v>
      </c>
      <c r="C13" s="80" t="n">
        <v>2843.86</v>
      </c>
      <c r="D13" s="80" t="n">
        <v>2801.44</v>
      </c>
      <c r="E13" s="80" t="n">
        <v>2247.56</v>
      </c>
      <c r="F13" s="80" t="n">
        <v>6009.18</v>
      </c>
      <c r="G13" s="80" t="n">
        <v>3263.33</v>
      </c>
      <c r="H13" s="355" t="n">
        <v>2539.02</v>
      </c>
    </row>
    <row r="14" customFormat="false" ht="12" hidden="false" customHeight="true" outlineLevel="0" collapsed="false">
      <c r="A14" s="232"/>
      <c r="B14" s="250" t="s">
        <v>251</v>
      </c>
      <c r="C14" s="80" t="n">
        <v>2862.04</v>
      </c>
      <c r="D14" s="80" t="n">
        <v>2831.41</v>
      </c>
      <c r="E14" s="80" t="n">
        <v>2264.86</v>
      </c>
      <c r="F14" s="80" t="n">
        <v>6220.31</v>
      </c>
      <c r="G14" s="80" t="n">
        <v>3319.43</v>
      </c>
      <c r="H14" s="355" t="n">
        <v>2554.6</v>
      </c>
    </row>
    <row r="15" customFormat="false" ht="12" hidden="false" customHeight="true" outlineLevel="0" collapsed="false">
      <c r="A15" s="232"/>
      <c r="B15" s="250" t="s">
        <v>322</v>
      </c>
      <c r="C15" s="80" t="n">
        <v>2863.3</v>
      </c>
      <c r="D15" s="80" t="n">
        <v>2833.48</v>
      </c>
      <c r="E15" s="80" t="n">
        <v>2325.66</v>
      </c>
      <c r="F15" s="80" t="n">
        <v>6369.5</v>
      </c>
      <c r="G15" s="80" t="n">
        <v>3377.51</v>
      </c>
      <c r="H15" s="355" t="n">
        <v>2569.66</v>
      </c>
    </row>
    <row r="16" customFormat="false" ht="12" hidden="false" customHeight="true" outlineLevel="0" collapsed="false">
      <c r="A16" s="232"/>
      <c r="B16" s="250" t="s">
        <v>323</v>
      </c>
      <c r="C16" s="80" t="n">
        <v>2859.59</v>
      </c>
      <c r="D16" s="80" t="n">
        <v>2856.72</v>
      </c>
      <c r="E16" s="80" t="n">
        <v>2323.23</v>
      </c>
      <c r="F16" s="80" t="n">
        <v>6267.18</v>
      </c>
      <c r="G16" s="80" t="n">
        <v>3382.25</v>
      </c>
      <c r="H16" s="355" t="n">
        <v>2583.84</v>
      </c>
    </row>
    <row r="17" customFormat="false" ht="12" hidden="false" customHeight="true" outlineLevel="0" collapsed="false">
      <c r="A17" s="232"/>
      <c r="B17" s="250" t="s">
        <v>324</v>
      </c>
      <c r="C17" s="80" t="n">
        <v>2859.55</v>
      </c>
      <c r="D17" s="80" t="n">
        <v>2866.1</v>
      </c>
      <c r="E17" s="80" t="n">
        <v>2325.2</v>
      </c>
      <c r="F17" s="80" t="n">
        <v>6217.2</v>
      </c>
      <c r="G17" s="80" t="n">
        <v>3404.04</v>
      </c>
      <c r="H17" s="355" t="n">
        <v>2598.06</v>
      </c>
    </row>
    <row r="18" customFormat="false" ht="12" hidden="false" customHeight="true" outlineLevel="0" collapsed="false">
      <c r="A18" s="232"/>
      <c r="B18" s="250" t="s">
        <v>325</v>
      </c>
      <c r="C18" s="80" t="n">
        <v>2869.47</v>
      </c>
      <c r="D18" s="80" t="n">
        <v>2877.81</v>
      </c>
      <c r="E18" s="80" t="n">
        <v>2329.08</v>
      </c>
      <c r="F18" s="80" t="n">
        <v>6221.68</v>
      </c>
      <c r="G18" s="80" t="n">
        <v>3403.52</v>
      </c>
      <c r="H18" s="355" t="n">
        <v>2611.09</v>
      </c>
    </row>
    <row r="19" customFormat="false" ht="12" hidden="false" customHeight="true" outlineLevel="0" collapsed="false">
      <c r="A19" s="232"/>
      <c r="B19" s="250" t="s">
        <v>326</v>
      </c>
      <c r="C19" s="80" t="n">
        <v>2871.15</v>
      </c>
      <c r="D19" s="80" t="n">
        <v>2894.25</v>
      </c>
      <c r="E19" s="80" t="n">
        <v>2324.77</v>
      </c>
      <c r="F19" s="80" t="n">
        <v>6225.06</v>
      </c>
      <c r="G19" s="80" t="n">
        <v>3408.13</v>
      </c>
      <c r="H19" s="355" t="n">
        <v>2613.02</v>
      </c>
    </row>
    <row r="20" customFormat="false" ht="12" hidden="false" customHeight="true" outlineLevel="0" collapsed="false">
      <c r="A20" s="232"/>
      <c r="B20" s="250" t="s">
        <v>327</v>
      </c>
      <c r="C20" s="80" t="n">
        <v>2873.79</v>
      </c>
      <c r="D20" s="80" t="n">
        <v>2898.47</v>
      </c>
      <c r="E20" s="80" t="n">
        <v>2337.73</v>
      </c>
      <c r="F20" s="80" t="n">
        <v>6177.62</v>
      </c>
      <c r="G20" s="80" t="n">
        <v>3427.77</v>
      </c>
      <c r="H20" s="355" t="n">
        <v>2612.88</v>
      </c>
    </row>
    <row r="21" customFormat="false" ht="12" hidden="false" customHeight="true" outlineLevel="0" collapsed="false">
      <c r="A21" s="232"/>
      <c r="B21" s="250" t="s">
        <v>319</v>
      </c>
      <c r="C21" s="80" t="n">
        <v>2884.77</v>
      </c>
      <c r="D21" s="80" t="n">
        <v>2905.57</v>
      </c>
      <c r="E21" s="80" t="n">
        <v>2353.33</v>
      </c>
      <c r="F21" s="80" t="n">
        <v>6099.47</v>
      </c>
      <c r="G21" s="80" t="n">
        <v>3430.79</v>
      </c>
      <c r="H21" s="355" t="n">
        <v>2621.66</v>
      </c>
    </row>
    <row r="22" customFormat="false" ht="12" hidden="false" customHeight="true" outlineLevel="0" collapsed="false">
      <c r="A22" s="232"/>
      <c r="B22" s="250" t="s">
        <v>320</v>
      </c>
      <c r="C22" s="80" t="n">
        <v>2893.1</v>
      </c>
      <c r="D22" s="80" t="n">
        <v>2909.56</v>
      </c>
      <c r="E22" s="80" t="n">
        <v>2362.34</v>
      </c>
      <c r="F22" s="80" t="n">
        <v>6097.98</v>
      </c>
      <c r="G22" s="80" t="n">
        <v>3431.87</v>
      </c>
      <c r="H22" s="355" t="n">
        <v>2629.99</v>
      </c>
    </row>
    <row r="23" customFormat="false" ht="12" hidden="false" customHeight="true" outlineLevel="0" collapsed="false">
      <c r="A23" s="232"/>
      <c r="B23" s="250" t="s">
        <v>318</v>
      </c>
      <c r="C23" s="80" t="n">
        <v>2896.24</v>
      </c>
      <c r="D23" s="80" t="n">
        <v>2902.04</v>
      </c>
      <c r="E23" s="80" t="n">
        <v>2368.79</v>
      </c>
      <c r="F23" s="80" t="n">
        <v>6124.62</v>
      </c>
      <c r="G23" s="80" t="n">
        <v>3515.89</v>
      </c>
      <c r="H23" s="355" t="n">
        <v>2633.76</v>
      </c>
    </row>
    <row r="24" customFormat="false" ht="5.1" hidden="false" customHeight="true" outlineLevel="0" collapsed="false">
      <c r="A24" s="232"/>
      <c r="B24" s="250"/>
      <c r="C24" s="80"/>
      <c r="D24" s="80"/>
      <c r="E24" s="80"/>
      <c r="F24" s="80"/>
      <c r="G24" s="80"/>
      <c r="H24" s="355"/>
    </row>
    <row r="25" customFormat="false" ht="12" hidden="false" customHeight="true" outlineLevel="0" collapsed="false">
      <c r="A25" s="232" t="n">
        <v>2012</v>
      </c>
      <c r="B25" s="248" t="s">
        <v>165</v>
      </c>
      <c r="C25" s="369" t="n">
        <v>2812.1</v>
      </c>
      <c r="D25" s="370" t="n">
        <v>2840.36</v>
      </c>
      <c r="E25" s="370" t="n">
        <v>2262.99</v>
      </c>
      <c r="F25" s="370" t="n">
        <v>5868.61</v>
      </c>
      <c r="G25" s="370" t="n">
        <v>3317.06</v>
      </c>
      <c r="H25" s="369" t="n">
        <v>2313.89</v>
      </c>
    </row>
    <row r="26" customFormat="false" ht="12" hidden="false" customHeight="true" outlineLevel="0" collapsed="false">
      <c r="A26" s="232"/>
      <c r="B26" s="248" t="s">
        <v>166</v>
      </c>
      <c r="C26" s="369" t="n">
        <v>2830.41</v>
      </c>
      <c r="D26" s="370" t="n">
        <v>2915.1</v>
      </c>
      <c r="E26" s="370" t="n">
        <v>2329.9</v>
      </c>
      <c r="F26" s="370" t="n">
        <v>5817.93</v>
      </c>
      <c r="G26" s="370" t="n">
        <v>3293.59</v>
      </c>
      <c r="H26" s="369" t="n">
        <v>2324.06</v>
      </c>
    </row>
    <row r="27" customFormat="false" ht="12" hidden="false" customHeight="true" outlineLevel="0" collapsed="false">
      <c r="A27" s="232"/>
      <c r="B27" s="248" t="s">
        <v>167</v>
      </c>
      <c r="C27" s="369" t="n">
        <v>2849</v>
      </c>
      <c r="D27" s="370" t="n">
        <v>2909.78</v>
      </c>
      <c r="E27" s="370" t="n">
        <v>2321.31</v>
      </c>
      <c r="F27" s="370" t="n">
        <v>6031.45</v>
      </c>
      <c r="G27" s="370" t="n">
        <v>4379.75</v>
      </c>
      <c r="H27" s="369" t="n">
        <v>2345.36</v>
      </c>
    </row>
    <row r="28" customFormat="false" ht="12" hidden="false" customHeight="true" outlineLevel="0" collapsed="false">
      <c r="A28" s="232" t="n">
        <v>2013</v>
      </c>
      <c r="B28" s="248" t="s">
        <v>168</v>
      </c>
      <c r="C28" s="369" t="n">
        <v>2838.14</v>
      </c>
      <c r="D28" s="370" t="n">
        <v>2843.35</v>
      </c>
      <c r="E28" s="370" t="n">
        <v>2241.7</v>
      </c>
      <c r="F28" s="370" t="n">
        <v>5916.53</v>
      </c>
      <c r="G28" s="370" t="n">
        <v>3285.04</v>
      </c>
      <c r="H28" s="369" t="n">
        <v>2539.85</v>
      </c>
    </row>
    <row r="29" customFormat="false" ht="12" hidden="false" customHeight="true" outlineLevel="0" collapsed="false">
      <c r="A29" s="232"/>
      <c r="B29" s="248" t="s">
        <v>169</v>
      </c>
      <c r="C29" s="369" t="n">
        <v>2869.63</v>
      </c>
      <c r="D29" s="370" t="n">
        <v>2781.05</v>
      </c>
      <c r="E29" s="370" t="n">
        <v>2234.2</v>
      </c>
      <c r="F29" s="370" t="n">
        <v>6048.7</v>
      </c>
      <c r="G29" s="370" t="n">
        <v>3238.36</v>
      </c>
      <c r="H29" s="369" t="n">
        <v>2528.44</v>
      </c>
    </row>
    <row r="30" customFormat="false" ht="12" hidden="false" customHeight="true" outlineLevel="0" collapsed="false">
      <c r="A30" s="232"/>
      <c r="B30" s="248" t="s">
        <v>170</v>
      </c>
      <c r="C30" s="369" t="n">
        <v>2914.31</v>
      </c>
      <c r="D30" s="370" t="n">
        <v>2913.15</v>
      </c>
      <c r="E30" s="370" t="n">
        <v>2284.01</v>
      </c>
      <c r="F30" s="370" t="n">
        <v>6606.81</v>
      </c>
      <c r="G30" s="370" t="n">
        <v>3434.39</v>
      </c>
      <c r="H30" s="369" t="n">
        <v>2552.52</v>
      </c>
    </row>
    <row r="31" customFormat="false" ht="12" hidden="false" customHeight="true" outlineLevel="0" collapsed="false">
      <c r="A31" s="232"/>
      <c r="B31" s="248" t="s">
        <v>171</v>
      </c>
      <c r="C31" s="369" t="n">
        <v>2886.9</v>
      </c>
      <c r="D31" s="370" t="n">
        <v>2857.74</v>
      </c>
      <c r="E31" s="370" t="n">
        <v>2313.27</v>
      </c>
      <c r="F31" s="370" t="n">
        <v>6807.51</v>
      </c>
      <c r="G31" s="370" t="n">
        <v>3531.63</v>
      </c>
      <c r="H31" s="369" t="n">
        <v>2625.55</v>
      </c>
    </row>
    <row r="32" customFormat="false" ht="12" hidden="false" customHeight="true" outlineLevel="0" collapsed="false">
      <c r="A32" s="232"/>
      <c r="B32" s="248" t="s">
        <v>172</v>
      </c>
      <c r="C32" s="369" t="n">
        <v>2832.72</v>
      </c>
      <c r="D32" s="370" t="n">
        <v>2936.7</v>
      </c>
      <c r="E32" s="370" t="n">
        <v>2308.11</v>
      </c>
      <c r="F32" s="370" t="n">
        <v>5817.21</v>
      </c>
      <c r="G32" s="370" t="n">
        <v>3395.22</v>
      </c>
      <c r="H32" s="369" t="n">
        <v>2562.6</v>
      </c>
    </row>
    <row r="33" customFormat="false" ht="12" hidden="false" customHeight="true" outlineLevel="0" collapsed="false">
      <c r="A33" s="232"/>
      <c r="B33" s="248" t="s">
        <v>173</v>
      </c>
      <c r="C33" s="369" t="n">
        <v>2856.28</v>
      </c>
      <c r="D33" s="370" t="n">
        <v>2882.09</v>
      </c>
      <c r="E33" s="370" t="n">
        <v>2319.37</v>
      </c>
      <c r="F33" s="370" t="n">
        <v>5962.66</v>
      </c>
      <c r="G33" s="370" t="n">
        <v>3486.84</v>
      </c>
      <c r="H33" s="369" t="n">
        <v>2615.68</v>
      </c>
    </row>
    <row r="34" customFormat="false" ht="12" hidden="false" customHeight="true" outlineLevel="0" collapsed="false">
      <c r="A34" s="232"/>
      <c r="B34" s="248" t="s">
        <v>174</v>
      </c>
      <c r="C34" s="369" t="n">
        <v>2883.75</v>
      </c>
      <c r="D34" s="370" t="n">
        <v>2948.02</v>
      </c>
      <c r="E34" s="370" t="n">
        <v>2364.26</v>
      </c>
      <c r="F34" s="370" t="n">
        <v>6177.65</v>
      </c>
      <c r="G34" s="370" t="n">
        <v>3417.14</v>
      </c>
      <c r="H34" s="369" t="n">
        <v>2670.48</v>
      </c>
    </row>
    <row r="35" customFormat="false" ht="12" hidden="false" customHeight="true" outlineLevel="0" collapsed="false">
      <c r="A35" s="232"/>
      <c r="B35" s="248" t="s">
        <v>175</v>
      </c>
      <c r="C35" s="369" t="n">
        <v>2884.4</v>
      </c>
      <c r="D35" s="370" t="n">
        <v>2973.02</v>
      </c>
      <c r="E35" s="370" t="n">
        <v>2372.16</v>
      </c>
      <c r="F35" s="370" t="n">
        <v>5993.14</v>
      </c>
      <c r="G35" s="370" t="n">
        <v>3377.2</v>
      </c>
      <c r="H35" s="369" t="n">
        <v>2628.39</v>
      </c>
    </row>
    <row r="36" customFormat="false" ht="12" hidden="false" customHeight="true" outlineLevel="0" collapsed="false">
      <c r="A36" s="232"/>
      <c r="B36" s="248" t="s">
        <v>176</v>
      </c>
      <c r="C36" s="369" t="n">
        <v>2868.67</v>
      </c>
      <c r="D36" s="370" t="n">
        <v>2953.68</v>
      </c>
      <c r="E36" s="370" t="n">
        <v>2367.67</v>
      </c>
      <c r="F36" s="370" t="n">
        <v>6014.31</v>
      </c>
      <c r="G36" s="370" t="n">
        <v>3564.84</v>
      </c>
      <c r="H36" s="369" t="n">
        <v>2636.36</v>
      </c>
    </row>
    <row r="37" customFormat="false" ht="12" hidden="false" customHeight="true" outlineLevel="0" collapsed="false">
      <c r="A37" s="232"/>
      <c r="B37" s="248" t="s">
        <v>165</v>
      </c>
      <c r="C37" s="369" t="n">
        <v>2903.93</v>
      </c>
      <c r="D37" s="370" t="n">
        <v>2940.09</v>
      </c>
      <c r="E37" s="370" t="n">
        <v>2382.77</v>
      </c>
      <c r="F37" s="370" t="n">
        <v>6118.98</v>
      </c>
      <c r="G37" s="370" t="n">
        <v>3441.85</v>
      </c>
      <c r="H37" s="369" t="n">
        <v>2701.07</v>
      </c>
    </row>
    <row r="38" customFormat="false" ht="12" hidden="false" customHeight="true" outlineLevel="0" collapsed="false">
      <c r="A38" s="232"/>
      <c r="B38" s="248" t="s">
        <v>166</v>
      </c>
      <c r="C38" s="369" t="n">
        <v>2870.12</v>
      </c>
      <c r="D38" s="370" t="n">
        <v>2961.63</v>
      </c>
      <c r="E38" s="370" t="n">
        <v>2422.1</v>
      </c>
      <c r="F38" s="370" t="n">
        <v>6097.25</v>
      </c>
      <c r="G38" s="370" t="n">
        <v>3421.59</v>
      </c>
      <c r="H38" s="369" t="n">
        <v>2695.57</v>
      </c>
    </row>
    <row r="39" customFormat="false" ht="12" hidden="false" customHeight="true" outlineLevel="0" collapsed="false">
      <c r="A39" s="232"/>
      <c r="B39" s="248" t="s">
        <v>167</v>
      </c>
      <c r="C39" s="369" t="n">
        <v>2965.97</v>
      </c>
      <c r="D39" s="370" t="n">
        <v>2968.49</v>
      </c>
      <c r="E39" s="370" t="n">
        <v>2408.48</v>
      </c>
      <c r="F39" s="370" t="n">
        <v>6233.02</v>
      </c>
      <c r="G39" s="370" t="n">
        <v>4443.25</v>
      </c>
      <c r="H39" s="369" t="n">
        <v>2714.12</v>
      </c>
    </row>
    <row r="40" customFormat="false" ht="12" hidden="false" customHeight="true" outlineLevel="0" collapsed="false">
      <c r="A40" s="232"/>
      <c r="B40" s="239" t="s">
        <v>276</v>
      </c>
      <c r="C40" s="180" t="n">
        <v>104.1</v>
      </c>
      <c r="D40" s="180" t="n">
        <v>102</v>
      </c>
      <c r="E40" s="180" t="n">
        <v>103.8</v>
      </c>
      <c r="F40" s="180" t="n">
        <v>103.3</v>
      </c>
      <c r="G40" s="180" t="n">
        <v>101.5</v>
      </c>
      <c r="H40" s="181" t="n">
        <v>115.7</v>
      </c>
    </row>
    <row r="41" customFormat="false" ht="12" hidden="false" customHeight="true" outlineLevel="0" collapsed="false">
      <c r="A41" s="232"/>
      <c r="B41" s="158" t="s">
        <v>277</v>
      </c>
      <c r="C41" s="183" t="n">
        <v>103.3</v>
      </c>
      <c r="D41" s="183" t="n">
        <v>100.2</v>
      </c>
      <c r="E41" s="183" t="n">
        <v>99.4</v>
      </c>
      <c r="F41" s="183" t="n">
        <v>102.2</v>
      </c>
      <c r="G41" s="183" t="n">
        <v>129.9</v>
      </c>
      <c r="H41" s="184" t="n">
        <v>100.7</v>
      </c>
    </row>
    <row r="42" customFormat="false" ht="14.25" hidden="false" customHeight="false" outlineLevel="0" collapsed="false">
      <c r="A42" s="368"/>
      <c r="B42" s="368"/>
      <c r="C42" s="368"/>
      <c r="D42" s="368"/>
      <c r="E42" s="368"/>
      <c r="F42" s="368"/>
      <c r="G42" s="368"/>
      <c r="H42" s="368"/>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3" t="s">
        <v>476</v>
      </c>
      <c r="B1" s="73"/>
      <c r="C1" s="73"/>
      <c r="D1" s="73"/>
      <c r="E1" s="73"/>
      <c r="F1" s="73"/>
      <c r="G1" s="313"/>
      <c r="H1" s="16" t="s">
        <v>142</v>
      </c>
      <c r="I1" s="16"/>
      <c r="J1" s="106"/>
    </row>
    <row r="2" customFormat="false" ht="14.85" hidden="false" customHeight="true" outlineLevel="0" collapsed="false">
      <c r="A2" s="107" t="s">
        <v>477</v>
      </c>
      <c r="B2" s="107"/>
      <c r="C2" s="107"/>
      <c r="D2" s="107"/>
      <c r="E2" s="107"/>
      <c r="F2" s="107"/>
      <c r="G2" s="315"/>
      <c r="H2" s="19" t="s">
        <v>144</v>
      </c>
      <c r="I2" s="19"/>
      <c r="J2" s="106"/>
    </row>
    <row r="3" customFormat="false" ht="12.75" hidden="false" customHeight="true" outlineLevel="0" collapsed="false">
      <c r="A3" s="29" t="s">
        <v>478</v>
      </c>
      <c r="B3" s="29"/>
      <c r="C3" s="31" t="s">
        <v>479</v>
      </c>
      <c r="D3" s="31"/>
      <c r="E3" s="31"/>
      <c r="F3" s="32" t="s">
        <v>480</v>
      </c>
      <c r="G3" s="32"/>
      <c r="H3" s="32"/>
      <c r="I3" s="32"/>
      <c r="J3" s="32"/>
    </row>
    <row r="4" customFormat="false" ht="12.75" hidden="false" customHeight="true" outlineLevel="0" collapsed="false">
      <c r="A4" s="29"/>
      <c r="B4" s="29"/>
      <c r="C4" s="31"/>
      <c r="D4" s="31"/>
      <c r="E4" s="31"/>
      <c r="F4" s="32"/>
      <c r="G4" s="32"/>
      <c r="H4" s="32"/>
      <c r="I4" s="32"/>
      <c r="J4" s="32"/>
    </row>
    <row r="5" customFormat="false" ht="12.75" hidden="false" customHeight="true" outlineLevel="0" collapsed="false">
      <c r="A5" s="29"/>
      <c r="B5" s="29"/>
      <c r="C5" s="31"/>
      <c r="D5" s="31"/>
      <c r="E5" s="31"/>
      <c r="F5" s="32"/>
      <c r="G5" s="32"/>
      <c r="H5" s="32"/>
      <c r="I5" s="32"/>
      <c r="J5" s="32"/>
    </row>
    <row r="6" customFormat="false" ht="12.75" hidden="false" customHeight="true" outlineLevel="0" collapsed="false">
      <c r="A6" s="29"/>
      <c r="B6" s="29"/>
      <c r="C6" s="31"/>
      <c r="D6" s="31"/>
      <c r="E6" s="31"/>
      <c r="F6" s="32"/>
      <c r="G6" s="32"/>
      <c r="H6" s="32"/>
      <c r="I6" s="32"/>
      <c r="J6" s="32"/>
    </row>
    <row r="7" customFormat="false" ht="12.75" hidden="false" customHeight="true" outlineLevel="0" collapsed="false">
      <c r="A7" s="29"/>
      <c r="B7" s="29"/>
      <c r="C7" s="31" t="s">
        <v>481</v>
      </c>
      <c r="D7" s="31" t="s">
        <v>482</v>
      </c>
      <c r="E7" s="31" t="s">
        <v>483</v>
      </c>
      <c r="F7" s="371" t="s">
        <v>484</v>
      </c>
      <c r="G7" s="371"/>
      <c r="H7" s="371"/>
      <c r="I7" s="371"/>
      <c r="J7" s="371" t="s">
        <v>485</v>
      </c>
    </row>
    <row r="8" customFormat="false" ht="12.75" hidden="false" customHeight="true" outlineLevel="0" collapsed="false">
      <c r="A8" s="29"/>
      <c r="B8" s="29"/>
      <c r="C8" s="31"/>
      <c r="D8" s="31"/>
      <c r="E8" s="31"/>
      <c r="F8" s="371"/>
      <c r="G8" s="371"/>
      <c r="H8" s="371"/>
      <c r="I8" s="371"/>
      <c r="J8" s="371"/>
    </row>
    <row r="9" customFormat="false" ht="12.75" hidden="false" customHeight="true" outlineLevel="0" collapsed="false">
      <c r="A9" s="29"/>
      <c r="B9" s="29"/>
      <c r="C9" s="31"/>
      <c r="D9" s="31"/>
      <c r="E9" s="31"/>
      <c r="F9" s="371"/>
      <c r="G9" s="371"/>
      <c r="H9" s="371"/>
      <c r="I9" s="371"/>
      <c r="J9" s="371"/>
    </row>
    <row r="10" customFormat="false" ht="12.75" hidden="false" customHeight="true" outlineLevel="0" collapsed="false">
      <c r="A10" s="29"/>
      <c r="B10" s="29"/>
      <c r="C10" s="31"/>
      <c r="D10" s="31"/>
      <c r="E10" s="31"/>
      <c r="F10" s="371"/>
      <c r="G10" s="371"/>
      <c r="H10" s="371"/>
      <c r="I10" s="371"/>
      <c r="J10" s="371"/>
    </row>
    <row r="11" customFormat="false" ht="12.75" hidden="false" customHeight="true" outlineLevel="0" collapsed="false">
      <c r="A11" s="29"/>
      <c r="B11" s="29"/>
      <c r="C11" s="31"/>
      <c r="D11" s="31"/>
      <c r="E11" s="31"/>
      <c r="F11" s="371"/>
      <c r="G11" s="371"/>
      <c r="H11" s="371"/>
      <c r="I11" s="371"/>
      <c r="J11" s="371"/>
    </row>
    <row r="12" customFormat="false" ht="12.75" hidden="false" customHeight="true" outlineLevel="0" collapsed="false">
      <c r="A12" s="29"/>
      <c r="B12" s="29"/>
      <c r="C12" s="31"/>
      <c r="D12" s="31"/>
      <c r="E12" s="31"/>
      <c r="F12" s="31" t="s">
        <v>481</v>
      </c>
      <c r="G12" s="31" t="s">
        <v>486</v>
      </c>
      <c r="H12" s="31" t="s">
        <v>487</v>
      </c>
      <c r="I12" s="32" t="s">
        <v>488</v>
      </c>
      <c r="J12" s="371"/>
    </row>
    <row r="13" customFormat="false" ht="12.75" hidden="false" customHeight="true" outlineLevel="0" collapsed="false">
      <c r="A13" s="29"/>
      <c r="B13" s="29"/>
      <c r="C13" s="31"/>
      <c r="D13" s="31"/>
      <c r="E13" s="31"/>
      <c r="F13" s="31"/>
      <c r="G13" s="31"/>
      <c r="H13" s="31"/>
      <c r="I13" s="32"/>
      <c r="J13" s="32"/>
    </row>
    <row r="14" customFormat="false" ht="12.75" hidden="false" customHeight="true" outlineLevel="0" collapsed="false">
      <c r="A14" s="29"/>
      <c r="B14" s="29"/>
      <c r="C14" s="31"/>
      <c r="D14" s="31"/>
      <c r="E14" s="31"/>
      <c r="F14" s="31"/>
      <c r="G14" s="31"/>
      <c r="H14" s="31"/>
      <c r="I14" s="32"/>
      <c r="J14" s="32"/>
    </row>
    <row r="15" customFormat="false" ht="12.75" hidden="false" customHeight="true" outlineLevel="0" collapsed="false">
      <c r="A15" s="29"/>
      <c r="B15" s="29"/>
      <c r="C15" s="31"/>
      <c r="D15" s="31"/>
      <c r="E15" s="31"/>
      <c r="F15" s="31"/>
      <c r="G15" s="31"/>
      <c r="H15" s="31"/>
      <c r="I15" s="32"/>
      <c r="J15" s="32"/>
    </row>
    <row r="16" customFormat="false" ht="12.75" hidden="false" customHeight="true" outlineLevel="0" collapsed="false">
      <c r="A16" s="29"/>
      <c r="B16" s="29"/>
      <c r="C16" s="31"/>
      <c r="D16" s="31"/>
      <c r="E16" s="31"/>
      <c r="F16" s="31"/>
      <c r="G16" s="31"/>
      <c r="H16" s="31"/>
      <c r="I16" s="32"/>
      <c r="J16" s="32"/>
    </row>
    <row r="17" customFormat="false" ht="12.75" hidden="false" customHeight="true" outlineLevel="0" collapsed="false">
      <c r="A17" s="29"/>
      <c r="B17" s="29"/>
      <c r="C17" s="31"/>
      <c r="D17" s="31"/>
      <c r="E17" s="31"/>
      <c r="F17" s="31"/>
      <c r="G17" s="31"/>
      <c r="H17" s="31"/>
      <c r="I17" s="32"/>
      <c r="J17" s="32"/>
    </row>
    <row r="18" customFormat="false" ht="12.75" hidden="false" customHeight="true" outlineLevel="0" collapsed="false">
      <c r="A18" s="29"/>
      <c r="B18" s="29"/>
      <c r="C18" s="31"/>
      <c r="D18" s="31"/>
      <c r="E18" s="31"/>
      <c r="F18" s="31"/>
      <c r="G18" s="31"/>
      <c r="H18" s="31"/>
      <c r="I18" s="32"/>
      <c r="J18" s="32"/>
    </row>
    <row r="19" customFormat="false" ht="12.75" hidden="false" customHeight="true" outlineLevel="0" collapsed="false">
      <c r="A19" s="29"/>
      <c r="B19" s="29"/>
      <c r="C19" s="31"/>
      <c r="D19" s="31"/>
      <c r="E19" s="31"/>
      <c r="F19" s="31"/>
      <c r="G19" s="31"/>
      <c r="H19" s="31"/>
      <c r="I19" s="32"/>
      <c r="J19" s="32"/>
    </row>
    <row r="20" customFormat="false" ht="12.75" hidden="false" customHeight="true" outlineLevel="0" collapsed="false">
      <c r="A20" s="29"/>
      <c r="B20" s="29"/>
      <c r="C20" s="31"/>
      <c r="D20" s="31"/>
      <c r="E20" s="31"/>
      <c r="F20" s="31"/>
      <c r="G20" s="31"/>
      <c r="H20" s="31"/>
      <c r="I20" s="32"/>
      <c r="J20" s="32"/>
    </row>
    <row r="21" customFormat="false" ht="12.75" hidden="false" customHeight="true" outlineLevel="0" collapsed="false">
      <c r="A21" s="29"/>
      <c r="B21" s="29"/>
      <c r="C21" s="31"/>
      <c r="D21" s="31"/>
      <c r="E21" s="31"/>
      <c r="F21" s="31"/>
      <c r="G21" s="31"/>
      <c r="H21" s="31"/>
      <c r="I21" s="32"/>
      <c r="J21" s="32"/>
    </row>
    <row r="22" customFormat="false" ht="24.95" hidden="false" customHeight="true" outlineLevel="0" collapsed="false">
      <c r="A22" s="38" t="n">
        <v>2012</v>
      </c>
      <c r="B22" s="39" t="s">
        <v>318</v>
      </c>
      <c r="C22" s="41" t="n">
        <v>733.7</v>
      </c>
      <c r="D22" s="41" t="n">
        <v>630.5</v>
      </c>
      <c r="E22" s="41" t="n">
        <v>103.2</v>
      </c>
      <c r="F22" s="83" t="n">
        <v>1715.35</v>
      </c>
      <c r="G22" s="83" t="n">
        <v>1816.23</v>
      </c>
      <c r="H22" s="83" t="n">
        <v>1440.18</v>
      </c>
      <c r="I22" s="83" t="n">
        <v>1585.92</v>
      </c>
      <c r="J22" s="372" t="n">
        <v>1021.6</v>
      </c>
    </row>
    <row r="23" customFormat="false" ht="24.95" hidden="false" customHeight="true" outlineLevel="0" collapsed="false">
      <c r="A23" s="373" t="n">
        <v>2013</v>
      </c>
      <c r="B23" s="374" t="s">
        <v>318</v>
      </c>
      <c r="C23" s="41" t="n">
        <f aca="false">D23+E23</f>
        <v>726.9</v>
      </c>
      <c r="D23" s="41" t="n">
        <v>625.5</v>
      </c>
      <c r="E23" s="41" t="n">
        <v>101.4</v>
      </c>
      <c r="F23" s="375" t="n">
        <v>1812.3</v>
      </c>
      <c r="G23" s="375" t="n">
        <v>1913.82</v>
      </c>
      <c r="H23" s="375" t="n">
        <v>1531.41</v>
      </c>
      <c r="I23" s="375" t="n">
        <v>1669.1</v>
      </c>
      <c r="J23" s="376" t="n">
        <v>1084.34</v>
      </c>
    </row>
    <row r="24" customFormat="false" ht="24.95" hidden="false" customHeight="true" outlineLevel="0" collapsed="false">
      <c r="A24" s="377"/>
      <c r="B24" s="318" t="s">
        <v>276</v>
      </c>
      <c r="C24" s="85" t="n">
        <v>99.0731906773886</v>
      </c>
      <c r="D24" s="85" t="n">
        <v>99.2069785884219</v>
      </c>
      <c r="E24" s="85" t="n">
        <v>98.3</v>
      </c>
      <c r="F24" s="85" t="n">
        <v>105.651907773924</v>
      </c>
      <c r="G24" s="85" t="n">
        <v>105.373218149684</v>
      </c>
      <c r="H24" s="85" t="n">
        <v>106.334624838562</v>
      </c>
      <c r="I24" s="85" t="n">
        <v>105.244905165456</v>
      </c>
      <c r="J24" s="120" t="n">
        <v>106.1</v>
      </c>
    </row>
    <row r="25" customFormat="false" ht="24.95" hidden="false" customHeight="true" outlineLevel="0" collapsed="false">
      <c r="A25" s="38" t="n">
        <v>2012</v>
      </c>
      <c r="B25" s="39" t="s">
        <v>489</v>
      </c>
      <c r="C25" s="41" t="n">
        <f aca="false">D25+E25</f>
        <v>734.6</v>
      </c>
      <c r="D25" s="41" t="n">
        <v>631.2</v>
      </c>
      <c r="E25" s="41" t="n">
        <v>103.4</v>
      </c>
      <c r="F25" s="83" t="n">
        <v>1708.2</v>
      </c>
      <c r="G25" s="83" t="n">
        <v>1810.4</v>
      </c>
      <c r="H25" s="83" t="n">
        <v>1433.21</v>
      </c>
      <c r="I25" s="83" t="n">
        <v>1576.25</v>
      </c>
      <c r="J25" s="372" t="n">
        <v>1017.7245913199</v>
      </c>
    </row>
    <row r="26" customFormat="false" ht="24.95" hidden="false" customHeight="true" outlineLevel="0" collapsed="false">
      <c r="A26" s="38"/>
      <c r="B26" s="39" t="s">
        <v>318</v>
      </c>
      <c r="C26" s="41" t="n">
        <v>733.7</v>
      </c>
      <c r="D26" s="41" t="n">
        <v>630.5</v>
      </c>
      <c r="E26" s="41" t="n">
        <v>103.2</v>
      </c>
      <c r="F26" s="83" t="n">
        <v>1715.35</v>
      </c>
      <c r="G26" s="83" t="n">
        <v>1816.23</v>
      </c>
      <c r="H26" s="83" t="n">
        <v>1440.18</v>
      </c>
      <c r="I26" s="83" t="n">
        <v>1585.92</v>
      </c>
      <c r="J26" s="372" t="n">
        <v>1021.6</v>
      </c>
    </row>
    <row r="27" s="380" customFormat="true" ht="9.95" hidden="false" customHeight="true" outlineLevel="0" collapsed="false">
      <c r="A27" s="378"/>
      <c r="B27" s="318"/>
      <c r="C27" s="85"/>
      <c r="D27" s="85"/>
      <c r="E27" s="85"/>
      <c r="F27" s="85"/>
      <c r="G27" s="85"/>
      <c r="H27" s="85"/>
      <c r="I27" s="85"/>
      <c r="J27" s="379"/>
    </row>
    <row r="28" s="380" customFormat="true" ht="24.95" hidden="false" customHeight="true" outlineLevel="0" collapsed="false">
      <c r="A28" s="373" t="n">
        <v>2013</v>
      </c>
      <c r="B28" s="374" t="s">
        <v>251</v>
      </c>
      <c r="C28" s="41" t="n">
        <v>730</v>
      </c>
      <c r="D28" s="41" t="n">
        <v>627.9</v>
      </c>
      <c r="E28" s="41" t="n">
        <v>102.1</v>
      </c>
      <c r="F28" s="375" t="n">
        <v>1771.04</v>
      </c>
      <c r="G28" s="375" t="n">
        <v>1873.37</v>
      </c>
      <c r="H28" s="375" t="n">
        <v>1493.8</v>
      </c>
      <c r="I28" s="375" t="n">
        <v>1626.5</v>
      </c>
      <c r="J28" s="376" t="n">
        <v>1058.75</v>
      </c>
    </row>
    <row r="29" s="380" customFormat="true" ht="24.95" hidden="false" customHeight="true" outlineLevel="0" collapsed="false">
      <c r="A29" s="373"/>
      <c r="B29" s="374" t="s">
        <v>324</v>
      </c>
      <c r="C29" s="41" t="n">
        <v>729.1</v>
      </c>
      <c r="D29" s="41" t="n">
        <v>627.3</v>
      </c>
      <c r="E29" s="41" t="n">
        <v>101.8</v>
      </c>
      <c r="F29" s="375" t="n">
        <v>1795.38</v>
      </c>
      <c r="G29" s="375" t="n">
        <v>1898.18</v>
      </c>
      <c r="H29" s="375" t="n">
        <v>1515.78</v>
      </c>
      <c r="I29" s="375" t="n">
        <v>1649.41</v>
      </c>
      <c r="J29" s="376" t="n">
        <v>1075.96</v>
      </c>
    </row>
    <row r="30" s="380" customFormat="true" ht="24.95" hidden="false" customHeight="true" outlineLevel="0" collapsed="false">
      <c r="A30" s="373"/>
      <c r="B30" s="374" t="s">
        <v>327</v>
      </c>
      <c r="C30" s="41" t="n">
        <v>727.9</v>
      </c>
      <c r="D30" s="41" t="n">
        <v>626.3</v>
      </c>
      <c r="E30" s="41" t="n">
        <v>101.6</v>
      </c>
      <c r="F30" s="375" t="n">
        <v>1805.66</v>
      </c>
      <c r="G30" s="375" t="n">
        <v>1907.55</v>
      </c>
      <c r="H30" s="375" t="n">
        <v>1526.04</v>
      </c>
      <c r="I30" s="375" t="n">
        <v>1661.32</v>
      </c>
      <c r="J30" s="376" t="n">
        <v>1081.66180493348</v>
      </c>
    </row>
    <row r="31" s="380" customFormat="true" ht="24.95" hidden="false" customHeight="true" outlineLevel="0" collapsed="false">
      <c r="A31" s="373"/>
      <c r="B31" s="374" t="s">
        <v>318</v>
      </c>
      <c r="C31" s="41" t="n">
        <f aca="false">D31+E31</f>
        <v>726.9</v>
      </c>
      <c r="D31" s="41" t="n">
        <v>625.5</v>
      </c>
      <c r="E31" s="41" t="n">
        <v>101.4</v>
      </c>
      <c r="F31" s="375" t="n">
        <v>1812.3</v>
      </c>
      <c r="G31" s="375" t="n">
        <v>1913.82</v>
      </c>
      <c r="H31" s="375" t="n">
        <v>1531.41</v>
      </c>
      <c r="I31" s="375" t="n">
        <v>1669.1</v>
      </c>
      <c r="J31" s="376" t="n">
        <v>1084.34</v>
      </c>
    </row>
    <row r="32" s="380" customFormat="true" ht="24.95" hidden="false" customHeight="true" outlineLevel="0" collapsed="false">
      <c r="A32" s="378"/>
      <c r="B32" s="318" t="s">
        <v>276</v>
      </c>
      <c r="C32" s="85" t="n">
        <f aca="false">C31/C26*100</f>
        <v>99.0731906773886</v>
      </c>
      <c r="D32" s="85" t="n">
        <f aca="false">D31/D26*100</f>
        <v>99.2069785884219</v>
      </c>
      <c r="E32" s="85" t="n">
        <v>98.3</v>
      </c>
      <c r="F32" s="85" t="n">
        <f aca="false">F31/F26*100</f>
        <v>105.651907773924</v>
      </c>
      <c r="G32" s="85" t="n">
        <f aca="false">G31/G26*100</f>
        <v>105.373218149684</v>
      </c>
      <c r="H32" s="85" t="n">
        <f aca="false">H31/H26*100</f>
        <v>106.334624838562</v>
      </c>
      <c r="I32" s="85" t="n">
        <f aca="false">I31/I26*100</f>
        <v>105.244905165456</v>
      </c>
      <c r="J32" s="120" t="n">
        <v>106.1</v>
      </c>
    </row>
    <row r="33" customFormat="false" ht="20.1" hidden="false" customHeight="true" outlineLevel="0" collapsed="false">
      <c r="A33" s="322" t="s">
        <v>490</v>
      </c>
      <c r="B33" s="322"/>
      <c r="C33" s="322"/>
      <c r="D33" s="322"/>
    </row>
    <row r="34" customFormat="false" ht="12.75" hidden="false" customHeight="true" outlineLevel="0" collapsed="false">
      <c r="A34" s="322" t="s">
        <v>491</v>
      </c>
      <c r="B34" s="322"/>
      <c r="C34" s="322"/>
      <c r="D34" s="322"/>
    </row>
    <row r="35" customFormat="false" ht="14.25" hidden="false" customHeight="false" outlineLevel="0" collapsed="false">
      <c r="C35" s="380"/>
      <c r="D35" s="380"/>
      <c r="E35" s="380"/>
      <c r="F35" s="380"/>
      <c r="G35" s="380"/>
      <c r="H35" s="380"/>
      <c r="I35" s="380"/>
      <c r="J35" s="380"/>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3:D33"/>
    <mergeCell ref="A34:D34"/>
  </mergeCells>
  <hyperlinks>
    <hyperlink ref="H1" location="'Spis tablic     List of tables'!A24"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23" activeCellId="0" sqref="A23:IV23"/>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4" t="s">
        <v>492</v>
      </c>
      <c r="B1" s="14"/>
      <c r="C1" s="14"/>
      <c r="D1" s="14"/>
      <c r="E1" s="106"/>
      <c r="F1" s="106"/>
      <c r="G1" s="106"/>
      <c r="H1" s="106"/>
      <c r="K1" s="16" t="s">
        <v>142</v>
      </c>
      <c r="L1" s="16"/>
    </row>
    <row r="2" customFormat="false" ht="12.75" hidden="false" customHeight="true" outlineLevel="0" collapsed="false">
      <c r="A2" s="17" t="s">
        <v>493</v>
      </c>
      <c r="B2" s="17"/>
      <c r="C2" s="17"/>
      <c r="D2" s="17"/>
      <c r="E2" s="106"/>
      <c r="F2" s="106"/>
      <c r="G2" s="106"/>
      <c r="H2" s="106"/>
      <c r="K2" s="19" t="s">
        <v>144</v>
      </c>
      <c r="L2" s="19"/>
    </row>
    <row r="3" customFormat="false" ht="14.85" hidden="false" customHeight="true" outlineLevel="0" collapsed="false">
      <c r="A3" s="229" t="s">
        <v>494</v>
      </c>
      <c r="B3" s="229"/>
      <c r="C3" s="229"/>
      <c r="D3" s="229"/>
      <c r="E3" s="229"/>
      <c r="F3" s="229"/>
      <c r="G3" s="229"/>
      <c r="H3" s="106"/>
    </row>
    <row r="4" customFormat="false" ht="14.85" hidden="false" customHeight="true" outlineLevel="0" collapsed="false">
      <c r="A4" s="381" t="s">
        <v>495</v>
      </c>
      <c r="B4" s="381"/>
      <c r="C4" s="381"/>
      <c r="D4" s="381"/>
      <c r="E4" s="381"/>
      <c r="F4" s="381"/>
      <c r="G4" s="381"/>
      <c r="H4" s="106"/>
    </row>
    <row r="5" customFormat="false" ht="12.75" hidden="false" customHeight="true" outlineLevel="0" collapsed="false">
      <c r="A5" s="95" t="s">
        <v>496</v>
      </c>
      <c r="B5" s="95"/>
      <c r="C5" s="31" t="s">
        <v>497</v>
      </c>
      <c r="D5" s="31"/>
      <c r="E5" s="31"/>
      <c r="F5" s="31"/>
      <c r="G5" s="31"/>
      <c r="H5" s="31"/>
      <c r="I5" s="32" t="s">
        <v>498</v>
      </c>
      <c r="J5" s="32"/>
      <c r="K5" s="32"/>
      <c r="L5" s="32"/>
      <c r="M5" s="32"/>
    </row>
    <row r="6" customFormat="false" ht="12.75" hidden="false" customHeight="true" outlineLevel="0" collapsed="false">
      <c r="A6" s="95"/>
      <c r="B6" s="95"/>
      <c r="C6" s="31"/>
      <c r="D6" s="31"/>
      <c r="E6" s="31"/>
      <c r="F6" s="31"/>
      <c r="G6" s="31"/>
      <c r="H6" s="31"/>
      <c r="I6" s="32"/>
      <c r="J6" s="32"/>
      <c r="K6" s="32"/>
      <c r="L6" s="32"/>
      <c r="M6" s="32"/>
    </row>
    <row r="7" customFormat="false" ht="12.75" hidden="false" customHeight="true" outlineLevel="0" collapsed="false">
      <c r="A7" s="95"/>
      <c r="B7" s="95"/>
      <c r="C7" s="31"/>
      <c r="D7" s="31"/>
      <c r="E7" s="31"/>
      <c r="F7" s="31"/>
      <c r="G7" s="31"/>
      <c r="H7" s="31"/>
      <c r="I7" s="32"/>
      <c r="J7" s="32"/>
      <c r="K7" s="32"/>
      <c r="L7" s="32"/>
      <c r="M7" s="32"/>
    </row>
    <row r="8" customFormat="false" ht="12.75" hidden="false" customHeight="true" outlineLevel="0" collapsed="false">
      <c r="A8" s="95"/>
      <c r="B8" s="95"/>
      <c r="C8" s="31"/>
      <c r="D8" s="31"/>
      <c r="E8" s="31"/>
      <c r="F8" s="31"/>
      <c r="G8" s="31"/>
      <c r="H8" s="31"/>
      <c r="I8" s="32"/>
      <c r="J8" s="32"/>
      <c r="K8" s="32"/>
      <c r="L8" s="32"/>
      <c r="M8" s="32"/>
    </row>
    <row r="9" customFormat="false" ht="12.75" hidden="false" customHeight="true" outlineLevel="0" collapsed="false">
      <c r="A9" s="95"/>
      <c r="B9" s="95"/>
      <c r="C9" s="31" t="s">
        <v>481</v>
      </c>
      <c r="D9" s="31" t="s">
        <v>499</v>
      </c>
      <c r="E9" s="32" t="s">
        <v>500</v>
      </c>
      <c r="F9" s="109"/>
      <c r="G9" s="332"/>
      <c r="H9" s="31" t="s">
        <v>501</v>
      </c>
      <c r="I9" s="31" t="s">
        <v>502</v>
      </c>
      <c r="J9" s="31" t="s">
        <v>503</v>
      </c>
      <c r="K9" s="31" t="s">
        <v>504</v>
      </c>
      <c r="L9" s="31" t="s">
        <v>505</v>
      </c>
      <c r="M9" s="32" t="s">
        <v>506</v>
      </c>
    </row>
    <row r="10" customFormat="false" ht="12.75" hidden="false" customHeight="true" outlineLevel="0" collapsed="false">
      <c r="A10" s="95"/>
      <c r="B10" s="95"/>
      <c r="C10" s="31"/>
      <c r="D10" s="31"/>
      <c r="E10" s="32"/>
      <c r="F10" s="341"/>
      <c r="G10" s="382"/>
      <c r="H10" s="31"/>
      <c r="I10" s="31"/>
      <c r="J10" s="31"/>
      <c r="K10" s="31"/>
      <c r="L10" s="31"/>
      <c r="M10" s="32"/>
    </row>
    <row r="11" customFormat="false" ht="12.75" hidden="false" customHeight="true" outlineLevel="0" collapsed="false">
      <c r="A11" s="95"/>
      <c r="B11" s="95"/>
      <c r="C11" s="31"/>
      <c r="D11" s="31"/>
      <c r="E11" s="32"/>
      <c r="F11" s="111" t="s">
        <v>507</v>
      </c>
      <c r="G11" s="31" t="s">
        <v>508</v>
      </c>
      <c r="H11" s="31"/>
      <c r="I11" s="31"/>
      <c r="J11" s="31"/>
      <c r="K11" s="31"/>
      <c r="L11" s="31"/>
      <c r="M11" s="32"/>
    </row>
    <row r="12" customFormat="false" ht="12.75" hidden="false" customHeight="true" outlineLevel="0" collapsed="false">
      <c r="A12" s="95"/>
      <c r="B12" s="95"/>
      <c r="C12" s="31"/>
      <c r="D12" s="31"/>
      <c r="E12" s="32"/>
      <c r="F12" s="111"/>
      <c r="G12" s="111"/>
      <c r="H12" s="111"/>
      <c r="I12" s="111"/>
      <c r="J12" s="111"/>
      <c r="K12" s="111"/>
      <c r="L12" s="111"/>
      <c r="M12" s="32"/>
    </row>
    <row r="13" customFormat="false" ht="12.75" hidden="false" customHeight="true" outlineLevel="0" collapsed="false">
      <c r="A13" s="95"/>
      <c r="B13" s="95"/>
      <c r="C13" s="31"/>
      <c r="D13" s="31"/>
      <c r="E13" s="32"/>
      <c r="F13" s="111"/>
      <c r="G13" s="111"/>
      <c r="H13" s="111"/>
      <c r="I13" s="111"/>
      <c r="J13" s="111"/>
      <c r="K13" s="111"/>
      <c r="L13" s="111"/>
      <c r="M13" s="32"/>
    </row>
    <row r="14" customFormat="false" ht="12.75" hidden="false" customHeight="true" outlineLevel="0" collapsed="false">
      <c r="A14" s="95"/>
      <c r="B14" s="95"/>
      <c r="C14" s="31"/>
      <c r="D14" s="31"/>
      <c r="E14" s="32"/>
      <c r="F14" s="111"/>
      <c r="G14" s="111"/>
      <c r="H14" s="111"/>
      <c r="I14" s="111"/>
      <c r="J14" s="111"/>
      <c r="K14" s="111"/>
      <c r="L14" s="111"/>
      <c r="M14" s="32"/>
    </row>
    <row r="15" customFormat="false" ht="12.75" hidden="false" customHeight="true" outlineLevel="0" collapsed="false">
      <c r="A15" s="95"/>
      <c r="B15" s="95"/>
      <c r="C15" s="31"/>
      <c r="D15" s="31"/>
      <c r="E15" s="32"/>
      <c r="F15" s="111"/>
      <c r="G15" s="111"/>
      <c r="H15" s="111"/>
      <c r="I15" s="111"/>
      <c r="J15" s="111"/>
      <c r="K15" s="111"/>
      <c r="L15" s="111"/>
      <c r="M15" s="32"/>
    </row>
    <row r="16" customFormat="false" ht="12.75" hidden="false" customHeight="true" outlineLevel="0" collapsed="false">
      <c r="A16" s="95"/>
      <c r="B16" s="95"/>
      <c r="C16" s="31"/>
      <c r="D16" s="31"/>
      <c r="E16" s="32"/>
      <c r="F16" s="111"/>
      <c r="G16" s="111"/>
      <c r="H16" s="111"/>
      <c r="I16" s="111"/>
      <c r="J16" s="111"/>
      <c r="K16" s="111"/>
      <c r="L16" s="111"/>
      <c r="M16" s="32"/>
    </row>
    <row r="17" customFormat="false" ht="12.75" hidden="false" customHeight="true" outlineLevel="0" collapsed="false">
      <c r="A17" s="95"/>
      <c r="B17" s="95"/>
      <c r="C17" s="31"/>
      <c r="D17" s="31"/>
      <c r="E17" s="32"/>
      <c r="F17" s="111"/>
      <c r="G17" s="111"/>
      <c r="H17" s="111"/>
      <c r="I17" s="111"/>
      <c r="J17" s="111"/>
      <c r="K17" s="111"/>
      <c r="L17" s="111"/>
      <c r="M17" s="32"/>
    </row>
    <row r="18" customFormat="false" ht="12.75" hidden="false" customHeight="true" outlineLevel="0" collapsed="false">
      <c r="A18" s="95"/>
      <c r="B18" s="95"/>
      <c r="C18" s="31"/>
      <c r="D18" s="31"/>
      <c r="E18" s="32"/>
      <c r="F18" s="111"/>
      <c r="G18" s="111"/>
      <c r="H18" s="111"/>
      <c r="I18" s="111"/>
      <c r="J18" s="111"/>
      <c r="K18" s="111"/>
      <c r="L18" s="111"/>
      <c r="M18" s="32"/>
    </row>
    <row r="19" customFormat="false" ht="12.75" hidden="false" customHeight="true" outlineLevel="0" collapsed="false">
      <c r="A19" s="95"/>
      <c r="B19" s="95"/>
      <c r="C19" s="31"/>
      <c r="D19" s="31"/>
      <c r="E19" s="32"/>
      <c r="F19" s="111"/>
      <c r="G19" s="111"/>
      <c r="H19" s="111"/>
      <c r="I19" s="111"/>
      <c r="J19" s="111"/>
      <c r="K19" s="111"/>
      <c r="L19" s="111"/>
      <c r="M19" s="32"/>
    </row>
    <row r="20" customFormat="false" ht="12.75" hidden="false" customHeight="true" outlineLevel="0" collapsed="false">
      <c r="A20" s="95"/>
      <c r="B20" s="95"/>
      <c r="C20" s="31"/>
      <c r="D20" s="31"/>
      <c r="E20" s="32"/>
      <c r="F20" s="111"/>
      <c r="G20" s="111"/>
      <c r="H20" s="111"/>
      <c r="I20" s="111"/>
      <c r="J20" s="111"/>
      <c r="K20" s="111"/>
      <c r="L20" s="111"/>
      <c r="M20" s="32"/>
    </row>
    <row r="21" customFormat="false" ht="12.75" hidden="false" customHeight="true" outlineLevel="0" collapsed="false">
      <c r="A21" s="95"/>
      <c r="B21" s="95"/>
      <c r="C21" s="31"/>
      <c r="D21" s="31"/>
      <c r="E21" s="32"/>
      <c r="F21" s="111"/>
      <c r="G21" s="111"/>
      <c r="H21" s="111"/>
      <c r="I21" s="111"/>
      <c r="J21" s="111"/>
      <c r="K21" s="111"/>
      <c r="L21" s="111"/>
      <c r="M21" s="32"/>
    </row>
    <row r="22" customFormat="false" ht="14.85" hidden="false" customHeight="true" outlineLevel="0" collapsed="false">
      <c r="A22" s="95"/>
      <c r="B22" s="95"/>
      <c r="C22" s="331" t="s">
        <v>509</v>
      </c>
      <c r="D22" s="331"/>
      <c r="E22" s="331"/>
      <c r="F22" s="331"/>
      <c r="G22" s="331"/>
      <c r="H22" s="331"/>
      <c r="I22" s="331"/>
      <c r="J22" s="331"/>
      <c r="K22" s="331"/>
      <c r="L22" s="331"/>
      <c r="M22" s="331"/>
    </row>
    <row r="23" s="47" customFormat="true" ht="24.95" hidden="false" customHeight="true" outlineLevel="0" collapsed="false">
      <c r="A23" s="383" t="n">
        <v>2012</v>
      </c>
      <c r="B23" s="55" t="s">
        <v>324</v>
      </c>
      <c r="C23" s="41" t="n">
        <v>82761.6</v>
      </c>
      <c r="D23" s="41" t="n">
        <v>40566.1</v>
      </c>
      <c r="E23" s="41" t="n">
        <v>39700.4</v>
      </c>
      <c r="F23" s="41" t="n">
        <v>812.4</v>
      </c>
      <c r="G23" s="41" t="n">
        <v>163.7</v>
      </c>
      <c r="H23" s="41" t="n">
        <v>1682.6</v>
      </c>
      <c r="I23" s="41" t="n">
        <v>78405.4</v>
      </c>
      <c r="J23" s="41" t="n">
        <v>45777.1</v>
      </c>
      <c r="K23" s="41" t="n">
        <v>30828.6</v>
      </c>
      <c r="L23" s="41" t="n">
        <v>584.7</v>
      </c>
      <c r="M23" s="93" t="n">
        <v>1214.9</v>
      </c>
    </row>
    <row r="24" s="47" customFormat="true" ht="24.95" hidden="false" customHeight="true" outlineLevel="0" collapsed="false">
      <c r="A24" s="383"/>
      <c r="B24" s="55" t="s">
        <v>327</v>
      </c>
      <c r="C24" s="41" t="n">
        <v>125027.1</v>
      </c>
      <c r="D24" s="41" t="n">
        <v>61709.7</v>
      </c>
      <c r="E24" s="41" t="n">
        <v>59993.3</v>
      </c>
      <c r="F24" s="41" t="n">
        <v>1224.6</v>
      </c>
      <c r="G24" s="41" t="n">
        <v>253.6</v>
      </c>
      <c r="H24" s="41" t="n">
        <v>2099.5</v>
      </c>
      <c r="I24" s="41" t="n">
        <v>119183</v>
      </c>
      <c r="J24" s="41" t="n">
        <v>69628</v>
      </c>
      <c r="K24" s="41" t="n">
        <v>46621.4</v>
      </c>
      <c r="L24" s="41" t="n">
        <v>898.8</v>
      </c>
      <c r="M24" s="93" t="n">
        <v>2034.8</v>
      </c>
      <c r="N24" s="121"/>
    </row>
    <row r="25" s="47" customFormat="true" ht="24.95" hidden="false" customHeight="true" outlineLevel="0" collapsed="false">
      <c r="A25" s="383"/>
      <c r="B25" s="55" t="s">
        <v>318</v>
      </c>
      <c r="C25" s="41" t="n">
        <v>170359.9</v>
      </c>
      <c r="D25" s="41" t="n">
        <v>84221</v>
      </c>
      <c r="E25" s="41" t="n">
        <v>80715.7</v>
      </c>
      <c r="F25" s="41" t="n">
        <v>3104</v>
      </c>
      <c r="G25" s="41" t="n">
        <v>376.6</v>
      </c>
      <c r="H25" s="41" t="n">
        <v>2319.2</v>
      </c>
      <c r="I25" s="41" t="n">
        <v>162701</v>
      </c>
      <c r="J25" s="41" t="n">
        <v>94908.7</v>
      </c>
      <c r="K25" s="41" t="n">
        <v>62976.2</v>
      </c>
      <c r="L25" s="41" t="n">
        <v>1635.1</v>
      </c>
      <c r="M25" s="93" t="n">
        <v>3180.9</v>
      </c>
      <c r="N25" s="121"/>
    </row>
    <row r="26" s="47" customFormat="true" ht="24.95" hidden="false" customHeight="true" outlineLevel="0" collapsed="false">
      <c r="A26" s="383"/>
      <c r="B26" s="55"/>
      <c r="C26" s="41"/>
      <c r="D26" s="41"/>
      <c r="E26" s="41"/>
      <c r="F26" s="41"/>
      <c r="G26" s="41"/>
      <c r="H26" s="41"/>
      <c r="I26" s="41"/>
      <c r="J26" s="41"/>
      <c r="K26" s="41"/>
      <c r="L26" s="41"/>
      <c r="M26" s="93"/>
      <c r="N26" s="121"/>
    </row>
    <row r="27" s="47" customFormat="true" ht="24.95" hidden="false" customHeight="true" outlineLevel="0" collapsed="false">
      <c r="A27" s="383" t="n">
        <v>2013</v>
      </c>
      <c r="B27" s="55" t="s">
        <v>251</v>
      </c>
      <c r="C27" s="41" t="n">
        <v>38467.9</v>
      </c>
      <c r="D27" s="41" t="n">
        <v>19450.9</v>
      </c>
      <c r="E27" s="41" t="n">
        <v>18245.3</v>
      </c>
      <c r="F27" s="41" t="n">
        <v>377</v>
      </c>
      <c r="G27" s="41" t="n">
        <v>87.5</v>
      </c>
      <c r="H27" s="41" t="n">
        <v>394.7</v>
      </c>
      <c r="I27" s="41" t="n">
        <v>36811.1</v>
      </c>
      <c r="J27" s="41" t="n">
        <v>21858.6</v>
      </c>
      <c r="K27" s="41" t="n">
        <v>14073.1</v>
      </c>
      <c r="L27" s="41" t="n">
        <v>267</v>
      </c>
      <c r="M27" s="93" t="n">
        <v>612.4</v>
      </c>
      <c r="N27" s="121"/>
    </row>
    <row r="28" s="47" customFormat="true" ht="24.95" hidden="false" customHeight="true" outlineLevel="0" collapsed="false">
      <c r="A28" s="383"/>
      <c r="B28" s="55" t="s">
        <v>324</v>
      </c>
      <c r="C28" s="41" t="n">
        <v>80169.9</v>
      </c>
      <c r="D28" s="41" t="n">
        <v>39817.7</v>
      </c>
      <c r="E28" s="41" t="n">
        <v>37735.2</v>
      </c>
      <c r="F28" s="41" t="n">
        <v>1341.6</v>
      </c>
      <c r="G28" s="41" t="n">
        <v>179.8</v>
      </c>
      <c r="H28" s="41" t="n">
        <v>1275.4</v>
      </c>
      <c r="I28" s="41" t="n">
        <v>75655.2</v>
      </c>
      <c r="J28" s="41" t="n">
        <v>44974.4</v>
      </c>
      <c r="K28" s="41" t="n">
        <v>28925.3</v>
      </c>
      <c r="L28" s="41" t="n">
        <v>534.3</v>
      </c>
      <c r="M28" s="93" t="n">
        <v>1221.3</v>
      </c>
      <c r="N28" s="121"/>
    </row>
    <row r="29" s="47" customFormat="true" ht="24.95" hidden="false" customHeight="true" outlineLevel="0" collapsed="false">
      <c r="A29" s="383"/>
      <c r="B29" s="55" t="s">
        <v>327</v>
      </c>
      <c r="C29" s="41" t="n">
        <v>123602.7</v>
      </c>
      <c r="D29" s="41" t="n">
        <v>61460.9</v>
      </c>
      <c r="E29" s="41" t="n">
        <v>58793.9</v>
      </c>
      <c r="F29" s="41" t="n">
        <v>1837.3</v>
      </c>
      <c r="G29" s="41" t="n">
        <v>286.1</v>
      </c>
      <c r="H29" s="41" t="n">
        <v>1510.7</v>
      </c>
      <c r="I29" s="41" t="n">
        <v>117610.6</v>
      </c>
      <c r="J29" s="41" t="n">
        <v>69439.4</v>
      </c>
      <c r="K29" s="41" t="n">
        <v>45244.2</v>
      </c>
      <c r="L29" s="41" t="n">
        <v>841.1</v>
      </c>
      <c r="M29" s="93" t="n">
        <v>2086</v>
      </c>
      <c r="N29" s="121"/>
    </row>
    <row r="30" s="25" customFormat="true" ht="24.95" hidden="false" customHeight="true" outlineLevel="0" collapsed="false">
      <c r="A30" s="384" t="s">
        <v>510</v>
      </c>
      <c r="B30" s="384"/>
      <c r="C30" s="384"/>
      <c r="D30" s="384"/>
      <c r="E30" s="384"/>
      <c r="F30" s="384"/>
      <c r="G30" s="384"/>
      <c r="H30" s="384"/>
      <c r="N30" s="385"/>
      <c r="O30" s="385"/>
      <c r="P30" s="23"/>
      <c r="Q30" s="23"/>
      <c r="R30" s="23"/>
      <c r="S30" s="23"/>
      <c r="T30" s="23"/>
      <c r="U30" s="23"/>
      <c r="V30" s="23"/>
      <c r="W30" s="23"/>
      <c r="X30" s="23"/>
      <c r="Y30" s="23"/>
    </row>
    <row r="31" s="25" customFormat="true" ht="15" hidden="false" customHeight="true" outlineLevel="0" collapsed="false">
      <c r="A31" s="386" t="s">
        <v>511</v>
      </c>
      <c r="B31" s="386"/>
      <c r="C31" s="386"/>
      <c r="D31" s="386"/>
      <c r="E31" s="386"/>
      <c r="F31" s="386"/>
      <c r="G31" s="386"/>
      <c r="H31" s="386"/>
      <c r="I31" s="386"/>
      <c r="N31" s="387"/>
      <c r="O31" s="387"/>
      <c r="P31" s="23"/>
      <c r="Q31" s="23"/>
      <c r="R31" s="23"/>
      <c r="S31" s="23"/>
      <c r="T31" s="23"/>
      <c r="U31" s="23"/>
      <c r="V31" s="23"/>
      <c r="W31" s="23"/>
      <c r="X31" s="23"/>
      <c r="Y31" s="23"/>
    </row>
    <row r="32" customFormat="false" ht="12.75" hidden="false" customHeight="true" outlineLevel="0" collapsed="false">
      <c r="A32" s="388"/>
      <c r="B32" s="388"/>
      <c r="C32" s="388"/>
      <c r="D32" s="388"/>
      <c r="E32" s="388"/>
      <c r="F32" s="388"/>
      <c r="G32" s="388"/>
      <c r="H32" s="388"/>
      <c r="I32" s="388"/>
      <c r="N32" s="387"/>
      <c r="O32" s="387"/>
    </row>
    <row r="33" customFormat="false" ht="12.75" hidden="false" customHeight="true" outlineLevel="0" collapsed="false">
      <c r="A33" s="388"/>
      <c r="B33" s="388"/>
      <c r="C33" s="388"/>
      <c r="D33" s="388"/>
      <c r="E33" s="388"/>
      <c r="F33" s="388"/>
      <c r="G33" s="388"/>
      <c r="H33" s="388"/>
      <c r="I33" s="388"/>
      <c r="N33" s="387"/>
      <c r="O33" s="387"/>
    </row>
    <row r="34" customFormat="false" ht="12.75" hidden="false" customHeight="true" outlineLevel="0" collapsed="false">
      <c r="A34" s="388"/>
      <c r="B34" s="388"/>
      <c r="C34" s="389"/>
      <c r="D34" s="388"/>
      <c r="E34" s="389"/>
      <c r="F34" s="388"/>
      <c r="G34" s="388"/>
      <c r="H34" s="388"/>
      <c r="I34" s="388"/>
      <c r="N34" s="387"/>
      <c r="O34" s="387"/>
    </row>
    <row r="35" customFormat="false" ht="12.75" hidden="false" customHeight="true" outlineLevel="0" collapsed="false">
      <c r="A35" s="388"/>
      <c r="B35" s="388"/>
      <c r="C35" s="388"/>
      <c r="D35" s="388"/>
      <c r="E35" s="388"/>
      <c r="F35" s="388"/>
      <c r="G35" s="388"/>
      <c r="H35" s="388"/>
      <c r="I35" s="388"/>
      <c r="N35" s="387"/>
      <c r="O35" s="387"/>
    </row>
    <row r="36" customFormat="false" ht="12.75" hidden="false" customHeight="true" outlineLevel="0" collapsed="false">
      <c r="A36" s="388"/>
      <c r="B36" s="388"/>
      <c r="C36" s="388"/>
      <c r="D36" s="388"/>
      <c r="E36" s="388"/>
      <c r="F36" s="388"/>
      <c r="G36" s="388"/>
      <c r="H36" s="388"/>
      <c r="I36" s="388"/>
      <c r="N36" s="387"/>
      <c r="O36" s="387"/>
    </row>
    <row r="37" customFormat="false" ht="12.75" hidden="false" customHeight="true" outlineLevel="0" collapsed="false">
      <c r="A37" s="388"/>
      <c r="B37" s="388"/>
      <c r="C37" s="388"/>
      <c r="D37" s="388"/>
      <c r="E37" s="388"/>
      <c r="F37" s="388"/>
      <c r="G37" s="388"/>
      <c r="H37" s="388"/>
      <c r="I37" s="388"/>
      <c r="N37" s="387"/>
      <c r="O37" s="387"/>
    </row>
    <row r="38" customFormat="false" ht="12.75" hidden="false" customHeight="true" outlineLevel="0" collapsed="false">
      <c r="A38" s="388"/>
      <c r="B38" s="388"/>
      <c r="C38" s="388"/>
      <c r="D38" s="388"/>
      <c r="E38" s="388"/>
      <c r="F38" s="388"/>
      <c r="G38" s="388"/>
      <c r="H38" s="388"/>
      <c r="I38" s="388"/>
      <c r="N38" s="387"/>
      <c r="O38" s="387"/>
    </row>
    <row r="39" customFormat="false" ht="12.75" hidden="false" customHeight="true" outlineLevel="0" collapsed="false">
      <c r="A39" s="388"/>
      <c r="B39" s="388"/>
      <c r="C39" s="388"/>
      <c r="D39" s="388"/>
      <c r="E39" s="388"/>
      <c r="F39" s="388"/>
      <c r="G39" s="388"/>
      <c r="H39" s="388"/>
      <c r="I39" s="388"/>
      <c r="N39" s="387"/>
      <c r="O39" s="387"/>
    </row>
    <row r="40" customFormat="false" ht="12.75" hidden="false" customHeight="true" outlineLevel="0" collapsed="false">
      <c r="A40" s="388"/>
      <c r="B40" s="388"/>
      <c r="C40" s="388"/>
      <c r="D40" s="388"/>
      <c r="E40" s="388"/>
      <c r="F40" s="388"/>
      <c r="G40" s="388"/>
      <c r="H40" s="388"/>
      <c r="I40" s="388"/>
      <c r="N40" s="387"/>
      <c r="O40" s="387"/>
    </row>
    <row r="41" customFormat="false" ht="12.75" hidden="false" customHeight="true" outlineLevel="0" collapsed="false">
      <c r="A41" s="388"/>
      <c r="B41" s="388"/>
      <c r="C41" s="388"/>
      <c r="D41" s="388"/>
      <c r="E41" s="388"/>
      <c r="F41" s="388"/>
      <c r="G41" s="388"/>
      <c r="H41" s="388"/>
      <c r="I41" s="388"/>
      <c r="N41" s="387"/>
      <c r="O41" s="387"/>
    </row>
    <row r="42" customFormat="false" ht="12.75" hidden="false" customHeight="true" outlineLevel="0" collapsed="false">
      <c r="A42" s="388"/>
      <c r="B42" s="388"/>
      <c r="C42" s="388"/>
      <c r="D42" s="388"/>
      <c r="E42" s="388"/>
      <c r="F42" s="388"/>
      <c r="G42" s="388"/>
      <c r="H42" s="388"/>
      <c r="I42" s="388"/>
      <c r="N42" s="387"/>
      <c r="O42" s="387"/>
    </row>
    <row r="43" customFormat="false" ht="12.75" hidden="false" customHeight="true" outlineLevel="0" collapsed="false">
      <c r="A43" s="388"/>
      <c r="B43" s="388"/>
      <c r="C43" s="388"/>
      <c r="D43" s="388"/>
      <c r="E43" s="388"/>
      <c r="F43" s="388"/>
      <c r="G43" s="388"/>
      <c r="H43" s="388"/>
      <c r="I43" s="388"/>
      <c r="N43" s="387"/>
      <c r="O43" s="387"/>
    </row>
    <row r="44"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0:H30"/>
    <mergeCell ref="A31:I31"/>
  </mergeCells>
  <hyperlinks>
    <hyperlink ref="K1" location="'Spis tablic     List of tables'!A25"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229" t="s">
        <v>512</v>
      </c>
      <c r="B1" s="229"/>
      <c r="C1" s="229"/>
      <c r="D1" s="229"/>
      <c r="E1" s="229"/>
      <c r="F1" s="229"/>
      <c r="G1" s="229"/>
      <c r="H1" s="3"/>
      <c r="J1" s="16" t="s">
        <v>142</v>
      </c>
      <c r="K1" s="16"/>
    </row>
    <row r="2" customFormat="false" ht="14.25" hidden="false" customHeight="false" outlineLevel="0" collapsed="false">
      <c r="A2" s="381" t="s">
        <v>513</v>
      </c>
      <c r="B2" s="381"/>
      <c r="C2" s="381"/>
      <c r="D2" s="381"/>
      <c r="E2" s="381"/>
      <c r="F2" s="381"/>
      <c r="G2" s="381"/>
      <c r="H2" s="3"/>
      <c r="J2" s="19" t="s">
        <v>144</v>
      </c>
      <c r="K2" s="19"/>
    </row>
    <row r="3" customFormat="false" ht="14.25" hidden="false" customHeight="true" outlineLevel="0" collapsed="false">
      <c r="A3" s="95" t="s">
        <v>496</v>
      </c>
      <c r="B3" s="95"/>
      <c r="C3" s="95" t="s">
        <v>514</v>
      </c>
      <c r="D3" s="31" t="s">
        <v>515</v>
      </c>
      <c r="E3" s="31" t="s">
        <v>516</v>
      </c>
      <c r="F3" s="31" t="s">
        <v>517</v>
      </c>
      <c r="G3" s="31"/>
      <c r="H3" s="31"/>
      <c r="I3" s="173" t="s">
        <v>518</v>
      </c>
      <c r="J3" s="32" t="s">
        <v>519</v>
      </c>
      <c r="K3" s="32"/>
      <c r="L3" s="32"/>
    </row>
    <row r="4" customFormat="false" ht="14.25" hidden="false" customHeight="false" outlineLevel="0" collapsed="false">
      <c r="A4" s="95"/>
      <c r="B4" s="95"/>
      <c r="C4" s="95"/>
      <c r="D4" s="31"/>
      <c r="E4" s="31"/>
      <c r="F4" s="31"/>
      <c r="G4" s="31"/>
      <c r="H4" s="31"/>
      <c r="I4" s="173"/>
      <c r="J4" s="32"/>
      <c r="K4" s="32"/>
      <c r="L4" s="32"/>
    </row>
    <row r="5" customFormat="false" ht="14.25" hidden="false" customHeight="false" outlineLevel="0" collapsed="false">
      <c r="A5" s="95"/>
      <c r="B5" s="95"/>
      <c r="C5" s="95"/>
      <c r="D5" s="31"/>
      <c r="E5" s="31"/>
      <c r="F5" s="31"/>
      <c r="G5" s="31"/>
      <c r="H5" s="31"/>
      <c r="I5" s="173"/>
      <c r="J5" s="32"/>
      <c r="K5" s="32"/>
      <c r="L5" s="32"/>
    </row>
    <row r="6" customFormat="false" ht="14.25" hidden="false" customHeight="false" outlineLevel="0" collapsed="false">
      <c r="A6" s="95"/>
      <c r="B6" s="95"/>
      <c r="C6" s="95"/>
      <c r="D6" s="31"/>
      <c r="E6" s="31"/>
      <c r="F6" s="31"/>
      <c r="G6" s="31"/>
      <c r="H6" s="31"/>
      <c r="I6" s="173"/>
      <c r="J6" s="32"/>
      <c r="K6" s="32"/>
      <c r="L6" s="32"/>
    </row>
    <row r="7" customFormat="false" ht="14.25" hidden="false" customHeight="true" outlineLevel="0" collapsed="false">
      <c r="A7" s="95"/>
      <c r="B7" s="95"/>
      <c r="C7" s="95"/>
      <c r="D7" s="31"/>
      <c r="E7" s="31"/>
      <c r="F7" s="31"/>
      <c r="G7" s="31"/>
      <c r="H7" s="31"/>
      <c r="I7" s="173"/>
      <c r="J7" s="31" t="s">
        <v>520</v>
      </c>
      <c r="K7" s="31" t="s">
        <v>521</v>
      </c>
      <c r="L7" s="32" t="s">
        <v>522</v>
      </c>
    </row>
    <row r="8" customFormat="false" ht="14.25" hidden="false" customHeight="false" outlineLevel="0" collapsed="false">
      <c r="A8" s="95"/>
      <c r="B8" s="95"/>
      <c r="C8" s="95"/>
      <c r="D8" s="31"/>
      <c r="E8" s="31"/>
      <c r="F8" s="31"/>
      <c r="G8" s="31"/>
      <c r="H8" s="31"/>
      <c r="I8" s="173"/>
      <c r="J8" s="31"/>
      <c r="K8" s="31"/>
      <c r="L8" s="32"/>
    </row>
    <row r="9" customFormat="false" ht="14.25" hidden="false" customHeight="false" outlineLevel="0" collapsed="false">
      <c r="A9" s="95"/>
      <c r="B9" s="95"/>
      <c r="C9" s="95"/>
      <c r="D9" s="31"/>
      <c r="E9" s="31"/>
      <c r="F9" s="31"/>
      <c r="G9" s="31"/>
      <c r="H9" s="31"/>
      <c r="I9" s="173"/>
      <c r="J9" s="31"/>
      <c r="K9" s="31"/>
      <c r="L9" s="32"/>
    </row>
    <row r="10" customFormat="false" ht="14.25" hidden="false" customHeight="false" outlineLevel="0" collapsed="false">
      <c r="A10" s="95"/>
      <c r="B10" s="95"/>
      <c r="C10" s="95"/>
      <c r="D10" s="31"/>
      <c r="E10" s="31"/>
      <c r="F10" s="31"/>
      <c r="G10" s="31"/>
      <c r="H10" s="31"/>
      <c r="I10" s="173"/>
      <c r="J10" s="31"/>
      <c r="K10" s="31"/>
      <c r="L10" s="32"/>
    </row>
    <row r="11" customFormat="false" ht="14.25" hidden="false" customHeight="true" outlineLevel="0" collapsed="false">
      <c r="A11" s="95"/>
      <c r="B11" s="95"/>
      <c r="C11" s="95"/>
      <c r="D11" s="31"/>
      <c r="E11" s="31"/>
      <c r="F11" s="31" t="s">
        <v>523</v>
      </c>
      <c r="G11" s="31" t="s">
        <v>524</v>
      </c>
      <c r="H11" s="31" t="s">
        <v>525</v>
      </c>
      <c r="I11" s="173"/>
      <c r="J11" s="31"/>
      <c r="K11" s="31"/>
      <c r="L11" s="32"/>
    </row>
    <row r="12" customFormat="false" ht="14.25" hidden="false" customHeight="false" outlineLevel="0" collapsed="false">
      <c r="A12" s="95"/>
      <c r="B12" s="95"/>
      <c r="C12" s="95"/>
      <c r="D12" s="31"/>
      <c r="E12" s="31"/>
      <c r="F12" s="31"/>
      <c r="G12" s="31"/>
      <c r="H12" s="31"/>
      <c r="I12" s="173"/>
      <c r="J12" s="31"/>
      <c r="K12" s="31"/>
      <c r="L12" s="32"/>
    </row>
    <row r="13" customFormat="false" ht="14.25" hidden="false" customHeight="false" outlineLevel="0" collapsed="false">
      <c r="A13" s="95"/>
      <c r="B13" s="95"/>
      <c r="C13" s="95"/>
      <c r="D13" s="31"/>
      <c r="E13" s="31"/>
      <c r="F13" s="31"/>
      <c r="G13" s="31"/>
      <c r="H13" s="31"/>
      <c r="I13" s="173"/>
      <c r="J13" s="31"/>
      <c r="K13" s="31"/>
      <c r="L13" s="32"/>
    </row>
    <row r="14" customFormat="false" ht="14.25" hidden="false" customHeight="false" outlineLevel="0" collapsed="false">
      <c r="A14" s="95"/>
      <c r="B14" s="95"/>
      <c r="C14" s="95"/>
      <c r="D14" s="31"/>
      <c r="E14" s="31"/>
      <c r="F14" s="31"/>
      <c r="G14" s="31"/>
      <c r="H14" s="31"/>
      <c r="I14" s="173"/>
      <c r="J14" s="31"/>
      <c r="K14" s="31"/>
      <c r="L14" s="32"/>
    </row>
    <row r="15" customFormat="false" ht="14.25" hidden="false" customHeight="false" outlineLevel="0" collapsed="false">
      <c r="A15" s="95"/>
      <c r="B15" s="95"/>
      <c r="C15" s="95"/>
      <c r="D15" s="31"/>
      <c r="E15" s="31"/>
      <c r="F15" s="31"/>
      <c r="G15" s="31"/>
      <c r="H15" s="31"/>
      <c r="I15" s="173"/>
      <c r="J15" s="31"/>
      <c r="K15" s="31"/>
      <c r="L15" s="32"/>
    </row>
    <row r="16" customFormat="false" ht="14.25" hidden="false" customHeight="false" outlineLevel="0" collapsed="false">
      <c r="A16" s="95"/>
      <c r="B16" s="95"/>
      <c r="C16" s="95"/>
      <c r="D16" s="31"/>
      <c r="E16" s="31"/>
      <c r="F16" s="31"/>
      <c r="G16" s="31"/>
      <c r="H16" s="31"/>
      <c r="I16" s="173"/>
      <c r="J16" s="31"/>
      <c r="K16" s="31"/>
      <c r="L16" s="32"/>
    </row>
    <row r="17" customFormat="false" ht="14.25" hidden="false" customHeight="false" outlineLevel="0" collapsed="false">
      <c r="A17" s="95"/>
      <c r="B17" s="95"/>
      <c r="C17" s="95"/>
      <c r="D17" s="31"/>
      <c r="E17" s="31"/>
      <c r="F17" s="31"/>
      <c r="G17" s="31"/>
      <c r="H17" s="31"/>
      <c r="I17" s="173"/>
      <c r="J17" s="31"/>
      <c r="K17" s="31"/>
      <c r="L17" s="32"/>
    </row>
    <row r="18" customFormat="false" ht="14.25" hidden="false" customHeight="false" outlineLevel="0" collapsed="false">
      <c r="A18" s="95"/>
      <c r="B18" s="95"/>
      <c r="C18" s="95"/>
      <c r="D18" s="31"/>
      <c r="E18" s="31"/>
      <c r="F18" s="31"/>
      <c r="G18" s="31"/>
      <c r="H18" s="31"/>
      <c r="I18" s="173"/>
      <c r="J18" s="31"/>
      <c r="K18" s="31"/>
      <c r="L18" s="32"/>
    </row>
    <row r="19" customFormat="false" ht="14.25" hidden="false" customHeight="false" outlineLevel="0" collapsed="false">
      <c r="A19" s="95"/>
      <c r="B19" s="95"/>
      <c r="C19" s="331" t="s">
        <v>526</v>
      </c>
      <c r="D19" s="331"/>
      <c r="E19" s="331"/>
      <c r="F19" s="331"/>
      <c r="G19" s="331"/>
      <c r="H19" s="331"/>
      <c r="I19" s="331"/>
      <c r="J19" s="331"/>
      <c r="K19" s="331"/>
      <c r="L19" s="331"/>
    </row>
    <row r="20" customFormat="false" ht="24.95" hidden="false" customHeight="true" outlineLevel="0" collapsed="false">
      <c r="A20" s="383" t="n">
        <v>2012</v>
      </c>
      <c r="B20" s="39" t="s">
        <v>324</v>
      </c>
      <c r="C20" s="41" t="n">
        <v>3660.7</v>
      </c>
      <c r="D20" s="41" t="n">
        <v>4356.2</v>
      </c>
      <c r="E20" s="41" t="n">
        <v>3.6</v>
      </c>
      <c r="F20" s="41" t="n">
        <v>4359.8</v>
      </c>
      <c r="G20" s="41" t="n">
        <v>5028.7</v>
      </c>
      <c r="H20" s="390" t="n">
        <v>668.9</v>
      </c>
      <c r="I20" s="41" t="n">
        <v>577.7</v>
      </c>
      <c r="J20" s="41" t="n">
        <v>3782.1</v>
      </c>
      <c r="K20" s="41" t="n">
        <v>4451.8</v>
      </c>
      <c r="L20" s="93" t="n">
        <v>669.6</v>
      </c>
    </row>
    <row r="21" customFormat="false" ht="24.95" hidden="false" customHeight="true" outlineLevel="0" collapsed="false">
      <c r="A21" s="383"/>
      <c r="B21" s="39" t="s">
        <v>327</v>
      </c>
      <c r="C21" s="41" t="n">
        <v>5453.6</v>
      </c>
      <c r="D21" s="41" t="n">
        <v>5844.1</v>
      </c>
      <c r="E21" s="41" t="n">
        <v>13.1</v>
      </c>
      <c r="F21" s="41" t="n">
        <v>5857.2</v>
      </c>
      <c r="G21" s="41" t="n">
        <v>6722.6</v>
      </c>
      <c r="H21" s="390" t="n">
        <v>865.4</v>
      </c>
      <c r="I21" s="41" t="n">
        <v>880.9</v>
      </c>
      <c r="J21" s="41" t="n">
        <v>4976.3</v>
      </c>
      <c r="K21" s="41" t="n">
        <v>5847.1</v>
      </c>
      <c r="L21" s="93" t="n">
        <v>870.8</v>
      </c>
    </row>
    <row r="22" customFormat="false" ht="24.95" hidden="false" customHeight="true" outlineLevel="0" collapsed="false">
      <c r="A22" s="383"/>
      <c r="B22" s="39" t="s">
        <v>318</v>
      </c>
      <c r="C22" s="41" t="n">
        <v>7051.8</v>
      </c>
      <c r="D22" s="41" t="n">
        <v>7659</v>
      </c>
      <c r="E22" s="41" t="n">
        <v>15.2</v>
      </c>
      <c r="F22" s="41" t="n">
        <v>7674.2</v>
      </c>
      <c r="G22" s="41" t="n">
        <v>8778.9</v>
      </c>
      <c r="H22" s="390" t="n">
        <v>1104.7</v>
      </c>
      <c r="I22" s="41" t="n">
        <v>1116.3</v>
      </c>
      <c r="J22" s="41" t="n">
        <v>6557.9</v>
      </c>
      <c r="K22" s="41" t="n">
        <v>7640</v>
      </c>
      <c r="L22" s="93" t="n">
        <v>1082</v>
      </c>
    </row>
    <row r="23" customFormat="false" ht="24.95" hidden="false" customHeight="true" outlineLevel="0" collapsed="false">
      <c r="A23" s="383"/>
      <c r="B23" s="39"/>
      <c r="C23" s="41"/>
      <c r="D23" s="41"/>
      <c r="E23" s="41"/>
      <c r="F23" s="41"/>
      <c r="G23" s="41"/>
      <c r="H23" s="390"/>
      <c r="I23" s="41"/>
      <c r="J23" s="41"/>
      <c r="K23" s="41"/>
      <c r="L23" s="93"/>
    </row>
    <row r="24" customFormat="false" ht="24.95" hidden="false" customHeight="true" outlineLevel="0" collapsed="false">
      <c r="A24" s="383" t="n">
        <v>2013</v>
      </c>
      <c r="B24" s="39" t="s">
        <v>251</v>
      </c>
      <c r="C24" s="41" t="n">
        <v>1764.6</v>
      </c>
      <c r="D24" s="41" t="n">
        <v>1656.8</v>
      </c>
      <c r="E24" s="41" t="n">
        <v>0.9</v>
      </c>
      <c r="F24" s="41" t="n">
        <v>1657.7</v>
      </c>
      <c r="G24" s="41" t="n">
        <v>2311.3</v>
      </c>
      <c r="H24" s="390" t="n">
        <v>653.6</v>
      </c>
      <c r="I24" s="41" t="n">
        <v>322.6</v>
      </c>
      <c r="J24" s="41" t="n">
        <v>1335.1</v>
      </c>
      <c r="K24" s="41" t="n">
        <v>1962.5</v>
      </c>
      <c r="L24" s="93" t="n">
        <v>627.3</v>
      </c>
    </row>
    <row r="25" customFormat="false" ht="24.95" hidden="false" customHeight="true" outlineLevel="0" collapsed="false">
      <c r="A25" s="383"/>
      <c r="B25" s="39" t="s">
        <v>324</v>
      </c>
      <c r="C25" s="41" t="n">
        <v>3653.2</v>
      </c>
      <c r="D25" s="41" t="n">
        <v>4514.7</v>
      </c>
      <c r="E25" s="41" t="n">
        <v>-0.1</v>
      </c>
      <c r="F25" s="41" t="n">
        <v>4514.6</v>
      </c>
      <c r="G25" s="41" t="n">
        <v>5331.2</v>
      </c>
      <c r="H25" s="390" t="n">
        <v>816.6</v>
      </c>
      <c r="I25" s="41" t="n">
        <v>584.2</v>
      </c>
      <c r="J25" s="41" t="n">
        <v>3930.4</v>
      </c>
      <c r="K25" s="41" t="n">
        <v>4719.4</v>
      </c>
      <c r="L25" s="93" t="n">
        <v>788.9</v>
      </c>
    </row>
    <row r="26" customFormat="false" ht="24.95" hidden="false" customHeight="true" outlineLevel="0" collapsed="false">
      <c r="A26" s="383"/>
      <c r="B26" s="39" t="s">
        <v>327</v>
      </c>
      <c r="C26" s="41" t="n">
        <v>5571.2</v>
      </c>
      <c r="D26" s="41" t="n">
        <v>5992.1</v>
      </c>
      <c r="E26" s="41" t="n">
        <v>1.3</v>
      </c>
      <c r="F26" s="41" t="n">
        <v>5993.4</v>
      </c>
      <c r="G26" s="41" t="n">
        <v>7389.9</v>
      </c>
      <c r="H26" s="390" t="n">
        <v>1396.5</v>
      </c>
      <c r="I26" s="41" t="n">
        <v>854.7</v>
      </c>
      <c r="J26" s="41" t="n">
        <v>5138.8</v>
      </c>
      <c r="K26" s="41" t="n">
        <v>6483.4</v>
      </c>
      <c r="L26" s="93" t="n">
        <v>1344.6</v>
      </c>
    </row>
    <row r="27" customFormat="false" ht="24.95" hidden="false" customHeight="true" outlineLevel="0" collapsed="false">
      <c r="A27" s="384" t="s">
        <v>527</v>
      </c>
      <c r="B27" s="384"/>
      <c r="C27" s="384"/>
      <c r="D27" s="384"/>
      <c r="E27" s="384"/>
      <c r="F27" s="384"/>
      <c r="G27" s="384"/>
      <c r="H27" s="384"/>
      <c r="I27" s="384"/>
      <c r="J27" s="384"/>
      <c r="K27" s="384"/>
      <c r="L27" s="384"/>
    </row>
    <row r="28" customFormat="false" ht="20.1" hidden="false" customHeight="true" outlineLevel="0" collapsed="false">
      <c r="A28" s="386" t="s">
        <v>528</v>
      </c>
      <c r="B28" s="386"/>
      <c r="C28" s="386"/>
      <c r="D28" s="386"/>
      <c r="E28" s="386"/>
      <c r="F28" s="386"/>
      <c r="G28" s="386"/>
      <c r="H28" s="386"/>
      <c r="I28" s="386"/>
      <c r="J28" s="386"/>
      <c r="K28" s="386"/>
      <c r="L28" s="25"/>
    </row>
    <row r="30" customFormat="false" ht="14.25" hidden="false" customHeight="false" outlineLevel="0" collapsed="false">
      <c r="F30" s="380"/>
      <c r="G30" s="380"/>
      <c r="J30" s="380"/>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7:L27"/>
    <mergeCell ref="A28:K28"/>
  </mergeCells>
  <hyperlinks>
    <hyperlink ref="J1" location="'Spis tablic     List of tables'!A26"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8.9921875" defaultRowHeight="12.75" zeroHeight="false" outlineLevelRow="0" outlineLevelCol="0"/>
  <cols>
    <col collapsed="false" customWidth="true" hidden="false" outlineLevel="0" max="1" min="1" style="131" width="6.62"/>
    <col collapsed="false" customWidth="true" hidden="false" outlineLevel="0" max="2" min="2" style="131" width="10.62"/>
    <col collapsed="false" customWidth="true" hidden="false" outlineLevel="0" max="13" min="3" style="131" width="9.62"/>
    <col collapsed="false" customWidth="false" hidden="false" outlineLevel="0" max="14" min="14" style="131" width="8.99"/>
    <col collapsed="false" customWidth="true" hidden="false" outlineLevel="0" max="15" min="15" style="131" width="2.37"/>
    <col collapsed="false" customWidth="false" hidden="false" outlineLevel="0" max="16" min="16" style="131" width="8.99"/>
    <col collapsed="false" customWidth="true" hidden="false" outlineLevel="0" max="17" min="17" style="131" width="2.37"/>
    <col collapsed="false" customWidth="false" hidden="false" outlineLevel="0" max="18" min="18" style="131" width="8.99"/>
    <col collapsed="false" customWidth="true" hidden="false" outlineLevel="0" max="19" min="19" style="131" width="2.37"/>
    <col collapsed="false" customWidth="false" hidden="false" outlineLevel="0" max="20" min="20" style="131" width="8.99"/>
    <col collapsed="false" customWidth="true" hidden="false" outlineLevel="0" max="21" min="21" style="131" width="2.37"/>
    <col collapsed="false" customWidth="false" hidden="false" outlineLevel="0" max="22" min="22" style="131" width="8.99"/>
    <col collapsed="false" customWidth="true" hidden="false" outlineLevel="0" max="23" min="23" style="131" width="2.37"/>
    <col collapsed="false" customWidth="false" hidden="false" outlineLevel="0" max="24" min="24" style="131" width="8.99"/>
    <col collapsed="false" customWidth="true" hidden="false" outlineLevel="0" max="25" min="25" style="131" width="2.37"/>
    <col collapsed="false" customWidth="false" hidden="false" outlineLevel="0" max="26" min="26" style="131" width="8.99"/>
    <col collapsed="false" customWidth="true" hidden="false" outlineLevel="0" max="27" min="27" style="131" width="2.37"/>
    <col collapsed="false" customWidth="false" hidden="false" outlineLevel="0" max="28" min="28" style="131" width="8.99"/>
    <col collapsed="false" customWidth="true" hidden="false" outlineLevel="0" max="29" min="29" style="131" width="2.37"/>
    <col collapsed="false" customWidth="false" hidden="false" outlineLevel="0" max="30" min="30" style="131" width="8.99"/>
    <col collapsed="false" customWidth="true" hidden="false" outlineLevel="0" max="31" min="31" style="131" width="2.37"/>
    <col collapsed="false" customWidth="false" hidden="false" outlineLevel="0" max="257" min="32" style="131" width="8.99"/>
  </cols>
  <sheetData>
    <row r="1" s="133" customFormat="true" ht="12.75" hidden="false" customHeight="true" outlineLevel="0" collapsed="false">
      <c r="A1" s="132" t="s">
        <v>529</v>
      </c>
      <c r="B1" s="132"/>
      <c r="C1" s="132"/>
      <c r="D1" s="132"/>
      <c r="E1" s="132"/>
      <c r="F1" s="132"/>
      <c r="G1" s="132"/>
      <c r="H1" s="132"/>
      <c r="I1" s="132"/>
      <c r="J1" s="132"/>
      <c r="L1" s="16" t="s">
        <v>142</v>
      </c>
      <c r="M1" s="16"/>
    </row>
    <row r="2" s="133" customFormat="true" ht="12.75" hidden="false" customHeight="true" outlineLevel="0" collapsed="false">
      <c r="A2" s="132" t="s">
        <v>530</v>
      </c>
      <c r="B2" s="132"/>
      <c r="C2" s="132"/>
      <c r="D2" s="132"/>
      <c r="E2" s="132"/>
      <c r="F2" s="132"/>
      <c r="G2" s="132"/>
      <c r="H2" s="132"/>
      <c r="I2" s="132"/>
      <c r="J2" s="132"/>
      <c r="L2" s="19" t="s">
        <v>144</v>
      </c>
      <c r="M2" s="19"/>
    </row>
    <row r="3" customFormat="false" ht="12.75" hidden="false" customHeight="true" outlineLevel="0" collapsed="false">
      <c r="A3" s="132" t="s">
        <v>531</v>
      </c>
      <c r="B3" s="132"/>
      <c r="C3" s="132"/>
      <c r="D3" s="132"/>
      <c r="E3" s="132"/>
      <c r="F3" s="132"/>
      <c r="G3" s="132"/>
      <c r="H3" s="132"/>
      <c r="I3" s="132"/>
    </row>
    <row r="4" customFormat="false" ht="12.75" hidden="false" customHeight="true" outlineLevel="0" collapsed="false">
      <c r="A4" s="391" t="s">
        <v>532</v>
      </c>
      <c r="B4" s="391"/>
      <c r="C4" s="391"/>
      <c r="D4" s="391"/>
      <c r="E4" s="391"/>
      <c r="F4" s="391"/>
      <c r="G4" s="391"/>
      <c r="H4" s="391"/>
      <c r="I4" s="391"/>
    </row>
    <row r="5" s="393" customFormat="true" ht="12.75" hidden="false" customHeight="true" outlineLevel="0" collapsed="false">
      <c r="A5" s="137" t="s">
        <v>533</v>
      </c>
      <c r="B5" s="137"/>
      <c r="C5" s="142" t="s">
        <v>534</v>
      </c>
      <c r="D5" s="392"/>
      <c r="E5" s="392"/>
      <c r="F5" s="392"/>
      <c r="G5" s="392"/>
      <c r="H5" s="392"/>
      <c r="I5" s="392"/>
      <c r="J5" s="392"/>
      <c r="K5" s="392"/>
      <c r="L5" s="392"/>
      <c r="M5" s="392"/>
    </row>
    <row r="6" s="393" customFormat="true" ht="15.75" hidden="false" customHeight="true" outlineLevel="0" collapsed="false">
      <c r="A6" s="137"/>
      <c r="B6" s="137"/>
      <c r="C6" s="142"/>
      <c r="D6" s="143" t="s">
        <v>535</v>
      </c>
      <c r="E6" s="143" t="s">
        <v>536</v>
      </c>
      <c r="F6" s="143" t="s">
        <v>537</v>
      </c>
      <c r="G6" s="143" t="s">
        <v>538</v>
      </c>
      <c r="H6" s="137" t="s">
        <v>539</v>
      </c>
      <c r="I6" s="143" t="s">
        <v>540</v>
      </c>
      <c r="J6" s="143" t="s">
        <v>541</v>
      </c>
      <c r="K6" s="143" t="s">
        <v>542</v>
      </c>
      <c r="L6" s="143" t="s">
        <v>543</v>
      </c>
      <c r="M6" s="142" t="s">
        <v>544</v>
      </c>
    </row>
    <row r="7" s="393" customFormat="true" ht="18" hidden="false" customHeight="true" outlineLevel="0" collapsed="false">
      <c r="A7" s="137"/>
      <c r="B7" s="137"/>
      <c r="C7" s="142"/>
      <c r="D7" s="143"/>
      <c r="E7" s="143"/>
      <c r="F7" s="143"/>
      <c r="G7" s="143"/>
      <c r="H7" s="137"/>
      <c r="I7" s="143"/>
      <c r="J7" s="143"/>
      <c r="K7" s="143"/>
      <c r="L7" s="143"/>
      <c r="M7" s="142"/>
    </row>
    <row r="8" s="393" customFormat="true" ht="150.75" hidden="false" customHeight="true" outlineLevel="0" collapsed="false">
      <c r="A8" s="137"/>
      <c r="B8" s="137"/>
      <c r="C8" s="142"/>
      <c r="D8" s="143"/>
      <c r="E8" s="143"/>
      <c r="F8" s="143"/>
      <c r="G8" s="143"/>
      <c r="H8" s="137"/>
      <c r="I8" s="143"/>
      <c r="J8" s="143"/>
      <c r="K8" s="143"/>
      <c r="L8" s="143"/>
      <c r="M8" s="142"/>
    </row>
    <row r="9" s="393" customFormat="true" ht="12" hidden="false" customHeight="true" outlineLevel="0" collapsed="false">
      <c r="A9" s="394" t="s">
        <v>545</v>
      </c>
      <c r="B9" s="394"/>
      <c r="C9" s="394"/>
      <c r="D9" s="394"/>
      <c r="E9" s="394"/>
      <c r="F9" s="394"/>
      <c r="G9" s="394"/>
      <c r="H9" s="394"/>
      <c r="I9" s="394"/>
      <c r="J9" s="394"/>
      <c r="K9" s="394"/>
      <c r="L9" s="394"/>
      <c r="M9" s="394"/>
    </row>
    <row r="10" s="393" customFormat="true" ht="12" hidden="false" customHeight="true" outlineLevel="0" collapsed="false">
      <c r="A10" s="395" t="s">
        <v>546</v>
      </c>
      <c r="B10" s="395"/>
      <c r="C10" s="395"/>
      <c r="D10" s="395"/>
      <c r="E10" s="395"/>
      <c r="F10" s="395"/>
      <c r="G10" s="395"/>
      <c r="H10" s="395"/>
      <c r="I10" s="395"/>
      <c r="J10" s="395"/>
      <c r="K10" s="395"/>
      <c r="L10" s="395"/>
      <c r="M10" s="395"/>
    </row>
    <row r="11" s="399" customFormat="true" ht="12.75" hidden="false" customHeight="true" outlineLevel="0" collapsed="false">
      <c r="A11" s="396" t="n">
        <v>2012</v>
      </c>
      <c r="B11" s="397" t="s">
        <v>324</v>
      </c>
      <c r="C11" s="175" t="n">
        <v>80266.5</v>
      </c>
      <c r="D11" s="175" t="n">
        <v>494.8</v>
      </c>
      <c r="E11" s="175" t="n">
        <v>28130</v>
      </c>
      <c r="F11" s="175" t="n">
        <v>9459.4</v>
      </c>
      <c r="G11" s="175" t="n">
        <v>902.8</v>
      </c>
      <c r="H11" s="175" t="n">
        <v>3310.4</v>
      </c>
      <c r="I11" s="175" t="n">
        <v>32277.8</v>
      </c>
      <c r="J11" s="175" t="n">
        <v>1327.6</v>
      </c>
      <c r="K11" s="175" t="n">
        <v>319</v>
      </c>
      <c r="L11" s="175" t="n">
        <v>1453.4</v>
      </c>
      <c r="M11" s="398" t="n">
        <v>325.9</v>
      </c>
    </row>
    <row r="12" s="399" customFormat="true" ht="12.75" hidden="false" customHeight="true" outlineLevel="0" collapsed="false">
      <c r="A12" s="396"/>
      <c r="B12" s="397" t="s">
        <v>327</v>
      </c>
      <c r="C12" s="175" t="n">
        <v>121703</v>
      </c>
      <c r="D12" s="175" t="n">
        <v>788.7</v>
      </c>
      <c r="E12" s="175" t="n">
        <v>42482.3</v>
      </c>
      <c r="F12" s="175" t="n">
        <v>13605.6</v>
      </c>
      <c r="G12" s="175" t="n">
        <v>1354</v>
      </c>
      <c r="H12" s="175" t="n">
        <v>5570.8</v>
      </c>
      <c r="I12" s="175" t="n">
        <v>49207.9</v>
      </c>
      <c r="J12" s="175" t="n">
        <v>1974.9</v>
      </c>
      <c r="K12" s="175" t="n">
        <v>511.8</v>
      </c>
      <c r="L12" s="175" t="n">
        <v>2264.7</v>
      </c>
      <c r="M12" s="398" t="n">
        <v>479.7</v>
      </c>
    </row>
    <row r="13" s="399" customFormat="true" ht="12.75" hidden="false" customHeight="true" outlineLevel="0" collapsed="false">
      <c r="A13" s="396"/>
      <c r="B13" s="397" t="s">
        <v>318</v>
      </c>
      <c r="C13" s="175" t="n">
        <v>164936.7</v>
      </c>
      <c r="D13" s="175" t="n">
        <v>1008.2</v>
      </c>
      <c r="E13" s="175" t="n">
        <v>56362.9</v>
      </c>
      <c r="F13" s="175" t="n">
        <v>19493.4</v>
      </c>
      <c r="G13" s="175" t="n">
        <v>1849.8</v>
      </c>
      <c r="H13" s="175" t="n">
        <v>8209.2</v>
      </c>
      <c r="I13" s="175" t="n">
        <v>66072.6</v>
      </c>
      <c r="J13" s="175" t="n">
        <v>2686.2</v>
      </c>
      <c r="K13" s="400" t="n">
        <v>684.1</v>
      </c>
      <c r="L13" s="175" t="n">
        <v>3266.3</v>
      </c>
      <c r="M13" s="398" t="n">
        <v>640.3</v>
      </c>
    </row>
    <row r="14" s="399" customFormat="true" ht="12.75" hidden="false" customHeight="true" outlineLevel="0" collapsed="false">
      <c r="A14" s="396" t="n">
        <v>2013</v>
      </c>
      <c r="B14" s="397" t="s">
        <v>251</v>
      </c>
      <c r="C14" s="175" t="n">
        <v>37696.2</v>
      </c>
      <c r="D14" s="175" t="n">
        <v>134.6</v>
      </c>
      <c r="E14" s="175" t="n">
        <v>13243.1</v>
      </c>
      <c r="F14" s="175" t="n">
        <v>5038.1</v>
      </c>
      <c r="G14" s="175" t="n">
        <v>492.5</v>
      </c>
      <c r="H14" s="175" t="n">
        <v>1076.8</v>
      </c>
      <c r="I14" s="175" t="n">
        <v>14778.6</v>
      </c>
      <c r="J14" s="175" t="n">
        <v>672.6</v>
      </c>
      <c r="K14" s="175" t="n">
        <v>164.2</v>
      </c>
      <c r="L14" s="175" t="n">
        <v>766.6</v>
      </c>
      <c r="M14" s="398" t="n">
        <v>158.4</v>
      </c>
    </row>
    <row r="15" s="399" customFormat="true" ht="12.75" hidden="false" customHeight="true" outlineLevel="0" collapsed="false">
      <c r="A15" s="396"/>
      <c r="B15" s="397" t="s">
        <v>324</v>
      </c>
      <c r="C15" s="175" t="n">
        <v>77552.9</v>
      </c>
      <c r="D15" s="175" t="n">
        <v>374.6</v>
      </c>
      <c r="E15" s="175" t="n">
        <v>27415.8</v>
      </c>
      <c r="F15" s="175" t="n">
        <v>8912.2</v>
      </c>
      <c r="G15" s="175" t="n">
        <v>985.4</v>
      </c>
      <c r="H15" s="175" t="n">
        <v>2697.9</v>
      </c>
      <c r="I15" s="175" t="n">
        <v>31209.1</v>
      </c>
      <c r="J15" s="175" t="n">
        <v>1320.7</v>
      </c>
      <c r="K15" s="175" t="n">
        <v>362</v>
      </c>
      <c r="L15" s="175" t="n">
        <v>1547.9</v>
      </c>
      <c r="M15" s="398" t="n">
        <v>318.6</v>
      </c>
    </row>
    <row r="16" s="399" customFormat="true" ht="12.75" hidden="false" customHeight="true" outlineLevel="0" collapsed="false">
      <c r="A16" s="396"/>
      <c r="B16" s="397" t="s">
        <v>327</v>
      </c>
      <c r="C16" s="175" t="n">
        <v>120254.7</v>
      </c>
      <c r="D16" s="175" t="n">
        <v>658</v>
      </c>
      <c r="E16" s="175" t="n">
        <v>42464.8</v>
      </c>
      <c r="F16" s="175" t="n">
        <v>12120.7</v>
      </c>
      <c r="G16" s="175" t="n">
        <v>1507.7</v>
      </c>
      <c r="H16" s="175" t="n">
        <v>4777.1</v>
      </c>
      <c r="I16" s="175" t="n">
        <v>49290.8</v>
      </c>
      <c r="J16" s="175" t="n">
        <v>2113.7</v>
      </c>
      <c r="K16" s="175" t="n">
        <v>591.4</v>
      </c>
      <c r="L16" s="175" t="n">
        <v>2327.4</v>
      </c>
      <c r="M16" s="398" t="n">
        <v>472.4</v>
      </c>
    </row>
    <row r="17" s="393" customFormat="true" ht="12" hidden="false" customHeight="true" outlineLevel="0" collapsed="false">
      <c r="A17" s="401" t="s">
        <v>547</v>
      </c>
      <c r="B17" s="401"/>
      <c r="C17" s="401"/>
      <c r="D17" s="401"/>
      <c r="E17" s="401"/>
      <c r="F17" s="401"/>
      <c r="G17" s="401"/>
      <c r="H17" s="401"/>
      <c r="I17" s="401"/>
      <c r="J17" s="401"/>
      <c r="K17" s="401"/>
      <c r="L17" s="401"/>
      <c r="M17" s="401"/>
    </row>
    <row r="18" s="393" customFormat="true" ht="12" hidden="false" customHeight="true" outlineLevel="0" collapsed="false">
      <c r="A18" s="395" t="s">
        <v>548</v>
      </c>
      <c r="B18" s="395"/>
      <c r="C18" s="395"/>
      <c r="D18" s="395"/>
      <c r="E18" s="395"/>
      <c r="F18" s="395"/>
      <c r="G18" s="395"/>
      <c r="H18" s="395"/>
      <c r="I18" s="395"/>
      <c r="J18" s="395"/>
      <c r="K18" s="395"/>
      <c r="L18" s="395"/>
      <c r="M18" s="395"/>
    </row>
    <row r="19" s="393" customFormat="true" ht="12.75" hidden="false" customHeight="true" outlineLevel="0" collapsed="false">
      <c r="A19" s="396" t="n">
        <v>2012</v>
      </c>
      <c r="B19" s="402" t="s">
        <v>324</v>
      </c>
      <c r="C19" s="175" t="n">
        <v>76605.8</v>
      </c>
      <c r="D19" s="175" t="n">
        <v>447.5</v>
      </c>
      <c r="E19" s="175" t="n">
        <v>25960.4</v>
      </c>
      <c r="F19" s="175" t="n">
        <v>8646.2</v>
      </c>
      <c r="G19" s="175" t="n">
        <v>837.3</v>
      </c>
      <c r="H19" s="175" t="n">
        <v>3323.2</v>
      </c>
      <c r="I19" s="175" t="n">
        <v>31900.4</v>
      </c>
      <c r="J19" s="175" t="n">
        <v>1280.1</v>
      </c>
      <c r="K19" s="175" t="n">
        <v>304.3</v>
      </c>
      <c r="L19" s="175" t="n">
        <v>1310.3</v>
      </c>
      <c r="M19" s="398" t="n">
        <v>317.4</v>
      </c>
    </row>
    <row r="20" s="393" customFormat="true" ht="12.75" hidden="false" customHeight="true" outlineLevel="0" collapsed="false">
      <c r="A20" s="396"/>
      <c r="B20" s="402" t="s">
        <v>327</v>
      </c>
      <c r="C20" s="175" t="n">
        <v>116249.4</v>
      </c>
      <c r="D20" s="175" t="n">
        <v>708.8</v>
      </c>
      <c r="E20" s="175" t="n">
        <v>39496</v>
      </c>
      <c r="F20" s="175" t="n">
        <v>12564.7</v>
      </c>
      <c r="G20" s="175" t="n">
        <v>1256</v>
      </c>
      <c r="H20" s="175" t="n">
        <v>5507.1</v>
      </c>
      <c r="I20" s="175" t="n">
        <v>48388.8</v>
      </c>
      <c r="J20" s="175" t="n">
        <v>1884.1</v>
      </c>
      <c r="K20" s="175" t="n">
        <v>471</v>
      </c>
      <c r="L20" s="175" t="n">
        <v>2062.2</v>
      </c>
      <c r="M20" s="398" t="n">
        <v>463.9</v>
      </c>
    </row>
    <row r="21" s="393" customFormat="true" ht="12.75" hidden="false" customHeight="true" outlineLevel="0" collapsed="false">
      <c r="A21" s="396"/>
      <c r="B21" s="402" t="s">
        <v>318</v>
      </c>
      <c r="C21" s="175" t="n">
        <v>157885</v>
      </c>
      <c r="D21" s="175" t="n">
        <v>928.7</v>
      </c>
      <c r="E21" s="175" t="n">
        <v>52820.8</v>
      </c>
      <c r="F21" s="175" t="n">
        <v>17985.3</v>
      </c>
      <c r="G21" s="175" t="n">
        <v>1746.2</v>
      </c>
      <c r="H21" s="175" t="n">
        <v>8090</v>
      </c>
      <c r="I21" s="175" t="n">
        <v>64875.7</v>
      </c>
      <c r="J21" s="175" t="n">
        <v>2607.3</v>
      </c>
      <c r="K21" s="175" t="n">
        <v>642.6</v>
      </c>
      <c r="L21" s="175" t="n">
        <v>2911.3</v>
      </c>
      <c r="M21" s="398" t="n">
        <v>622.9</v>
      </c>
    </row>
    <row r="22" s="393" customFormat="true" ht="12.75" hidden="false" customHeight="true" outlineLevel="0" collapsed="false">
      <c r="A22" s="396" t="n">
        <v>2013</v>
      </c>
      <c r="B22" s="402" t="s">
        <v>251</v>
      </c>
      <c r="C22" s="175" t="n">
        <v>35931.7</v>
      </c>
      <c r="D22" s="175" t="n">
        <v>162.9</v>
      </c>
      <c r="E22" s="175" t="n">
        <v>12394.9</v>
      </c>
      <c r="F22" s="175" t="n">
        <v>4348.8</v>
      </c>
      <c r="G22" s="175" t="n">
        <v>460.3</v>
      </c>
      <c r="H22" s="175" t="n">
        <v>1098.7</v>
      </c>
      <c r="I22" s="175" t="n">
        <v>14628.2</v>
      </c>
      <c r="J22" s="175" t="n">
        <v>624.9</v>
      </c>
      <c r="K22" s="175" t="n">
        <v>170.1</v>
      </c>
      <c r="L22" s="175" t="n">
        <v>689.5</v>
      </c>
      <c r="M22" s="398" t="n">
        <v>158.1</v>
      </c>
    </row>
    <row r="23" s="393" customFormat="true" ht="12.75" hidden="false" customHeight="true" outlineLevel="0" collapsed="false">
      <c r="A23" s="396"/>
      <c r="B23" s="402" t="s">
        <v>324</v>
      </c>
      <c r="C23" s="175" t="n">
        <v>73899.6</v>
      </c>
      <c r="D23" s="175" t="n">
        <v>376</v>
      </c>
      <c r="E23" s="175" t="n">
        <v>25648.4</v>
      </c>
      <c r="F23" s="175" t="n">
        <v>7778.6</v>
      </c>
      <c r="G23" s="175" t="n">
        <v>915.5</v>
      </c>
      <c r="H23" s="175" t="n">
        <v>2647.8</v>
      </c>
      <c r="I23" s="175" t="n">
        <v>30821</v>
      </c>
      <c r="J23" s="175" t="n">
        <v>1245.8</v>
      </c>
      <c r="K23" s="175" t="n">
        <v>343</v>
      </c>
      <c r="L23" s="175" t="n">
        <v>1395.9</v>
      </c>
      <c r="M23" s="398" t="n">
        <v>310.2</v>
      </c>
    </row>
    <row r="24" s="393" customFormat="true" ht="12.75" hidden="false" customHeight="true" outlineLevel="0" collapsed="false">
      <c r="A24" s="396"/>
      <c r="B24" s="402" t="s">
        <v>327</v>
      </c>
      <c r="C24" s="175" t="n">
        <v>114683.5</v>
      </c>
      <c r="D24" s="175" t="n">
        <v>614.4</v>
      </c>
      <c r="E24" s="175" t="n">
        <v>39737.2</v>
      </c>
      <c r="F24" s="175" t="n">
        <v>10818.5</v>
      </c>
      <c r="G24" s="175" t="n">
        <v>1399.9</v>
      </c>
      <c r="H24" s="175" t="n">
        <v>4629.1</v>
      </c>
      <c r="I24" s="175" t="n">
        <v>48501.9</v>
      </c>
      <c r="J24" s="175" t="n">
        <v>1989.6</v>
      </c>
      <c r="K24" s="175" t="n">
        <v>546.4</v>
      </c>
      <c r="L24" s="175" t="n">
        <v>2100.3</v>
      </c>
      <c r="M24" s="398" t="n">
        <v>452.3</v>
      </c>
    </row>
    <row r="25" s="393" customFormat="true" ht="12" hidden="false" customHeight="true" outlineLevel="0" collapsed="false">
      <c r="A25" s="401" t="s">
        <v>549</v>
      </c>
      <c r="B25" s="401"/>
      <c r="C25" s="401"/>
      <c r="D25" s="401"/>
      <c r="E25" s="401"/>
      <c r="F25" s="401"/>
      <c r="G25" s="401"/>
      <c r="H25" s="401"/>
      <c r="I25" s="401"/>
      <c r="J25" s="401"/>
      <c r="K25" s="401"/>
      <c r="L25" s="401"/>
      <c r="M25" s="401"/>
    </row>
    <row r="26" s="393" customFormat="true" ht="12" hidden="false" customHeight="true" outlineLevel="0" collapsed="false">
      <c r="A26" s="401" t="s">
        <v>550</v>
      </c>
      <c r="B26" s="401"/>
      <c r="C26" s="401"/>
      <c r="D26" s="401"/>
      <c r="E26" s="401"/>
      <c r="F26" s="401"/>
      <c r="G26" s="401"/>
      <c r="H26" s="401"/>
      <c r="I26" s="401"/>
      <c r="J26" s="401"/>
      <c r="K26" s="401"/>
      <c r="L26" s="401"/>
      <c r="M26" s="401"/>
    </row>
    <row r="27" s="399" customFormat="true" ht="12.75" hidden="false" customHeight="true" outlineLevel="0" collapsed="false">
      <c r="A27" s="396" t="n">
        <v>2012</v>
      </c>
      <c r="B27" s="397" t="s">
        <v>324</v>
      </c>
      <c r="C27" s="175" t="n">
        <v>3660.7</v>
      </c>
      <c r="D27" s="175" t="n">
        <v>47.3</v>
      </c>
      <c r="E27" s="175" t="n">
        <v>2169.6</v>
      </c>
      <c r="F27" s="175" t="n">
        <v>813.2</v>
      </c>
      <c r="G27" s="175" t="n">
        <v>65.6</v>
      </c>
      <c r="H27" s="175" t="n">
        <v>-12.8</v>
      </c>
      <c r="I27" s="175" t="n">
        <v>377.3</v>
      </c>
      <c r="J27" s="175" t="n">
        <v>47.5</v>
      </c>
      <c r="K27" s="175" t="n">
        <v>14.7</v>
      </c>
      <c r="L27" s="175" t="n">
        <v>143.1</v>
      </c>
      <c r="M27" s="398" t="n">
        <v>8.5</v>
      </c>
    </row>
    <row r="28" s="399" customFormat="true" ht="12.75" hidden="false" customHeight="true" outlineLevel="0" collapsed="false">
      <c r="A28" s="396"/>
      <c r="B28" s="397" t="s">
        <v>327</v>
      </c>
      <c r="C28" s="175" t="n">
        <v>5453.6</v>
      </c>
      <c r="D28" s="175" t="n">
        <v>79.9</v>
      </c>
      <c r="E28" s="175" t="n">
        <v>2986.3</v>
      </c>
      <c r="F28" s="175" t="n">
        <v>1040.9</v>
      </c>
      <c r="G28" s="175" t="n">
        <v>98.1</v>
      </c>
      <c r="H28" s="175" t="n">
        <v>63.8</v>
      </c>
      <c r="I28" s="175" t="n">
        <v>819.1</v>
      </c>
      <c r="J28" s="175" t="n">
        <v>90.7</v>
      </c>
      <c r="K28" s="175" t="n">
        <v>40.8</v>
      </c>
      <c r="L28" s="175" t="n">
        <v>202.5</v>
      </c>
      <c r="M28" s="398" t="n">
        <v>15.9</v>
      </c>
    </row>
    <row r="29" s="399" customFormat="true" ht="12.75" hidden="false" customHeight="true" outlineLevel="0" collapsed="false">
      <c r="A29" s="396"/>
      <c r="B29" s="397" t="s">
        <v>318</v>
      </c>
      <c r="C29" s="175" t="n">
        <v>7051.8</v>
      </c>
      <c r="D29" s="175" t="n">
        <v>79.4</v>
      </c>
      <c r="E29" s="175" t="n">
        <v>3542.1</v>
      </c>
      <c r="F29" s="175" t="n">
        <v>1508.2</v>
      </c>
      <c r="G29" s="175" t="n">
        <v>103.6</v>
      </c>
      <c r="H29" s="175" t="n">
        <v>119.2</v>
      </c>
      <c r="I29" s="175" t="n">
        <v>1196.9</v>
      </c>
      <c r="J29" s="175" t="n">
        <v>78.9</v>
      </c>
      <c r="K29" s="175" t="n">
        <v>41.5</v>
      </c>
      <c r="L29" s="175" t="n">
        <v>355</v>
      </c>
      <c r="M29" s="398" t="n">
        <v>17.4</v>
      </c>
    </row>
    <row r="30" s="399" customFormat="true" ht="12.75" hidden="false" customHeight="true" outlineLevel="0" collapsed="false">
      <c r="A30" s="396" t="n">
        <v>2013</v>
      </c>
      <c r="B30" s="397" t="s">
        <v>251</v>
      </c>
      <c r="C30" s="175" t="n">
        <v>1764.6</v>
      </c>
      <c r="D30" s="175" t="n">
        <v>-28.3</v>
      </c>
      <c r="E30" s="175" t="n">
        <v>848.3</v>
      </c>
      <c r="F30" s="175" t="n">
        <v>689.3</v>
      </c>
      <c r="G30" s="175" t="n">
        <v>32.3</v>
      </c>
      <c r="H30" s="175" t="n">
        <v>-21.8</v>
      </c>
      <c r="I30" s="175" t="n">
        <v>150.4</v>
      </c>
      <c r="J30" s="175" t="n">
        <v>47.7</v>
      </c>
      <c r="K30" s="175" t="n">
        <v>-5.9</v>
      </c>
      <c r="L30" s="175" t="n">
        <v>77.1</v>
      </c>
      <c r="M30" s="398" t="n">
        <v>0.2</v>
      </c>
    </row>
    <row r="31" s="399" customFormat="true" ht="12.75" hidden="false" customHeight="true" outlineLevel="0" collapsed="false">
      <c r="A31" s="396"/>
      <c r="B31" s="397" t="s">
        <v>324</v>
      </c>
      <c r="C31" s="175" t="n">
        <v>3653.2</v>
      </c>
      <c r="D31" s="175" t="n">
        <v>-1.4</v>
      </c>
      <c r="E31" s="175" t="n">
        <v>1767.3</v>
      </c>
      <c r="F31" s="175" t="n">
        <v>1133.6</v>
      </c>
      <c r="G31" s="175" t="n">
        <v>69.9</v>
      </c>
      <c r="H31" s="175" t="n">
        <v>50</v>
      </c>
      <c r="I31" s="175" t="n">
        <v>388.1</v>
      </c>
      <c r="J31" s="175" t="n">
        <v>74.9</v>
      </c>
      <c r="K31" s="175" t="n">
        <v>18.9</v>
      </c>
      <c r="L31" s="175" t="n">
        <v>152.1</v>
      </c>
      <c r="M31" s="398" t="n">
        <v>8.4</v>
      </c>
    </row>
    <row r="32" s="399" customFormat="true" ht="12.75" hidden="false" customHeight="true" outlineLevel="0" collapsed="false">
      <c r="A32" s="396"/>
      <c r="B32" s="397" t="s">
        <v>327</v>
      </c>
      <c r="C32" s="175" t="n">
        <v>5571.2</v>
      </c>
      <c r="D32" s="175" t="n">
        <v>43.5</v>
      </c>
      <c r="E32" s="175" t="n">
        <v>2727.6</v>
      </c>
      <c r="F32" s="175" t="n">
        <v>1302.2</v>
      </c>
      <c r="G32" s="175" t="n">
        <v>107.8</v>
      </c>
      <c r="H32" s="175" t="n">
        <v>148.1</v>
      </c>
      <c r="I32" s="175" t="n">
        <v>788.9</v>
      </c>
      <c r="J32" s="175" t="n">
        <v>124.1</v>
      </c>
      <c r="K32" s="175" t="n">
        <v>45</v>
      </c>
      <c r="L32" s="175" t="n">
        <v>227.1</v>
      </c>
      <c r="M32" s="398" t="n">
        <v>20</v>
      </c>
    </row>
    <row r="33" s="356" customFormat="true" ht="20.1" hidden="false" customHeight="true" outlineLevel="0" collapsed="false">
      <c r="A33" s="364" t="s">
        <v>551</v>
      </c>
      <c r="B33" s="364"/>
      <c r="C33" s="364"/>
      <c r="D33" s="364"/>
      <c r="E33" s="364"/>
      <c r="F33" s="364"/>
      <c r="G33" s="364"/>
      <c r="H33" s="364"/>
      <c r="I33" s="364"/>
      <c r="J33" s="364"/>
      <c r="K33" s="364"/>
      <c r="L33" s="364"/>
      <c r="M33" s="364"/>
    </row>
    <row r="34" s="403" customFormat="true" ht="15" hidden="false" customHeight="true" outlineLevel="0" collapsed="false">
      <c r="A34" s="403" t="s">
        <v>552</v>
      </c>
    </row>
    <row r="35" customFormat="false" ht="12.75" hidden="false" customHeight="false" outlineLevel="0" collapsed="false">
      <c r="C35" s="165"/>
      <c r="D35" s="165"/>
      <c r="E35" s="165"/>
      <c r="F35" s="165"/>
      <c r="G35" s="165"/>
      <c r="H35" s="165"/>
      <c r="I35" s="165"/>
      <c r="J35" s="165"/>
      <c r="K35" s="165"/>
      <c r="L35" s="165"/>
      <c r="M35" s="165"/>
    </row>
    <row r="36" customFormat="false" ht="12.75" hidden="false" customHeight="false" outlineLevel="0" collapsed="false">
      <c r="C36" s="165"/>
      <c r="D36" s="165"/>
      <c r="E36" s="165"/>
      <c r="F36" s="165"/>
      <c r="G36" s="165"/>
      <c r="H36" s="165"/>
      <c r="I36" s="165"/>
      <c r="J36" s="165"/>
      <c r="K36" s="165"/>
      <c r="L36" s="165"/>
      <c r="M36" s="165"/>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7"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1" width="5.62"/>
    <col collapsed="false" customWidth="true" hidden="false" outlineLevel="0" max="13" min="3" style="131" width="9.62"/>
    <col collapsed="false" customWidth="true" hidden="false" outlineLevel="0" max="39" min="14" style="131" width="13.62"/>
    <col collapsed="false" customWidth="false" hidden="false" outlineLevel="0" max="40" min="40" style="131" width="8.99"/>
    <col collapsed="false" customWidth="true" hidden="false" outlineLevel="0" max="41" min="41" style="131" width="2.37"/>
    <col collapsed="false" customWidth="false" hidden="false" outlineLevel="0" max="42" min="42" style="131" width="8.99"/>
    <col collapsed="false" customWidth="true" hidden="false" outlineLevel="0" max="43" min="43" style="131" width="2.37"/>
    <col collapsed="false" customWidth="false" hidden="false" outlineLevel="0" max="44" min="44" style="131" width="8.99"/>
    <col collapsed="false" customWidth="true" hidden="false" outlineLevel="0" max="45" min="45" style="131" width="2.37"/>
    <col collapsed="false" customWidth="false" hidden="false" outlineLevel="0" max="46" min="46" style="131" width="8.99"/>
    <col collapsed="false" customWidth="true" hidden="false" outlineLevel="0" max="47" min="47" style="131" width="2.37"/>
    <col collapsed="false" customWidth="false" hidden="false" outlineLevel="0" max="48" min="48" style="131" width="8.99"/>
    <col collapsed="false" customWidth="true" hidden="false" outlineLevel="0" max="49" min="49" style="131" width="2.37"/>
    <col collapsed="false" customWidth="false" hidden="false" outlineLevel="0" max="50" min="50" style="131" width="8.99"/>
    <col collapsed="false" customWidth="true" hidden="false" outlineLevel="0" max="51" min="51" style="131" width="2.37"/>
    <col collapsed="false" customWidth="false" hidden="false" outlineLevel="0" max="52" min="52" style="131" width="8.99"/>
    <col collapsed="false" customWidth="true" hidden="false" outlineLevel="0" max="53" min="53" style="131" width="2.37"/>
    <col collapsed="false" customWidth="false" hidden="false" outlineLevel="0" max="54" min="54" style="131" width="8.99"/>
    <col collapsed="false" customWidth="true" hidden="false" outlineLevel="0" max="55" min="55" style="131" width="2.37"/>
    <col collapsed="false" customWidth="false" hidden="false" outlineLevel="0" max="56" min="56" style="131" width="8.99"/>
    <col collapsed="false" customWidth="true" hidden="false" outlineLevel="0" max="57" min="57" style="131" width="2.37"/>
    <col collapsed="false" customWidth="false" hidden="false" outlineLevel="0" max="257" min="58" style="131" width="8.99"/>
  </cols>
  <sheetData>
    <row r="1" s="133" customFormat="true" ht="12.75" hidden="false" customHeight="true" outlineLevel="0" collapsed="false">
      <c r="A1" s="132" t="s">
        <v>553</v>
      </c>
      <c r="B1" s="132"/>
      <c r="C1" s="132"/>
      <c r="D1" s="132"/>
      <c r="E1" s="132"/>
      <c r="F1" s="132"/>
      <c r="G1" s="132"/>
      <c r="H1" s="132"/>
      <c r="I1" s="404"/>
      <c r="J1" s="404"/>
      <c r="K1" s="404"/>
      <c r="L1" s="16" t="s">
        <v>142</v>
      </c>
      <c r="M1" s="16"/>
    </row>
    <row r="2" s="133" customFormat="true" ht="12.75" hidden="false" customHeight="true" outlineLevel="0" collapsed="false">
      <c r="A2" s="132" t="s">
        <v>554</v>
      </c>
      <c r="B2" s="132"/>
      <c r="C2" s="132"/>
      <c r="D2" s="132"/>
      <c r="E2" s="132"/>
      <c r="F2" s="132"/>
      <c r="G2" s="132"/>
      <c r="H2" s="132"/>
      <c r="I2" s="132"/>
      <c r="K2" s="133" t="s">
        <v>555</v>
      </c>
      <c r="L2" s="19" t="s">
        <v>144</v>
      </c>
      <c r="M2" s="19"/>
    </row>
    <row r="3" customFormat="false" ht="12.75" hidden="false" customHeight="true" outlineLevel="0" collapsed="false">
      <c r="A3" s="132" t="s">
        <v>556</v>
      </c>
      <c r="B3" s="132"/>
      <c r="C3" s="132"/>
      <c r="D3" s="132"/>
      <c r="E3" s="132"/>
      <c r="F3" s="132"/>
      <c r="G3" s="132"/>
      <c r="H3" s="132"/>
      <c r="I3" s="132"/>
    </row>
    <row r="4" customFormat="false" ht="12.75" hidden="false" customHeight="true" outlineLevel="0" collapsed="false">
      <c r="A4" s="405" t="s">
        <v>557</v>
      </c>
      <c r="B4" s="405"/>
      <c r="C4" s="405"/>
      <c r="D4" s="405"/>
      <c r="E4" s="405"/>
      <c r="F4" s="405"/>
      <c r="G4" s="405"/>
      <c r="H4" s="405"/>
      <c r="I4" s="405"/>
    </row>
    <row r="5" s="406" customFormat="true" ht="12.75" hidden="false" customHeight="true" outlineLevel="0" collapsed="false">
      <c r="A5" s="137" t="s">
        <v>533</v>
      </c>
      <c r="B5" s="137"/>
      <c r="C5" s="142" t="s">
        <v>534</v>
      </c>
      <c r="D5" s="392"/>
      <c r="E5" s="392"/>
      <c r="F5" s="392"/>
      <c r="G5" s="392"/>
      <c r="H5" s="392"/>
      <c r="I5" s="392"/>
      <c r="J5" s="392"/>
      <c r="K5" s="392"/>
      <c r="L5" s="392"/>
      <c r="M5" s="392"/>
    </row>
    <row r="6" s="406" customFormat="true" ht="12" hidden="false" customHeight="true" outlineLevel="0" collapsed="false">
      <c r="A6" s="137"/>
      <c r="B6" s="137"/>
      <c r="C6" s="142"/>
      <c r="D6" s="143" t="s">
        <v>535</v>
      </c>
      <c r="E6" s="143" t="s">
        <v>536</v>
      </c>
      <c r="F6" s="143" t="s">
        <v>537</v>
      </c>
      <c r="G6" s="143" t="s">
        <v>538</v>
      </c>
      <c r="H6" s="137" t="s">
        <v>558</v>
      </c>
      <c r="I6" s="143" t="s">
        <v>540</v>
      </c>
      <c r="J6" s="143" t="s">
        <v>559</v>
      </c>
      <c r="K6" s="143" t="s">
        <v>542</v>
      </c>
      <c r="L6" s="143" t="s">
        <v>543</v>
      </c>
      <c r="M6" s="142" t="s">
        <v>544</v>
      </c>
    </row>
    <row r="7" s="406" customFormat="true" ht="12" hidden="false" customHeight="true" outlineLevel="0" collapsed="false">
      <c r="A7" s="137"/>
      <c r="B7" s="137"/>
      <c r="C7" s="142"/>
      <c r="D7" s="143"/>
      <c r="E7" s="143"/>
      <c r="F7" s="143"/>
      <c r="G7" s="143"/>
      <c r="H7" s="137"/>
      <c r="I7" s="143"/>
      <c r="J7" s="143"/>
      <c r="K7" s="143"/>
      <c r="L7" s="143"/>
      <c r="M7" s="142"/>
    </row>
    <row r="8" s="406" customFormat="true" ht="159.75" hidden="false" customHeight="true" outlineLevel="0" collapsed="false">
      <c r="A8" s="137"/>
      <c r="B8" s="137"/>
      <c r="C8" s="142"/>
      <c r="D8" s="143"/>
      <c r="E8" s="143"/>
      <c r="F8" s="143"/>
      <c r="G8" s="143"/>
      <c r="H8" s="137"/>
      <c r="I8" s="143"/>
      <c r="J8" s="143"/>
      <c r="K8" s="143"/>
      <c r="L8" s="143"/>
      <c r="M8" s="142"/>
    </row>
    <row r="9" s="406" customFormat="true" ht="12" hidden="false" customHeight="true" outlineLevel="0" collapsed="false">
      <c r="A9" s="396" t="s">
        <v>560</v>
      </c>
      <c r="B9" s="396"/>
      <c r="C9" s="396"/>
      <c r="D9" s="396"/>
      <c r="E9" s="396"/>
      <c r="F9" s="396"/>
      <c r="G9" s="396"/>
      <c r="H9" s="396"/>
      <c r="I9" s="396"/>
      <c r="J9" s="396"/>
      <c r="K9" s="396"/>
      <c r="L9" s="396"/>
      <c r="M9" s="396"/>
    </row>
    <row r="10" s="406" customFormat="true" ht="12" hidden="false" customHeight="true" outlineLevel="0" collapsed="false">
      <c r="A10" s="395" t="s">
        <v>561</v>
      </c>
      <c r="B10" s="395"/>
      <c r="C10" s="395"/>
      <c r="D10" s="395"/>
      <c r="E10" s="395"/>
      <c r="F10" s="395"/>
      <c r="G10" s="395"/>
      <c r="H10" s="395"/>
      <c r="I10" s="395"/>
      <c r="J10" s="395"/>
      <c r="K10" s="395"/>
      <c r="L10" s="395"/>
      <c r="M10" s="395"/>
    </row>
    <row r="11" s="406" customFormat="true" ht="12.75" hidden="false" customHeight="true" outlineLevel="0" collapsed="false">
      <c r="A11" s="396" t="n">
        <v>2012</v>
      </c>
      <c r="B11" s="402" t="s">
        <v>324</v>
      </c>
      <c r="C11" s="175" t="n">
        <v>5028.7</v>
      </c>
      <c r="D11" s="175" t="n">
        <v>65.8</v>
      </c>
      <c r="E11" s="175" t="n">
        <v>2531.4</v>
      </c>
      <c r="F11" s="175" t="n">
        <v>837.5</v>
      </c>
      <c r="G11" s="175" t="n">
        <v>94.7</v>
      </c>
      <c r="H11" s="175" t="n">
        <v>150.1</v>
      </c>
      <c r="I11" s="175" t="n">
        <v>960.4</v>
      </c>
      <c r="J11" s="175" t="n">
        <v>90.3</v>
      </c>
      <c r="K11" s="175" t="n">
        <v>20</v>
      </c>
      <c r="L11" s="175" t="n">
        <v>146.9</v>
      </c>
      <c r="M11" s="398" t="n">
        <v>16.7</v>
      </c>
    </row>
    <row r="12" s="406" customFormat="true" ht="12.75" hidden="false" customHeight="true" outlineLevel="0" collapsed="false">
      <c r="A12" s="396"/>
      <c r="B12" s="402" t="s">
        <v>327</v>
      </c>
      <c r="C12" s="175" t="n">
        <v>6722.6</v>
      </c>
      <c r="D12" s="175" t="n">
        <v>103.2</v>
      </c>
      <c r="E12" s="175" t="n">
        <v>3354.9</v>
      </c>
      <c r="F12" s="175" t="n">
        <v>1080</v>
      </c>
      <c r="G12" s="175" t="n">
        <v>137.4</v>
      </c>
      <c r="H12" s="175" t="n">
        <v>225.4</v>
      </c>
      <c r="I12" s="175" t="n">
        <v>1199.5</v>
      </c>
      <c r="J12" s="175" t="n">
        <v>153.8</v>
      </c>
      <c r="K12" s="175" t="n">
        <v>46.1</v>
      </c>
      <c r="L12" s="175" t="n">
        <v>199.7</v>
      </c>
      <c r="M12" s="398" t="n">
        <v>30.5</v>
      </c>
    </row>
    <row r="13" s="406" customFormat="true" ht="12.75" hidden="false" customHeight="true" outlineLevel="0" collapsed="false">
      <c r="A13" s="396"/>
      <c r="B13" s="402" t="s">
        <v>318</v>
      </c>
      <c r="C13" s="175" t="n">
        <v>8778.9</v>
      </c>
      <c r="D13" s="175" t="n">
        <v>113.4</v>
      </c>
      <c r="E13" s="175" t="n">
        <v>3858.2</v>
      </c>
      <c r="F13" s="175" t="n">
        <v>1636.6</v>
      </c>
      <c r="G13" s="175" t="n">
        <v>138.2</v>
      </c>
      <c r="H13" s="175" t="n">
        <v>355.4</v>
      </c>
      <c r="I13" s="175" t="n">
        <v>1121.6</v>
      </c>
      <c r="J13" s="175" t="n">
        <v>154.6</v>
      </c>
      <c r="K13" s="175" t="n">
        <v>84.6</v>
      </c>
      <c r="L13" s="175" t="n">
        <v>295.6</v>
      </c>
      <c r="M13" s="398" t="n">
        <v>35.1</v>
      </c>
    </row>
    <row r="14" s="406" customFormat="true" ht="12.75" hidden="false" customHeight="true" outlineLevel="0" collapsed="false">
      <c r="A14" s="396" t="n">
        <v>2013</v>
      </c>
      <c r="B14" s="402" t="s">
        <v>251</v>
      </c>
      <c r="C14" s="175" t="n">
        <v>2311.3</v>
      </c>
      <c r="D14" s="175" t="n">
        <v>5.5</v>
      </c>
      <c r="E14" s="175" t="n">
        <v>1021.4</v>
      </c>
      <c r="F14" s="175" t="n">
        <v>709.3</v>
      </c>
      <c r="G14" s="175" t="n">
        <v>46</v>
      </c>
      <c r="H14" s="175" t="n">
        <v>70.4</v>
      </c>
      <c r="I14" s="175" t="n">
        <v>232.4</v>
      </c>
      <c r="J14" s="175" t="n">
        <v>65.4</v>
      </c>
      <c r="K14" s="175" t="n">
        <v>8.7</v>
      </c>
      <c r="L14" s="175" t="n">
        <v>65.8</v>
      </c>
      <c r="M14" s="398" t="n">
        <v>5.5</v>
      </c>
    </row>
    <row r="15" s="406" customFormat="true" ht="12.75" hidden="false" customHeight="true" outlineLevel="0" collapsed="false">
      <c r="A15" s="396"/>
      <c r="B15" s="402" t="s">
        <v>324</v>
      </c>
      <c r="C15" s="175" t="n">
        <v>5331.2</v>
      </c>
      <c r="D15" s="175" t="n">
        <v>24.2</v>
      </c>
      <c r="E15" s="175" t="n">
        <v>2342.5</v>
      </c>
      <c r="F15" s="175" t="n">
        <v>1156.6</v>
      </c>
      <c r="G15" s="175" t="n">
        <v>90.5</v>
      </c>
      <c r="H15" s="175" t="n">
        <v>169.4</v>
      </c>
      <c r="I15" s="175" t="n">
        <v>627.6</v>
      </c>
      <c r="J15" s="175" t="n">
        <v>130.2</v>
      </c>
      <c r="K15" s="175" t="n">
        <v>40.1</v>
      </c>
      <c r="L15" s="175" t="n">
        <v>125.5</v>
      </c>
      <c r="M15" s="398" t="n">
        <v>14.1</v>
      </c>
    </row>
    <row r="16" s="406" customFormat="true" ht="12.75" hidden="false" customHeight="true" outlineLevel="0" collapsed="false">
      <c r="A16" s="396"/>
      <c r="B16" s="402" t="s">
        <v>327</v>
      </c>
      <c r="C16" s="175" t="n">
        <v>7389.9</v>
      </c>
      <c r="D16" s="175" t="n">
        <v>66.8</v>
      </c>
      <c r="E16" s="175" t="n">
        <v>3288.3</v>
      </c>
      <c r="F16" s="175" t="n">
        <v>1376.5</v>
      </c>
      <c r="G16" s="175" t="n">
        <v>145.8</v>
      </c>
      <c r="H16" s="175" t="n">
        <v>268.9</v>
      </c>
      <c r="I16" s="175" t="n">
        <v>982.8</v>
      </c>
      <c r="J16" s="175" t="n">
        <v>192.1</v>
      </c>
      <c r="K16" s="175" t="n">
        <v>115.8</v>
      </c>
      <c r="L16" s="175" t="n">
        <v>190.8</v>
      </c>
      <c r="M16" s="398" t="n">
        <v>30.1</v>
      </c>
    </row>
    <row r="17" s="406" customFormat="true" ht="12" hidden="false" customHeight="true" outlineLevel="0" collapsed="false">
      <c r="A17" s="396" t="s">
        <v>562</v>
      </c>
      <c r="B17" s="396"/>
      <c r="C17" s="396"/>
      <c r="D17" s="396"/>
      <c r="E17" s="396"/>
      <c r="F17" s="396"/>
      <c r="G17" s="396"/>
      <c r="H17" s="396"/>
      <c r="I17" s="396"/>
      <c r="J17" s="396"/>
      <c r="K17" s="396"/>
      <c r="L17" s="396"/>
      <c r="M17" s="396"/>
    </row>
    <row r="18" s="406" customFormat="true" ht="12" hidden="false" customHeight="true" outlineLevel="0" collapsed="false">
      <c r="A18" s="395" t="s">
        <v>563</v>
      </c>
      <c r="B18" s="395"/>
      <c r="C18" s="395"/>
      <c r="D18" s="395"/>
      <c r="E18" s="395"/>
      <c r="F18" s="395"/>
      <c r="G18" s="395"/>
      <c r="H18" s="395"/>
      <c r="I18" s="395"/>
      <c r="J18" s="395"/>
      <c r="K18" s="395"/>
      <c r="L18" s="395"/>
      <c r="M18" s="395"/>
    </row>
    <row r="19" s="406" customFormat="true" ht="12.75" hidden="false" customHeight="true" outlineLevel="0" collapsed="false">
      <c r="A19" s="396" t="n">
        <v>2012</v>
      </c>
      <c r="B19" s="402" t="s">
        <v>324</v>
      </c>
      <c r="C19" s="175" t="n">
        <v>668.9</v>
      </c>
      <c r="D19" s="175" t="n">
        <v>6.4</v>
      </c>
      <c r="E19" s="175" t="n">
        <v>106.9</v>
      </c>
      <c r="F19" s="175" t="n">
        <v>6.2</v>
      </c>
      <c r="G19" s="175" t="n">
        <v>6.7</v>
      </c>
      <c r="H19" s="175" t="n">
        <v>239.4</v>
      </c>
      <c r="I19" s="175" t="n">
        <v>129.6</v>
      </c>
      <c r="J19" s="175" t="n">
        <v>27</v>
      </c>
      <c r="K19" s="175" t="n">
        <v>6.4</v>
      </c>
      <c r="L19" s="175" t="n">
        <v>89.8</v>
      </c>
      <c r="M19" s="398" t="n">
        <v>0.1</v>
      </c>
    </row>
    <row r="20" s="406" customFormat="true" ht="12.75" hidden="false" customHeight="true" outlineLevel="0" collapsed="false">
      <c r="A20" s="396"/>
      <c r="B20" s="402" t="s">
        <v>327</v>
      </c>
      <c r="C20" s="175" t="n">
        <v>865.4</v>
      </c>
      <c r="D20" s="175" t="n">
        <v>5.1</v>
      </c>
      <c r="E20" s="175" t="n">
        <v>153.7</v>
      </c>
      <c r="F20" s="175" t="n">
        <v>24.8</v>
      </c>
      <c r="G20" s="175" t="n">
        <v>7.4</v>
      </c>
      <c r="H20" s="175" t="n">
        <v>263</v>
      </c>
      <c r="I20" s="175" t="n">
        <v>167</v>
      </c>
      <c r="J20" s="175" t="n">
        <v>37.2</v>
      </c>
      <c r="K20" s="175" t="n">
        <v>4.6</v>
      </c>
      <c r="L20" s="175" t="n">
        <v>129.5</v>
      </c>
      <c r="M20" s="398" t="s">
        <v>564</v>
      </c>
    </row>
    <row r="21" s="406" customFormat="true" ht="12.75" hidden="false" customHeight="true" outlineLevel="0" collapsed="false">
      <c r="A21" s="396"/>
      <c r="B21" s="402" t="s">
        <v>318</v>
      </c>
      <c r="C21" s="175" t="n">
        <v>1104.7</v>
      </c>
      <c r="D21" s="175" t="n">
        <v>8.9</v>
      </c>
      <c r="E21" s="175" t="n">
        <v>220.6</v>
      </c>
      <c r="F21" s="175" t="n">
        <v>1.4</v>
      </c>
      <c r="G21" s="175" t="n">
        <v>6.6</v>
      </c>
      <c r="H21" s="175" t="n">
        <v>269.5</v>
      </c>
      <c r="I21" s="175" t="n">
        <v>272.5</v>
      </c>
      <c r="J21" s="175" t="n">
        <v>63.5</v>
      </c>
      <c r="K21" s="175" t="n">
        <v>10.9</v>
      </c>
      <c r="L21" s="175" t="n">
        <v>150.9</v>
      </c>
      <c r="M21" s="398" t="s">
        <v>564</v>
      </c>
    </row>
    <row r="22" s="406" customFormat="true" ht="12.75" hidden="false" customHeight="true" outlineLevel="0" collapsed="false">
      <c r="A22" s="396" t="n">
        <v>2013</v>
      </c>
      <c r="B22" s="402" t="s">
        <v>251</v>
      </c>
      <c r="C22" s="175" t="n">
        <v>653.6</v>
      </c>
      <c r="D22" s="175" t="n">
        <v>29.6</v>
      </c>
      <c r="E22" s="175" t="n">
        <v>195</v>
      </c>
      <c r="F22" s="175" t="n">
        <v>11.7</v>
      </c>
      <c r="G22" s="175" t="n">
        <v>7.8</v>
      </c>
      <c r="H22" s="175" t="n">
        <v>109.7</v>
      </c>
      <c r="I22" s="175" t="n">
        <v>157.2</v>
      </c>
      <c r="J22" s="175" t="n">
        <v>15.5</v>
      </c>
      <c r="K22" s="175" t="n">
        <v>22.3</v>
      </c>
      <c r="L22" s="175" t="n">
        <v>33.1</v>
      </c>
      <c r="M22" s="398" t="n">
        <v>3</v>
      </c>
    </row>
    <row r="23" s="406" customFormat="true" ht="12.75" hidden="false" customHeight="true" outlineLevel="0" collapsed="false">
      <c r="A23" s="396"/>
      <c r="B23" s="402" t="s">
        <v>324</v>
      </c>
      <c r="C23" s="175" t="n">
        <v>816.6</v>
      </c>
      <c r="D23" s="175" t="n">
        <v>17.4</v>
      </c>
      <c r="E23" s="175" t="n">
        <v>355.2</v>
      </c>
      <c r="F23" s="175" t="n">
        <v>24.4</v>
      </c>
      <c r="G23" s="175" t="n">
        <v>7.8</v>
      </c>
      <c r="H23" s="175" t="n">
        <v>131.8</v>
      </c>
      <c r="I23" s="175" t="n">
        <v>118.8</v>
      </c>
      <c r="J23" s="175" t="n">
        <v>11</v>
      </c>
      <c r="K23" s="175" t="n">
        <v>13.8</v>
      </c>
      <c r="L23" s="175" t="n">
        <v>62.2</v>
      </c>
      <c r="M23" s="398" t="n">
        <v>0.8</v>
      </c>
    </row>
    <row r="24" s="406" customFormat="true" ht="12.75" hidden="false" customHeight="true" outlineLevel="0" collapsed="false">
      <c r="A24" s="396"/>
      <c r="B24" s="402" t="s">
        <v>327</v>
      </c>
      <c r="C24" s="175" t="n">
        <v>1396.5</v>
      </c>
      <c r="D24" s="175" t="n">
        <v>11.5</v>
      </c>
      <c r="E24" s="175" t="n">
        <v>297.5</v>
      </c>
      <c r="F24" s="175" t="n">
        <v>38.8</v>
      </c>
      <c r="G24" s="175" t="n">
        <v>7.4</v>
      </c>
      <c r="H24" s="175" t="n">
        <v>127.1</v>
      </c>
      <c r="I24" s="175" t="n">
        <v>659.3</v>
      </c>
      <c r="J24" s="175" t="n">
        <v>18.1</v>
      </c>
      <c r="K24" s="175" t="n">
        <v>12.4</v>
      </c>
      <c r="L24" s="175" t="n">
        <v>109.5</v>
      </c>
      <c r="M24" s="398" t="n">
        <v>0.4</v>
      </c>
    </row>
    <row r="25" s="406" customFormat="true" ht="12" hidden="false" customHeight="true" outlineLevel="0" collapsed="false">
      <c r="A25" s="396" t="s">
        <v>565</v>
      </c>
      <c r="B25" s="396"/>
      <c r="C25" s="396"/>
      <c r="D25" s="396"/>
      <c r="E25" s="396"/>
      <c r="F25" s="396"/>
      <c r="G25" s="396"/>
      <c r="H25" s="396"/>
      <c r="I25" s="396"/>
      <c r="J25" s="396"/>
      <c r="K25" s="396"/>
      <c r="L25" s="396"/>
      <c r="M25" s="396"/>
    </row>
    <row r="26" s="406" customFormat="true" ht="12" hidden="false" customHeight="true" outlineLevel="0" collapsed="false">
      <c r="A26" s="395" t="s">
        <v>566</v>
      </c>
      <c r="B26" s="395"/>
      <c r="C26" s="395"/>
      <c r="D26" s="395"/>
      <c r="E26" s="395"/>
      <c r="F26" s="395"/>
      <c r="G26" s="395"/>
      <c r="H26" s="395"/>
      <c r="I26" s="395"/>
      <c r="J26" s="395"/>
      <c r="K26" s="395"/>
      <c r="L26" s="395"/>
      <c r="M26" s="395"/>
    </row>
    <row r="27" s="407" customFormat="true" ht="12.75" hidden="false" customHeight="true" outlineLevel="0" collapsed="false">
      <c r="A27" s="396" t="n">
        <v>2012</v>
      </c>
      <c r="B27" s="397" t="s">
        <v>324</v>
      </c>
      <c r="C27" s="175" t="n">
        <v>4359.8</v>
      </c>
      <c r="D27" s="175" t="n">
        <v>59.3</v>
      </c>
      <c r="E27" s="175" t="n">
        <v>2424.5</v>
      </c>
      <c r="F27" s="175" t="n">
        <v>831.3</v>
      </c>
      <c r="G27" s="175" t="n">
        <v>88.1</v>
      </c>
      <c r="H27" s="175" t="n">
        <v>-89.4</v>
      </c>
      <c r="I27" s="175" t="n">
        <v>830.9</v>
      </c>
      <c r="J27" s="175" t="n">
        <v>63.2</v>
      </c>
      <c r="K27" s="175" t="n">
        <v>13.6</v>
      </c>
      <c r="L27" s="175" t="n">
        <v>57.1</v>
      </c>
      <c r="M27" s="398" t="n">
        <v>16.6</v>
      </c>
    </row>
    <row r="28" s="407" customFormat="true" ht="12.75" hidden="false" customHeight="true" outlineLevel="0" collapsed="false">
      <c r="A28" s="396"/>
      <c r="B28" s="397" t="s">
        <v>327</v>
      </c>
      <c r="C28" s="175" t="n">
        <v>5857.2</v>
      </c>
      <c r="D28" s="175" t="n">
        <v>98</v>
      </c>
      <c r="E28" s="175" t="n">
        <v>3501.2</v>
      </c>
      <c r="F28" s="175" t="n">
        <v>1055.2</v>
      </c>
      <c r="G28" s="175" t="n">
        <v>130</v>
      </c>
      <c r="H28" s="175" t="s">
        <v>567</v>
      </c>
      <c r="I28" s="175" t="n">
        <v>1032.5</v>
      </c>
      <c r="J28" s="175" t="n">
        <v>116.6</v>
      </c>
      <c r="K28" s="175" t="n">
        <v>41.5</v>
      </c>
      <c r="L28" s="175" t="n">
        <v>70.2</v>
      </c>
      <c r="M28" s="398" t="n">
        <v>30.5</v>
      </c>
    </row>
    <row r="29" s="407" customFormat="true" ht="12.75" hidden="false" customHeight="true" outlineLevel="0" collapsed="false">
      <c r="A29" s="396"/>
      <c r="B29" s="397" t="s">
        <v>318</v>
      </c>
      <c r="C29" s="175" t="n">
        <v>7674.2</v>
      </c>
      <c r="D29" s="175" t="n">
        <v>104.5</v>
      </c>
      <c r="E29" s="175" t="n">
        <v>3637.6</v>
      </c>
      <c r="F29" s="175" t="n">
        <v>1635.2</v>
      </c>
      <c r="G29" s="175" t="n">
        <v>131.5</v>
      </c>
      <c r="H29" s="175" t="n">
        <v>85.8</v>
      </c>
      <c r="I29" s="175" t="n">
        <v>849.1</v>
      </c>
      <c r="J29" s="175" t="n">
        <v>91.1</v>
      </c>
      <c r="K29" s="175" t="n">
        <v>73.7</v>
      </c>
      <c r="L29" s="175" t="n">
        <v>144.7</v>
      </c>
      <c r="M29" s="398" t="n">
        <v>35.1</v>
      </c>
    </row>
    <row r="30" s="407" customFormat="true" ht="12.75" hidden="false" customHeight="true" outlineLevel="0" collapsed="false">
      <c r="A30" s="396" t="n">
        <v>2013</v>
      </c>
      <c r="B30" s="397" t="s">
        <v>251</v>
      </c>
      <c r="C30" s="175" t="n">
        <v>1657.7</v>
      </c>
      <c r="D30" s="175" t="n">
        <v>-24.1</v>
      </c>
      <c r="E30" s="175" t="n">
        <v>826.4</v>
      </c>
      <c r="F30" s="175" t="n">
        <v>697.6</v>
      </c>
      <c r="G30" s="175" t="n">
        <v>38.2</v>
      </c>
      <c r="H30" s="175" t="n">
        <v>-39.3</v>
      </c>
      <c r="I30" s="175" t="n">
        <v>75.2</v>
      </c>
      <c r="J30" s="175" t="n">
        <v>50</v>
      </c>
      <c r="K30" s="175" t="n">
        <v>-13.5</v>
      </c>
      <c r="L30" s="175" t="n">
        <v>32.7</v>
      </c>
      <c r="M30" s="398" t="n">
        <v>2.5</v>
      </c>
    </row>
    <row r="31" s="407" customFormat="true" ht="12.75" hidden="false" customHeight="true" outlineLevel="0" collapsed="false">
      <c r="A31" s="396"/>
      <c r="B31" s="397" t="s">
        <v>324</v>
      </c>
      <c r="C31" s="175" t="n">
        <v>4514.6</v>
      </c>
      <c r="D31" s="175" t="n">
        <v>6.7</v>
      </c>
      <c r="E31" s="175" t="n">
        <v>1987.4</v>
      </c>
      <c r="F31" s="175" t="n">
        <v>1132.2</v>
      </c>
      <c r="G31" s="175" t="n">
        <v>82.7</v>
      </c>
      <c r="H31" s="175" t="n">
        <v>37.6</v>
      </c>
      <c r="I31" s="175" t="n">
        <v>508.8</v>
      </c>
      <c r="J31" s="175" t="n">
        <v>119.1</v>
      </c>
      <c r="K31" s="175" t="n">
        <v>26.3</v>
      </c>
      <c r="L31" s="175" t="n">
        <v>63.3</v>
      </c>
      <c r="M31" s="398" t="n">
        <v>13.3</v>
      </c>
    </row>
    <row r="32" s="407" customFormat="true" ht="12.75" hidden="false" customHeight="true" outlineLevel="0" collapsed="false">
      <c r="A32" s="396"/>
      <c r="B32" s="397" t="s">
        <v>327</v>
      </c>
      <c r="C32" s="175" t="n">
        <v>5993.4</v>
      </c>
      <c r="D32" s="175" t="n">
        <v>55.4</v>
      </c>
      <c r="E32" s="175" t="n">
        <v>2990.8</v>
      </c>
      <c r="F32" s="175" t="n">
        <v>1337.7</v>
      </c>
      <c r="G32" s="175" t="n">
        <v>138.4</v>
      </c>
      <c r="H32" s="175" t="n">
        <v>141.8</v>
      </c>
      <c r="I32" s="175" t="n">
        <v>323.5</v>
      </c>
      <c r="J32" s="175" t="n">
        <v>174</v>
      </c>
      <c r="K32" s="175" t="n">
        <v>103.3</v>
      </c>
      <c r="L32" s="175" t="n">
        <v>81.2</v>
      </c>
      <c r="M32" s="398" t="n">
        <v>29.6</v>
      </c>
    </row>
    <row r="33" s="356" customFormat="true" ht="20.1" hidden="false" customHeight="true" outlineLevel="0" collapsed="false">
      <c r="A33" s="364" t="s">
        <v>568</v>
      </c>
      <c r="B33" s="364"/>
      <c r="C33" s="364"/>
      <c r="D33" s="364"/>
      <c r="E33" s="364"/>
      <c r="F33" s="364"/>
      <c r="G33" s="364"/>
      <c r="H33" s="364"/>
      <c r="I33" s="364"/>
      <c r="J33" s="364"/>
    </row>
    <row r="34" s="356" customFormat="true" ht="15" hidden="false" customHeight="true" outlineLevel="0" collapsed="false">
      <c r="A34" s="408" t="s">
        <v>569</v>
      </c>
    </row>
    <row r="35" customFormat="false" ht="12.75" hidden="false" customHeight="true" outlineLevel="0" collapsed="false">
      <c r="C35" s="165"/>
      <c r="D35" s="165"/>
      <c r="E35" s="165"/>
      <c r="F35" s="165"/>
      <c r="G35" s="165"/>
      <c r="H35" s="165"/>
      <c r="I35" s="165"/>
      <c r="J35" s="165"/>
      <c r="K35" s="165"/>
      <c r="L35" s="165"/>
      <c r="M35" s="165"/>
    </row>
    <row r="36" customFormat="false" ht="12.75" hidden="false" customHeight="false" outlineLevel="0" collapsed="false">
      <c r="C36" s="165"/>
      <c r="D36" s="165"/>
      <c r="E36" s="165"/>
      <c r="F36" s="165"/>
      <c r="G36" s="165"/>
      <c r="H36" s="165"/>
      <c r="I36" s="165"/>
      <c r="J36" s="165"/>
      <c r="K36" s="165"/>
      <c r="L36" s="165"/>
      <c r="M36" s="165"/>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28"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1" width="5.62"/>
    <col collapsed="false" customWidth="true" hidden="false" outlineLevel="0" max="13" min="3" style="131" width="9.62"/>
    <col collapsed="false" customWidth="true" hidden="false" outlineLevel="0" max="39" min="14" style="131" width="13.62"/>
    <col collapsed="false" customWidth="false" hidden="false" outlineLevel="0" max="40" min="40" style="131" width="8.99"/>
    <col collapsed="false" customWidth="true" hidden="false" outlineLevel="0" max="41" min="41" style="131" width="2.37"/>
    <col collapsed="false" customWidth="false" hidden="false" outlineLevel="0" max="42" min="42" style="131" width="8.99"/>
    <col collapsed="false" customWidth="true" hidden="false" outlineLevel="0" max="43" min="43" style="131" width="2.37"/>
    <col collapsed="false" customWidth="false" hidden="false" outlineLevel="0" max="44" min="44" style="131" width="8.99"/>
    <col collapsed="false" customWidth="true" hidden="false" outlineLevel="0" max="45" min="45" style="131" width="2.37"/>
    <col collapsed="false" customWidth="false" hidden="false" outlineLevel="0" max="46" min="46" style="131" width="8.99"/>
    <col collapsed="false" customWidth="true" hidden="false" outlineLevel="0" max="47" min="47" style="131" width="2.37"/>
    <col collapsed="false" customWidth="false" hidden="false" outlineLevel="0" max="48" min="48" style="131" width="8.99"/>
    <col collapsed="false" customWidth="true" hidden="false" outlineLevel="0" max="49" min="49" style="131" width="2.37"/>
    <col collapsed="false" customWidth="false" hidden="false" outlineLevel="0" max="50" min="50" style="131" width="8.99"/>
    <col collapsed="false" customWidth="true" hidden="false" outlineLevel="0" max="51" min="51" style="131" width="2.37"/>
    <col collapsed="false" customWidth="false" hidden="false" outlineLevel="0" max="52" min="52" style="131" width="8.99"/>
    <col collapsed="false" customWidth="true" hidden="false" outlineLevel="0" max="53" min="53" style="131" width="2.37"/>
    <col collapsed="false" customWidth="false" hidden="false" outlineLevel="0" max="54" min="54" style="131" width="8.99"/>
    <col collapsed="false" customWidth="true" hidden="false" outlineLevel="0" max="55" min="55" style="131" width="2.37"/>
    <col collapsed="false" customWidth="false" hidden="false" outlineLevel="0" max="56" min="56" style="131" width="8.99"/>
    <col collapsed="false" customWidth="true" hidden="false" outlineLevel="0" max="57" min="57" style="131" width="2.37"/>
    <col collapsed="false" customWidth="false" hidden="false" outlineLevel="0" max="257" min="58" style="131" width="8.99"/>
  </cols>
  <sheetData>
    <row r="1" s="133" customFormat="true" ht="12.75" hidden="false" customHeight="true" outlineLevel="0" collapsed="false">
      <c r="A1" s="132" t="s">
        <v>570</v>
      </c>
      <c r="B1" s="132"/>
      <c r="C1" s="132"/>
      <c r="D1" s="132"/>
      <c r="E1" s="132"/>
      <c r="F1" s="132"/>
      <c r="G1" s="132"/>
      <c r="H1" s="132"/>
      <c r="I1" s="404"/>
      <c r="J1" s="404"/>
      <c r="K1" s="404"/>
      <c r="L1" s="16" t="s">
        <v>142</v>
      </c>
      <c r="M1" s="16"/>
    </row>
    <row r="2" s="133" customFormat="true" ht="12.75" hidden="false" customHeight="true" outlineLevel="0" collapsed="false">
      <c r="A2" s="132" t="s">
        <v>571</v>
      </c>
      <c r="B2" s="132"/>
      <c r="C2" s="132"/>
      <c r="D2" s="132"/>
      <c r="E2" s="132"/>
      <c r="F2" s="132"/>
      <c r="K2" s="133" t="s">
        <v>555</v>
      </c>
      <c r="L2" s="19" t="s">
        <v>144</v>
      </c>
      <c r="M2" s="19"/>
    </row>
    <row r="3" customFormat="false" ht="12.75" hidden="false" customHeight="true" outlineLevel="0" collapsed="false">
      <c r="A3" s="166" t="s">
        <v>556</v>
      </c>
      <c r="B3" s="166"/>
      <c r="C3" s="166"/>
      <c r="D3" s="166"/>
      <c r="E3" s="166"/>
      <c r="F3" s="166"/>
      <c r="G3" s="166"/>
      <c r="H3" s="166"/>
      <c r="I3" s="166"/>
      <c r="J3" s="133"/>
      <c r="K3" s="133"/>
      <c r="L3" s="133"/>
      <c r="M3" s="133"/>
    </row>
    <row r="4" customFormat="false" ht="12.75" hidden="false" customHeight="true" outlineLevel="0" collapsed="false">
      <c r="A4" s="405" t="s">
        <v>572</v>
      </c>
      <c r="B4" s="405"/>
      <c r="C4" s="405"/>
      <c r="D4" s="405"/>
      <c r="E4" s="405"/>
      <c r="F4" s="405"/>
      <c r="G4" s="133"/>
      <c r="H4" s="133"/>
    </row>
    <row r="5" s="406" customFormat="true" ht="12.75" hidden="false" customHeight="true" outlineLevel="0" collapsed="false">
      <c r="A5" s="137" t="s">
        <v>533</v>
      </c>
      <c r="B5" s="137"/>
      <c r="C5" s="142" t="s">
        <v>534</v>
      </c>
      <c r="D5" s="392"/>
      <c r="E5" s="392"/>
      <c r="F5" s="392"/>
      <c r="G5" s="392"/>
      <c r="H5" s="392"/>
      <c r="I5" s="392"/>
      <c r="J5" s="392"/>
      <c r="K5" s="392"/>
      <c r="L5" s="392"/>
      <c r="M5" s="392"/>
    </row>
    <row r="6" s="406" customFormat="true" ht="12" hidden="false" customHeight="true" outlineLevel="0" collapsed="false">
      <c r="A6" s="137"/>
      <c r="B6" s="137"/>
      <c r="C6" s="142"/>
      <c r="D6" s="143" t="s">
        <v>535</v>
      </c>
      <c r="E6" s="143" t="s">
        <v>536</v>
      </c>
      <c r="F6" s="143" t="s">
        <v>537</v>
      </c>
      <c r="G6" s="143" t="s">
        <v>538</v>
      </c>
      <c r="H6" s="137" t="s">
        <v>573</v>
      </c>
      <c r="I6" s="143" t="s">
        <v>540</v>
      </c>
      <c r="J6" s="143" t="s">
        <v>541</v>
      </c>
      <c r="K6" s="143" t="s">
        <v>542</v>
      </c>
      <c r="L6" s="143" t="s">
        <v>543</v>
      </c>
      <c r="M6" s="142" t="s">
        <v>574</v>
      </c>
    </row>
    <row r="7" s="406" customFormat="true" ht="12" hidden="false" customHeight="true" outlineLevel="0" collapsed="false">
      <c r="A7" s="137"/>
      <c r="B7" s="137"/>
      <c r="C7" s="142"/>
      <c r="D7" s="143"/>
      <c r="E7" s="143"/>
      <c r="F7" s="143"/>
      <c r="G7" s="143"/>
      <c r="H7" s="137"/>
      <c r="I7" s="143"/>
      <c r="J7" s="143"/>
      <c r="K7" s="143"/>
      <c r="L7" s="143"/>
      <c r="M7" s="142"/>
    </row>
    <row r="8" s="406" customFormat="true" ht="157.5" hidden="false" customHeight="true" outlineLevel="0" collapsed="false">
      <c r="A8" s="137"/>
      <c r="B8" s="137"/>
      <c r="C8" s="142"/>
      <c r="D8" s="143"/>
      <c r="E8" s="143"/>
      <c r="F8" s="143"/>
      <c r="G8" s="143"/>
      <c r="H8" s="137"/>
      <c r="I8" s="143"/>
      <c r="J8" s="143"/>
      <c r="K8" s="143"/>
      <c r="L8" s="143"/>
      <c r="M8" s="142"/>
    </row>
    <row r="9" s="406" customFormat="true" ht="12" hidden="false" customHeight="true" outlineLevel="0" collapsed="false">
      <c r="A9" s="396" t="s">
        <v>575</v>
      </c>
      <c r="B9" s="396"/>
      <c r="C9" s="396"/>
      <c r="D9" s="396"/>
      <c r="E9" s="396"/>
      <c r="F9" s="396"/>
      <c r="G9" s="396"/>
      <c r="H9" s="396"/>
      <c r="I9" s="396"/>
      <c r="J9" s="396"/>
      <c r="K9" s="396"/>
      <c r="L9" s="396"/>
      <c r="M9" s="396"/>
    </row>
    <row r="10" s="406" customFormat="true" ht="12" hidden="false" customHeight="true" outlineLevel="0" collapsed="false">
      <c r="A10" s="395" t="s">
        <v>576</v>
      </c>
      <c r="B10" s="395"/>
      <c r="C10" s="395"/>
      <c r="D10" s="395"/>
      <c r="E10" s="395"/>
      <c r="F10" s="395"/>
      <c r="G10" s="395"/>
      <c r="H10" s="395"/>
      <c r="I10" s="395"/>
      <c r="J10" s="395"/>
      <c r="K10" s="395"/>
      <c r="L10" s="395"/>
      <c r="M10" s="395"/>
    </row>
    <row r="11" s="406" customFormat="true" ht="12.75" hidden="false" customHeight="true" outlineLevel="0" collapsed="false">
      <c r="A11" s="396" t="n">
        <v>2012</v>
      </c>
      <c r="B11" s="402" t="s">
        <v>324</v>
      </c>
      <c r="C11" s="175" t="n">
        <v>4451.8</v>
      </c>
      <c r="D11" s="175" t="n">
        <v>48.9</v>
      </c>
      <c r="E11" s="175" t="n">
        <v>2223.7</v>
      </c>
      <c r="F11" s="175" t="n">
        <v>745.8</v>
      </c>
      <c r="G11" s="175" t="n">
        <v>79.7</v>
      </c>
      <c r="H11" s="175" t="n">
        <v>128.3</v>
      </c>
      <c r="I11" s="175" t="n">
        <v>895.2</v>
      </c>
      <c r="J11" s="175" t="n">
        <v>74.2</v>
      </c>
      <c r="K11" s="175" t="n">
        <v>17</v>
      </c>
      <c r="L11" s="175" t="n">
        <v>131.2</v>
      </c>
      <c r="M11" s="398" t="n">
        <v>13.5</v>
      </c>
    </row>
    <row r="12" s="406" customFormat="true" ht="12.75" hidden="false" customHeight="true" outlineLevel="0" collapsed="false">
      <c r="A12" s="396"/>
      <c r="B12" s="402" t="s">
        <v>327</v>
      </c>
      <c r="C12" s="175" t="n">
        <v>5847.1</v>
      </c>
      <c r="D12" s="175" t="n">
        <v>75.7</v>
      </c>
      <c r="E12" s="175" t="n">
        <v>2931.3</v>
      </c>
      <c r="F12" s="175" t="n">
        <v>957.7</v>
      </c>
      <c r="G12" s="175" t="n">
        <v>114.7</v>
      </c>
      <c r="H12" s="175" t="n">
        <v>192.9</v>
      </c>
      <c r="I12" s="175" t="n">
        <v>1051.8</v>
      </c>
      <c r="J12" s="175" t="n">
        <v>128.3</v>
      </c>
      <c r="K12" s="175" t="n">
        <v>40.1</v>
      </c>
      <c r="L12" s="175" t="n">
        <v>177.9</v>
      </c>
      <c r="M12" s="398" t="n">
        <v>24.5</v>
      </c>
    </row>
    <row r="13" s="406" customFormat="true" ht="12.75" hidden="false" customHeight="true" outlineLevel="0" collapsed="false">
      <c r="A13" s="396"/>
      <c r="B13" s="402" t="s">
        <v>318</v>
      </c>
      <c r="C13" s="175" t="n">
        <v>7640</v>
      </c>
      <c r="D13" s="175" t="n">
        <v>83.5</v>
      </c>
      <c r="E13" s="175" t="n">
        <v>3381</v>
      </c>
      <c r="F13" s="175" t="n">
        <v>1361.5</v>
      </c>
      <c r="G13" s="175" t="n">
        <v>112.9</v>
      </c>
      <c r="H13" s="175" t="n">
        <v>313.7</v>
      </c>
      <c r="I13" s="175" t="n">
        <v>947.6</v>
      </c>
      <c r="J13" s="175" t="n">
        <v>126.4</v>
      </c>
      <c r="K13" s="175" t="n">
        <v>77</v>
      </c>
      <c r="L13" s="175" t="n">
        <v>265.4</v>
      </c>
      <c r="M13" s="398" t="n">
        <v>26.9</v>
      </c>
    </row>
    <row r="14" s="406" customFormat="true" ht="12.75" hidden="false" customHeight="true" outlineLevel="0" collapsed="false">
      <c r="A14" s="396" t="n">
        <v>2013</v>
      </c>
      <c r="B14" s="402" t="s">
        <v>251</v>
      </c>
      <c r="C14" s="175" t="n">
        <v>1962.5</v>
      </c>
      <c r="D14" s="175" t="n">
        <v>4.4</v>
      </c>
      <c r="E14" s="175" t="n">
        <v>906.1</v>
      </c>
      <c r="F14" s="175" t="n">
        <v>546.1</v>
      </c>
      <c r="G14" s="175" t="n">
        <v>40.1</v>
      </c>
      <c r="H14" s="175" t="n">
        <v>62.2</v>
      </c>
      <c r="I14" s="175" t="n">
        <v>205.8</v>
      </c>
      <c r="J14" s="175" t="n">
        <v>58.6</v>
      </c>
      <c r="K14" s="175" t="n">
        <v>7.9</v>
      </c>
      <c r="L14" s="175" t="n">
        <v>60.8</v>
      </c>
      <c r="M14" s="398" t="n">
        <v>4</v>
      </c>
    </row>
    <row r="15" s="406" customFormat="true" ht="12.75" hidden="false" customHeight="true" outlineLevel="0" collapsed="false">
      <c r="A15" s="396"/>
      <c r="B15" s="402" t="s">
        <v>324</v>
      </c>
      <c r="C15" s="175" t="n">
        <v>4719.4</v>
      </c>
      <c r="D15" s="175" t="n">
        <v>20.3</v>
      </c>
      <c r="E15" s="175" t="n">
        <v>2091.9</v>
      </c>
      <c r="F15" s="175" t="n">
        <v>944.6</v>
      </c>
      <c r="G15" s="175" t="n">
        <v>79.7</v>
      </c>
      <c r="H15" s="175" t="n">
        <v>152.2</v>
      </c>
      <c r="I15" s="175" t="n">
        <v>567.3</v>
      </c>
      <c r="J15" s="175" t="n">
        <v>116.6</v>
      </c>
      <c r="K15" s="175" t="n">
        <v>37.6</v>
      </c>
      <c r="L15" s="175" t="n">
        <v>113.4</v>
      </c>
      <c r="M15" s="398" t="n">
        <v>10.8</v>
      </c>
    </row>
    <row r="16" s="406" customFormat="true" ht="12.75" hidden="false" customHeight="true" outlineLevel="0" collapsed="false">
      <c r="A16" s="396"/>
      <c r="B16" s="402" t="s">
        <v>327</v>
      </c>
      <c r="C16" s="175" t="n">
        <v>6483.4</v>
      </c>
      <c r="D16" s="175" t="n">
        <v>56.2</v>
      </c>
      <c r="E16" s="175" t="n">
        <v>2905.6</v>
      </c>
      <c r="F16" s="175" t="n">
        <v>1148.5</v>
      </c>
      <c r="G16" s="175" t="n">
        <v>127.4</v>
      </c>
      <c r="H16" s="175" t="n">
        <v>237.8</v>
      </c>
      <c r="I16" s="175" t="n">
        <v>848.4</v>
      </c>
      <c r="J16" s="175" t="n">
        <v>174.7</v>
      </c>
      <c r="K16" s="175" t="n">
        <v>104.4</v>
      </c>
      <c r="L16" s="175" t="n">
        <v>168.8</v>
      </c>
      <c r="M16" s="398" t="n">
        <v>24.5</v>
      </c>
    </row>
    <row r="17" s="406" customFormat="true" ht="12" hidden="false" customHeight="true" outlineLevel="0" collapsed="false">
      <c r="A17" s="396" t="s">
        <v>577</v>
      </c>
      <c r="B17" s="396"/>
      <c r="C17" s="396"/>
      <c r="D17" s="396"/>
      <c r="E17" s="396"/>
      <c r="F17" s="396"/>
      <c r="G17" s="396"/>
      <c r="H17" s="396"/>
      <c r="I17" s="396"/>
      <c r="J17" s="396"/>
      <c r="K17" s="396"/>
      <c r="L17" s="396"/>
      <c r="M17" s="396"/>
    </row>
    <row r="18" s="406" customFormat="true" ht="12" hidden="false" customHeight="true" outlineLevel="0" collapsed="false">
      <c r="A18" s="395" t="s">
        <v>578</v>
      </c>
      <c r="B18" s="395"/>
      <c r="C18" s="395"/>
      <c r="D18" s="395"/>
      <c r="E18" s="395"/>
      <c r="F18" s="395"/>
      <c r="G18" s="395"/>
      <c r="H18" s="395"/>
      <c r="I18" s="395"/>
      <c r="J18" s="395"/>
      <c r="K18" s="395"/>
      <c r="L18" s="395"/>
      <c r="M18" s="395"/>
    </row>
    <row r="19" s="406" customFormat="true" ht="12.75" hidden="false" customHeight="true" outlineLevel="0" collapsed="false">
      <c r="A19" s="396" t="n">
        <v>2012</v>
      </c>
      <c r="B19" s="402" t="s">
        <v>324</v>
      </c>
      <c r="C19" s="175" t="n">
        <v>669.6</v>
      </c>
      <c r="D19" s="175" t="n">
        <v>6.5</v>
      </c>
      <c r="E19" s="175" t="n">
        <v>105.7</v>
      </c>
      <c r="F19" s="175" t="n">
        <v>5.2</v>
      </c>
      <c r="G19" s="175" t="n">
        <v>7.2</v>
      </c>
      <c r="H19" s="175" t="n">
        <v>242.7</v>
      </c>
      <c r="I19" s="175" t="n">
        <v>130.3</v>
      </c>
      <c r="J19" s="175" t="n">
        <v>28.6</v>
      </c>
      <c r="K19" s="175" t="n">
        <v>6.3</v>
      </c>
      <c r="L19" s="175" t="n">
        <v>84</v>
      </c>
      <c r="M19" s="398" t="n">
        <v>0.5</v>
      </c>
    </row>
    <row r="20" s="406" customFormat="true" ht="12.75" hidden="false" customHeight="true" outlineLevel="0" collapsed="false">
      <c r="A20" s="396"/>
      <c r="B20" s="402" t="s">
        <v>327</v>
      </c>
      <c r="C20" s="175" t="n">
        <v>870.8</v>
      </c>
      <c r="D20" s="175" t="n">
        <v>5.1</v>
      </c>
      <c r="E20" s="175" t="n">
        <v>148.9</v>
      </c>
      <c r="F20" s="175" t="n">
        <v>19.8</v>
      </c>
      <c r="G20" s="175" t="n">
        <v>7.9</v>
      </c>
      <c r="H20" s="175" t="n">
        <v>284.5</v>
      </c>
      <c r="I20" s="175" t="n">
        <v>165.9</v>
      </c>
      <c r="J20" s="175" t="n">
        <v>37.4</v>
      </c>
      <c r="K20" s="175" t="n">
        <v>4.4</v>
      </c>
      <c r="L20" s="175" t="n">
        <v>127</v>
      </c>
      <c r="M20" s="398" t="n">
        <v>0.4</v>
      </c>
    </row>
    <row r="21" s="406" customFormat="true" ht="12.75" hidden="false" customHeight="true" outlineLevel="0" collapsed="false">
      <c r="A21" s="396"/>
      <c r="B21" s="402" t="s">
        <v>318</v>
      </c>
      <c r="C21" s="175" t="n">
        <v>1082</v>
      </c>
      <c r="D21" s="175" t="n">
        <v>8.4</v>
      </c>
      <c r="E21" s="175" t="n">
        <v>211</v>
      </c>
      <c r="F21" s="175" t="n">
        <v>1.2</v>
      </c>
      <c r="G21" s="175" t="n">
        <v>7.3</v>
      </c>
      <c r="H21" s="175" t="n">
        <v>292.4</v>
      </c>
      <c r="I21" s="175" t="n">
        <v>263.5</v>
      </c>
      <c r="J21" s="175" t="n">
        <v>63.1</v>
      </c>
      <c r="K21" s="175" t="n">
        <v>11.2</v>
      </c>
      <c r="L21" s="175" t="n">
        <v>127.4</v>
      </c>
      <c r="M21" s="398" t="n">
        <v>0.4</v>
      </c>
    </row>
    <row r="22" s="406" customFormat="true" ht="12.75" hidden="false" customHeight="true" outlineLevel="0" collapsed="false">
      <c r="A22" s="396" t="n">
        <v>2013</v>
      </c>
      <c r="B22" s="402" t="s">
        <v>251</v>
      </c>
      <c r="C22" s="175" t="n">
        <v>627.3</v>
      </c>
      <c r="D22" s="175" t="n">
        <v>29.3</v>
      </c>
      <c r="E22" s="175" t="n">
        <v>188</v>
      </c>
      <c r="F22" s="175" t="n">
        <v>9.5</v>
      </c>
      <c r="G22" s="175" t="n">
        <v>8.4</v>
      </c>
      <c r="H22" s="175" t="n">
        <v>107.4</v>
      </c>
      <c r="I22" s="175" t="n">
        <v>138.6</v>
      </c>
      <c r="J22" s="175" t="n">
        <v>15.9</v>
      </c>
      <c r="K22" s="175" t="n">
        <v>22.6</v>
      </c>
      <c r="L22" s="175" t="n">
        <v>35.2</v>
      </c>
      <c r="M22" s="398" t="n">
        <v>3.3</v>
      </c>
    </row>
    <row r="23" s="406" customFormat="true" ht="12.75" hidden="false" customHeight="true" outlineLevel="0" collapsed="false">
      <c r="A23" s="396"/>
      <c r="B23" s="402" t="s">
        <v>324</v>
      </c>
      <c r="C23" s="175" t="n">
        <v>788.9</v>
      </c>
      <c r="D23" s="175" t="n">
        <v>17.5</v>
      </c>
      <c r="E23" s="175" t="n">
        <v>335.6</v>
      </c>
      <c r="F23" s="175" t="n">
        <v>19.8</v>
      </c>
      <c r="G23" s="175" t="n">
        <v>8.4</v>
      </c>
      <c r="H23" s="175" t="n">
        <v>130.4</v>
      </c>
      <c r="I23" s="175" t="n">
        <v>120.5</v>
      </c>
      <c r="J23" s="175" t="n">
        <v>11.1</v>
      </c>
      <c r="K23" s="175" t="n">
        <v>14.7</v>
      </c>
      <c r="L23" s="175" t="n">
        <v>60.4</v>
      </c>
      <c r="M23" s="398" t="n">
        <v>1.4</v>
      </c>
    </row>
    <row r="24" s="406" customFormat="true" ht="12.75" hidden="false" customHeight="true" outlineLevel="0" collapsed="false">
      <c r="A24" s="396"/>
      <c r="B24" s="402" t="s">
        <v>327</v>
      </c>
      <c r="C24" s="175" t="n">
        <v>1344.6</v>
      </c>
      <c r="D24" s="175" t="n">
        <v>11.5</v>
      </c>
      <c r="E24" s="175" t="n">
        <v>291.8</v>
      </c>
      <c r="F24" s="175" t="n">
        <v>31.8</v>
      </c>
      <c r="G24" s="175" t="n">
        <v>7.9</v>
      </c>
      <c r="H24" s="175" t="n">
        <v>122.5</v>
      </c>
      <c r="I24" s="175" t="n">
        <v>643.6</v>
      </c>
      <c r="J24" s="175" t="n">
        <v>17.8</v>
      </c>
      <c r="K24" s="175" t="n">
        <v>12.2</v>
      </c>
      <c r="L24" s="175" t="n">
        <v>96.6</v>
      </c>
      <c r="M24" s="398" t="n">
        <v>0.9</v>
      </c>
    </row>
    <row r="25" s="406" customFormat="true" ht="12" hidden="false" customHeight="true" outlineLevel="0" collapsed="false">
      <c r="A25" s="396" t="s">
        <v>579</v>
      </c>
      <c r="B25" s="396"/>
      <c r="C25" s="396"/>
      <c r="D25" s="396"/>
      <c r="E25" s="396"/>
      <c r="F25" s="396"/>
      <c r="G25" s="396"/>
      <c r="H25" s="396"/>
      <c r="I25" s="396"/>
      <c r="J25" s="396"/>
      <c r="K25" s="396"/>
      <c r="L25" s="396"/>
      <c r="M25" s="396"/>
    </row>
    <row r="26" s="406" customFormat="true" ht="12" hidden="false" customHeight="true" outlineLevel="0" collapsed="false">
      <c r="A26" s="395" t="s">
        <v>580</v>
      </c>
      <c r="B26" s="395"/>
      <c r="C26" s="395"/>
      <c r="D26" s="395"/>
      <c r="E26" s="395"/>
      <c r="F26" s="395"/>
      <c r="G26" s="395"/>
      <c r="H26" s="395"/>
      <c r="I26" s="395"/>
      <c r="J26" s="395"/>
      <c r="K26" s="395"/>
      <c r="L26" s="395"/>
      <c r="M26" s="395"/>
    </row>
    <row r="27" s="406" customFormat="true" ht="12.75" hidden="false" customHeight="true" outlineLevel="0" collapsed="false">
      <c r="A27" s="396" t="n">
        <v>2012</v>
      </c>
      <c r="B27" s="402" t="s">
        <v>324</v>
      </c>
      <c r="C27" s="175" t="n">
        <v>3782.1</v>
      </c>
      <c r="D27" s="175" t="n">
        <v>42.4</v>
      </c>
      <c r="E27" s="175" t="n">
        <v>2118</v>
      </c>
      <c r="F27" s="175" t="n">
        <v>740.5</v>
      </c>
      <c r="G27" s="175" t="n">
        <v>72.4</v>
      </c>
      <c r="H27" s="175" t="n">
        <v>-114.5</v>
      </c>
      <c r="I27" s="175" t="n">
        <v>764.9</v>
      </c>
      <c r="J27" s="175" t="n">
        <v>45.5</v>
      </c>
      <c r="K27" s="175" t="n">
        <v>10.7</v>
      </c>
      <c r="L27" s="175" t="n">
        <v>47.2</v>
      </c>
      <c r="M27" s="398" t="n">
        <v>13</v>
      </c>
    </row>
    <row r="28" s="406" customFormat="true" ht="12.75" hidden="false" customHeight="true" outlineLevel="0" collapsed="false">
      <c r="A28" s="396"/>
      <c r="B28" s="402" t="s">
        <v>327</v>
      </c>
      <c r="C28" s="175" t="n">
        <v>4976.3</v>
      </c>
      <c r="D28" s="175" t="n">
        <v>70.6</v>
      </c>
      <c r="E28" s="175" t="n">
        <v>2782.5</v>
      </c>
      <c r="F28" s="175" t="n">
        <v>938</v>
      </c>
      <c r="G28" s="175" t="n">
        <v>106.8</v>
      </c>
      <c r="H28" s="175" t="n">
        <v>-91.6</v>
      </c>
      <c r="I28" s="175" t="n">
        <v>885.9</v>
      </c>
      <c r="J28" s="175" t="n">
        <v>90.9</v>
      </c>
      <c r="K28" s="175" t="n">
        <v>35.7</v>
      </c>
      <c r="L28" s="175" t="n">
        <v>50.9</v>
      </c>
      <c r="M28" s="398" t="n">
        <v>24.1</v>
      </c>
    </row>
    <row r="29" s="406" customFormat="true" ht="12.75" hidden="false" customHeight="true" outlineLevel="0" collapsed="false">
      <c r="A29" s="396"/>
      <c r="B29" s="402" t="s">
        <v>318</v>
      </c>
      <c r="C29" s="175" t="n">
        <v>6557.9</v>
      </c>
      <c r="D29" s="175" t="n">
        <v>75.1</v>
      </c>
      <c r="E29" s="175" t="n">
        <v>3170.1</v>
      </c>
      <c r="F29" s="175" t="n">
        <v>1360.3</v>
      </c>
      <c r="G29" s="175" t="n">
        <v>105.6</v>
      </c>
      <c r="H29" s="175" t="n">
        <v>21.3</v>
      </c>
      <c r="I29" s="175" t="n">
        <v>684.1</v>
      </c>
      <c r="J29" s="175" t="n">
        <v>63.2</v>
      </c>
      <c r="K29" s="175" t="n">
        <v>65.9</v>
      </c>
      <c r="L29" s="175" t="n">
        <v>138</v>
      </c>
      <c r="M29" s="398" t="n">
        <v>26.5</v>
      </c>
    </row>
    <row r="30" s="406" customFormat="true" ht="12.75" hidden="false" customHeight="true" outlineLevel="0" collapsed="false">
      <c r="A30" s="396" t="n">
        <v>2013</v>
      </c>
      <c r="B30" s="402" t="s">
        <v>251</v>
      </c>
      <c r="C30" s="175" t="n">
        <v>1335.1</v>
      </c>
      <c r="D30" s="175" t="n">
        <v>-24.9</v>
      </c>
      <c r="E30" s="175" t="n">
        <v>718</v>
      </c>
      <c r="F30" s="175" t="n">
        <v>536.6</v>
      </c>
      <c r="G30" s="175" t="n">
        <v>31.7</v>
      </c>
      <c r="H30" s="175" t="n">
        <v>-45.2</v>
      </c>
      <c r="I30" s="175" t="n">
        <v>67.3</v>
      </c>
      <c r="J30" s="175" t="n">
        <v>42.7</v>
      </c>
      <c r="K30" s="175" t="n">
        <v>-14.6</v>
      </c>
      <c r="L30" s="175" t="n">
        <v>25.6</v>
      </c>
      <c r="M30" s="398" t="n">
        <v>0.7</v>
      </c>
    </row>
    <row r="31" s="406" customFormat="true" ht="12.75" hidden="false" customHeight="true" outlineLevel="0" collapsed="false">
      <c r="A31" s="396"/>
      <c r="B31" s="402" t="s">
        <v>324</v>
      </c>
      <c r="C31" s="175" t="n">
        <v>3930.4</v>
      </c>
      <c r="D31" s="175" t="n">
        <v>2.8</v>
      </c>
      <c r="E31" s="175" t="n">
        <v>1756.3</v>
      </c>
      <c r="F31" s="175" t="n">
        <v>924.8</v>
      </c>
      <c r="G31" s="175" t="n">
        <v>71.3</v>
      </c>
      <c r="H31" s="175" t="n">
        <v>21.8</v>
      </c>
      <c r="I31" s="175" t="n">
        <v>446.7</v>
      </c>
      <c r="J31" s="175" t="n">
        <v>105.5</v>
      </c>
      <c r="K31" s="175" t="n">
        <v>23</v>
      </c>
      <c r="L31" s="175" t="n">
        <v>53</v>
      </c>
      <c r="M31" s="398" t="n">
        <v>9.4</v>
      </c>
    </row>
    <row r="32" s="406" customFormat="true" ht="12.75" hidden="false" customHeight="true" outlineLevel="0" collapsed="false">
      <c r="A32" s="396"/>
      <c r="B32" s="402" t="s">
        <v>327</v>
      </c>
      <c r="C32" s="175" t="n">
        <v>5138.8</v>
      </c>
      <c r="D32" s="175" t="n">
        <v>44.8</v>
      </c>
      <c r="E32" s="175" t="n">
        <v>2613.8</v>
      </c>
      <c r="F32" s="175" t="n">
        <v>1116.8</v>
      </c>
      <c r="G32" s="175" t="n">
        <v>119.5</v>
      </c>
      <c r="H32" s="175" t="n">
        <v>115.4</v>
      </c>
      <c r="I32" s="175" t="n">
        <v>204.8</v>
      </c>
      <c r="J32" s="175" t="n">
        <v>156.9</v>
      </c>
      <c r="K32" s="175" t="n">
        <v>92.2</v>
      </c>
      <c r="L32" s="175" t="n">
        <v>72.2</v>
      </c>
      <c r="M32" s="398" t="n">
        <v>23.6</v>
      </c>
    </row>
    <row r="33" customFormat="false" ht="20.1" hidden="false" customHeight="true" outlineLevel="0" collapsed="false">
      <c r="A33" s="409" t="s">
        <v>581</v>
      </c>
      <c r="B33" s="409"/>
      <c r="C33" s="409"/>
      <c r="D33" s="409"/>
      <c r="E33" s="409"/>
      <c r="F33" s="409"/>
      <c r="G33" s="409"/>
      <c r="H33" s="409"/>
      <c r="I33" s="409"/>
      <c r="J33" s="409"/>
      <c r="K33" s="409"/>
      <c r="L33" s="409"/>
      <c r="M33" s="409"/>
    </row>
    <row r="34" customFormat="false" ht="15" hidden="false" customHeight="true" outlineLevel="0" collapsed="false">
      <c r="A34" s="244" t="s">
        <v>569</v>
      </c>
    </row>
    <row r="35" customFormat="false" ht="12.75" hidden="false" customHeight="false" outlineLevel="0" collapsed="false">
      <c r="C35" s="165"/>
      <c r="D35" s="165"/>
      <c r="E35" s="165"/>
      <c r="F35" s="165"/>
      <c r="G35" s="165"/>
      <c r="H35" s="165"/>
      <c r="I35" s="165"/>
      <c r="J35" s="165"/>
      <c r="K35" s="165"/>
      <c r="L35" s="165"/>
      <c r="M35" s="165"/>
    </row>
  </sheetData>
  <mergeCells count="25">
    <mergeCell ref="A1:H1"/>
    <mergeCell ref="L1:M1"/>
    <mergeCell ref="A2:F2"/>
    <mergeCell ref="L2:M2"/>
    <mergeCell ref="A3:I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9"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L3"/>
    </sheetView>
  </sheetViews>
  <sheetFormatPr defaultColWidth="8.9921875" defaultRowHeight="12.75" zeroHeight="false" outlineLevelRow="0" outlineLevelCol="0"/>
  <cols>
    <col collapsed="false" customWidth="true" hidden="false" outlineLevel="0" max="1" min="1" style="131" width="6.62"/>
    <col collapsed="false" customWidth="true" hidden="false" outlineLevel="0" max="2" min="2" style="131" width="10.62"/>
    <col collapsed="false" customWidth="true" hidden="false" outlineLevel="0" max="13" min="3" style="131" width="9.62"/>
    <col collapsed="false" customWidth="false" hidden="false" outlineLevel="0" max="14" min="14" style="131" width="8.99"/>
    <col collapsed="false" customWidth="true" hidden="false" outlineLevel="0" max="15" min="15" style="131" width="2.37"/>
    <col collapsed="false" customWidth="false" hidden="false" outlineLevel="0" max="16" min="16" style="131" width="8.99"/>
    <col collapsed="false" customWidth="true" hidden="false" outlineLevel="0" max="17" min="17" style="131" width="2.37"/>
    <col collapsed="false" customWidth="false" hidden="false" outlineLevel="0" max="18" min="18" style="131" width="8.99"/>
    <col collapsed="false" customWidth="true" hidden="false" outlineLevel="0" max="19" min="19" style="131" width="2.37"/>
    <col collapsed="false" customWidth="false" hidden="false" outlineLevel="0" max="20" min="20" style="131" width="8.99"/>
    <col collapsed="false" customWidth="true" hidden="false" outlineLevel="0" max="21" min="21" style="131" width="2.37"/>
    <col collapsed="false" customWidth="false" hidden="false" outlineLevel="0" max="22" min="22" style="131" width="8.99"/>
    <col collapsed="false" customWidth="true" hidden="false" outlineLevel="0" max="23" min="23" style="131" width="2.37"/>
    <col collapsed="false" customWidth="false" hidden="false" outlineLevel="0" max="24" min="24" style="131" width="8.99"/>
    <col collapsed="false" customWidth="true" hidden="false" outlineLevel="0" max="25" min="25" style="131" width="2.37"/>
    <col collapsed="false" customWidth="false" hidden="false" outlineLevel="0" max="26" min="26" style="131" width="8.99"/>
    <col collapsed="false" customWidth="true" hidden="false" outlineLevel="0" max="27" min="27" style="131" width="2.37"/>
    <col collapsed="false" customWidth="false" hidden="false" outlineLevel="0" max="28" min="28" style="131" width="8.99"/>
    <col collapsed="false" customWidth="true" hidden="false" outlineLevel="0" max="29" min="29" style="131" width="2.37"/>
    <col collapsed="false" customWidth="false" hidden="false" outlineLevel="0" max="30" min="30" style="131" width="8.99"/>
    <col collapsed="false" customWidth="true" hidden="false" outlineLevel="0" max="31" min="31" style="131" width="2.37"/>
    <col collapsed="false" customWidth="false" hidden="false" outlineLevel="0" max="257" min="32" style="131" width="8.99"/>
  </cols>
  <sheetData>
    <row r="1" customFormat="false" ht="12.75" hidden="false" customHeight="true" outlineLevel="0" collapsed="false">
      <c r="A1" s="14"/>
      <c r="B1" s="14"/>
      <c r="C1" s="14"/>
      <c r="D1" s="14"/>
      <c r="H1" s="410"/>
      <c r="I1" s="70"/>
      <c r="L1" s="16" t="s">
        <v>142</v>
      </c>
      <c r="M1" s="16"/>
    </row>
    <row r="2" customFormat="false" ht="12.75" hidden="false" customHeight="true" outlineLevel="0" collapsed="false">
      <c r="A2" s="17"/>
      <c r="B2" s="17"/>
      <c r="C2" s="17"/>
      <c r="D2" s="17"/>
      <c r="L2" s="19" t="s">
        <v>144</v>
      </c>
      <c r="M2" s="19"/>
    </row>
    <row r="3" s="133" customFormat="true" ht="12.75" hidden="false" customHeight="true" outlineLevel="0" collapsed="false">
      <c r="A3" s="166" t="s">
        <v>582</v>
      </c>
      <c r="B3" s="166"/>
      <c r="C3" s="166"/>
      <c r="D3" s="166"/>
      <c r="E3" s="166"/>
      <c r="F3" s="166"/>
      <c r="G3" s="166"/>
      <c r="H3" s="166"/>
      <c r="I3" s="166"/>
      <c r="J3" s="166"/>
      <c r="K3" s="166"/>
      <c r="L3" s="166"/>
      <c r="M3" s="404"/>
    </row>
    <row r="4" s="133" customFormat="true" ht="14.25" hidden="false" customHeight="true" outlineLevel="0" collapsed="false">
      <c r="A4" s="411" t="s">
        <v>583</v>
      </c>
      <c r="B4" s="411"/>
      <c r="C4" s="411"/>
      <c r="D4" s="411"/>
      <c r="E4" s="411"/>
      <c r="F4" s="411"/>
      <c r="G4" s="411"/>
      <c r="H4" s="411"/>
      <c r="I4" s="411"/>
      <c r="J4" s="411"/>
      <c r="K4" s="411"/>
      <c r="L4" s="411"/>
      <c r="M4" s="411"/>
    </row>
    <row r="5" s="393" customFormat="true" ht="12.75" hidden="false" customHeight="true" outlineLevel="0" collapsed="false">
      <c r="A5" s="137" t="s">
        <v>584</v>
      </c>
      <c r="B5" s="137"/>
      <c r="C5" s="142" t="s">
        <v>534</v>
      </c>
      <c r="D5" s="392"/>
      <c r="E5" s="392"/>
      <c r="F5" s="392"/>
      <c r="G5" s="392"/>
      <c r="H5" s="392"/>
      <c r="I5" s="392"/>
      <c r="J5" s="392"/>
      <c r="K5" s="392"/>
      <c r="L5" s="392"/>
      <c r="M5" s="392"/>
    </row>
    <row r="6" s="393" customFormat="true" ht="12" hidden="false" customHeight="true" outlineLevel="0" collapsed="false">
      <c r="A6" s="137"/>
      <c r="B6" s="137"/>
      <c r="C6" s="142"/>
      <c r="D6" s="143" t="s">
        <v>535</v>
      </c>
      <c r="E6" s="143" t="s">
        <v>536</v>
      </c>
      <c r="F6" s="143" t="s">
        <v>537</v>
      </c>
      <c r="G6" s="143" t="s">
        <v>538</v>
      </c>
      <c r="H6" s="137" t="s">
        <v>539</v>
      </c>
      <c r="I6" s="143" t="s">
        <v>540</v>
      </c>
      <c r="J6" s="143" t="s">
        <v>541</v>
      </c>
      <c r="K6" s="143" t="s">
        <v>542</v>
      </c>
      <c r="L6" s="143" t="s">
        <v>543</v>
      </c>
      <c r="M6" s="142" t="s">
        <v>574</v>
      </c>
    </row>
    <row r="7" s="393" customFormat="true" ht="11.25" hidden="false" customHeight="true" outlineLevel="0" collapsed="false">
      <c r="A7" s="137"/>
      <c r="B7" s="137"/>
      <c r="C7" s="142"/>
      <c r="D7" s="143"/>
      <c r="E7" s="143"/>
      <c r="F7" s="143"/>
      <c r="G7" s="143"/>
      <c r="H7" s="137"/>
      <c r="I7" s="143"/>
      <c r="J7" s="143"/>
      <c r="K7" s="143"/>
      <c r="L7" s="143"/>
      <c r="M7" s="142"/>
    </row>
    <row r="8" s="393" customFormat="true" ht="160.5" hidden="false" customHeight="true" outlineLevel="0" collapsed="false">
      <c r="A8" s="137"/>
      <c r="B8" s="137"/>
      <c r="C8" s="142"/>
      <c r="D8" s="143"/>
      <c r="E8" s="143"/>
      <c r="F8" s="143"/>
      <c r="G8" s="143"/>
      <c r="H8" s="137"/>
      <c r="I8" s="143"/>
      <c r="J8" s="143"/>
      <c r="K8" s="143"/>
      <c r="L8" s="143"/>
      <c r="M8" s="142"/>
    </row>
    <row r="9" s="393" customFormat="true" ht="12.75" hidden="false" customHeight="true" outlineLevel="0" collapsed="false">
      <c r="A9" s="394" t="s">
        <v>585</v>
      </c>
      <c r="B9" s="394"/>
      <c r="C9" s="394"/>
      <c r="D9" s="394"/>
      <c r="E9" s="394"/>
      <c r="F9" s="394"/>
      <c r="G9" s="394"/>
      <c r="H9" s="394"/>
      <c r="I9" s="394"/>
      <c r="J9" s="394"/>
      <c r="K9" s="394"/>
      <c r="L9" s="394"/>
      <c r="M9" s="394"/>
    </row>
    <row r="10" s="393" customFormat="true" ht="12" hidden="false" customHeight="true" outlineLevel="0" collapsed="false">
      <c r="A10" s="395" t="s">
        <v>586</v>
      </c>
      <c r="B10" s="395"/>
      <c r="C10" s="395"/>
      <c r="D10" s="395"/>
      <c r="E10" s="395"/>
      <c r="F10" s="395"/>
      <c r="G10" s="395"/>
      <c r="H10" s="395"/>
      <c r="I10" s="395"/>
      <c r="J10" s="395"/>
      <c r="K10" s="395"/>
      <c r="L10" s="395"/>
      <c r="M10" s="395"/>
    </row>
    <row r="11" s="393" customFormat="true" ht="12.75" hidden="false" customHeight="true" outlineLevel="0" collapsed="false">
      <c r="A11" s="396" t="n">
        <v>2012</v>
      </c>
      <c r="B11" s="402" t="s">
        <v>324</v>
      </c>
      <c r="C11" s="175" t="n">
        <v>4.6</v>
      </c>
      <c r="D11" s="175" t="n">
        <v>9.6</v>
      </c>
      <c r="E11" s="175" t="n">
        <v>7.7</v>
      </c>
      <c r="F11" s="175" t="n">
        <v>8.6</v>
      </c>
      <c r="G11" s="175" t="n">
        <v>7.3</v>
      </c>
      <c r="H11" s="175" t="n">
        <v>-0.4</v>
      </c>
      <c r="I11" s="175" t="n">
        <v>1.2</v>
      </c>
      <c r="J11" s="175" t="n">
        <v>3.6</v>
      </c>
      <c r="K11" s="175" t="n">
        <v>4.6</v>
      </c>
      <c r="L11" s="175" t="n">
        <v>9.8</v>
      </c>
      <c r="M11" s="398" t="n">
        <v>2.6</v>
      </c>
    </row>
    <row r="12" s="393" customFormat="true" ht="12.75" hidden="false" customHeight="true" outlineLevel="0" collapsed="false">
      <c r="A12" s="396"/>
      <c r="B12" s="402" t="s">
        <v>327</v>
      </c>
      <c r="C12" s="175" t="n">
        <v>4.5</v>
      </c>
      <c r="D12" s="175" t="n">
        <v>10.1</v>
      </c>
      <c r="E12" s="175" t="n">
        <v>7</v>
      </c>
      <c r="F12" s="175" t="n">
        <v>7.7</v>
      </c>
      <c r="G12" s="175" t="n">
        <v>7.2</v>
      </c>
      <c r="H12" s="175" t="n">
        <v>1.1</v>
      </c>
      <c r="I12" s="175" t="n">
        <v>1.7</v>
      </c>
      <c r="J12" s="175" t="n">
        <v>4.6</v>
      </c>
      <c r="K12" s="175" t="n">
        <v>8</v>
      </c>
      <c r="L12" s="175" t="n">
        <v>8.9</v>
      </c>
      <c r="M12" s="398" t="n">
        <v>3.3</v>
      </c>
    </row>
    <row r="13" s="393" customFormat="true" ht="12.75" hidden="false" customHeight="true" outlineLevel="0" collapsed="false">
      <c r="A13" s="396"/>
      <c r="B13" s="402" t="s">
        <v>318</v>
      </c>
      <c r="C13" s="175" t="n">
        <v>4.3</v>
      </c>
      <c r="D13" s="175" t="n">
        <v>7.9</v>
      </c>
      <c r="E13" s="175" t="n">
        <v>6.3</v>
      </c>
      <c r="F13" s="175" t="n">
        <v>7.7</v>
      </c>
      <c r="G13" s="175" t="n">
        <v>5.6</v>
      </c>
      <c r="H13" s="175" t="n">
        <v>1.5</v>
      </c>
      <c r="I13" s="175" t="n">
        <v>1.8</v>
      </c>
      <c r="J13" s="175" t="n">
        <v>2.9</v>
      </c>
      <c r="K13" s="175" t="n">
        <v>6.1</v>
      </c>
      <c r="L13" s="175" t="n">
        <v>10.9</v>
      </c>
      <c r="M13" s="398" t="n">
        <v>2.7</v>
      </c>
    </row>
    <row r="14" s="393" customFormat="true" ht="12.75" hidden="false" customHeight="true" outlineLevel="0" collapsed="false">
      <c r="A14" s="396" t="n">
        <v>2013</v>
      </c>
      <c r="B14" s="402" t="s">
        <v>251</v>
      </c>
      <c r="C14" s="175" t="n">
        <v>4.7</v>
      </c>
      <c r="D14" s="175" t="n">
        <v>-21</v>
      </c>
      <c r="E14" s="175" t="n">
        <v>6.4</v>
      </c>
      <c r="F14" s="175" t="n">
        <v>13.7</v>
      </c>
      <c r="G14" s="175" t="n">
        <v>6.6</v>
      </c>
      <c r="H14" s="175" t="n">
        <v>-2</v>
      </c>
      <c r="I14" s="175" t="n">
        <v>1</v>
      </c>
      <c r="J14" s="175" t="n">
        <v>7.1</v>
      </c>
      <c r="K14" s="175" t="n">
        <v>-3.6</v>
      </c>
      <c r="L14" s="175" t="n">
        <v>10.1</v>
      </c>
      <c r="M14" s="398" t="n">
        <v>0.1</v>
      </c>
    </row>
    <row r="15" s="393" customFormat="true" ht="12.75" hidden="false" customHeight="true" outlineLevel="0" collapsed="false">
      <c r="A15" s="396"/>
      <c r="B15" s="402" t="s">
        <v>324</v>
      </c>
      <c r="C15" s="175" t="n">
        <v>4.7</v>
      </c>
      <c r="D15" s="175" t="n">
        <v>-0.4</v>
      </c>
      <c r="E15" s="175" t="n">
        <v>6.4</v>
      </c>
      <c r="F15" s="175" t="n">
        <v>12.7</v>
      </c>
      <c r="G15" s="175" t="n">
        <v>7.1</v>
      </c>
      <c r="H15" s="175" t="n">
        <v>1.9</v>
      </c>
      <c r="I15" s="175" t="n">
        <v>1.2</v>
      </c>
      <c r="J15" s="175" t="n">
        <v>5.7</v>
      </c>
      <c r="K15" s="175" t="n">
        <v>5.2</v>
      </c>
      <c r="L15" s="175" t="n">
        <v>9.8</v>
      </c>
      <c r="M15" s="398" t="n">
        <v>2.6</v>
      </c>
    </row>
    <row r="16" s="393" customFormat="true" ht="12.75" hidden="false" customHeight="true" outlineLevel="0" collapsed="false">
      <c r="A16" s="396"/>
      <c r="B16" s="402" t="s">
        <v>327</v>
      </c>
      <c r="C16" s="175" t="n">
        <v>4.6</v>
      </c>
      <c r="D16" s="175" t="n">
        <v>6.6</v>
      </c>
      <c r="E16" s="175" t="n">
        <v>6.4</v>
      </c>
      <c r="F16" s="175" t="n">
        <v>10.7</v>
      </c>
      <c r="G16" s="175" t="n">
        <v>7.2</v>
      </c>
      <c r="H16" s="175" t="n">
        <v>3.1</v>
      </c>
      <c r="I16" s="175" t="n">
        <v>1.6</v>
      </c>
      <c r="J16" s="175" t="n">
        <v>5.9</v>
      </c>
      <c r="K16" s="175" t="n">
        <v>7.6</v>
      </c>
      <c r="L16" s="175" t="n">
        <v>9.8</v>
      </c>
      <c r="M16" s="398" t="n">
        <v>4.2</v>
      </c>
    </row>
    <row r="17" s="393" customFormat="true" ht="12" hidden="false" customHeight="true" outlineLevel="0" collapsed="false">
      <c r="A17" s="401" t="s">
        <v>587</v>
      </c>
      <c r="B17" s="401"/>
      <c r="C17" s="401"/>
      <c r="D17" s="401"/>
      <c r="E17" s="401"/>
      <c r="F17" s="401"/>
      <c r="G17" s="401"/>
      <c r="H17" s="401"/>
      <c r="I17" s="401"/>
      <c r="J17" s="401"/>
      <c r="K17" s="401"/>
      <c r="L17" s="401"/>
      <c r="M17" s="401"/>
    </row>
    <row r="18" s="393" customFormat="true" ht="12" hidden="false" customHeight="true" outlineLevel="0" collapsed="false">
      <c r="A18" s="395" t="s">
        <v>588</v>
      </c>
      <c r="B18" s="395"/>
      <c r="C18" s="395"/>
      <c r="D18" s="395"/>
      <c r="E18" s="395"/>
      <c r="F18" s="395"/>
      <c r="G18" s="395"/>
      <c r="H18" s="395"/>
      <c r="I18" s="395"/>
      <c r="J18" s="395"/>
      <c r="K18" s="395"/>
      <c r="L18" s="395"/>
      <c r="M18" s="395"/>
    </row>
    <row r="19" s="393" customFormat="true" ht="12.75" hidden="false" customHeight="true" outlineLevel="0" collapsed="false">
      <c r="A19" s="396" t="n">
        <v>2012</v>
      </c>
      <c r="B19" s="402" t="s">
        <v>324</v>
      </c>
      <c r="C19" s="175" t="n">
        <v>5.3</v>
      </c>
      <c r="D19" s="175" t="n">
        <v>11.4</v>
      </c>
      <c r="E19" s="175" t="n">
        <v>8.3</v>
      </c>
      <c r="F19" s="175" t="n">
        <v>8.7</v>
      </c>
      <c r="G19" s="175" t="n">
        <v>9.2</v>
      </c>
      <c r="H19" s="175" t="n">
        <v>-2.6</v>
      </c>
      <c r="I19" s="175" t="n">
        <v>2.5</v>
      </c>
      <c r="J19" s="175" t="n">
        <v>4.5</v>
      </c>
      <c r="K19" s="175" t="n">
        <v>4.1</v>
      </c>
      <c r="L19" s="175" t="n">
        <v>3.8</v>
      </c>
      <c r="M19" s="398" t="n">
        <v>4.9</v>
      </c>
    </row>
    <row r="20" s="393" customFormat="true" ht="12.75" hidden="false" customHeight="true" outlineLevel="0" collapsed="false">
      <c r="A20" s="396"/>
      <c r="B20" s="402" t="s">
        <v>327</v>
      </c>
      <c r="C20" s="175" t="n">
        <v>4.7</v>
      </c>
      <c r="D20" s="175" t="n">
        <v>11.8</v>
      </c>
      <c r="E20" s="175" t="n">
        <v>7.3</v>
      </c>
      <c r="F20" s="175" t="n">
        <v>7.6</v>
      </c>
      <c r="G20" s="175" t="n">
        <v>9.1</v>
      </c>
      <c r="H20" s="175" t="n">
        <v>-0.7</v>
      </c>
      <c r="I20" s="175" t="n">
        <v>2.1</v>
      </c>
      <c r="J20" s="175" t="n">
        <v>5.6</v>
      </c>
      <c r="K20" s="175" t="n">
        <v>7.8</v>
      </c>
      <c r="L20" s="175" t="n">
        <v>3</v>
      </c>
      <c r="M20" s="398" t="n">
        <v>6.1</v>
      </c>
    </row>
    <row r="21" s="393" customFormat="true" ht="12.75" hidden="false" customHeight="true" outlineLevel="0" collapsed="false">
      <c r="A21" s="396"/>
      <c r="B21" s="402" t="s">
        <v>318</v>
      </c>
      <c r="C21" s="175" t="n">
        <v>4.5</v>
      </c>
      <c r="D21" s="175" t="n">
        <v>9.8</v>
      </c>
      <c r="E21" s="175" t="n">
        <v>6.3</v>
      </c>
      <c r="F21" s="175" t="n">
        <v>8.2</v>
      </c>
      <c r="G21" s="175" t="n">
        <v>6.7</v>
      </c>
      <c r="H21" s="175" t="n">
        <v>1</v>
      </c>
      <c r="I21" s="175" t="n">
        <v>1.3</v>
      </c>
      <c r="J21" s="175" t="n">
        <v>3.2</v>
      </c>
      <c r="K21" s="175" t="n">
        <v>9.8</v>
      </c>
      <c r="L21" s="175" t="n">
        <v>4.3</v>
      </c>
      <c r="M21" s="398" t="n">
        <v>5.2</v>
      </c>
    </row>
    <row r="22" s="393" customFormat="true" ht="12.75" hidden="false" customHeight="true" outlineLevel="0" collapsed="false">
      <c r="A22" s="396" t="n">
        <v>2013</v>
      </c>
      <c r="B22" s="402" t="s">
        <v>251</v>
      </c>
      <c r="C22" s="175" t="n">
        <v>4.3</v>
      </c>
      <c r="D22" s="175" t="n">
        <v>-16.5</v>
      </c>
      <c r="E22" s="175" t="n">
        <v>6.1</v>
      </c>
      <c r="F22" s="175" t="n">
        <v>13.7</v>
      </c>
      <c r="G22" s="175" t="n">
        <v>7.5</v>
      </c>
      <c r="H22" s="175" t="n">
        <v>-3.5</v>
      </c>
      <c r="I22" s="175" t="n">
        <v>0.5</v>
      </c>
      <c r="J22" s="175" t="n">
        <v>7.2</v>
      </c>
      <c r="K22" s="175" t="n">
        <v>-8</v>
      </c>
      <c r="L22" s="175" t="n">
        <v>4.1</v>
      </c>
      <c r="M22" s="398" t="n">
        <v>1.5</v>
      </c>
    </row>
    <row r="23" s="393" customFormat="true" ht="12.75" hidden="false" customHeight="true" outlineLevel="0" collapsed="false">
      <c r="A23" s="396"/>
      <c r="B23" s="402" t="s">
        <v>324</v>
      </c>
      <c r="C23" s="175" t="n">
        <v>5.6</v>
      </c>
      <c r="D23" s="175" t="n">
        <v>1.7</v>
      </c>
      <c r="E23" s="175" t="n">
        <v>7</v>
      </c>
      <c r="F23" s="175" t="n">
        <v>12.6</v>
      </c>
      <c r="G23" s="175" t="n">
        <v>8.1</v>
      </c>
      <c r="H23" s="175" t="n">
        <v>1.3</v>
      </c>
      <c r="I23" s="175" t="n">
        <v>1.6</v>
      </c>
      <c r="J23" s="175" t="n">
        <v>8.5</v>
      </c>
      <c r="K23" s="175" t="n">
        <v>6.6</v>
      </c>
      <c r="L23" s="175" t="n">
        <v>3.9</v>
      </c>
      <c r="M23" s="398" t="n">
        <v>4</v>
      </c>
    </row>
    <row r="24" s="393" customFormat="true" ht="12.75" hidden="false" customHeight="true" outlineLevel="0" collapsed="false">
      <c r="A24" s="396"/>
      <c r="B24" s="402" t="s">
        <v>327</v>
      </c>
      <c r="C24" s="175" t="n">
        <v>4.8</v>
      </c>
      <c r="D24" s="175" t="n">
        <v>7.8</v>
      </c>
      <c r="E24" s="175" t="n">
        <v>6.8</v>
      </c>
      <c r="F24" s="175" t="n">
        <v>10.9</v>
      </c>
      <c r="G24" s="175" t="n">
        <v>8.8</v>
      </c>
      <c r="H24" s="175" t="n">
        <v>2.9</v>
      </c>
      <c r="I24" s="175" t="n">
        <v>0.6</v>
      </c>
      <c r="J24" s="175" t="n">
        <v>7.9</v>
      </c>
      <c r="K24" s="175" t="n">
        <v>15.1</v>
      </c>
      <c r="L24" s="175" t="n">
        <v>3.4</v>
      </c>
      <c r="M24" s="398" t="n">
        <v>6.1</v>
      </c>
    </row>
    <row r="25" s="393" customFormat="true" ht="12" hidden="false" customHeight="true" outlineLevel="0" collapsed="false">
      <c r="A25" s="401" t="s">
        <v>589</v>
      </c>
      <c r="B25" s="401"/>
      <c r="C25" s="401"/>
      <c r="D25" s="401"/>
      <c r="E25" s="401"/>
      <c r="F25" s="401"/>
      <c r="G25" s="401"/>
      <c r="H25" s="401"/>
      <c r="I25" s="401"/>
      <c r="J25" s="401"/>
      <c r="K25" s="401"/>
      <c r="L25" s="401"/>
      <c r="M25" s="401"/>
    </row>
    <row r="26" s="393" customFormat="true" ht="12" hidden="false" customHeight="true" outlineLevel="0" collapsed="false">
      <c r="A26" s="412" t="s">
        <v>590</v>
      </c>
      <c r="B26" s="412"/>
      <c r="C26" s="412"/>
      <c r="D26" s="412"/>
      <c r="E26" s="412"/>
      <c r="F26" s="412"/>
      <c r="G26" s="412"/>
      <c r="H26" s="412"/>
      <c r="I26" s="412"/>
      <c r="J26" s="412"/>
      <c r="K26" s="412"/>
      <c r="L26" s="412"/>
      <c r="M26" s="412"/>
    </row>
    <row r="27" s="393" customFormat="true" ht="12.75" hidden="false" customHeight="true" outlineLevel="0" collapsed="false">
      <c r="A27" s="396" t="n">
        <v>2012</v>
      </c>
      <c r="B27" s="402" t="s">
        <v>324</v>
      </c>
      <c r="C27" s="175" t="n">
        <v>4.6</v>
      </c>
      <c r="D27" s="175" t="n">
        <v>8.2</v>
      </c>
      <c r="E27" s="175" t="n">
        <v>7.3</v>
      </c>
      <c r="F27" s="175" t="n">
        <v>7.7</v>
      </c>
      <c r="G27" s="175" t="n">
        <v>7.6</v>
      </c>
      <c r="H27" s="175" t="n">
        <v>-3.4</v>
      </c>
      <c r="I27" s="175" t="n">
        <v>2.3</v>
      </c>
      <c r="J27" s="175" t="n">
        <v>3.3</v>
      </c>
      <c r="K27" s="175" t="n">
        <v>3.2</v>
      </c>
      <c r="L27" s="175" t="n">
        <v>3.1</v>
      </c>
      <c r="M27" s="398" t="n">
        <v>3.8</v>
      </c>
    </row>
    <row r="28" s="393" customFormat="true" ht="12.75" hidden="false" customHeight="true" outlineLevel="0" collapsed="false">
      <c r="A28" s="396"/>
      <c r="B28" s="402" t="s">
        <v>327</v>
      </c>
      <c r="C28" s="175" t="n">
        <v>4</v>
      </c>
      <c r="D28" s="175" t="n">
        <v>8.5</v>
      </c>
      <c r="E28" s="175" t="n">
        <v>6.3</v>
      </c>
      <c r="F28" s="175" t="n">
        <v>6.8</v>
      </c>
      <c r="G28" s="175" t="n">
        <v>7.5</v>
      </c>
      <c r="H28" s="175" t="n">
        <v>-1.6</v>
      </c>
      <c r="I28" s="175" t="n">
        <v>1.8</v>
      </c>
      <c r="J28" s="175" t="n">
        <v>4.4</v>
      </c>
      <c r="K28" s="175" t="n">
        <v>6.7</v>
      </c>
      <c r="L28" s="175" t="n">
        <v>2.1</v>
      </c>
      <c r="M28" s="398" t="n">
        <v>4.8</v>
      </c>
    </row>
    <row r="29" s="393" customFormat="true" ht="12.75" hidden="false" customHeight="true" outlineLevel="0" collapsed="false">
      <c r="A29" s="396"/>
      <c r="B29" s="402" t="s">
        <v>318</v>
      </c>
      <c r="C29" s="175" t="n">
        <v>3.8</v>
      </c>
      <c r="D29" s="175" t="n">
        <v>7</v>
      </c>
      <c r="E29" s="175" t="n">
        <v>5.5</v>
      </c>
      <c r="F29" s="175" t="n">
        <v>6.8</v>
      </c>
      <c r="G29" s="175" t="n">
        <v>5.4</v>
      </c>
      <c r="H29" s="175" t="n">
        <v>0.2</v>
      </c>
      <c r="I29" s="175" t="n">
        <v>1</v>
      </c>
      <c r="J29" s="175" t="n">
        <v>2.2</v>
      </c>
      <c r="K29" s="175" t="n">
        <v>8.8</v>
      </c>
      <c r="L29" s="175" t="n">
        <v>4.1</v>
      </c>
      <c r="M29" s="398" t="n">
        <v>3.9</v>
      </c>
    </row>
    <row r="30" s="393" customFormat="true" ht="12.75" hidden="false" customHeight="true" outlineLevel="0" collapsed="false">
      <c r="A30" s="396" t="n">
        <v>2013</v>
      </c>
      <c r="B30" s="402" t="s">
        <v>251</v>
      </c>
      <c r="C30" s="175" t="n">
        <v>3.5</v>
      </c>
      <c r="D30" s="175" t="n">
        <v>-17</v>
      </c>
      <c r="E30" s="175" t="n">
        <v>5.3</v>
      </c>
      <c r="F30" s="175" t="n">
        <v>10.6</v>
      </c>
      <c r="G30" s="175" t="n">
        <v>6.2</v>
      </c>
      <c r="H30" s="175" t="n">
        <v>-4</v>
      </c>
      <c r="I30" s="175" t="n">
        <v>0.5</v>
      </c>
      <c r="J30" s="175" t="n">
        <v>6.2</v>
      </c>
      <c r="K30" s="175" t="n">
        <v>-8.7</v>
      </c>
      <c r="L30" s="175" t="n">
        <v>3.2</v>
      </c>
      <c r="M30" s="398" t="n">
        <v>0.4</v>
      </c>
    </row>
    <row r="31" s="393" customFormat="true" ht="12.75" hidden="false" customHeight="true" outlineLevel="0" collapsed="false">
      <c r="A31" s="396"/>
      <c r="B31" s="402" t="s">
        <v>324</v>
      </c>
      <c r="C31" s="175" t="n">
        <v>4.9</v>
      </c>
      <c r="D31" s="175" t="n">
        <v>0.7</v>
      </c>
      <c r="E31" s="175" t="n">
        <v>6.2</v>
      </c>
      <c r="F31" s="175" t="n">
        <v>10.3</v>
      </c>
      <c r="G31" s="175" t="n">
        <v>7</v>
      </c>
      <c r="H31" s="175" t="n">
        <v>0.8</v>
      </c>
      <c r="I31" s="175" t="n">
        <v>1.4</v>
      </c>
      <c r="J31" s="175" t="n">
        <v>7.6</v>
      </c>
      <c r="K31" s="175" t="n">
        <v>5.8</v>
      </c>
      <c r="L31" s="175" t="n">
        <v>3.3</v>
      </c>
      <c r="M31" s="398" t="n">
        <v>2.9</v>
      </c>
    </row>
    <row r="32" s="393" customFormat="true" ht="12.75" hidden="false" customHeight="true" outlineLevel="0" collapsed="false">
      <c r="A32" s="396"/>
      <c r="B32" s="402" t="s">
        <v>327</v>
      </c>
      <c r="C32" s="175" t="n">
        <v>4.2</v>
      </c>
      <c r="D32" s="413" t="n">
        <v>6.3</v>
      </c>
      <c r="E32" s="175" t="n">
        <v>6</v>
      </c>
      <c r="F32" s="175" t="n">
        <v>9.1</v>
      </c>
      <c r="G32" s="175" t="n">
        <v>7.6</v>
      </c>
      <c r="H32" s="175" t="n">
        <v>2.3</v>
      </c>
      <c r="I32" s="175" t="n">
        <v>0.4</v>
      </c>
      <c r="J32" s="175" t="n">
        <v>7.1</v>
      </c>
      <c r="K32" s="175" t="n">
        <v>13.5</v>
      </c>
      <c r="L32" s="175" t="n">
        <v>3</v>
      </c>
      <c r="M32" s="414" t="n">
        <v>4.8</v>
      </c>
    </row>
    <row r="33" customFormat="false" ht="20.1" hidden="false" customHeight="true" outlineLevel="0" collapsed="false">
      <c r="A33" s="364" t="s">
        <v>591</v>
      </c>
      <c r="B33" s="364"/>
      <c r="C33" s="364"/>
      <c r="D33" s="364"/>
      <c r="E33" s="364"/>
      <c r="F33" s="364"/>
      <c r="G33" s="364"/>
      <c r="H33" s="364"/>
      <c r="I33" s="364"/>
      <c r="J33" s="364"/>
      <c r="K33" s="364"/>
      <c r="L33" s="364"/>
      <c r="M33" s="364"/>
    </row>
    <row r="34" customFormat="false" ht="15" hidden="false" customHeight="true" outlineLevel="0" collapsed="false">
      <c r="A34" s="244" t="s">
        <v>592</v>
      </c>
      <c r="B34" s="244"/>
      <c r="C34" s="244"/>
      <c r="D34" s="244"/>
      <c r="E34" s="244"/>
      <c r="F34" s="244"/>
      <c r="G34" s="244"/>
      <c r="H34" s="244"/>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3" t="s">
        <v>179</v>
      </c>
      <c r="B1" s="73"/>
      <c r="C1" s="73"/>
      <c r="D1" s="73"/>
      <c r="E1" s="73"/>
      <c r="F1" s="73"/>
      <c r="J1" s="74" t="s">
        <v>142</v>
      </c>
      <c r="M1" s="75"/>
    </row>
    <row r="2" customFormat="false" ht="14.25" hidden="false" customHeight="false" outlineLevel="0" collapsed="false">
      <c r="A2" s="26" t="s">
        <v>180</v>
      </c>
      <c r="B2" s="26"/>
      <c r="C2" s="26"/>
      <c r="D2" s="26"/>
      <c r="E2" s="26"/>
      <c r="F2" s="26"/>
      <c r="J2" s="76" t="s">
        <v>144</v>
      </c>
      <c r="K2" s="77"/>
      <c r="M2" s="78"/>
    </row>
    <row r="3" customFormat="false" ht="28.5" hidden="false" customHeight="true" outlineLevel="0" collapsed="false">
      <c r="A3" s="29" t="s">
        <v>181</v>
      </c>
      <c r="B3" s="29"/>
      <c r="C3" s="31" t="s">
        <v>182</v>
      </c>
      <c r="D3" s="31"/>
      <c r="E3" s="31"/>
      <c r="F3" s="32" t="s">
        <v>183</v>
      </c>
      <c r="G3" s="32"/>
      <c r="H3" s="32" t="s">
        <v>184</v>
      </c>
      <c r="I3" s="32"/>
      <c r="J3" s="32"/>
      <c r="K3" s="32"/>
    </row>
    <row r="4" customFormat="false" ht="14.25" hidden="false" customHeight="true" outlineLevel="0" collapsed="false">
      <c r="A4" s="29"/>
      <c r="B4" s="29"/>
      <c r="C4" s="31"/>
      <c r="D4" s="31"/>
      <c r="E4" s="31"/>
      <c r="F4" s="32"/>
      <c r="G4" s="32"/>
      <c r="H4" s="32" t="s">
        <v>185</v>
      </c>
      <c r="I4" s="32"/>
      <c r="J4" s="32"/>
      <c r="K4" s="32"/>
    </row>
    <row r="5" customFormat="false" ht="14.25" hidden="false" customHeight="false" outlineLevel="0" collapsed="false">
      <c r="A5" s="29"/>
      <c r="B5" s="29"/>
      <c r="C5" s="31"/>
      <c r="D5" s="31"/>
      <c r="E5" s="31"/>
      <c r="F5" s="32"/>
      <c r="G5" s="32"/>
      <c r="H5" s="32"/>
      <c r="I5" s="32"/>
      <c r="J5" s="32"/>
      <c r="K5" s="32"/>
    </row>
    <row r="6" customFormat="false" ht="14.25" hidden="false" customHeight="false" outlineLevel="0" collapsed="false">
      <c r="A6" s="29"/>
      <c r="B6" s="29"/>
      <c r="C6" s="31"/>
      <c r="D6" s="31"/>
      <c r="E6" s="31"/>
      <c r="F6" s="32"/>
      <c r="G6" s="32"/>
      <c r="H6" s="32"/>
      <c r="I6" s="32"/>
      <c r="J6" s="32"/>
      <c r="K6" s="32"/>
    </row>
    <row r="7" customFormat="false" ht="14.25" hidden="false" customHeight="false" outlineLevel="0" collapsed="false">
      <c r="A7" s="29"/>
      <c r="B7" s="29"/>
      <c r="C7" s="31"/>
      <c r="D7" s="31"/>
      <c r="E7" s="31"/>
      <c r="F7" s="32"/>
      <c r="G7" s="32"/>
      <c r="H7" s="32"/>
      <c r="I7" s="32"/>
      <c r="J7" s="32"/>
      <c r="K7" s="32"/>
    </row>
    <row r="8" customFormat="false" ht="14.25" hidden="false" customHeight="true" outlineLevel="0" collapsed="false">
      <c r="A8" s="29"/>
      <c r="B8" s="29"/>
      <c r="C8" s="31"/>
      <c r="D8" s="31"/>
      <c r="E8" s="31"/>
      <c r="F8" s="32"/>
      <c r="G8" s="32"/>
      <c r="H8" s="31" t="s">
        <v>186</v>
      </c>
      <c r="I8" s="31"/>
      <c r="J8" s="32" t="s">
        <v>187</v>
      </c>
      <c r="K8" s="32"/>
    </row>
    <row r="9" customFormat="false" ht="14.25" hidden="false" customHeight="false" outlineLevel="0" collapsed="false">
      <c r="A9" s="29"/>
      <c r="B9" s="29"/>
      <c r="C9" s="31"/>
      <c r="D9" s="31"/>
      <c r="E9" s="31"/>
      <c r="F9" s="32"/>
      <c r="G9" s="32"/>
      <c r="H9" s="31"/>
      <c r="I9" s="31"/>
      <c r="J9" s="32"/>
      <c r="K9" s="32"/>
    </row>
    <row r="10" customFormat="false" ht="14.25" hidden="false" customHeight="false" outlineLevel="0" collapsed="false">
      <c r="A10" s="29"/>
      <c r="B10" s="29"/>
      <c r="C10" s="31"/>
      <c r="D10" s="31"/>
      <c r="E10" s="31"/>
      <c r="F10" s="32"/>
      <c r="G10" s="32"/>
      <c r="H10" s="31"/>
      <c r="I10" s="31"/>
      <c r="J10" s="32"/>
      <c r="K10" s="32"/>
    </row>
    <row r="11" customFormat="false" ht="14.25" hidden="false" customHeight="false" outlineLevel="0" collapsed="false">
      <c r="A11" s="29"/>
      <c r="B11" s="29"/>
      <c r="C11" s="31"/>
      <c r="D11" s="31"/>
      <c r="E11" s="31"/>
      <c r="F11" s="32"/>
      <c r="G11" s="32"/>
      <c r="H11" s="31"/>
      <c r="I11" s="31"/>
      <c r="J11" s="32"/>
      <c r="K11" s="32"/>
    </row>
    <row r="12" customFormat="false" ht="14.25" hidden="false" customHeight="true" outlineLevel="0" collapsed="false">
      <c r="A12" s="29"/>
      <c r="B12" s="29"/>
      <c r="C12" s="31" t="s">
        <v>188</v>
      </c>
      <c r="D12" s="35" t="s">
        <v>159</v>
      </c>
      <c r="E12" s="36" t="s">
        <v>160</v>
      </c>
      <c r="F12" s="31" t="s">
        <v>189</v>
      </c>
      <c r="G12" s="79" t="s">
        <v>159</v>
      </c>
      <c r="H12" s="35" t="s">
        <v>159</v>
      </c>
      <c r="I12" s="36" t="s">
        <v>160</v>
      </c>
      <c r="J12" s="35" t="s">
        <v>159</v>
      </c>
      <c r="K12" s="37" t="s">
        <v>160</v>
      </c>
    </row>
    <row r="13" customFormat="false" ht="14.25" hidden="false" customHeight="false" outlineLevel="0" collapsed="false">
      <c r="A13" s="29"/>
      <c r="B13" s="29"/>
      <c r="C13" s="31"/>
      <c r="D13" s="35"/>
      <c r="E13" s="36"/>
      <c r="F13" s="31"/>
      <c r="G13" s="79"/>
      <c r="H13" s="35"/>
      <c r="I13" s="36"/>
      <c r="J13" s="35"/>
      <c r="K13" s="37"/>
    </row>
    <row r="14" customFormat="false" ht="14.25" hidden="false" customHeight="false" outlineLevel="0" collapsed="false">
      <c r="A14" s="29"/>
      <c r="B14" s="29"/>
      <c r="C14" s="31"/>
      <c r="D14" s="35"/>
      <c r="E14" s="36"/>
      <c r="F14" s="31"/>
      <c r="G14" s="79"/>
      <c r="H14" s="35"/>
      <c r="I14" s="36"/>
      <c r="J14" s="35"/>
      <c r="K14" s="37"/>
    </row>
    <row r="15" s="25" customFormat="true" ht="18" hidden="false" customHeight="true" outlineLevel="0" collapsed="false">
      <c r="A15" s="38" t="n">
        <v>2012</v>
      </c>
      <c r="B15" s="39" t="s">
        <v>161</v>
      </c>
      <c r="C15" s="42" t="n">
        <v>3393.36</v>
      </c>
      <c r="D15" s="42" t="n">
        <v>102.4</v>
      </c>
      <c r="E15" s="44" t="s">
        <v>162</v>
      </c>
      <c r="F15" s="80" t="n">
        <v>1715.35</v>
      </c>
      <c r="G15" s="42" t="n">
        <v>105.7</v>
      </c>
      <c r="H15" s="43" t="n">
        <v>113.3</v>
      </c>
      <c r="I15" s="44" t="s">
        <v>162</v>
      </c>
      <c r="J15" s="42" t="n">
        <v>99.1</v>
      </c>
      <c r="K15" s="81" t="s">
        <v>162</v>
      </c>
    </row>
    <row r="16" s="25" customFormat="true" ht="18" hidden="false" customHeight="true" outlineLevel="0" collapsed="false">
      <c r="A16" s="38" t="n">
        <v>2013</v>
      </c>
      <c r="B16" s="39" t="s">
        <v>161</v>
      </c>
      <c r="C16" s="42" t="n">
        <v>3507.24</v>
      </c>
      <c r="D16" s="42" t="n">
        <v>103.4</v>
      </c>
      <c r="E16" s="44" t="s">
        <v>162</v>
      </c>
      <c r="F16" s="82" t="n">
        <v>1812.3</v>
      </c>
      <c r="G16" s="41" t="n">
        <v>105.7</v>
      </c>
      <c r="H16" s="43" t="n">
        <v>91.6</v>
      </c>
      <c r="I16" s="44" t="s">
        <v>162</v>
      </c>
      <c r="J16" s="42" t="n">
        <v>84.3</v>
      </c>
      <c r="K16" s="81" t="s">
        <v>162</v>
      </c>
    </row>
    <row r="17" s="25" customFormat="true" ht="14.25" hidden="false" customHeight="false" outlineLevel="0" collapsed="false">
      <c r="A17" s="49"/>
      <c r="B17" s="50"/>
      <c r="C17" s="80"/>
      <c r="D17" s="43"/>
      <c r="E17" s="43"/>
      <c r="F17" s="80"/>
      <c r="G17" s="43"/>
      <c r="H17" s="43"/>
      <c r="I17" s="43"/>
      <c r="J17" s="43"/>
      <c r="K17" s="53"/>
    </row>
    <row r="18" s="25" customFormat="true" ht="15.95" hidden="false" customHeight="true" outlineLevel="0" collapsed="false">
      <c r="A18" s="54" t="n">
        <v>2012</v>
      </c>
      <c r="B18" s="39" t="s">
        <v>165</v>
      </c>
      <c r="C18" s="83" t="n">
        <v>3365.3</v>
      </c>
      <c r="D18" s="41" t="n">
        <v>101.4</v>
      </c>
      <c r="E18" s="57" t="n">
        <v>100.6</v>
      </c>
      <c r="F18" s="84" t="s">
        <v>164</v>
      </c>
      <c r="G18" s="85" t="s">
        <v>164</v>
      </c>
      <c r="H18" s="41" t="n">
        <v>135.1</v>
      </c>
      <c r="I18" s="57" t="n">
        <v>103.5</v>
      </c>
      <c r="J18" s="41" t="n">
        <v>108.3</v>
      </c>
      <c r="K18" s="61" t="n">
        <v>84.1</v>
      </c>
    </row>
    <row r="19" s="25" customFormat="true" ht="15.95" hidden="false" customHeight="true" outlineLevel="0" collapsed="false">
      <c r="A19" s="54"/>
      <c r="B19" s="39" t="s">
        <v>166</v>
      </c>
      <c r="C19" s="83" t="n">
        <v>3400.65</v>
      </c>
      <c r="D19" s="41" t="n">
        <v>101.5</v>
      </c>
      <c r="E19" s="57" t="n">
        <v>101.050426410721</v>
      </c>
      <c r="F19" s="84" t="s">
        <v>164</v>
      </c>
      <c r="G19" s="85" t="s">
        <v>164</v>
      </c>
      <c r="H19" s="41" t="n">
        <v>136.120352958195</v>
      </c>
      <c r="I19" s="57" t="n">
        <v>103.611539308522</v>
      </c>
      <c r="J19" s="41" t="n">
        <v>108.897959183673</v>
      </c>
      <c r="K19" s="61" t="n">
        <v>102.615384615385</v>
      </c>
    </row>
    <row r="20" s="25" customFormat="true" ht="15.95" hidden="false" customHeight="true" outlineLevel="0" collapsed="false">
      <c r="A20" s="54"/>
      <c r="B20" s="39" t="s">
        <v>167</v>
      </c>
      <c r="C20" s="83" t="n">
        <v>3546.38</v>
      </c>
      <c r="D20" s="41" t="n">
        <v>102</v>
      </c>
      <c r="E20" s="57" t="n">
        <v>104.285357211121</v>
      </c>
      <c r="F20" s="86" t="n">
        <v>1715.35</v>
      </c>
      <c r="G20" s="41" t="n">
        <v>105.7</v>
      </c>
      <c r="H20" s="41" t="n">
        <v>130.2</v>
      </c>
      <c r="I20" s="57" t="n">
        <v>106.2</v>
      </c>
      <c r="J20" s="41" t="s">
        <v>162</v>
      </c>
      <c r="K20" s="61" t="n">
        <v>107.4</v>
      </c>
    </row>
    <row r="21" s="25" customFormat="true" ht="14.25" hidden="false" customHeight="false" outlineLevel="0" collapsed="false">
      <c r="A21" s="54"/>
      <c r="B21" s="39"/>
      <c r="C21" s="83"/>
      <c r="D21" s="41"/>
      <c r="E21" s="57"/>
      <c r="F21" s="86"/>
      <c r="G21" s="41"/>
      <c r="H21" s="41"/>
      <c r="I21" s="57"/>
      <c r="J21" s="41"/>
      <c r="K21" s="61"/>
    </row>
    <row r="22" s="25" customFormat="true" ht="15.95" hidden="false" customHeight="true" outlineLevel="0" collapsed="false">
      <c r="A22" s="54" t="n">
        <v>2013</v>
      </c>
      <c r="B22" s="39" t="s">
        <v>168</v>
      </c>
      <c r="C22" s="83" t="n">
        <v>3346.08</v>
      </c>
      <c r="D22" s="41" t="n">
        <v>99.9</v>
      </c>
      <c r="E22" s="57" t="n">
        <v>94.3519870967014</v>
      </c>
      <c r="F22" s="87" t="s">
        <v>164</v>
      </c>
      <c r="G22" s="85" t="s">
        <v>164</v>
      </c>
      <c r="H22" s="41" t="n">
        <v>150.352760736196</v>
      </c>
      <c r="I22" s="57" t="n">
        <v>98.0496099219844</v>
      </c>
      <c r="J22" s="41" t="n">
        <v>120.138461538462</v>
      </c>
      <c r="K22" s="61" t="n">
        <v>109.003350083752</v>
      </c>
    </row>
    <row r="23" s="25" customFormat="true" ht="15.95" hidden="false" customHeight="true" outlineLevel="0" collapsed="false">
      <c r="A23" s="54"/>
      <c r="B23" s="39" t="s">
        <v>169</v>
      </c>
      <c r="C23" s="83" t="n">
        <v>3374.44</v>
      </c>
      <c r="D23" s="41" t="n">
        <v>103.7</v>
      </c>
      <c r="E23" s="57" t="n">
        <v>100.8</v>
      </c>
      <c r="F23" s="87" t="s">
        <v>164</v>
      </c>
      <c r="G23" s="85" t="s">
        <v>164</v>
      </c>
      <c r="H23" s="41" t="n">
        <v>136.9</v>
      </c>
      <c r="I23" s="57" t="n">
        <v>102.5</v>
      </c>
      <c r="J23" s="41" t="s">
        <v>162</v>
      </c>
      <c r="K23" s="61" t="s">
        <v>162</v>
      </c>
    </row>
    <row r="24" s="25" customFormat="true" ht="15.95" hidden="false" customHeight="true" outlineLevel="0" collapsed="false">
      <c r="A24" s="54"/>
      <c r="B24" s="39" t="s">
        <v>170</v>
      </c>
      <c r="C24" s="83" t="n">
        <v>3654.52</v>
      </c>
      <c r="D24" s="41" t="n">
        <v>103.1</v>
      </c>
      <c r="E24" s="57" t="n">
        <v>108.300043859129</v>
      </c>
      <c r="F24" s="86" t="n">
        <v>1771.04</v>
      </c>
      <c r="G24" s="41" t="n">
        <v>106.1</v>
      </c>
      <c r="H24" s="41" t="n">
        <v>113.5</v>
      </c>
      <c r="I24" s="57" t="n">
        <v>87</v>
      </c>
      <c r="J24" s="41" t="n">
        <v>112.3</v>
      </c>
      <c r="K24" s="61" t="s">
        <v>162</v>
      </c>
    </row>
    <row r="25" s="25" customFormat="true" ht="15.95" hidden="false" customHeight="true" outlineLevel="0" collapsed="false">
      <c r="A25" s="54"/>
      <c r="B25" s="39" t="s">
        <v>171</v>
      </c>
      <c r="C25" s="83" t="n">
        <v>3515.85</v>
      </c>
      <c r="D25" s="41" t="n">
        <v>104.2</v>
      </c>
      <c r="E25" s="57" t="n">
        <v>96.2055208344735</v>
      </c>
      <c r="F25" s="87" t="s">
        <v>164</v>
      </c>
      <c r="G25" s="85" t="s">
        <v>164</v>
      </c>
      <c r="H25" s="41" t="n">
        <v>108.2</v>
      </c>
      <c r="I25" s="57" t="n">
        <v>104.9</v>
      </c>
      <c r="J25" s="41" t="s">
        <v>162</v>
      </c>
      <c r="K25" s="61" t="s">
        <v>162</v>
      </c>
    </row>
    <row r="26" s="25" customFormat="true" ht="15.95" hidden="false" customHeight="true" outlineLevel="0" collapsed="false">
      <c r="A26" s="54"/>
      <c r="B26" s="39" t="s">
        <v>172</v>
      </c>
      <c r="C26" s="83" t="n">
        <v>3402.67</v>
      </c>
      <c r="D26" s="41" t="n">
        <v>102.7</v>
      </c>
      <c r="E26" s="57" t="n">
        <v>96.8</v>
      </c>
      <c r="F26" s="87" t="s">
        <v>164</v>
      </c>
      <c r="G26" s="85" t="s">
        <v>164</v>
      </c>
      <c r="H26" s="41" t="n">
        <v>104.2</v>
      </c>
      <c r="I26" s="57" t="n">
        <v>101.5</v>
      </c>
      <c r="J26" s="41" t="n">
        <v>107.6</v>
      </c>
      <c r="K26" s="61" t="s">
        <v>162</v>
      </c>
    </row>
    <row r="27" s="25" customFormat="true" ht="15.95" hidden="false" customHeight="true" outlineLevel="0" collapsed="false">
      <c r="A27" s="54"/>
      <c r="B27" s="39" t="s">
        <v>173</v>
      </c>
      <c r="C27" s="83" t="n">
        <v>3522.28</v>
      </c>
      <c r="D27" s="41" t="n">
        <v>104.5</v>
      </c>
      <c r="E27" s="57" t="n">
        <v>103.515180725724</v>
      </c>
      <c r="F27" s="86" t="n">
        <v>1795.38</v>
      </c>
      <c r="G27" s="41" t="n">
        <v>105.8</v>
      </c>
      <c r="H27" s="41" t="n">
        <v>103</v>
      </c>
      <c r="I27" s="57" t="n">
        <v>92.7</v>
      </c>
      <c r="J27" s="41" t="n">
        <v>87.3</v>
      </c>
      <c r="K27" s="61" t="n">
        <v>98.9</v>
      </c>
    </row>
    <row r="28" s="25" customFormat="true" ht="15.95" hidden="false" customHeight="true" outlineLevel="0" collapsed="false">
      <c r="A28" s="54"/>
      <c r="B28" s="39" t="s">
        <v>174</v>
      </c>
      <c r="C28" s="63" t="n">
        <v>3534.62</v>
      </c>
      <c r="D28" s="41" t="n">
        <v>105.5</v>
      </c>
      <c r="E28" s="57" t="n">
        <v>100.350341256232</v>
      </c>
      <c r="F28" s="87" t="s">
        <v>164</v>
      </c>
      <c r="G28" s="85" t="s">
        <v>164</v>
      </c>
      <c r="H28" s="41" t="n">
        <v>93.5</v>
      </c>
      <c r="I28" s="57" t="n">
        <v>93.4</v>
      </c>
      <c r="J28" s="41" t="n">
        <v>88.6</v>
      </c>
      <c r="K28" s="61" t="n">
        <v>101.4</v>
      </c>
    </row>
    <row r="29" s="25" customFormat="true" ht="15.95" hidden="false" customHeight="true" outlineLevel="0" collapsed="false">
      <c r="A29" s="54"/>
      <c r="B29" s="39" t="s">
        <v>175</v>
      </c>
      <c r="C29" s="83" t="n">
        <v>3468.45</v>
      </c>
      <c r="D29" s="41" t="n">
        <v>103.3</v>
      </c>
      <c r="E29" s="57" t="n">
        <v>98.1</v>
      </c>
      <c r="F29" s="87" t="s">
        <v>164</v>
      </c>
      <c r="G29" s="85" t="s">
        <v>164</v>
      </c>
      <c r="H29" s="41" t="n">
        <v>76.4</v>
      </c>
      <c r="I29" s="57" t="n">
        <v>83.2</v>
      </c>
      <c r="J29" s="41" t="n">
        <v>97.4</v>
      </c>
      <c r="K29" s="61" t="n">
        <v>96.6</v>
      </c>
    </row>
    <row r="30" s="25" customFormat="true" ht="15.95" hidden="false" customHeight="true" outlineLevel="0" collapsed="false">
      <c r="A30" s="54"/>
      <c r="B30" s="39" t="s">
        <v>176</v>
      </c>
      <c r="C30" s="83" t="n">
        <v>3495.1</v>
      </c>
      <c r="D30" s="41" t="n">
        <v>104.46137430772</v>
      </c>
      <c r="E30" s="57" t="n">
        <v>100.76835474059</v>
      </c>
      <c r="F30" s="86" t="n">
        <v>1805.66</v>
      </c>
      <c r="G30" s="41" t="n">
        <v>105.7</v>
      </c>
      <c r="H30" s="41" t="n">
        <v>77.2</v>
      </c>
      <c r="I30" s="57" t="n">
        <v>101</v>
      </c>
      <c r="J30" s="41" t="n">
        <v>62.7</v>
      </c>
      <c r="K30" s="61" t="n">
        <v>70.4</v>
      </c>
    </row>
    <row r="31" s="25" customFormat="true" ht="15.95" hidden="false" customHeight="true" outlineLevel="0" collapsed="false">
      <c r="A31" s="54"/>
      <c r="B31" s="39" t="s">
        <v>165</v>
      </c>
      <c r="C31" s="83" t="n">
        <v>3525.5</v>
      </c>
      <c r="D31" s="41" t="n">
        <v>104.760348260185</v>
      </c>
      <c r="E31" s="57" t="n">
        <v>100.869789133358</v>
      </c>
      <c r="F31" s="87" t="s">
        <v>164</v>
      </c>
      <c r="G31" s="85" t="s">
        <v>164</v>
      </c>
      <c r="H31" s="41" t="n">
        <v>76</v>
      </c>
      <c r="I31" s="57" t="n">
        <v>101.9</v>
      </c>
      <c r="J31" s="41" t="n">
        <v>76</v>
      </c>
      <c r="K31" s="61" t="n">
        <v>102</v>
      </c>
    </row>
    <row r="32" s="25" customFormat="true" ht="15.95" hidden="false" customHeight="true" outlineLevel="0" collapsed="false">
      <c r="A32" s="54"/>
      <c r="B32" s="39" t="s">
        <v>166</v>
      </c>
      <c r="C32" s="83" t="n">
        <v>3501.67</v>
      </c>
      <c r="D32" s="41" t="n">
        <v>102.970608560128</v>
      </c>
      <c r="E32" s="57" t="n">
        <v>99.3240675081549</v>
      </c>
      <c r="F32" s="87" t="s">
        <v>164</v>
      </c>
      <c r="G32" s="85" t="s">
        <v>164</v>
      </c>
      <c r="H32" s="41" t="n">
        <v>76.3</v>
      </c>
      <c r="I32" s="57" t="n">
        <v>104</v>
      </c>
      <c r="J32" s="41" t="n">
        <v>77.3</v>
      </c>
      <c r="K32" s="61" t="n">
        <v>104.3</v>
      </c>
    </row>
    <row r="33" s="25" customFormat="true" ht="15.95" hidden="false" customHeight="true" outlineLevel="0" collapsed="false">
      <c r="A33" s="54"/>
      <c r="B33" s="39" t="s">
        <v>167</v>
      </c>
      <c r="C33" s="83" t="s">
        <v>190</v>
      </c>
      <c r="D33" s="41" t="n">
        <v>103.7</v>
      </c>
      <c r="E33" s="57" t="n">
        <v>105</v>
      </c>
      <c r="F33" s="82" t="n">
        <v>1812.3</v>
      </c>
      <c r="G33" s="41" t="n">
        <v>105.7</v>
      </c>
      <c r="H33" s="41" t="n">
        <v>73</v>
      </c>
      <c r="I33" s="57" t="n">
        <v>101.7</v>
      </c>
      <c r="J33" s="41" t="n">
        <v>74.7</v>
      </c>
      <c r="K33" s="61" t="n">
        <v>103.8</v>
      </c>
    </row>
    <row r="34" customFormat="false" ht="24.95" hidden="false" customHeight="true" outlineLevel="0" collapsed="false">
      <c r="A34" s="88" t="s">
        <v>191</v>
      </c>
    </row>
    <row r="35" customFormat="false" ht="15" hidden="false" customHeight="true" outlineLevel="0" collapsed="false">
      <c r="A35" s="70" t="s">
        <v>192</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2" min="1" style="131" width="6.62"/>
    <col collapsed="false" customWidth="true" hidden="false" outlineLevel="0" max="13" min="3" style="131" width="9.62"/>
    <col collapsed="false" customWidth="false" hidden="false" outlineLevel="0" max="14" min="14" style="131" width="8.99"/>
    <col collapsed="false" customWidth="true" hidden="false" outlineLevel="0" max="15" min="15" style="131" width="2.37"/>
    <col collapsed="false" customWidth="false" hidden="false" outlineLevel="0" max="16" min="16" style="131" width="8.99"/>
    <col collapsed="false" customWidth="true" hidden="false" outlineLevel="0" max="17" min="17" style="131" width="2.37"/>
    <col collapsed="false" customWidth="false" hidden="false" outlineLevel="0" max="18" min="18" style="131" width="8.99"/>
    <col collapsed="false" customWidth="true" hidden="false" outlineLevel="0" max="19" min="19" style="131" width="2.37"/>
    <col collapsed="false" customWidth="false" hidden="false" outlineLevel="0" max="20" min="20" style="131" width="8.99"/>
    <col collapsed="false" customWidth="true" hidden="false" outlineLevel="0" max="21" min="21" style="131" width="2.37"/>
    <col collapsed="false" customWidth="false" hidden="false" outlineLevel="0" max="22" min="22" style="131" width="8.99"/>
    <col collapsed="false" customWidth="true" hidden="false" outlineLevel="0" max="23" min="23" style="131" width="2.37"/>
    <col collapsed="false" customWidth="false" hidden="false" outlineLevel="0" max="24" min="24" style="131" width="8.99"/>
    <col collapsed="false" customWidth="true" hidden="false" outlineLevel="0" max="25" min="25" style="131" width="2.37"/>
    <col collapsed="false" customWidth="false" hidden="false" outlineLevel="0" max="26" min="26" style="131" width="8.99"/>
    <col collapsed="false" customWidth="true" hidden="false" outlineLevel="0" max="27" min="27" style="131" width="2.37"/>
    <col collapsed="false" customWidth="false" hidden="false" outlineLevel="0" max="28" min="28" style="131" width="8.99"/>
    <col collapsed="false" customWidth="true" hidden="false" outlineLevel="0" max="29" min="29" style="131" width="2.37"/>
    <col collapsed="false" customWidth="false" hidden="false" outlineLevel="0" max="30" min="30" style="131" width="8.99"/>
    <col collapsed="false" customWidth="true" hidden="false" outlineLevel="0" max="31" min="31" style="131" width="2.37"/>
    <col collapsed="false" customWidth="false" hidden="false" outlineLevel="0" max="257" min="32" style="131" width="8.99"/>
  </cols>
  <sheetData>
    <row r="1" s="415" customFormat="true" ht="12.75" hidden="false" customHeight="true" outlineLevel="0" collapsed="false">
      <c r="A1" s="14"/>
      <c r="B1" s="14"/>
      <c r="C1" s="14"/>
      <c r="D1" s="14"/>
      <c r="H1" s="416"/>
      <c r="I1" s="417"/>
      <c r="L1" s="16" t="s">
        <v>142</v>
      </c>
      <c r="M1" s="16"/>
    </row>
    <row r="2" customFormat="false" ht="12.75" hidden="false" customHeight="true" outlineLevel="0" collapsed="false">
      <c r="A2" s="17"/>
      <c r="B2" s="17"/>
      <c r="C2" s="17"/>
      <c r="D2" s="17"/>
      <c r="L2" s="19" t="s">
        <v>144</v>
      </c>
      <c r="M2" s="19"/>
    </row>
    <row r="3" s="133" customFormat="true" ht="12.75" hidden="false" customHeight="true" outlineLevel="0" collapsed="false">
      <c r="A3" s="166" t="s">
        <v>593</v>
      </c>
      <c r="B3" s="166"/>
      <c r="C3" s="166"/>
      <c r="D3" s="166"/>
      <c r="E3" s="166"/>
      <c r="F3" s="166"/>
      <c r="G3" s="166"/>
      <c r="H3" s="166"/>
      <c r="I3" s="166"/>
      <c r="J3" s="166"/>
      <c r="K3" s="166"/>
      <c r="L3" s="166"/>
      <c r="M3" s="166"/>
    </row>
    <row r="4" s="133" customFormat="true" ht="12.75" hidden="false" customHeight="true" outlineLevel="0" collapsed="false">
      <c r="A4" s="166" t="s">
        <v>594</v>
      </c>
      <c r="B4" s="166"/>
      <c r="C4" s="166"/>
      <c r="D4" s="166"/>
      <c r="E4" s="166"/>
      <c r="F4" s="166"/>
      <c r="G4" s="166"/>
      <c r="H4" s="166"/>
      <c r="I4" s="166"/>
      <c r="J4" s="166"/>
      <c r="K4" s="166"/>
      <c r="L4" s="166"/>
      <c r="M4" s="166"/>
    </row>
    <row r="5" s="393" customFormat="true" ht="12.75" hidden="false" customHeight="true" outlineLevel="0" collapsed="false">
      <c r="A5" s="137" t="s">
        <v>584</v>
      </c>
      <c r="B5" s="137"/>
      <c r="C5" s="142" t="s">
        <v>534</v>
      </c>
      <c r="D5" s="392"/>
      <c r="E5" s="392"/>
      <c r="F5" s="392"/>
      <c r="G5" s="392"/>
      <c r="H5" s="392"/>
      <c r="I5" s="392"/>
      <c r="J5" s="392"/>
      <c r="K5" s="392"/>
      <c r="L5" s="392"/>
      <c r="M5" s="392"/>
    </row>
    <row r="6" s="393" customFormat="true" ht="12" hidden="false" customHeight="true" outlineLevel="0" collapsed="false">
      <c r="A6" s="137"/>
      <c r="B6" s="137"/>
      <c r="C6" s="142"/>
      <c r="D6" s="143" t="s">
        <v>535</v>
      </c>
      <c r="E6" s="143" t="s">
        <v>536</v>
      </c>
      <c r="F6" s="143" t="s">
        <v>537</v>
      </c>
      <c r="G6" s="143" t="s">
        <v>595</v>
      </c>
      <c r="H6" s="137" t="s">
        <v>539</v>
      </c>
      <c r="I6" s="143" t="s">
        <v>540</v>
      </c>
      <c r="J6" s="143" t="s">
        <v>541</v>
      </c>
      <c r="K6" s="143" t="s">
        <v>542</v>
      </c>
      <c r="L6" s="143" t="s">
        <v>543</v>
      </c>
      <c r="M6" s="142" t="s">
        <v>574</v>
      </c>
    </row>
    <row r="7" s="393" customFormat="true" ht="15" hidden="false" customHeight="true" outlineLevel="0" collapsed="false">
      <c r="A7" s="137"/>
      <c r="B7" s="137"/>
      <c r="C7" s="142"/>
      <c r="D7" s="143"/>
      <c r="E7" s="143"/>
      <c r="F7" s="143"/>
      <c r="G7" s="143"/>
      <c r="H7" s="137"/>
      <c r="I7" s="143"/>
      <c r="J7" s="143"/>
      <c r="K7" s="143"/>
      <c r="L7" s="143"/>
      <c r="M7" s="142"/>
    </row>
    <row r="8" s="393" customFormat="true" ht="147" hidden="false" customHeight="true" outlineLevel="0" collapsed="false">
      <c r="A8" s="137"/>
      <c r="B8" s="137"/>
      <c r="C8" s="142"/>
      <c r="D8" s="143"/>
      <c r="E8" s="143"/>
      <c r="F8" s="143"/>
      <c r="G8" s="143"/>
      <c r="H8" s="137"/>
      <c r="I8" s="143"/>
      <c r="J8" s="143"/>
      <c r="K8" s="143"/>
      <c r="L8" s="143"/>
      <c r="M8" s="142"/>
    </row>
    <row r="9" s="393" customFormat="true" ht="12" hidden="false" customHeight="true" outlineLevel="0" collapsed="false">
      <c r="A9" s="394" t="s">
        <v>596</v>
      </c>
      <c r="B9" s="394"/>
      <c r="C9" s="394"/>
      <c r="D9" s="394"/>
      <c r="E9" s="394"/>
      <c r="F9" s="394"/>
      <c r="G9" s="394"/>
      <c r="H9" s="394"/>
      <c r="I9" s="394"/>
      <c r="J9" s="394"/>
      <c r="K9" s="394"/>
      <c r="L9" s="394"/>
      <c r="M9" s="394"/>
    </row>
    <row r="10" s="393" customFormat="true" ht="12" hidden="false" customHeight="true" outlineLevel="0" collapsed="false">
      <c r="A10" s="395" t="s">
        <v>597</v>
      </c>
      <c r="B10" s="395"/>
      <c r="C10" s="395"/>
      <c r="D10" s="395"/>
      <c r="E10" s="395"/>
      <c r="F10" s="395"/>
      <c r="G10" s="395"/>
      <c r="H10" s="395"/>
      <c r="I10" s="395"/>
      <c r="J10" s="395"/>
      <c r="K10" s="395"/>
      <c r="L10" s="395"/>
      <c r="M10" s="395"/>
    </row>
    <row r="11" s="393" customFormat="true" ht="12.75" hidden="false" customHeight="true" outlineLevel="0" collapsed="false">
      <c r="A11" s="396" t="n">
        <v>2012</v>
      </c>
      <c r="B11" s="402" t="s">
        <v>324</v>
      </c>
      <c r="C11" s="175" t="n">
        <v>94.7</v>
      </c>
      <c r="D11" s="175" t="n">
        <v>88.6</v>
      </c>
      <c r="E11" s="175" t="n">
        <v>91.7</v>
      </c>
      <c r="F11" s="175" t="n">
        <v>91.3</v>
      </c>
      <c r="G11" s="175" t="n">
        <v>90.8</v>
      </c>
      <c r="H11" s="175" t="n">
        <v>102.6</v>
      </c>
      <c r="I11" s="175" t="n">
        <v>97.5</v>
      </c>
      <c r="J11" s="175" t="n">
        <v>95.5</v>
      </c>
      <c r="K11" s="175" t="n">
        <v>95.9</v>
      </c>
      <c r="L11" s="175" t="n">
        <v>96.2</v>
      </c>
      <c r="M11" s="398" t="n">
        <v>95.1</v>
      </c>
    </row>
    <row r="12" s="393" customFormat="true" ht="12.75" hidden="false" customHeight="true" outlineLevel="0" collapsed="false">
      <c r="A12" s="396"/>
      <c r="B12" s="402" t="s">
        <v>327</v>
      </c>
      <c r="C12" s="175" t="n">
        <v>95.3</v>
      </c>
      <c r="D12" s="175" t="n">
        <v>88.2</v>
      </c>
      <c r="E12" s="175" t="n">
        <v>92.7</v>
      </c>
      <c r="F12" s="175" t="n">
        <v>92.4</v>
      </c>
      <c r="G12" s="175" t="n">
        <v>90.9</v>
      </c>
      <c r="H12" s="175" t="n">
        <v>100.7</v>
      </c>
      <c r="I12" s="175" t="n">
        <v>98</v>
      </c>
      <c r="J12" s="175" t="n">
        <v>94.4</v>
      </c>
      <c r="K12" s="175" t="n">
        <v>92.2</v>
      </c>
      <c r="L12" s="175" t="n">
        <v>97</v>
      </c>
      <c r="M12" s="398" t="n">
        <v>93.9</v>
      </c>
    </row>
    <row r="13" s="393" customFormat="true" ht="12.75" hidden="false" customHeight="true" outlineLevel="0" collapsed="false">
      <c r="A13" s="396"/>
      <c r="B13" s="402" t="s">
        <v>318</v>
      </c>
      <c r="C13" s="175" t="n">
        <v>95.5</v>
      </c>
      <c r="D13" s="175" t="n">
        <v>90.2</v>
      </c>
      <c r="E13" s="175" t="n">
        <v>93.8</v>
      </c>
      <c r="F13" s="175" t="n">
        <v>91.8</v>
      </c>
      <c r="G13" s="175" t="n">
        <v>93.3</v>
      </c>
      <c r="H13" s="175" t="n">
        <v>99</v>
      </c>
      <c r="I13" s="175" t="n">
        <v>98.7</v>
      </c>
      <c r="J13" s="175" t="n">
        <v>96.8</v>
      </c>
      <c r="K13" s="175" t="n">
        <v>90.2</v>
      </c>
      <c r="L13" s="175" t="n">
        <v>95.7</v>
      </c>
      <c r="M13" s="398" t="n">
        <v>94.8</v>
      </c>
    </row>
    <row r="14" s="393" customFormat="true" ht="12.75" hidden="false" customHeight="true" outlineLevel="0" collapsed="false">
      <c r="A14" s="396" t="n">
        <v>2013</v>
      </c>
      <c r="B14" s="402" t="s">
        <v>251</v>
      </c>
      <c r="C14" s="175" t="n">
        <v>95.7</v>
      </c>
      <c r="D14" s="175" t="n">
        <v>116.5</v>
      </c>
      <c r="E14" s="175" t="n">
        <v>93.9</v>
      </c>
      <c r="F14" s="175" t="n">
        <v>86.3</v>
      </c>
      <c r="G14" s="175" t="n">
        <v>92.5</v>
      </c>
      <c r="H14" s="175" t="n">
        <v>103.5</v>
      </c>
      <c r="I14" s="175" t="n">
        <v>99.5</v>
      </c>
      <c r="J14" s="175" t="n">
        <v>92.8</v>
      </c>
      <c r="K14" s="175" t="n">
        <v>108</v>
      </c>
      <c r="L14" s="175" t="n">
        <v>95.9</v>
      </c>
      <c r="M14" s="398" t="n">
        <v>98.5</v>
      </c>
    </row>
    <row r="15" s="393" customFormat="true" ht="12.75" hidden="false" customHeight="true" outlineLevel="0" collapsed="false">
      <c r="A15" s="396"/>
      <c r="B15" s="402" t="s">
        <v>324</v>
      </c>
      <c r="C15" s="175" t="n">
        <v>94.4</v>
      </c>
      <c r="D15" s="175" t="n">
        <v>98.3</v>
      </c>
      <c r="E15" s="175" t="n">
        <v>93</v>
      </c>
      <c r="F15" s="175" t="n">
        <v>87.4</v>
      </c>
      <c r="G15" s="175" t="n">
        <v>91.9</v>
      </c>
      <c r="H15" s="175" t="n">
        <v>98.7</v>
      </c>
      <c r="I15" s="175" t="n">
        <v>98.4</v>
      </c>
      <c r="J15" s="175" t="n">
        <v>91.5</v>
      </c>
      <c r="K15" s="175" t="n">
        <v>93.4</v>
      </c>
      <c r="L15" s="175" t="n">
        <v>96.1</v>
      </c>
      <c r="M15" s="398" t="n">
        <v>96</v>
      </c>
    </row>
    <row r="16" s="393" customFormat="true" ht="12.75" hidden="false" customHeight="true" outlineLevel="0" collapsed="false">
      <c r="A16" s="396"/>
      <c r="B16" s="402" t="s">
        <v>327</v>
      </c>
      <c r="C16" s="175" t="n">
        <v>95.2</v>
      </c>
      <c r="D16" s="175" t="n">
        <v>92.2</v>
      </c>
      <c r="E16" s="175" t="n">
        <v>93.2</v>
      </c>
      <c r="F16" s="175" t="n">
        <v>89.1</v>
      </c>
      <c r="G16" s="175" t="n">
        <v>91.2</v>
      </c>
      <c r="H16" s="175" t="n">
        <v>97.1</v>
      </c>
      <c r="I16" s="175" t="n">
        <v>99.4</v>
      </c>
      <c r="J16" s="175" t="n">
        <v>92.1</v>
      </c>
      <c r="K16" s="175" t="n">
        <v>84.9</v>
      </c>
      <c r="L16" s="175" t="n">
        <v>96.6</v>
      </c>
      <c r="M16" s="398" t="n">
        <v>93.9</v>
      </c>
    </row>
    <row r="17" s="393" customFormat="true" ht="12" hidden="false" customHeight="true" outlineLevel="0" collapsed="false">
      <c r="A17" s="401" t="s">
        <v>598</v>
      </c>
      <c r="B17" s="401"/>
      <c r="C17" s="401"/>
      <c r="D17" s="401"/>
      <c r="E17" s="401"/>
      <c r="F17" s="401"/>
      <c r="G17" s="401"/>
      <c r="H17" s="401"/>
      <c r="I17" s="401"/>
      <c r="J17" s="401"/>
      <c r="K17" s="401"/>
      <c r="L17" s="401"/>
      <c r="M17" s="401"/>
    </row>
    <row r="18" s="393" customFormat="true" ht="12" hidden="false" customHeight="true" outlineLevel="0" collapsed="false">
      <c r="A18" s="395" t="s">
        <v>599</v>
      </c>
      <c r="B18" s="395"/>
      <c r="C18" s="395"/>
      <c r="D18" s="395"/>
      <c r="E18" s="395"/>
      <c r="F18" s="395"/>
      <c r="G18" s="395"/>
      <c r="H18" s="395"/>
      <c r="I18" s="395"/>
      <c r="J18" s="395"/>
      <c r="K18" s="395"/>
      <c r="L18" s="395"/>
      <c r="M18" s="395"/>
    </row>
    <row r="19" s="393" customFormat="true" ht="12.75" hidden="false" customHeight="true" outlineLevel="0" collapsed="false">
      <c r="A19" s="396" t="n">
        <v>2012</v>
      </c>
      <c r="B19" s="402" t="s">
        <v>324</v>
      </c>
      <c r="C19" s="175" t="n">
        <v>29.5</v>
      </c>
      <c r="D19" s="175" t="n">
        <v>25.6</v>
      </c>
      <c r="E19" s="175" t="n">
        <v>25.5</v>
      </c>
      <c r="F19" s="175" t="n">
        <v>40</v>
      </c>
      <c r="G19" s="175" t="n">
        <v>84.4</v>
      </c>
      <c r="H19" s="175" t="n">
        <v>19.3</v>
      </c>
      <c r="I19" s="175" t="n">
        <v>27.6</v>
      </c>
      <c r="J19" s="175" t="n">
        <v>64.6</v>
      </c>
      <c r="K19" s="175" t="n">
        <v>107.4</v>
      </c>
      <c r="L19" s="175" t="n">
        <v>36.9</v>
      </c>
      <c r="M19" s="398" t="n">
        <v>195.4</v>
      </c>
    </row>
    <row r="20" s="393" customFormat="true" ht="12.75" hidden="false" customHeight="true" outlineLevel="0" collapsed="false">
      <c r="A20" s="396"/>
      <c r="B20" s="402" t="s">
        <v>327</v>
      </c>
      <c r="C20" s="175" t="n">
        <v>29.2</v>
      </c>
      <c r="D20" s="175" t="n">
        <v>27.2</v>
      </c>
      <c r="E20" s="175" t="n">
        <v>26.4</v>
      </c>
      <c r="F20" s="175" t="n">
        <v>44.6</v>
      </c>
      <c r="G20" s="175" t="n">
        <v>82.3</v>
      </c>
      <c r="H20" s="175" t="n">
        <v>17</v>
      </c>
      <c r="I20" s="175" t="n">
        <v>24.9</v>
      </c>
      <c r="J20" s="175" t="n">
        <v>64.5</v>
      </c>
      <c r="K20" s="175" t="n">
        <v>120.1</v>
      </c>
      <c r="L20" s="175" t="n">
        <v>34.8</v>
      </c>
      <c r="M20" s="398" t="n">
        <v>218.6</v>
      </c>
    </row>
    <row r="21" s="393" customFormat="true" ht="12.75" hidden="false" customHeight="true" outlineLevel="0" collapsed="false">
      <c r="A21" s="396"/>
      <c r="B21" s="402" t="s">
        <v>318</v>
      </c>
      <c r="C21" s="175" t="n">
        <v>30.9</v>
      </c>
      <c r="D21" s="175" t="n">
        <v>33.7</v>
      </c>
      <c r="E21" s="175" t="n">
        <v>28.8</v>
      </c>
      <c r="F21" s="175" t="n">
        <v>42.6</v>
      </c>
      <c r="G21" s="175" t="n">
        <v>62</v>
      </c>
      <c r="H21" s="175" t="n">
        <v>26.2</v>
      </c>
      <c r="I21" s="175" t="n">
        <v>26.1</v>
      </c>
      <c r="J21" s="175" t="n">
        <v>45.1</v>
      </c>
      <c r="K21" s="175" t="n">
        <v>107.1</v>
      </c>
      <c r="L21" s="175" t="n">
        <v>30.5</v>
      </c>
      <c r="M21" s="398" t="n">
        <v>177.8</v>
      </c>
    </row>
    <row r="22" s="393" customFormat="true" ht="12.75" hidden="false" customHeight="true" outlineLevel="0" collapsed="false">
      <c r="A22" s="396" t="n">
        <v>2013</v>
      </c>
      <c r="B22" s="402" t="s">
        <v>251</v>
      </c>
      <c r="C22" s="175" t="n">
        <v>30.2</v>
      </c>
      <c r="D22" s="175" t="n">
        <v>22</v>
      </c>
      <c r="E22" s="175" t="n">
        <v>25.4</v>
      </c>
      <c r="F22" s="175" t="n">
        <v>46.5</v>
      </c>
      <c r="G22" s="175" t="n">
        <v>82.2</v>
      </c>
      <c r="H22" s="175" t="n">
        <v>28</v>
      </c>
      <c r="I22" s="175" t="n">
        <v>23.8</v>
      </c>
      <c r="J22" s="175" t="n">
        <v>58.4</v>
      </c>
      <c r="K22" s="175" t="n">
        <v>112.2</v>
      </c>
      <c r="L22" s="175" t="n">
        <v>37.7</v>
      </c>
      <c r="M22" s="398" t="n">
        <v>174.1</v>
      </c>
    </row>
    <row r="23" s="393" customFormat="true" ht="12.75" hidden="false" customHeight="true" outlineLevel="0" collapsed="false">
      <c r="A23" s="396"/>
      <c r="B23" s="402" t="s">
        <v>324</v>
      </c>
      <c r="C23" s="175" t="n">
        <v>30.5</v>
      </c>
      <c r="D23" s="175" t="n">
        <v>21.8</v>
      </c>
      <c r="E23" s="175" t="n">
        <v>23.9</v>
      </c>
      <c r="F23" s="175" t="n">
        <v>52.1</v>
      </c>
      <c r="G23" s="175" t="n">
        <v>73.3</v>
      </c>
      <c r="H23" s="175" t="n">
        <v>22.8</v>
      </c>
      <c r="I23" s="175" t="n">
        <v>25.3</v>
      </c>
      <c r="J23" s="175" t="n">
        <v>64.6</v>
      </c>
      <c r="K23" s="175" t="n">
        <v>120.8</v>
      </c>
      <c r="L23" s="175" t="n">
        <v>40.9</v>
      </c>
      <c r="M23" s="398" t="n">
        <v>196.3</v>
      </c>
    </row>
    <row r="24" s="393" customFormat="true" ht="12.75" hidden="false" customHeight="true" outlineLevel="0" collapsed="false">
      <c r="A24" s="396"/>
      <c r="B24" s="402" t="s">
        <v>327</v>
      </c>
      <c r="C24" s="175" t="n">
        <v>30.4</v>
      </c>
      <c r="D24" s="175" t="n">
        <v>30.7</v>
      </c>
      <c r="E24" s="175" t="n">
        <v>23.5</v>
      </c>
      <c r="F24" s="175" t="n">
        <v>53.6</v>
      </c>
      <c r="G24" s="175" t="n">
        <v>69.3</v>
      </c>
      <c r="H24" s="175" t="n">
        <v>24</v>
      </c>
      <c r="I24" s="175" t="n">
        <v>27.7</v>
      </c>
      <c r="J24" s="175" t="n">
        <v>63.8</v>
      </c>
      <c r="K24" s="175" t="n">
        <v>55.6</v>
      </c>
      <c r="L24" s="175" t="n">
        <v>44.2</v>
      </c>
      <c r="M24" s="398" t="n">
        <v>220.4</v>
      </c>
    </row>
    <row r="25" s="393" customFormat="true" ht="12" hidden="false" customHeight="true" outlineLevel="0" collapsed="false">
      <c r="A25" s="401" t="s">
        <v>600</v>
      </c>
      <c r="B25" s="401"/>
      <c r="C25" s="401"/>
      <c r="D25" s="401"/>
      <c r="E25" s="401"/>
      <c r="F25" s="401"/>
      <c r="G25" s="401"/>
      <c r="H25" s="401"/>
      <c r="I25" s="401"/>
      <c r="J25" s="401"/>
      <c r="K25" s="401"/>
      <c r="L25" s="401"/>
      <c r="M25" s="401"/>
    </row>
    <row r="26" s="393" customFormat="true" ht="12" hidden="false" customHeight="true" outlineLevel="0" collapsed="false">
      <c r="A26" s="412" t="s">
        <v>601</v>
      </c>
      <c r="B26" s="412"/>
      <c r="C26" s="412"/>
      <c r="D26" s="412"/>
      <c r="E26" s="412"/>
      <c r="F26" s="412"/>
      <c r="G26" s="412"/>
      <c r="H26" s="412"/>
      <c r="I26" s="412"/>
      <c r="J26" s="412"/>
      <c r="K26" s="412"/>
      <c r="L26" s="412"/>
      <c r="M26" s="412"/>
    </row>
    <row r="27" s="393" customFormat="true" ht="12.75" hidden="false" customHeight="true" outlineLevel="0" collapsed="false">
      <c r="A27" s="396" t="n">
        <v>2012</v>
      </c>
      <c r="B27" s="402" t="s">
        <v>324</v>
      </c>
      <c r="C27" s="175" t="n">
        <v>100.5</v>
      </c>
      <c r="D27" s="175" t="n">
        <v>93.2</v>
      </c>
      <c r="E27" s="175" t="n">
        <v>108.8</v>
      </c>
      <c r="F27" s="175" t="n">
        <v>142.5</v>
      </c>
      <c r="G27" s="175" t="n">
        <v>162.6</v>
      </c>
      <c r="H27" s="175" t="n">
        <v>86.5</v>
      </c>
      <c r="I27" s="175" t="n">
        <v>77</v>
      </c>
      <c r="J27" s="175" t="n">
        <v>146.5</v>
      </c>
      <c r="K27" s="175" t="n">
        <v>156.7</v>
      </c>
      <c r="L27" s="175" t="n">
        <v>102.5</v>
      </c>
      <c r="M27" s="398" t="n">
        <v>273.2</v>
      </c>
    </row>
    <row r="28" s="393" customFormat="true" ht="12.75" hidden="false" customHeight="true" outlineLevel="0" collapsed="false">
      <c r="A28" s="396"/>
      <c r="B28" s="402" t="s">
        <v>327</v>
      </c>
      <c r="C28" s="175" t="n">
        <v>101.4</v>
      </c>
      <c r="D28" s="175" t="n">
        <v>99.4</v>
      </c>
      <c r="E28" s="175" t="n">
        <v>109.8</v>
      </c>
      <c r="F28" s="175" t="n">
        <v>147.3</v>
      </c>
      <c r="G28" s="175" t="n">
        <v>164</v>
      </c>
      <c r="H28" s="175" t="n">
        <v>83.7</v>
      </c>
      <c r="I28" s="175" t="n">
        <v>77.9</v>
      </c>
      <c r="J28" s="175" t="n">
        <v>152.6</v>
      </c>
      <c r="K28" s="175" t="n">
        <v>170.2</v>
      </c>
      <c r="L28" s="175" t="n">
        <v>96.3</v>
      </c>
      <c r="M28" s="398" t="n">
        <v>291.5</v>
      </c>
    </row>
    <row r="29" s="393" customFormat="true" ht="12.75" hidden="false" customHeight="true" outlineLevel="0" collapsed="false">
      <c r="A29" s="396"/>
      <c r="B29" s="402" t="s">
        <v>318</v>
      </c>
      <c r="C29" s="175" t="n">
        <v>101.6</v>
      </c>
      <c r="D29" s="175" t="n">
        <v>110.4</v>
      </c>
      <c r="E29" s="175" t="n">
        <v>106.4</v>
      </c>
      <c r="F29" s="175" t="n">
        <v>130.3</v>
      </c>
      <c r="G29" s="175" t="n">
        <v>129.3</v>
      </c>
      <c r="H29" s="175" t="n">
        <v>95.5</v>
      </c>
      <c r="I29" s="175" t="n">
        <v>76.3</v>
      </c>
      <c r="J29" s="175" t="n">
        <v>120.8</v>
      </c>
      <c r="K29" s="175" t="n">
        <v>152.7</v>
      </c>
      <c r="L29" s="175" t="n">
        <v>106</v>
      </c>
      <c r="M29" s="398" t="n">
        <v>234.1</v>
      </c>
    </row>
    <row r="30" s="393" customFormat="true" ht="12.75" hidden="false" customHeight="true" outlineLevel="0" collapsed="false">
      <c r="A30" s="396" t="n">
        <v>2013</v>
      </c>
      <c r="B30" s="402" t="s">
        <v>251</v>
      </c>
      <c r="C30" s="175" t="n">
        <v>103.1</v>
      </c>
      <c r="D30" s="175" t="n">
        <v>94.8</v>
      </c>
      <c r="E30" s="175" t="n">
        <v>104.6</v>
      </c>
      <c r="F30" s="175" t="n">
        <v>155.1</v>
      </c>
      <c r="G30" s="175" t="n">
        <v>160.6</v>
      </c>
      <c r="H30" s="175" t="n">
        <v>99.7</v>
      </c>
      <c r="I30" s="175" t="n">
        <v>75.5</v>
      </c>
      <c r="J30" s="175" t="n">
        <v>128.5</v>
      </c>
      <c r="K30" s="175" t="n">
        <v>155.8</v>
      </c>
      <c r="L30" s="175" t="n">
        <v>109.2</v>
      </c>
      <c r="M30" s="398" t="n">
        <v>248.3</v>
      </c>
    </row>
    <row r="31" s="393" customFormat="true" ht="12.75" hidden="false" customHeight="true" outlineLevel="0" collapsed="false">
      <c r="A31" s="396"/>
      <c r="B31" s="402" t="s">
        <v>324</v>
      </c>
      <c r="C31" s="175" t="n">
        <v>101.8</v>
      </c>
      <c r="D31" s="175" t="n">
        <v>97.5</v>
      </c>
      <c r="E31" s="175" t="n">
        <v>104.4</v>
      </c>
      <c r="F31" s="175" t="n">
        <v>152.2</v>
      </c>
      <c r="G31" s="175" t="n">
        <v>150.6</v>
      </c>
      <c r="H31" s="175" t="n">
        <v>87.6</v>
      </c>
      <c r="I31" s="175" t="n">
        <v>79.2</v>
      </c>
      <c r="J31" s="175" t="n">
        <v>141.7</v>
      </c>
      <c r="K31" s="175" t="n">
        <v>176.5</v>
      </c>
      <c r="L31" s="175" t="n">
        <v>112.5</v>
      </c>
      <c r="M31" s="398" t="n">
        <v>272.2</v>
      </c>
    </row>
    <row r="32" s="393" customFormat="true" ht="12.75" hidden="false" customHeight="true" outlineLevel="0" collapsed="false">
      <c r="A32" s="396"/>
      <c r="B32" s="402" t="s">
        <v>327</v>
      </c>
      <c r="C32" s="175" t="n">
        <v>99.4</v>
      </c>
      <c r="D32" s="175" t="n">
        <v>109.3</v>
      </c>
      <c r="E32" s="175" t="n">
        <v>96.8</v>
      </c>
      <c r="F32" s="175" t="n">
        <v>152.1</v>
      </c>
      <c r="G32" s="175" t="n">
        <v>136.8</v>
      </c>
      <c r="H32" s="175" t="n">
        <v>93.2</v>
      </c>
      <c r="I32" s="175" t="n">
        <v>80.3</v>
      </c>
      <c r="J32" s="175" t="n">
        <v>152.4</v>
      </c>
      <c r="K32" s="175" t="n">
        <v>113.2</v>
      </c>
      <c r="L32" s="175" t="n">
        <v>112.7</v>
      </c>
      <c r="M32" s="398" t="n">
        <v>297</v>
      </c>
    </row>
    <row r="33" customFormat="false" ht="20.1" hidden="false" customHeight="true" outlineLevel="0" collapsed="false">
      <c r="A33" s="409" t="s">
        <v>602</v>
      </c>
      <c r="B33" s="409"/>
      <c r="C33" s="409"/>
      <c r="D33" s="409"/>
      <c r="E33" s="409"/>
      <c r="F33" s="409"/>
      <c r="G33" s="409"/>
      <c r="H33" s="409"/>
      <c r="I33" s="409"/>
      <c r="J33" s="409"/>
      <c r="K33" s="409"/>
      <c r="L33" s="409"/>
      <c r="M33" s="409"/>
    </row>
    <row r="34" customFormat="false" ht="15" hidden="false" customHeight="true" outlineLevel="0" collapsed="false">
      <c r="A34" s="244" t="s">
        <v>603</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1"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1" min="1" style="131" width="8.12"/>
    <col collapsed="false" customWidth="true" hidden="false" outlineLevel="0" max="2" min="2" style="131" width="6.62"/>
    <col collapsed="false" customWidth="true" hidden="false" outlineLevel="0" max="13" min="3" style="131" width="9.62"/>
    <col collapsed="false" customWidth="false" hidden="false" outlineLevel="0" max="257" min="14" style="131" width="8.99"/>
  </cols>
  <sheetData>
    <row r="1" customFormat="false" ht="12.75" hidden="false" customHeight="true" outlineLevel="0" collapsed="false">
      <c r="A1" s="14"/>
      <c r="B1" s="14"/>
      <c r="C1" s="14"/>
      <c r="D1" s="14"/>
      <c r="H1" s="410"/>
      <c r="I1" s="70"/>
      <c r="L1" s="16" t="s">
        <v>142</v>
      </c>
      <c r="M1" s="16"/>
    </row>
    <row r="2" customFormat="false" ht="12.75" hidden="false" customHeight="true" outlineLevel="0" collapsed="false">
      <c r="A2" s="17"/>
      <c r="B2" s="17"/>
      <c r="C2" s="17"/>
      <c r="D2" s="17"/>
      <c r="L2" s="19" t="s">
        <v>144</v>
      </c>
      <c r="M2" s="19"/>
    </row>
    <row r="3" s="133" customFormat="true" ht="12.75" hidden="false" customHeight="true" outlineLevel="0" collapsed="false">
      <c r="A3" s="132" t="s">
        <v>604</v>
      </c>
      <c r="B3" s="132"/>
      <c r="C3" s="132"/>
      <c r="D3" s="132"/>
      <c r="E3" s="132"/>
      <c r="F3" s="132"/>
      <c r="G3" s="132"/>
      <c r="H3" s="132"/>
      <c r="I3" s="132"/>
      <c r="J3" s="132"/>
      <c r="K3" s="132"/>
      <c r="L3" s="132"/>
      <c r="M3" s="132"/>
    </row>
    <row r="4" s="133" customFormat="true" ht="12.95" hidden="false" customHeight="true" outlineLevel="0" collapsed="false">
      <c r="A4" s="418" t="s">
        <v>605</v>
      </c>
      <c r="B4" s="418"/>
      <c r="C4" s="418"/>
      <c r="D4" s="418"/>
      <c r="E4" s="418"/>
      <c r="F4" s="418"/>
      <c r="G4" s="418"/>
      <c r="H4" s="418"/>
      <c r="I4" s="418"/>
      <c r="J4" s="418"/>
      <c r="K4" s="418"/>
      <c r="L4" s="418"/>
      <c r="M4" s="418"/>
    </row>
    <row r="5" s="393" customFormat="true" ht="12.75" hidden="false" customHeight="true" outlineLevel="0" collapsed="false">
      <c r="A5" s="137" t="s">
        <v>533</v>
      </c>
      <c r="B5" s="137"/>
      <c r="C5" s="142" t="s">
        <v>534</v>
      </c>
      <c r="D5" s="392"/>
      <c r="E5" s="392"/>
      <c r="F5" s="392"/>
      <c r="G5" s="392"/>
      <c r="H5" s="392"/>
      <c r="I5" s="392"/>
      <c r="J5" s="392"/>
      <c r="K5" s="392"/>
      <c r="L5" s="392"/>
      <c r="M5" s="392"/>
    </row>
    <row r="6" s="393" customFormat="true" ht="12" hidden="false" customHeight="true" outlineLevel="0" collapsed="false">
      <c r="A6" s="137"/>
      <c r="B6" s="137"/>
      <c r="C6" s="142"/>
      <c r="D6" s="143" t="s">
        <v>535</v>
      </c>
      <c r="E6" s="143" t="s">
        <v>536</v>
      </c>
      <c r="F6" s="143" t="s">
        <v>537</v>
      </c>
      <c r="G6" s="143" t="s">
        <v>606</v>
      </c>
      <c r="H6" s="137" t="s">
        <v>539</v>
      </c>
      <c r="I6" s="143" t="s">
        <v>540</v>
      </c>
      <c r="J6" s="143" t="s">
        <v>541</v>
      </c>
      <c r="K6" s="143" t="s">
        <v>542</v>
      </c>
      <c r="L6" s="143" t="s">
        <v>543</v>
      </c>
      <c r="M6" s="142" t="s">
        <v>574</v>
      </c>
    </row>
    <row r="7" s="393" customFormat="true" ht="12" hidden="false" customHeight="true" outlineLevel="0" collapsed="false">
      <c r="A7" s="137"/>
      <c r="B7" s="137"/>
      <c r="C7" s="142"/>
      <c r="D7" s="143"/>
      <c r="E7" s="143"/>
      <c r="F7" s="143"/>
      <c r="G7" s="143"/>
      <c r="H7" s="137"/>
      <c r="I7" s="143"/>
      <c r="J7" s="143"/>
      <c r="K7" s="143"/>
      <c r="L7" s="143"/>
      <c r="M7" s="142"/>
    </row>
    <row r="8" s="393" customFormat="true" ht="161.25" hidden="false" customHeight="true" outlineLevel="0" collapsed="false">
      <c r="A8" s="137"/>
      <c r="B8" s="137"/>
      <c r="C8" s="142"/>
      <c r="D8" s="143"/>
      <c r="E8" s="143"/>
      <c r="F8" s="143"/>
      <c r="G8" s="143"/>
      <c r="H8" s="137"/>
      <c r="I8" s="143"/>
      <c r="J8" s="143"/>
      <c r="K8" s="143"/>
      <c r="L8" s="143"/>
      <c r="M8" s="142"/>
    </row>
    <row r="9" s="393" customFormat="true" ht="12" hidden="false" customHeight="true" outlineLevel="0" collapsed="false">
      <c r="A9" s="396" t="s">
        <v>607</v>
      </c>
      <c r="B9" s="396"/>
      <c r="C9" s="396"/>
      <c r="D9" s="396"/>
      <c r="E9" s="396"/>
      <c r="F9" s="396"/>
      <c r="G9" s="396"/>
      <c r="H9" s="396"/>
      <c r="I9" s="396"/>
      <c r="J9" s="396"/>
      <c r="K9" s="396"/>
      <c r="L9" s="396"/>
      <c r="M9" s="396"/>
    </row>
    <row r="10" s="393" customFormat="true" ht="12" hidden="false" customHeight="true" outlineLevel="0" collapsed="false">
      <c r="A10" s="395" t="s">
        <v>608</v>
      </c>
      <c r="B10" s="395"/>
      <c r="C10" s="395"/>
      <c r="D10" s="395"/>
      <c r="E10" s="395"/>
      <c r="F10" s="395"/>
      <c r="G10" s="395"/>
      <c r="H10" s="395"/>
      <c r="I10" s="395"/>
      <c r="J10" s="395"/>
      <c r="K10" s="395"/>
      <c r="L10" s="395"/>
      <c r="M10" s="395"/>
    </row>
    <row r="11" s="393" customFormat="true" ht="12.75" hidden="false" customHeight="true" outlineLevel="0" collapsed="false">
      <c r="A11" s="396" t="n">
        <v>2012</v>
      </c>
      <c r="B11" s="402" t="s">
        <v>324</v>
      </c>
      <c r="C11" s="419" t="n">
        <v>1417</v>
      </c>
      <c r="D11" s="419" t="n">
        <v>15</v>
      </c>
      <c r="E11" s="419" t="n">
        <v>511</v>
      </c>
      <c r="F11" s="419" t="n">
        <v>19</v>
      </c>
      <c r="G11" s="419" t="n">
        <v>48</v>
      </c>
      <c r="H11" s="419" t="n">
        <v>171</v>
      </c>
      <c r="I11" s="419" t="n">
        <v>338</v>
      </c>
      <c r="J11" s="419" t="n">
        <v>55</v>
      </c>
      <c r="K11" s="419" t="n">
        <v>35</v>
      </c>
      <c r="L11" s="419" t="n">
        <v>48</v>
      </c>
      <c r="M11" s="420" t="n">
        <v>27</v>
      </c>
    </row>
    <row r="12" s="393" customFormat="true" ht="12.75" hidden="false" customHeight="true" outlineLevel="0" collapsed="false">
      <c r="A12" s="396"/>
      <c r="B12" s="402" t="s">
        <v>327</v>
      </c>
      <c r="C12" s="419" t="n">
        <v>1437</v>
      </c>
      <c r="D12" s="419" t="n">
        <v>15</v>
      </c>
      <c r="E12" s="419" t="n">
        <v>522</v>
      </c>
      <c r="F12" s="419" t="n">
        <v>19</v>
      </c>
      <c r="G12" s="419" t="n">
        <v>48</v>
      </c>
      <c r="H12" s="419" t="n">
        <v>172</v>
      </c>
      <c r="I12" s="419" t="n">
        <v>343</v>
      </c>
      <c r="J12" s="419" t="n">
        <v>55</v>
      </c>
      <c r="K12" s="419" t="n">
        <v>36</v>
      </c>
      <c r="L12" s="419" t="n">
        <v>48</v>
      </c>
      <c r="M12" s="420" t="n">
        <v>27</v>
      </c>
    </row>
    <row r="13" s="393" customFormat="true" ht="12.75" hidden="false" customHeight="true" outlineLevel="0" collapsed="false">
      <c r="A13" s="396"/>
      <c r="B13" s="402" t="s">
        <v>318</v>
      </c>
      <c r="C13" s="419" t="n">
        <v>1449</v>
      </c>
      <c r="D13" s="419" t="n">
        <v>15</v>
      </c>
      <c r="E13" s="419" t="n">
        <v>526</v>
      </c>
      <c r="F13" s="419" t="n">
        <v>19</v>
      </c>
      <c r="G13" s="419" t="n">
        <v>50</v>
      </c>
      <c r="H13" s="419" t="n">
        <v>173</v>
      </c>
      <c r="I13" s="419" t="n">
        <v>343</v>
      </c>
      <c r="J13" s="419" t="n">
        <v>57</v>
      </c>
      <c r="K13" s="419" t="n">
        <v>37</v>
      </c>
      <c r="L13" s="419" t="n">
        <v>47</v>
      </c>
      <c r="M13" s="420" t="n">
        <v>27</v>
      </c>
    </row>
    <row r="14" s="393" customFormat="true" ht="12.75" hidden="false" customHeight="true" outlineLevel="0" collapsed="false">
      <c r="A14" s="396" t="n">
        <v>2013</v>
      </c>
      <c r="B14" s="402" t="s">
        <v>251</v>
      </c>
      <c r="C14" s="419" t="n">
        <v>1365</v>
      </c>
      <c r="D14" s="419" t="n">
        <v>16</v>
      </c>
      <c r="E14" s="419" t="n">
        <v>489</v>
      </c>
      <c r="F14" s="419" t="n">
        <v>19</v>
      </c>
      <c r="G14" s="419" t="n">
        <v>50</v>
      </c>
      <c r="H14" s="419" t="n">
        <v>160</v>
      </c>
      <c r="I14" s="419" t="n">
        <v>318</v>
      </c>
      <c r="J14" s="419" t="n">
        <v>45</v>
      </c>
      <c r="K14" s="419" t="n">
        <v>42</v>
      </c>
      <c r="L14" s="419" t="n">
        <v>49</v>
      </c>
      <c r="M14" s="420" t="n">
        <v>26</v>
      </c>
    </row>
    <row r="15" s="393" customFormat="true" ht="12.75" hidden="false" customHeight="true" outlineLevel="0" collapsed="false">
      <c r="A15" s="396"/>
      <c r="B15" s="402" t="s">
        <v>324</v>
      </c>
      <c r="C15" s="419" t="n">
        <v>1394</v>
      </c>
      <c r="D15" s="419" t="n">
        <v>16</v>
      </c>
      <c r="E15" s="419" t="n">
        <v>494</v>
      </c>
      <c r="F15" s="419" t="n">
        <v>18</v>
      </c>
      <c r="G15" s="419" t="n">
        <v>50</v>
      </c>
      <c r="H15" s="419" t="n">
        <v>168</v>
      </c>
      <c r="I15" s="419" t="n">
        <v>328</v>
      </c>
      <c r="J15" s="419" t="n">
        <v>46</v>
      </c>
      <c r="K15" s="419" t="n">
        <v>43</v>
      </c>
      <c r="L15" s="419" t="n">
        <v>50</v>
      </c>
      <c r="M15" s="420" t="n">
        <v>27</v>
      </c>
    </row>
    <row r="16" s="393" customFormat="true" ht="12.75" hidden="false" customHeight="true" outlineLevel="0" collapsed="false">
      <c r="A16" s="396"/>
      <c r="B16" s="402" t="s">
        <v>327</v>
      </c>
      <c r="C16" s="419" t="n">
        <v>1408</v>
      </c>
      <c r="D16" s="419" t="n">
        <v>16</v>
      </c>
      <c r="E16" s="419" t="n">
        <v>499</v>
      </c>
      <c r="F16" s="419" t="n">
        <v>17</v>
      </c>
      <c r="G16" s="419" t="n">
        <v>51</v>
      </c>
      <c r="H16" s="419" t="n">
        <v>170</v>
      </c>
      <c r="I16" s="419" t="n">
        <v>329</v>
      </c>
      <c r="J16" s="419" t="n">
        <v>49</v>
      </c>
      <c r="K16" s="419" t="n">
        <v>44</v>
      </c>
      <c r="L16" s="419" t="n">
        <v>50</v>
      </c>
      <c r="M16" s="420" t="n">
        <v>27</v>
      </c>
    </row>
    <row r="17" s="393" customFormat="true" ht="12" hidden="false" customHeight="true" outlineLevel="0" collapsed="false">
      <c r="A17" s="401" t="s">
        <v>609</v>
      </c>
      <c r="B17" s="401"/>
      <c r="C17" s="401"/>
      <c r="D17" s="401"/>
      <c r="E17" s="401"/>
      <c r="F17" s="401"/>
      <c r="G17" s="401"/>
      <c r="H17" s="401"/>
      <c r="I17" s="401"/>
      <c r="J17" s="401"/>
      <c r="K17" s="401"/>
      <c r="L17" s="401"/>
      <c r="M17" s="401"/>
    </row>
    <row r="18" s="393" customFormat="true" ht="12" hidden="false" customHeight="true" outlineLevel="0" collapsed="false">
      <c r="A18" s="395" t="s">
        <v>610</v>
      </c>
      <c r="B18" s="395"/>
      <c r="C18" s="395"/>
      <c r="D18" s="395"/>
      <c r="E18" s="395"/>
      <c r="F18" s="395"/>
      <c r="G18" s="395"/>
      <c r="H18" s="395"/>
      <c r="I18" s="395"/>
      <c r="J18" s="395"/>
      <c r="K18" s="395"/>
      <c r="L18" s="395"/>
      <c r="M18" s="395"/>
    </row>
    <row r="19" s="393" customFormat="true" ht="12.75" hidden="false" customHeight="true" outlineLevel="0" collapsed="false">
      <c r="A19" s="396" t="n">
        <v>2012</v>
      </c>
      <c r="B19" s="402" t="s">
        <v>324</v>
      </c>
      <c r="C19" s="175" t="n">
        <v>69.2</v>
      </c>
      <c r="D19" s="175" t="n">
        <v>53.3</v>
      </c>
      <c r="E19" s="175" t="n">
        <v>76.7</v>
      </c>
      <c r="F19" s="175" t="n">
        <v>89.5</v>
      </c>
      <c r="G19" s="175" t="n">
        <v>66.7</v>
      </c>
      <c r="H19" s="175" t="n">
        <v>59.1</v>
      </c>
      <c r="I19" s="175" t="n">
        <v>68</v>
      </c>
      <c r="J19" s="175" t="n">
        <v>61.8</v>
      </c>
      <c r="K19" s="175" t="n">
        <v>65.7</v>
      </c>
      <c r="L19" s="175" t="n">
        <v>68.8</v>
      </c>
      <c r="M19" s="398" t="n">
        <v>74.1</v>
      </c>
    </row>
    <row r="20" s="393" customFormat="true" ht="12.75" hidden="false" customHeight="true" outlineLevel="0" collapsed="false">
      <c r="A20" s="396"/>
      <c r="B20" s="402" t="s">
        <v>327</v>
      </c>
      <c r="C20" s="175" t="n">
        <v>72.3</v>
      </c>
      <c r="D20" s="175" t="n">
        <v>66.7</v>
      </c>
      <c r="E20" s="175" t="n">
        <v>77.2</v>
      </c>
      <c r="F20" s="175" t="n">
        <v>73.7</v>
      </c>
      <c r="G20" s="175" t="n">
        <v>72.9</v>
      </c>
      <c r="H20" s="175" t="n">
        <v>66.3</v>
      </c>
      <c r="I20" s="175" t="n">
        <v>68.2</v>
      </c>
      <c r="J20" s="175" t="n">
        <v>72.7</v>
      </c>
      <c r="K20" s="175" t="n">
        <v>80.6</v>
      </c>
      <c r="L20" s="175" t="n">
        <v>68.8</v>
      </c>
      <c r="M20" s="398" t="n">
        <v>77.8</v>
      </c>
    </row>
    <row r="21" s="393" customFormat="true" ht="12.75" hidden="false" customHeight="true" outlineLevel="0" collapsed="false">
      <c r="A21" s="396"/>
      <c r="B21" s="402" t="s">
        <v>318</v>
      </c>
      <c r="C21" s="175" t="n">
        <v>77.2</v>
      </c>
      <c r="D21" s="175" t="n">
        <v>80</v>
      </c>
      <c r="E21" s="175" t="n">
        <v>81.7</v>
      </c>
      <c r="F21" s="175" t="n">
        <v>84.2</v>
      </c>
      <c r="G21" s="175" t="n">
        <v>82</v>
      </c>
      <c r="H21" s="175" t="n">
        <v>76.3</v>
      </c>
      <c r="I21" s="175" t="n">
        <v>73.8</v>
      </c>
      <c r="J21" s="175" t="n">
        <v>61.4</v>
      </c>
      <c r="K21" s="175" t="n">
        <v>70.3</v>
      </c>
      <c r="L21" s="175" t="n">
        <v>80.9</v>
      </c>
      <c r="M21" s="398" t="n">
        <v>81.5</v>
      </c>
    </row>
    <row r="22" s="393" customFormat="true" ht="12.75" hidden="false" customHeight="true" outlineLevel="0" collapsed="false">
      <c r="A22" s="396" t="n">
        <v>2013</v>
      </c>
      <c r="B22" s="402" t="s">
        <v>251</v>
      </c>
      <c r="C22" s="175" t="n">
        <v>60.4</v>
      </c>
      <c r="D22" s="175" t="n">
        <v>25</v>
      </c>
      <c r="E22" s="175" t="n">
        <v>68.9</v>
      </c>
      <c r="F22" s="175" t="n">
        <v>94.7</v>
      </c>
      <c r="G22" s="175" t="n">
        <v>70</v>
      </c>
      <c r="H22" s="175" t="n">
        <v>48.1</v>
      </c>
      <c r="I22" s="175" t="n">
        <v>54.1</v>
      </c>
      <c r="J22" s="175" t="n">
        <v>60</v>
      </c>
      <c r="K22" s="175" t="n">
        <v>38.1</v>
      </c>
      <c r="L22" s="175" t="n">
        <v>65.3</v>
      </c>
      <c r="M22" s="398" t="n">
        <v>61.5</v>
      </c>
    </row>
    <row r="23" s="393" customFormat="true" ht="12.75" hidden="false" customHeight="true" outlineLevel="0" collapsed="false">
      <c r="A23" s="396"/>
      <c r="B23" s="402" t="s">
        <v>324</v>
      </c>
      <c r="C23" s="175" t="n">
        <v>68.4</v>
      </c>
      <c r="D23" s="175" t="n">
        <v>50</v>
      </c>
      <c r="E23" s="175" t="n">
        <v>75.9</v>
      </c>
      <c r="F23" s="175" t="n">
        <v>94.4</v>
      </c>
      <c r="G23" s="175" t="n">
        <v>72</v>
      </c>
      <c r="H23" s="175" t="n">
        <v>60.1</v>
      </c>
      <c r="I23" s="175" t="n">
        <v>64</v>
      </c>
      <c r="J23" s="175" t="n">
        <v>71.7</v>
      </c>
      <c r="K23" s="175" t="n">
        <v>51.2</v>
      </c>
      <c r="L23" s="175" t="n">
        <v>66</v>
      </c>
      <c r="M23" s="398" t="n">
        <v>66.7</v>
      </c>
    </row>
    <row r="24" s="393" customFormat="true" ht="12.75" hidden="false" customHeight="true" outlineLevel="0" collapsed="false">
      <c r="A24" s="396"/>
      <c r="B24" s="402" t="s">
        <v>327</v>
      </c>
      <c r="C24" s="175" t="n">
        <v>74</v>
      </c>
      <c r="D24" s="175" t="n">
        <v>75</v>
      </c>
      <c r="E24" s="175" t="n">
        <v>80.6</v>
      </c>
      <c r="F24" s="175" t="n">
        <v>76.5</v>
      </c>
      <c r="G24" s="175" t="n">
        <v>76.5</v>
      </c>
      <c r="H24" s="175" t="n">
        <v>63.5</v>
      </c>
      <c r="I24" s="175" t="n">
        <v>71.4</v>
      </c>
      <c r="J24" s="175" t="n">
        <v>81.6</v>
      </c>
      <c r="K24" s="175" t="n">
        <v>68.2</v>
      </c>
      <c r="L24" s="175" t="n">
        <v>70</v>
      </c>
      <c r="M24" s="398" t="n">
        <v>70.4</v>
      </c>
    </row>
    <row r="25" s="393" customFormat="true" ht="12" hidden="false" customHeight="true" outlineLevel="0" collapsed="false">
      <c r="A25" s="401" t="s">
        <v>611</v>
      </c>
      <c r="B25" s="401"/>
      <c r="C25" s="401"/>
      <c r="D25" s="401"/>
      <c r="E25" s="401"/>
      <c r="F25" s="401"/>
      <c r="G25" s="401"/>
      <c r="H25" s="401"/>
      <c r="I25" s="401"/>
      <c r="J25" s="401"/>
      <c r="K25" s="401"/>
      <c r="L25" s="401"/>
      <c r="M25" s="401"/>
    </row>
    <row r="26" s="393" customFormat="true" ht="12" hidden="false" customHeight="true" outlineLevel="0" collapsed="false">
      <c r="A26" s="412" t="s">
        <v>612</v>
      </c>
      <c r="B26" s="412"/>
      <c r="C26" s="412"/>
      <c r="D26" s="412"/>
      <c r="E26" s="412"/>
      <c r="F26" s="412"/>
      <c r="G26" s="412"/>
      <c r="H26" s="412"/>
      <c r="I26" s="412"/>
      <c r="J26" s="412"/>
      <c r="K26" s="412"/>
      <c r="L26" s="412"/>
      <c r="M26" s="412"/>
    </row>
    <row r="27" s="393" customFormat="true" ht="12.75" hidden="false" customHeight="true" outlineLevel="0" collapsed="false">
      <c r="A27" s="396" t="n">
        <v>2012</v>
      </c>
      <c r="B27" s="402" t="s">
        <v>324</v>
      </c>
      <c r="C27" s="175" t="n">
        <v>88.8</v>
      </c>
      <c r="D27" s="175" t="n">
        <v>78.7</v>
      </c>
      <c r="E27" s="175" t="n">
        <v>92.5</v>
      </c>
      <c r="F27" s="175" t="n">
        <v>97.9</v>
      </c>
      <c r="G27" s="175" t="n">
        <v>75.7</v>
      </c>
      <c r="H27" s="175" t="n">
        <v>75.5</v>
      </c>
      <c r="I27" s="175" t="n">
        <v>88.5</v>
      </c>
      <c r="J27" s="175" t="n">
        <v>65.8</v>
      </c>
      <c r="K27" s="175" t="n">
        <v>79.6</v>
      </c>
      <c r="L27" s="175" t="n">
        <v>68.4</v>
      </c>
      <c r="M27" s="398" t="n">
        <v>80.4</v>
      </c>
    </row>
    <row r="28" s="393" customFormat="true" ht="12.75" hidden="false" customHeight="true" outlineLevel="0" collapsed="false">
      <c r="A28" s="396"/>
      <c r="B28" s="402" t="s">
        <v>327</v>
      </c>
      <c r="C28" s="175" t="n">
        <v>88.7</v>
      </c>
      <c r="D28" s="175" t="n">
        <v>86.3</v>
      </c>
      <c r="E28" s="175" t="n">
        <v>91.7</v>
      </c>
      <c r="F28" s="175" t="n">
        <v>97.6</v>
      </c>
      <c r="G28" s="175" t="n">
        <v>80.9</v>
      </c>
      <c r="H28" s="175" t="n">
        <v>81.9</v>
      </c>
      <c r="I28" s="175" t="n">
        <v>87.7</v>
      </c>
      <c r="J28" s="175" t="n">
        <v>70.5</v>
      </c>
      <c r="K28" s="175" t="n">
        <v>83.3</v>
      </c>
      <c r="L28" s="175" t="n">
        <v>65</v>
      </c>
      <c r="M28" s="398" t="n">
        <v>79.7</v>
      </c>
    </row>
    <row r="29" s="393" customFormat="true" ht="12.75" hidden="false" customHeight="true" outlineLevel="0" collapsed="false">
      <c r="A29" s="396"/>
      <c r="B29" s="402" t="s">
        <v>318</v>
      </c>
      <c r="C29" s="175" t="n">
        <v>81.6</v>
      </c>
      <c r="D29" s="175" t="n">
        <v>87.9</v>
      </c>
      <c r="E29" s="175" t="n">
        <v>87.2</v>
      </c>
      <c r="F29" s="175" t="n">
        <v>99.5</v>
      </c>
      <c r="G29" s="175" t="n">
        <v>92.4</v>
      </c>
      <c r="H29" s="175" t="n">
        <v>83.3</v>
      </c>
      <c r="I29" s="175" t="n">
        <v>71.8</v>
      </c>
      <c r="J29" s="175" t="n">
        <v>62.9</v>
      </c>
      <c r="K29" s="175" t="n">
        <v>77.9</v>
      </c>
      <c r="L29" s="175" t="n">
        <v>75.1</v>
      </c>
      <c r="M29" s="398" t="n">
        <v>84.7</v>
      </c>
    </row>
    <row r="30" s="393" customFormat="true" ht="12.75" hidden="false" customHeight="true" outlineLevel="0" collapsed="false">
      <c r="A30" s="396" t="n">
        <v>2013</v>
      </c>
      <c r="B30" s="402" t="s">
        <v>251</v>
      </c>
      <c r="C30" s="175" t="n">
        <v>65.8</v>
      </c>
      <c r="D30" s="175" t="n">
        <v>36.4</v>
      </c>
      <c r="E30" s="175" t="n">
        <v>78.6</v>
      </c>
      <c r="F30" s="175" t="n">
        <v>97.9</v>
      </c>
      <c r="G30" s="175" t="n">
        <v>79.7</v>
      </c>
      <c r="H30" s="175" t="n">
        <v>55.2</v>
      </c>
      <c r="I30" s="175" t="n">
        <v>43.7</v>
      </c>
      <c r="J30" s="175" t="n">
        <v>61.9</v>
      </c>
      <c r="K30" s="175" t="n">
        <v>54.6</v>
      </c>
      <c r="L30" s="175" t="n">
        <v>69.8</v>
      </c>
      <c r="M30" s="398" t="n">
        <v>68.3</v>
      </c>
    </row>
    <row r="31" s="393" customFormat="true" ht="12.75" hidden="false" customHeight="true" outlineLevel="0" collapsed="false">
      <c r="A31" s="396"/>
      <c r="B31" s="402" t="s">
        <v>324</v>
      </c>
      <c r="C31" s="175" t="n">
        <v>82.6</v>
      </c>
      <c r="D31" s="175" t="n">
        <v>80</v>
      </c>
      <c r="E31" s="175" t="n">
        <v>78.6</v>
      </c>
      <c r="F31" s="175" t="n">
        <v>97.9</v>
      </c>
      <c r="G31" s="175" t="n">
        <v>82.8</v>
      </c>
      <c r="H31" s="175" t="n">
        <v>61.4</v>
      </c>
      <c r="I31" s="175" t="n">
        <v>86.2</v>
      </c>
      <c r="J31" s="175" t="n">
        <v>71.9</v>
      </c>
      <c r="K31" s="175" t="n">
        <v>59.6</v>
      </c>
      <c r="L31" s="175" t="n">
        <v>62.1</v>
      </c>
      <c r="M31" s="398" t="n">
        <v>72.4</v>
      </c>
    </row>
    <row r="32" s="393" customFormat="true" ht="12.75" hidden="false" customHeight="true" outlineLevel="0" collapsed="false">
      <c r="A32" s="396"/>
      <c r="B32" s="402" t="s">
        <v>327</v>
      </c>
      <c r="C32" s="175" t="n">
        <v>77.7</v>
      </c>
      <c r="D32" s="175" t="n">
        <v>86.7</v>
      </c>
      <c r="E32" s="175" t="n">
        <v>81.2</v>
      </c>
      <c r="F32" s="175" t="n">
        <v>97.7</v>
      </c>
      <c r="G32" s="175" t="n">
        <v>85.5</v>
      </c>
      <c r="H32" s="175" t="n">
        <v>64.4</v>
      </c>
      <c r="I32" s="175" t="n">
        <v>70.4</v>
      </c>
      <c r="J32" s="175" t="n">
        <v>80.1</v>
      </c>
      <c r="K32" s="175" t="n">
        <v>77.4</v>
      </c>
      <c r="L32" s="175" t="n">
        <v>70.2</v>
      </c>
      <c r="M32" s="398" t="n">
        <v>76.4</v>
      </c>
    </row>
    <row r="33" customFormat="false" ht="20.1" hidden="false" customHeight="true" outlineLevel="0" collapsed="false">
      <c r="A33" s="409" t="s">
        <v>613</v>
      </c>
      <c r="B33" s="409"/>
      <c r="C33" s="409"/>
      <c r="D33" s="409"/>
      <c r="E33" s="409"/>
      <c r="F33" s="409"/>
      <c r="G33" s="409"/>
      <c r="H33" s="409"/>
      <c r="I33" s="409"/>
      <c r="J33" s="409"/>
      <c r="K33" s="409"/>
      <c r="L33" s="409"/>
      <c r="M33" s="409"/>
    </row>
    <row r="34" s="421" customFormat="true" ht="15" hidden="false" customHeight="true" outlineLevel="0" collapsed="false">
      <c r="A34" s="244" t="s">
        <v>614</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31" width="6.62"/>
    <col collapsed="false" customWidth="true" hidden="false" outlineLevel="0" max="2" min="2" style="422" width="7.62"/>
    <col collapsed="false" customWidth="true" hidden="false" outlineLevel="0" max="16" min="3" style="131" width="8.62"/>
    <col collapsed="false" customWidth="false" hidden="false" outlineLevel="0" max="257" min="17" style="131" width="8.99"/>
  </cols>
  <sheetData>
    <row r="1" customFormat="false" ht="15.75" hidden="false" customHeight="true" outlineLevel="0" collapsed="false">
      <c r="A1" s="132" t="s">
        <v>615</v>
      </c>
      <c r="B1" s="132"/>
      <c r="C1" s="132"/>
      <c r="D1" s="132"/>
      <c r="E1" s="132"/>
      <c r="F1" s="132"/>
      <c r="G1" s="132"/>
      <c r="H1" s="132"/>
      <c r="I1" s="132"/>
      <c r="J1" s="132"/>
      <c r="K1" s="132"/>
      <c r="L1" s="132"/>
      <c r="M1" s="132"/>
      <c r="N1" s="16" t="s">
        <v>142</v>
      </c>
      <c r="O1" s="16"/>
      <c r="P1" s="16"/>
    </row>
    <row r="2" customFormat="false" ht="12.75" hidden="false" customHeight="true" outlineLevel="0" collapsed="false">
      <c r="A2" s="132" t="s">
        <v>616</v>
      </c>
      <c r="B2" s="132"/>
      <c r="C2" s="132"/>
      <c r="D2" s="132"/>
      <c r="E2" s="132"/>
      <c r="F2" s="132"/>
      <c r="G2" s="132"/>
      <c r="H2" s="132"/>
      <c r="I2" s="133"/>
      <c r="N2" s="19" t="s">
        <v>144</v>
      </c>
      <c r="O2" s="19"/>
      <c r="P2" s="19"/>
    </row>
    <row r="3" customFormat="false" ht="14.25" hidden="false" customHeight="true" outlineLevel="0" collapsed="false">
      <c r="A3" s="423" t="s">
        <v>617</v>
      </c>
      <c r="B3" s="423"/>
      <c r="C3" s="423"/>
      <c r="D3" s="423"/>
      <c r="E3" s="423"/>
      <c r="F3" s="423"/>
      <c r="G3" s="423"/>
      <c r="H3" s="423"/>
      <c r="I3" s="423"/>
      <c r="J3" s="423"/>
      <c r="K3" s="423"/>
      <c r="L3" s="423"/>
      <c r="M3" s="423"/>
      <c r="N3" s="423"/>
      <c r="O3" s="423"/>
      <c r="P3" s="423"/>
    </row>
    <row r="4" customFormat="false" ht="13.5" hidden="false" customHeight="true" outlineLevel="0" collapsed="false">
      <c r="A4" s="132" t="s">
        <v>618</v>
      </c>
      <c r="B4" s="132"/>
      <c r="C4" s="132"/>
      <c r="D4" s="132"/>
      <c r="E4" s="132"/>
      <c r="F4" s="132"/>
      <c r="G4" s="132"/>
      <c r="H4" s="133"/>
      <c r="I4" s="133"/>
      <c r="K4" s="424"/>
    </row>
    <row r="5" s="406" customFormat="true" ht="20.1" hidden="false" customHeight="true" outlineLevel="0" collapsed="false">
      <c r="A5" s="137" t="s">
        <v>584</v>
      </c>
      <c r="B5" s="137"/>
      <c r="C5" s="231" t="s">
        <v>619</v>
      </c>
      <c r="D5" s="231"/>
      <c r="E5" s="231"/>
      <c r="F5" s="231"/>
      <c r="G5" s="231"/>
      <c r="H5" s="231"/>
      <c r="I5" s="231"/>
      <c r="J5" s="231"/>
      <c r="K5" s="231"/>
      <c r="L5" s="231"/>
      <c r="M5" s="425"/>
      <c r="N5" s="426"/>
      <c r="O5" s="427"/>
      <c r="P5" s="142" t="s">
        <v>620</v>
      </c>
    </row>
    <row r="6" s="406" customFormat="true" ht="15.75" hidden="false" customHeight="true" outlineLevel="0" collapsed="false">
      <c r="A6" s="137"/>
      <c r="B6" s="137"/>
      <c r="C6" s="143" t="s">
        <v>621</v>
      </c>
      <c r="D6" s="425"/>
      <c r="E6" s="428"/>
      <c r="F6" s="428"/>
      <c r="G6" s="428"/>
      <c r="H6" s="429"/>
      <c r="I6" s="142" t="s">
        <v>622</v>
      </c>
      <c r="J6" s="430"/>
      <c r="K6" s="143" t="s">
        <v>623</v>
      </c>
      <c r="L6" s="143" t="s">
        <v>624</v>
      </c>
      <c r="M6" s="140" t="s">
        <v>625</v>
      </c>
      <c r="N6" s="143" t="s">
        <v>626</v>
      </c>
      <c r="O6" s="143" t="s">
        <v>627</v>
      </c>
      <c r="P6" s="142"/>
    </row>
    <row r="7" s="406" customFormat="true" ht="216.75" hidden="false" customHeight="true" outlineLevel="0" collapsed="false">
      <c r="A7" s="137"/>
      <c r="B7" s="137"/>
      <c r="C7" s="143"/>
      <c r="D7" s="140" t="s">
        <v>628</v>
      </c>
      <c r="E7" s="143" t="s">
        <v>629</v>
      </c>
      <c r="F7" s="143" t="s">
        <v>630</v>
      </c>
      <c r="G7" s="143" t="s">
        <v>631</v>
      </c>
      <c r="H7" s="143" t="s">
        <v>632</v>
      </c>
      <c r="I7" s="142"/>
      <c r="J7" s="143" t="s">
        <v>633</v>
      </c>
      <c r="K7" s="143"/>
      <c r="L7" s="143"/>
      <c r="M7" s="143"/>
      <c r="N7" s="143"/>
      <c r="O7" s="143"/>
      <c r="P7" s="142"/>
    </row>
    <row r="8" s="406" customFormat="true" ht="15.75" hidden="false" customHeight="true" outlineLevel="0" collapsed="false">
      <c r="A8" s="137"/>
      <c r="B8" s="137"/>
      <c r="C8" s="431" t="s">
        <v>634</v>
      </c>
      <c r="D8" s="431"/>
      <c r="E8" s="431"/>
      <c r="F8" s="431"/>
      <c r="G8" s="431"/>
      <c r="H8" s="431"/>
      <c r="I8" s="431"/>
      <c r="J8" s="431"/>
      <c r="K8" s="431"/>
      <c r="L8" s="431"/>
      <c r="M8" s="431"/>
      <c r="N8" s="431"/>
      <c r="O8" s="431"/>
      <c r="P8" s="431"/>
    </row>
    <row r="9" s="407" customFormat="true" ht="24.95" hidden="false" customHeight="true" outlineLevel="0" collapsed="false">
      <c r="A9" s="432" t="n">
        <v>2012</v>
      </c>
      <c r="B9" s="433" t="s">
        <v>173</v>
      </c>
      <c r="C9" s="434" t="n">
        <v>47973.2</v>
      </c>
      <c r="D9" s="434" t="n">
        <v>12552.8</v>
      </c>
      <c r="E9" s="435" t="n">
        <v>3546.1</v>
      </c>
      <c r="F9" s="435" t="n">
        <v>1669.4</v>
      </c>
      <c r="G9" s="434" t="n">
        <v>2077.8</v>
      </c>
      <c r="H9" s="434" t="n">
        <v>5036.9</v>
      </c>
      <c r="I9" s="434" t="n">
        <v>23750.5</v>
      </c>
      <c r="J9" s="43" t="n">
        <v>20339.1</v>
      </c>
      <c r="K9" s="434" t="n">
        <v>9875</v>
      </c>
      <c r="L9" s="434" t="n">
        <v>1794.8</v>
      </c>
      <c r="M9" s="434" t="n">
        <v>33444.6</v>
      </c>
      <c r="N9" s="436" t="n">
        <v>17990.1</v>
      </c>
      <c r="O9" s="436" t="n">
        <v>3186.8</v>
      </c>
      <c r="P9" s="437" t="n">
        <v>13767.3</v>
      </c>
    </row>
    <row r="10" s="407" customFormat="true" ht="24.95" hidden="false" customHeight="true" outlineLevel="0" collapsed="false">
      <c r="A10" s="432"/>
      <c r="B10" s="433" t="s">
        <v>176</v>
      </c>
      <c r="C10" s="434" t="n">
        <v>48564.8</v>
      </c>
      <c r="D10" s="434" t="n">
        <v>12777.7</v>
      </c>
      <c r="E10" s="438" t="n">
        <v>3472.5</v>
      </c>
      <c r="F10" s="435" t="n">
        <v>1779.2</v>
      </c>
      <c r="G10" s="435" t="n">
        <v>2014.3</v>
      </c>
      <c r="H10" s="434" t="n">
        <v>5345.8</v>
      </c>
      <c r="I10" s="434" t="n">
        <v>24221.1</v>
      </c>
      <c r="J10" s="43" t="n">
        <v>20898.3</v>
      </c>
      <c r="K10" s="434" t="n">
        <v>9794.6</v>
      </c>
      <c r="L10" s="434" t="n">
        <v>1771.3</v>
      </c>
      <c r="M10" s="434" t="n">
        <v>33559.9</v>
      </c>
      <c r="N10" s="436" t="n">
        <v>18604.4</v>
      </c>
      <c r="O10" s="436" t="n">
        <v>3155.7</v>
      </c>
      <c r="P10" s="437" t="n">
        <v>14365.3</v>
      </c>
    </row>
    <row r="11" s="407" customFormat="true" ht="24.95" hidden="false" customHeight="true" outlineLevel="0" collapsed="false">
      <c r="A11" s="432"/>
      <c r="B11" s="433" t="s">
        <v>167</v>
      </c>
      <c r="C11" s="434" t="n">
        <v>48187.1</v>
      </c>
      <c r="D11" s="434" t="n">
        <v>12640.5</v>
      </c>
      <c r="E11" s="175" t="n">
        <v>3524</v>
      </c>
      <c r="F11" s="435" t="n">
        <v>1593.2</v>
      </c>
      <c r="G11" s="435" t="n">
        <v>2015.6</v>
      </c>
      <c r="H11" s="434" t="n">
        <v>5350.3</v>
      </c>
      <c r="I11" s="434" t="n">
        <v>23665.3</v>
      </c>
      <c r="J11" s="43" t="n">
        <v>20075.2</v>
      </c>
      <c r="K11" s="434" t="n">
        <v>10347.2</v>
      </c>
      <c r="L11" s="434" t="n">
        <v>1534.1</v>
      </c>
      <c r="M11" s="434" t="n">
        <v>33453.1</v>
      </c>
      <c r="N11" s="436" t="n">
        <v>18943.7</v>
      </c>
      <c r="O11" s="436" t="n">
        <v>2841.5</v>
      </c>
      <c r="P11" s="437" t="n">
        <v>16690</v>
      </c>
    </row>
    <row r="12" s="407" customFormat="true" ht="24.95" hidden="false" customHeight="true" outlineLevel="0" collapsed="false">
      <c r="A12" s="432"/>
      <c r="B12" s="433"/>
      <c r="C12" s="434"/>
      <c r="D12" s="434"/>
      <c r="E12" s="439"/>
      <c r="F12" s="435"/>
      <c r="G12" s="435"/>
      <c r="H12" s="434"/>
      <c r="I12" s="434"/>
      <c r="J12" s="43"/>
      <c r="K12" s="434"/>
      <c r="L12" s="434"/>
      <c r="M12" s="434"/>
      <c r="N12" s="436"/>
      <c r="O12" s="436"/>
      <c r="P12" s="437"/>
    </row>
    <row r="13" s="407" customFormat="true" ht="24.95" hidden="false" customHeight="true" outlineLevel="0" collapsed="false">
      <c r="A13" s="432" t="n">
        <v>2013</v>
      </c>
      <c r="B13" s="433" t="s">
        <v>170</v>
      </c>
      <c r="C13" s="434" t="n">
        <v>46359.5</v>
      </c>
      <c r="D13" s="434" t="n">
        <v>12816.2</v>
      </c>
      <c r="E13" s="439" t="n">
        <v>3383.3</v>
      </c>
      <c r="F13" s="435" t="n">
        <v>1710.6</v>
      </c>
      <c r="G13" s="435" t="n">
        <v>2220.3</v>
      </c>
      <c r="H13" s="434" t="n">
        <v>5410</v>
      </c>
      <c r="I13" s="434" t="n">
        <v>22686.5</v>
      </c>
      <c r="J13" s="43" t="n">
        <v>19222.3</v>
      </c>
      <c r="K13" s="434" t="n">
        <v>9379.3</v>
      </c>
      <c r="L13" s="434" t="n">
        <v>1477.5</v>
      </c>
      <c r="M13" s="434" t="n">
        <v>31106.8</v>
      </c>
      <c r="N13" s="436" t="n">
        <v>16639.8</v>
      </c>
      <c r="O13" s="436" t="n">
        <v>2837</v>
      </c>
      <c r="P13" s="437" t="n">
        <v>16446.4</v>
      </c>
    </row>
    <row r="14" s="407" customFormat="true" ht="24.95" hidden="false" customHeight="true" outlineLevel="0" collapsed="false">
      <c r="A14" s="432"/>
      <c r="B14" s="433" t="s">
        <v>173</v>
      </c>
      <c r="C14" s="434" t="n">
        <v>47953.5</v>
      </c>
      <c r="D14" s="434" t="n">
        <v>12592.8</v>
      </c>
      <c r="E14" s="439" t="n">
        <v>3342.8</v>
      </c>
      <c r="F14" s="435" t="n">
        <v>1662.8</v>
      </c>
      <c r="G14" s="435" t="n">
        <v>2137.5</v>
      </c>
      <c r="H14" s="434" t="n">
        <v>5258.9</v>
      </c>
      <c r="I14" s="434" t="n">
        <v>23697.3</v>
      </c>
      <c r="J14" s="43" t="n">
        <v>20940.5</v>
      </c>
      <c r="K14" s="434" t="n">
        <v>10138.5</v>
      </c>
      <c r="L14" s="434" t="n">
        <v>1524.9</v>
      </c>
      <c r="M14" s="434" t="n">
        <v>33222.6</v>
      </c>
      <c r="N14" s="436" t="n">
        <v>17813.1</v>
      </c>
      <c r="O14" s="436" t="n">
        <v>2895.2</v>
      </c>
      <c r="P14" s="437" t="n">
        <v>18088.9</v>
      </c>
    </row>
    <row r="15" s="407" customFormat="true" ht="24.95" hidden="false" customHeight="true" outlineLevel="0" collapsed="false">
      <c r="A15" s="432"/>
      <c r="B15" s="433" t="s">
        <v>176</v>
      </c>
      <c r="C15" s="434" t="n">
        <v>48184.3</v>
      </c>
      <c r="D15" s="434" t="n">
        <v>12890.9</v>
      </c>
      <c r="E15" s="439" t="n">
        <v>3376.6</v>
      </c>
      <c r="F15" s="435" t="n">
        <v>1781</v>
      </c>
      <c r="G15" s="435" t="n">
        <v>2196.8</v>
      </c>
      <c r="H15" s="434" t="n">
        <v>5328.2</v>
      </c>
      <c r="I15" s="434" t="n">
        <v>23426</v>
      </c>
      <c r="J15" s="43" t="n">
        <v>20392.7</v>
      </c>
      <c r="K15" s="434" t="n">
        <v>10344.9</v>
      </c>
      <c r="L15" s="434" t="n">
        <v>1522.6</v>
      </c>
      <c r="M15" s="434" t="n">
        <v>33989.4</v>
      </c>
      <c r="N15" s="436" t="n">
        <v>18296.4</v>
      </c>
      <c r="O15" s="436" t="n">
        <v>2880.6</v>
      </c>
      <c r="P15" s="437" t="n">
        <v>17640.3</v>
      </c>
    </row>
    <row r="16" s="441" customFormat="true" ht="24.95" hidden="false" customHeight="true" outlineLevel="0" collapsed="false">
      <c r="A16" s="440" t="s">
        <v>635</v>
      </c>
      <c r="B16" s="440"/>
      <c r="C16" s="440"/>
      <c r="D16" s="440"/>
      <c r="E16" s="440"/>
      <c r="F16" s="440"/>
      <c r="G16" s="440"/>
      <c r="H16" s="440"/>
      <c r="I16" s="440"/>
      <c r="J16" s="440"/>
      <c r="K16" s="440"/>
      <c r="L16" s="440"/>
      <c r="M16" s="440"/>
      <c r="N16" s="440"/>
      <c r="O16" s="440"/>
      <c r="P16" s="440"/>
    </row>
    <row r="17" s="441" customFormat="true" ht="14.1" hidden="false" customHeight="true" outlineLevel="0" collapsed="false">
      <c r="A17" s="442" t="s">
        <v>636</v>
      </c>
      <c r="B17" s="442"/>
      <c r="C17" s="442"/>
      <c r="D17" s="442"/>
      <c r="E17" s="442"/>
      <c r="F17" s="442"/>
      <c r="G17" s="442"/>
      <c r="H17" s="442"/>
      <c r="I17" s="442"/>
      <c r="J17" s="442"/>
      <c r="K17" s="442"/>
      <c r="L17" s="442"/>
      <c r="M17" s="442"/>
      <c r="N17" s="442"/>
      <c r="O17" s="442"/>
      <c r="P17" s="442"/>
    </row>
    <row r="18" s="356" customFormat="true" ht="15" hidden="false" customHeight="true" outlineLevel="0" collapsed="false">
      <c r="A18" s="440" t="s">
        <v>637</v>
      </c>
      <c r="B18" s="440"/>
      <c r="C18" s="440"/>
      <c r="D18" s="440"/>
      <c r="E18" s="440"/>
      <c r="F18" s="440"/>
      <c r="G18" s="440"/>
      <c r="H18" s="440"/>
      <c r="I18" s="440"/>
      <c r="J18" s="440"/>
      <c r="K18" s="440"/>
      <c r="L18" s="440"/>
      <c r="M18" s="440"/>
      <c r="N18" s="440"/>
      <c r="O18" s="440"/>
      <c r="P18" s="440"/>
    </row>
    <row r="23" customFormat="false" ht="12.75" hidden="false" customHeight="false" outlineLevel="0" collapsed="false">
      <c r="M23" s="443"/>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6:P16"/>
    <mergeCell ref="A17:P17"/>
    <mergeCell ref="A18:P18"/>
  </mergeCells>
  <hyperlinks>
    <hyperlink ref="N1" location="'Spis tablic     List of tables'!A33"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7" min="2" style="3" width="9.12"/>
    <col collapsed="false" customWidth="true" hidden="false" outlineLevel="0" max="8" min="8" style="3" width="9.36"/>
    <col collapsed="false" customWidth="true" hidden="false" outlineLevel="0" max="11" min="9" style="3" width="9.12"/>
  </cols>
  <sheetData>
    <row r="1" customFormat="false" ht="15" hidden="false" customHeight="true" outlineLevel="0" collapsed="false">
      <c r="A1" s="73" t="s">
        <v>638</v>
      </c>
      <c r="B1" s="73"/>
      <c r="C1" s="73"/>
      <c r="D1" s="73"/>
      <c r="E1" s="73"/>
      <c r="F1" s="73"/>
      <c r="G1" s="444"/>
      <c r="H1" s="313"/>
      <c r="I1" s="16" t="s">
        <v>142</v>
      </c>
      <c r="J1" s="16"/>
      <c r="K1" s="445"/>
      <c r="L1" s="445"/>
    </row>
    <row r="2" customFormat="false" ht="15" hidden="false" customHeight="true" outlineLevel="0" collapsed="false">
      <c r="A2" s="313" t="s">
        <v>639</v>
      </c>
      <c r="B2" s="313"/>
      <c r="C2" s="313"/>
      <c r="D2" s="313"/>
      <c r="E2" s="313"/>
      <c r="F2" s="313"/>
      <c r="G2" s="444"/>
      <c r="H2" s="313"/>
      <c r="I2" s="19" t="s">
        <v>144</v>
      </c>
      <c r="J2" s="19"/>
      <c r="K2" s="19"/>
      <c r="L2" s="445"/>
    </row>
    <row r="3" customFormat="false" ht="15" hidden="false" customHeight="true" outlineLevel="0" collapsed="false">
      <c r="A3" s="315" t="s">
        <v>640</v>
      </c>
      <c r="B3" s="313"/>
      <c r="C3" s="313"/>
      <c r="D3" s="313"/>
      <c r="E3" s="313"/>
      <c r="F3" s="313"/>
      <c r="G3" s="444"/>
      <c r="H3" s="313"/>
      <c r="L3" s="445"/>
    </row>
    <row r="4" customFormat="false" ht="15" hidden="false" customHeight="true" outlineLevel="0" collapsed="false">
      <c r="A4" s="315" t="s">
        <v>641</v>
      </c>
      <c r="B4" s="313"/>
      <c r="C4" s="313"/>
      <c r="D4" s="313"/>
      <c r="E4" s="313"/>
      <c r="F4" s="313"/>
      <c r="G4" s="313"/>
      <c r="H4" s="313"/>
      <c r="I4" s="19"/>
      <c r="J4" s="19"/>
      <c r="K4" s="19"/>
      <c r="L4" s="445"/>
    </row>
    <row r="5" customFormat="false" ht="12.75" hidden="false" customHeight="true" outlineLevel="0" collapsed="false">
      <c r="A5" s="95" t="s">
        <v>642</v>
      </c>
      <c r="B5" s="95" t="s">
        <v>643</v>
      </c>
      <c r="C5" s="95"/>
      <c r="D5" s="95"/>
      <c r="E5" s="95"/>
      <c r="F5" s="95"/>
      <c r="G5" s="95"/>
      <c r="H5" s="95"/>
      <c r="I5" s="32" t="s">
        <v>644</v>
      </c>
      <c r="J5" s="32"/>
      <c r="K5" s="32"/>
    </row>
    <row r="6" customFormat="false" ht="12.75" hidden="false" customHeight="true" outlineLevel="0" collapsed="false">
      <c r="A6" s="95"/>
      <c r="B6" s="95"/>
      <c r="C6" s="95"/>
      <c r="D6" s="95"/>
      <c r="E6" s="95"/>
      <c r="F6" s="95"/>
      <c r="G6" s="95"/>
      <c r="H6" s="95"/>
      <c r="I6" s="32"/>
      <c r="J6" s="32"/>
      <c r="K6" s="32"/>
    </row>
    <row r="7" customFormat="false" ht="5.25" hidden="false" customHeight="true" outlineLevel="0" collapsed="false">
      <c r="A7" s="95"/>
      <c r="B7" s="95"/>
      <c r="C7" s="95"/>
      <c r="D7" s="95"/>
      <c r="E7" s="95"/>
      <c r="F7" s="95"/>
      <c r="G7" s="95"/>
      <c r="H7" s="95"/>
      <c r="I7" s="32"/>
      <c r="J7" s="32"/>
      <c r="K7" s="32"/>
    </row>
    <row r="8" customFormat="false" ht="6" hidden="false" customHeight="true" outlineLevel="0" collapsed="false">
      <c r="A8" s="95"/>
      <c r="B8" s="95"/>
      <c r="C8" s="95"/>
      <c r="D8" s="95"/>
      <c r="E8" s="95"/>
      <c r="F8" s="95"/>
      <c r="G8" s="95"/>
      <c r="H8" s="95"/>
      <c r="I8" s="32"/>
      <c r="J8" s="32"/>
      <c r="K8" s="32"/>
    </row>
    <row r="9" customFormat="false" ht="12.75" hidden="false" customHeight="true" outlineLevel="0" collapsed="false">
      <c r="A9" s="95"/>
      <c r="B9" s="382" t="s">
        <v>645</v>
      </c>
      <c r="C9" s="109"/>
      <c r="D9" s="446"/>
      <c r="E9" s="332"/>
      <c r="F9" s="109"/>
      <c r="G9" s="446"/>
      <c r="H9" s="30" t="s">
        <v>646</v>
      </c>
      <c r="I9" s="109" t="s">
        <v>647</v>
      </c>
      <c r="J9" s="447"/>
      <c r="K9" s="446"/>
    </row>
    <row r="10" customFormat="false" ht="12.75" hidden="false" customHeight="true" outlineLevel="0" collapsed="false">
      <c r="A10" s="95"/>
      <c r="B10" s="382"/>
      <c r="C10" s="341"/>
      <c r="D10" s="377"/>
      <c r="E10" s="382"/>
      <c r="F10" s="341"/>
      <c r="G10" s="377"/>
      <c r="H10" s="30"/>
      <c r="I10" s="109"/>
      <c r="J10" s="448"/>
      <c r="K10" s="449"/>
    </row>
    <row r="11" customFormat="false" ht="12.75" hidden="false" customHeight="true" outlineLevel="0" collapsed="false">
      <c r="A11" s="95"/>
      <c r="B11" s="382"/>
      <c r="C11" s="33" t="s">
        <v>648</v>
      </c>
      <c r="D11" s="30" t="s">
        <v>649</v>
      </c>
      <c r="E11" s="30" t="s">
        <v>650</v>
      </c>
      <c r="F11" s="341" t="s">
        <v>651</v>
      </c>
      <c r="G11" s="30" t="s">
        <v>652</v>
      </c>
      <c r="H11" s="30"/>
      <c r="I11" s="109"/>
      <c r="J11" s="450" t="s">
        <v>653</v>
      </c>
      <c r="K11" s="371" t="s">
        <v>654</v>
      </c>
    </row>
    <row r="12" customFormat="false" ht="9.75" hidden="false" customHeight="true" outlineLevel="0" collapsed="false">
      <c r="A12" s="95"/>
      <c r="B12" s="382"/>
      <c r="C12" s="33"/>
      <c r="D12" s="33"/>
      <c r="E12" s="33"/>
      <c r="F12" s="341"/>
      <c r="G12" s="30"/>
      <c r="H12" s="30"/>
      <c r="I12" s="109"/>
      <c r="J12" s="450"/>
      <c r="K12" s="371"/>
    </row>
    <row r="13" customFormat="false" ht="15" hidden="false" customHeight="true" outlineLevel="0" collapsed="false">
      <c r="A13" s="95"/>
      <c r="B13" s="382"/>
      <c r="C13" s="33"/>
      <c r="D13" s="33"/>
      <c r="E13" s="33"/>
      <c r="F13" s="341"/>
      <c r="G13" s="30"/>
      <c r="H13" s="30"/>
      <c r="I13" s="109"/>
      <c r="J13" s="450"/>
      <c r="K13" s="371"/>
    </row>
    <row r="14" customFormat="false" ht="14.25" hidden="false" customHeight="false" outlineLevel="0" collapsed="false">
      <c r="A14" s="95"/>
      <c r="B14" s="382"/>
      <c r="C14" s="33"/>
      <c r="D14" s="33"/>
      <c r="E14" s="33"/>
      <c r="F14" s="341"/>
      <c r="G14" s="30"/>
      <c r="H14" s="30"/>
      <c r="I14" s="109"/>
      <c r="J14" s="450"/>
      <c r="K14" s="371"/>
    </row>
    <row r="15" customFormat="false" ht="14.25" hidden="true" customHeight="true" outlineLevel="0" collapsed="false">
      <c r="A15" s="95"/>
      <c r="B15" s="382"/>
      <c r="C15" s="33"/>
      <c r="D15" s="33"/>
      <c r="E15" s="33"/>
      <c r="F15" s="341"/>
      <c r="G15" s="30"/>
      <c r="H15" s="30"/>
      <c r="I15" s="109"/>
      <c r="J15" s="450"/>
      <c r="K15" s="371"/>
    </row>
    <row r="16" customFormat="false" ht="25.5" hidden="false" customHeight="true" outlineLevel="0" collapsed="false">
      <c r="A16" s="95"/>
      <c r="B16" s="382"/>
      <c r="C16" s="33"/>
      <c r="D16" s="33"/>
      <c r="E16" s="33"/>
      <c r="F16" s="341"/>
      <c r="G16" s="30"/>
      <c r="H16" s="30"/>
      <c r="I16" s="109"/>
      <c r="J16" s="450"/>
      <c r="K16" s="371"/>
    </row>
    <row r="17" customFormat="false" ht="14.25" hidden="false" customHeight="false" outlineLevel="0" collapsed="false">
      <c r="A17" s="95"/>
      <c r="B17" s="382"/>
      <c r="C17" s="33"/>
      <c r="D17" s="33"/>
      <c r="E17" s="33"/>
      <c r="F17" s="341"/>
      <c r="G17" s="30"/>
      <c r="H17" s="30"/>
      <c r="I17" s="109"/>
      <c r="J17" s="450"/>
      <c r="K17" s="371"/>
    </row>
    <row r="18" customFormat="false" ht="14.25" hidden="false" customHeight="false" outlineLevel="0" collapsed="false">
      <c r="A18" s="95"/>
      <c r="B18" s="382"/>
      <c r="C18" s="33"/>
      <c r="D18" s="33"/>
      <c r="E18" s="33"/>
      <c r="F18" s="341"/>
      <c r="G18" s="30"/>
      <c r="H18" s="30"/>
      <c r="I18" s="109"/>
      <c r="J18" s="450"/>
      <c r="K18" s="371"/>
    </row>
    <row r="19" customFormat="false" ht="14.1" hidden="false" customHeight="true" outlineLevel="0" collapsed="false">
      <c r="A19" s="95"/>
      <c r="B19" s="113" t="s">
        <v>655</v>
      </c>
      <c r="C19" s="113"/>
      <c r="D19" s="113"/>
      <c r="E19" s="113"/>
      <c r="F19" s="113"/>
      <c r="G19" s="113"/>
      <c r="H19" s="113"/>
      <c r="I19" s="113"/>
      <c r="J19" s="113"/>
      <c r="K19" s="113"/>
    </row>
    <row r="20" s="47" customFormat="true" ht="20.1" hidden="false" customHeight="true" outlineLevel="0" collapsed="false">
      <c r="A20" s="451" t="s">
        <v>656</v>
      </c>
      <c r="B20" s="452" t="n">
        <v>48184.3</v>
      </c>
      <c r="C20" s="453" t="n">
        <v>12890.9</v>
      </c>
      <c r="D20" s="452" t="n">
        <v>2196.8</v>
      </c>
      <c r="E20" s="453" t="n">
        <v>5328.2</v>
      </c>
      <c r="F20" s="452" t="n">
        <v>23426</v>
      </c>
      <c r="G20" s="236" t="n">
        <v>20392.7</v>
      </c>
      <c r="H20" s="452" t="n">
        <v>10344.9</v>
      </c>
      <c r="I20" s="236" t="n">
        <v>33989.4</v>
      </c>
      <c r="J20" s="236" t="n">
        <v>8424.1</v>
      </c>
      <c r="K20" s="237" t="n">
        <v>18296.4</v>
      </c>
    </row>
    <row r="21" s="47" customFormat="true" ht="14.25" hidden="false" customHeight="true" outlineLevel="0" collapsed="false">
      <c r="A21" s="454" t="s">
        <v>657</v>
      </c>
      <c r="B21" s="452"/>
      <c r="C21" s="453"/>
      <c r="D21" s="452"/>
      <c r="E21" s="453"/>
      <c r="F21" s="452"/>
      <c r="G21" s="236"/>
      <c r="H21" s="452"/>
      <c r="I21" s="236"/>
      <c r="J21" s="236"/>
      <c r="K21" s="237"/>
    </row>
    <row r="22" s="47" customFormat="true" ht="14.25" hidden="false" customHeight="true" outlineLevel="0" collapsed="false">
      <c r="A22" s="455" t="s">
        <v>658</v>
      </c>
      <c r="B22" s="456"/>
      <c r="C22" s="457"/>
      <c r="D22" s="456"/>
      <c r="E22" s="457"/>
      <c r="F22" s="456"/>
      <c r="G22" s="457"/>
      <c r="H22" s="456"/>
      <c r="I22" s="457"/>
      <c r="J22" s="456"/>
      <c r="K22" s="458"/>
    </row>
    <row r="23" s="47" customFormat="true" ht="14.25" hidden="false" customHeight="true" outlineLevel="0" collapsed="false">
      <c r="A23" s="454" t="s">
        <v>659</v>
      </c>
      <c r="B23" s="456"/>
      <c r="C23" s="457"/>
      <c r="D23" s="456"/>
      <c r="E23" s="457"/>
      <c r="F23" s="456"/>
      <c r="G23" s="457"/>
      <c r="H23" s="456"/>
      <c r="I23" s="457"/>
      <c r="J23" s="456"/>
      <c r="K23" s="458"/>
    </row>
    <row r="24" s="47" customFormat="true" ht="14.25" hidden="false" customHeight="true" outlineLevel="0" collapsed="false">
      <c r="A24" s="459" t="s">
        <v>660</v>
      </c>
      <c r="B24" s="176" t="n">
        <v>707.4</v>
      </c>
      <c r="C24" s="460" t="n">
        <v>153.9</v>
      </c>
      <c r="D24" s="176" t="n">
        <v>86.9</v>
      </c>
      <c r="E24" s="460" t="n">
        <v>18</v>
      </c>
      <c r="F24" s="176" t="n">
        <v>391.2</v>
      </c>
      <c r="G24" s="43" t="n">
        <v>327.2</v>
      </c>
      <c r="H24" s="176" t="n">
        <v>152.7</v>
      </c>
      <c r="I24" s="43" t="n">
        <v>497.5</v>
      </c>
      <c r="J24" s="43" t="n">
        <v>28.1</v>
      </c>
      <c r="K24" s="53" t="n">
        <v>395.9</v>
      </c>
    </row>
    <row r="25" s="47" customFormat="true" ht="14.25" hidden="false" customHeight="true" outlineLevel="0" collapsed="false">
      <c r="A25" s="454" t="s">
        <v>661</v>
      </c>
      <c r="B25" s="176"/>
      <c r="C25" s="460"/>
      <c r="D25" s="176"/>
      <c r="E25" s="460"/>
      <c r="F25" s="176"/>
      <c r="G25" s="43"/>
      <c r="H25" s="176"/>
      <c r="I25" s="43"/>
      <c r="J25" s="43"/>
      <c r="K25" s="53"/>
    </row>
    <row r="26" s="47" customFormat="true" ht="14.25" hidden="false" customHeight="true" outlineLevel="0" collapsed="false">
      <c r="A26" s="459" t="s">
        <v>662</v>
      </c>
      <c r="B26" s="176" t="n">
        <v>21265.6</v>
      </c>
      <c r="C26" s="460" t="n">
        <v>6236.7</v>
      </c>
      <c r="D26" s="176" t="n">
        <v>1813.8</v>
      </c>
      <c r="E26" s="460" t="n">
        <v>347.7</v>
      </c>
      <c r="F26" s="176" t="n">
        <v>11135.3</v>
      </c>
      <c r="G26" s="43" t="n">
        <v>9533.5</v>
      </c>
      <c r="H26" s="176" t="n">
        <v>3579.1</v>
      </c>
      <c r="I26" s="43" t="n">
        <v>15205.9</v>
      </c>
      <c r="J26" s="43" t="n">
        <v>4646</v>
      </c>
      <c r="K26" s="53" t="n">
        <v>7565.1</v>
      </c>
    </row>
    <row r="27" s="47" customFormat="true" ht="14.25" hidden="false" customHeight="true" outlineLevel="0" collapsed="false">
      <c r="A27" s="454" t="s">
        <v>663</v>
      </c>
      <c r="B27" s="176"/>
      <c r="C27" s="460"/>
      <c r="D27" s="176"/>
      <c r="E27" s="460"/>
      <c r="F27" s="176"/>
      <c r="G27" s="43"/>
      <c r="H27" s="176"/>
      <c r="I27" s="43"/>
      <c r="J27" s="43"/>
      <c r="K27" s="53"/>
    </row>
    <row r="28" s="47" customFormat="true" ht="14.25" hidden="false" customHeight="true" outlineLevel="0" collapsed="false">
      <c r="A28" s="455" t="s">
        <v>664</v>
      </c>
      <c r="B28" s="390"/>
      <c r="C28" s="461"/>
      <c r="D28" s="390"/>
      <c r="E28" s="461"/>
      <c r="F28" s="390"/>
      <c r="G28" s="461"/>
      <c r="H28" s="390"/>
      <c r="I28" s="461"/>
      <c r="J28" s="390"/>
      <c r="K28" s="462"/>
    </row>
    <row r="29" s="47" customFormat="true" ht="14.25" hidden="false" customHeight="true" outlineLevel="0" collapsed="false">
      <c r="A29" s="455" t="s">
        <v>665</v>
      </c>
      <c r="B29" s="390"/>
      <c r="C29" s="461"/>
      <c r="D29" s="390"/>
      <c r="E29" s="461"/>
      <c r="F29" s="390"/>
      <c r="G29" s="461"/>
      <c r="H29" s="390"/>
      <c r="I29" s="461"/>
      <c r="J29" s="390"/>
      <c r="K29" s="462"/>
    </row>
    <row r="30" s="47" customFormat="true" ht="14.25" hidden="false" customHeight="true" outlineLevel="0" collapsed="false">
      <c r="A30" s="459" t="s">
        <v>666</v>
      </c>
      <c r="B30" s="176" t="n">
        <v>3340.3</v>
      </c>
      <c r="C30" s="460" t="n">
        <v>154.8</v>
      </c>
      <c r="D30" s="176" t="n">
        <v>47.7</v>
      </c>
      <c r="E30" s="460" t="n">
        <v>17.9</v>
      </c>
      <c r="F30" s="176" t="n">
        <v>1859.6</v>
      </c>
      <c r="G30" s="43" t="n">
        <v>1675.3</v>
      </c>
      <c r="H30" s="176" t="n">
        <v>1012.5</v>
      </c>
      <c r="I30" s="43" t="n">
        <v>1888.6</v>
      </c>
      <c r="J30" s="43" t="n">
        <v>60.3</v>
      </c>
      <c r="K30" s="53" t="n">
        <v>1124.5</v>
      </c>
    </row>
    <row r="31" s="47" customFormat="true" ht="14.25" hidden="false" customHeight="true" outlineLevel="0" collapsed="false">
      <c r="A31" s="454" t="s">
        <v>667</v>
      </c>
      <c r="B31" s="176"/>
      <c r="C31" s="460"/>
      <c r="D31" s="176"/>
      <c r="E31" s="460"/>
      <c r="F31" s="176"/>
      <c r="G31" s="43"/>
      <c r="H31" s="176"/>
      <c r="I31" s="43"/>
      <c r="J31" s="43"/>
      <c r="K31" s="53"/>
    </row>
    <row r="32" s="47" customFormat="true" ht="14.25" hidden="false" customHeight="true" outlineLevel="0" collapsed="false">
      <c r="A32" s="454" t="s">
        <v>668</v>
      </c>
      <c r="B32" s="176"/>
      <c r="C32" s="460"/>
      <c r="D32" s="176"/>
      <c r="E32" s="460"/>
      <c r="F32" s="176"/>
      <c r="G32" s="460"/>
      <c r="H32" s="176"/>
      <c r="I32" s="460"/>
      <c r="J32" s="176"/>
      <c r="K32" s="177"/>
    </row>
    <row r="33" s="47" customFormat="true" ht="14.25" hidden="false" customHeight="true" outlineLevel="0" collapsed="false">
      <c r="A33" s="455" t="s">
        <v>669</v>
      </c>
      <c r="B33" s="390"/>
      <c r="C33" s="461"/>
      <c r="D33" s="390"/>
      <c r="E33" s="461"/>
      <c r="F33" s="390"/>
      <c r="G33" s="43"/>
      <c r="H33" s="390"/>
      <c r="I33" s="43"/>
      <c r="J33" s="43"/>
      <c r="K33" s="53"/>
    </row>
    <row r="34" s="47" customFormat="true" ht="14.25" hidden="false" customHeight="true" outlineLevel="0" collapsed="false">
      <c r="A34" s="459" t="s">
        <v>670</v>
      </c>
      <c r="B34" s="390" t="n">
        <v>765.5</v>
      </c>
      <c r="C34" s="461" t="n">
        <v>61.1</v>
      </c>
      <c r="D34" s="390" t="n">
        <v>13.7</v>
      </c>
      <c r="E34" s="461" t="n">
        <v>13.1</v>
      </c>
      <c r="F34" s="390" t="n">
        <v>334.2</v>
      </c>
      <c r="G34" s="43" t="n">
        <v>268.5</v>
      </c>
      <c r="H34" s="390" t="n">
        <v>342.8</v>
      </c>
      <c r="I34" s="43" t="n">
        <v>494.9</v>
      </c>
      <c r="J34" s="43" t="n">
        <v>146.3</v>
      </c>
      <c r="K34" s="53" t="n">
        <v>127.2</v>
      </c>
    </row>
    <row r="35" s="47" customFormat="true" ht="14.25" hidden="false" customHeight="true" outlineLevel="0" collapsed="false">
      <c r="A35" s="454" t="s">
        <v>671</v>
      </c>
      <c r="B35" s="390"/>
      <c r="C35" s="461"/>
      <c r="D35" s="390"/>
      <c r="E35" s="461"/>
      <c r="F35" s="390"/>
      <c r="G35" s="43"/>
      <c r="H35" s="390"/>
      <c r="I35" s="43"/>
      <c r="J35" s="43"/>
      <c r="K35" s="53"/>
    </row>
    <row r="36" s="47" customFormat="true" ht="14.25" hidden="false" customHeight="true" outlineLevel="0" collapsed="false">
      <c r="A36" s="454" t="s">
        <v>672</v>
      </c>
      <c r="B36" s="390"/>
      <c r="C36" s="461"/>
      <c r="D36" s="390"/>
      <c r="E36" s="461"/>
      <c r="F36" s="390"/>
      <c r="G36" s="461"/>
      <c r="H36" s="390"/>
      <c r="I36" s="461"/>
      <c r="J36" s="390"/>
      <c r="K36" s="462"/>
    </row>
    <row r="37" s="47" customFormat="true" ht="19.5" hidden="false" customHeight="true" outlineLevel="0" collapsed="false">
      <c r="A37" s="463" t="s">
        <v>673</v>
      </c>
      <c r="B37" s="463"/>
      <c r="C37" s="463"/>
      <c r="D37" s="463"/>
      <c r="E37" s="463"/>
      <c r="F37" s="463"/>
      <c r="G37" s="463"/>
      <c r="H37" s="463"/>
      <c r="I37" s="463"/>
      <c r="J37" s="463"/>
      <c r="K37" s="463"/>
    </row>
    <row r="38" s="47" customFormat="true" ht="12.95" hidden="false" customHeight="true" outlineLevel="0" collapsed="false">
      <c r="A38" s="463" t="s">
        <v>674</v>
      </c>
      <c r="B38" s="463"/>
      <c r="C38" s="463"/>
      <c r="D38" s="463"/>
      <c r="E38" s="463"/>
      <c r="F38" s="463"/>
      <c r="G38" s="463"/>
      <c r="H38" s="463"/>
      <c r="I38" s="463"/>
      <c r="J38" s="463"/>
      <c r="K38" s="463"/>
    </row>
    <row r="39" s="47" customFormat="true" ht="24.75" hidden="false" customHeight="true" outlineLevel="0" collapsed="false">
      <c r="A39" s="334" t="s">
        <v>675</v>
      </c>
      <c r="B39" s="334"/>
      <c r="C39" s="334"/>
      <c r="D39" s="334"/>
      <c r="E39" s="334"/>
      <c r="F39" s="334"/>
      <c r="G39" s="334"/>
      <c r="H39" s="334"/>
      <c r="I39" s="334"/>
      <c r="J39" s="334"/>
      <c r="K39" s="334"/>
    </row>
    <row r="40" customFormat="false" ht="14.25" hidden="false" customHeight="false" outlineLevel="0" collapsed="false">
      <c r="A40" s="464"/>
    </row>
  </sheetData>
  <mergeCells count="20">
    <mergeCell ref="A1:F1"/>
    <mergeCell ref="I1:J1"/>
    <mergeCell ref="I2:K2"/>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7:K37"/>
    <mergeCell ref="A38:K38"/>
    <mergeCell ref="A39:K39"/>
  </mergeCells>
  <hyperlinks>
    <hyperlink ref="I1" location="'Spis tablic     List of tables'!A34" display="Powrót do spisu tablic"/>
    <hyperlink ref="I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7" min="2" style="0" width="9.12"/>
    <col collapsed="false" customWidth="true" hidden="false" outlineLevel="0" max="8" min="8" style="0" width="9.36"/>
    <col collapsed="false" customWidth="true" hidden="false" outlineLevel="0" max="11" min="9" style="0" width="9.12"/>
  </cols>
  <sheetData>
    <row r="1" customFormat="false" ht="14.25" hidden="false" customHeight="false" outlineLevel="0" collapsed="false">
      <c r="A1" s="229" t="s">
        <v>676</v>
      </c>
      <c r="B1" s="229"/>
      <c r="C1" s="229"/>
      <c r="D1" s="229"/>
      <c r="E1" s="229"/>
      <c r="F1" s="229"/>
      <c r="G1" s="229"/>
      <c r="H1" s="313"/>
      <c r="I1" s="16" t="s">
        <v>142</v>
      </c>
      <c r="J1" s="16"/>
      <c r="K1" s="313"/>
    </row>
    <row r="2" customFormat="false" ht="14.25" hidden="false" customHeight="false" outlineLevel="0" collapsed="false">
      <c r="A2" s="313" t="s">
        <v>639</v>
      </c>
      <c r="B2" s="3"/>
      <c r="C2" s="3"/>
      <c r="D2" s="3"/>
      <c r="E2" s="3"/>
      <c r="F2" s="3"/>
      <c r="G2" s="3"/>
      <c r="H2" s="313"/>
      <c r="I2" s="19" t="s">
        <v>144</v>
      </c>
      <c r="J2" s="19"/>
      <c r="K2" s="19"/>
    </row>
    <row r="3" customFormat="false" ht="14.25" hidden="false" customHeight="false" outlineLevel="0" collapsed="false">
      <c r="A3" s="228" t="s">
        <v>677</v>
      </c>
      <c r="B3" s="228"/>
      <c r="C3" s="228"/>
      <c r="D3" s="228"/>
      <c r="E3" s="228"/>
      <c r="F3" s="228"/>
      <c r="G3" s="228"/>
      <c r="H3" s="3"/>
    </row>
    <row r="4" customFormat="false" ht="14.25" hidden="false" customHeight="false" outlineLevel="0" collapsed="false">
      <c r="A4" s="315" t="s">
        <v>641</v>
      </c>
      <c r="B4" s="465"/>
      <c r="C4" s="465"/>
      <c r="D4" s="465"/>
      <c r="E4" s="465"/>
      <c r="F4" s="465"/>
      <c r="G4" s="25"/>
      <c r="H4" s="3"/>
      <c r="I4" s="19"/>
      <c r="J4" s="19"/>
      <c r="K4" s="19"/>
    </row>
    <row r="5" customFormat="false" ht="14.25" hidden="false" customHeight="true" outlineLevel="0" collapsed="false">
      <c r="A5" s="95" t="s">
        <v>678</v>
      </c>
      <c r="B5" s="95" t="s">
        <v>643</v>
      </c>
      <c r="C5" s="95"/>
      <c r="D5" s="95"/>
      <c r="E5" s="95"/>
      <c r="F5" s="95"/>
      <c r="G5" s="95"/>
      <c r="H5" s="95"/>
      <c r="I5" s="32" t="s">
        <v>644</v>
      </c>
      <c r="J5" s="32"/>
      <c r="K5" s="32"/>
    </row>
    <row r="6" customFormat="false" ht="14.25" hidden="false" customHeight="false" outlineLevel="0" collapsed="false">
      <c r="A6" s="95"/>
      <c r="B6" s="95"/>
      <c r="C6" s="95"/>
      <c r="D6" s="95"/>
      <c r="E6" s="95"/>
      <c r="F6" s="95"/>
      <c r="G6" s="95"/>
      <c r="H6" s="95"/>
      <c r="I6" s="32"/>
      <c r="J6" s="32"/>
      <c r="K6" s="32"/>
    </row>
    <row r="7" customFormat="false" ht="14.25" hidden="false" customHeight="false" outlineLevel="0" collapsed="false">
      <c r="A7" s="95"/>
      <c r="B7" s="95"/>
      <c r="C7" s="95"/>
      <c r="D7" s="95"/>
      <c r="E7" s="95"/>
      <c r="F7" s="95"/>
      <c r="G7" s="95"/>
      <c r="H7" s="95"/>
      <c r="I7" s="32"/>
      <c r="J7" s="32"/>
      <c r="K7" s="32"/>
    </row>
    <row r="8" customFormat="false" ht="14.25" hidden="false" customHeight="true" outlineLevel="0" collapsed="false">
      <c r="A8" s="95"/>
      <c r="B8" s="95"/>
      <c r="C8" s="95"/>
      <c r="D8" s="95"/>
      <c r="E8" s="95"/>
      <c r="F8" s="95"/>
      <c r="G8" s="95"/>
      <c r="H8" s="95"/>
      <c r="I8" s="32"/>
      <c r="J8" s="32"/>
      <c r="K8" s="32"/>
    </row>
    <row r="9" customFormat="false" ht="14.25" hidden="false" customHeight="true" outlineLevel="0" collapsed="false">
      <c r="A9" s="95"/>
      <c r="B9" s="382" t="s">
        <v>645</v>
      </c>
      <c r="C9" s="109"/>
      <c r="D9" s="446"/>
      <c r="E9" s="332"/>
      <c r="F9" s="109"/>
      <c r="G9" s="446"/>
      <c r="H9" s="30" t="s">
        <v>646</v>
      </c>
      <c r="I9" s="109" t="s">
        <v>645</v>
      </c>
      <c r="J9" s="466"/>
      <c r="K9" s="446"/>
    </row>
    <row r="10" customFormat="false" ht="14.25" hidden="false" customHeight="false" outlineLevel="0" collapsed="false">
      <c r="A10" s="95"/>
      <c r="B10" s="382"/>
      <c r="C10" s="341"/>
      <c r="D10" s="377"/>
      <c r="E10" s="382"/>
      <c r="F10" s="341"/>
      <c r="G10" s="377"/>
      <c r="H10" s="30"/>
      <c r="I10" s="109"/>
      <c r="J10" s="448"/>
      <c r="K10" s="449"/>
    </row>
    <row r="11" customFormat="false" ht="14.25" hidden="false" customHeight="true" outlineLevel="0" collapsed="false">
      <c r="A11" s="95"/>
      <c r="B11" s="382"/>
      <c r="C11" s="33" t="s">
        <v>648</v>
      </c>
      <c r="D11" s="30" t="s">
        <v>649</v>
      </c>
      <c r="E11" s="30" t="s">
        <v>650</v>
      </c>
      <c r="F11" s="341" t="s">
        <v>651</v>
      </c>
      <c r="G11" s="30" t="s">
        <v>652</v>
      </c>
      <c r="H11" s="30"/>
      <c r="I11" s="109"/>
      <c r="J11" s="450" t="s">
        <v>653</v>
      </c>
      <c r="K11" s="32" t="s">
        <v>652</v>
      </c>
    </row>
    <row r="12" customFormat="false" ht="14.25" hidden="false" customHeight="false" outlineLevel="0" collapsed="false">
      <c r="A12" s="95"/>
      <c r="B12" s="382"/>
      <c r="C12" s="33"/>
      <c r="D12" s="33"/>
      <c r="E12" s="33"/>
      <c r="F12" s="341"/>
      <c r="G12" s="30"/>
      <c r="H12" s="30"/>
      <c r="I12" s="109"/>
      <c r="J12" s="450"/>
      <c r="K12" s="32"/>
    </row>
    <row r="13" customFormat="false" ht="14.25" hidden="false" customHeight="true" outlineLevel="0" collapsed="false">
      <c r="A13" s="95"/>
      <c r="B13" s="382"/>
      <c r="C13" s="33"/>
      <c r="D13" s="33"/>
      <c r="E13" s="33"/>
      <c r="F13" s="341"/>
      <c r="G13" s="30"/>
      <c r="H13" s="30"/>
      <c r="I13" s="109"/>
      <c r="J13" s="450"/>
      <c r="K13" s="32"/>
    </row>
    <row r="14" customFormat="false" ht="14.25" hidden="false" customHeight="false" outlineLevel="0" collapsed="false">
      <c r="A14" s="95"/>
      <c r="B14" s="382"/>
      <c r="C14" s="33"/>
      <c r="D14" s="33"/>
      <c r="E14" s="33"/>
      <c r="F14" s="341"/>
      <c r="G14" s="30"/>
      <c r="H14" s="30"/>
      <c r="I14" s="109"/>
      <c r="J14" s="450"/>
      <c r="K14" s="32"/>
    </row>
    <row r="15" customFormat="false" ht="14.25" hidden="false" customHeight="false" outlineLevel="0" collapsed="false">
      <c r="A15" s="95"/>
      <c r="B15" s="382"/>
      <c r="C15" s="33"/>
      <c r="D15" s="33"/>
      <c r="E15" s="33"/>
      <c r="F15" s="341"/>
      <c r="G15" s="30"/>
      <c r="H15" s="30"/>
      <c r="I15" s="109"/>
      <c r="J15" s="450"/>
      <c r="K15" s="32"/>
    </row>
    <row r="16" customFormat="false" ht="14.25" hidden="false" customHeight="false" outlineLevel="0" collapsed="false">
      <c r="A16" s="95"/>
      <c r="B16" s="382"/>
      <c r="C16" s="33"/>
      <c r="D16" s="33"/>
      <c r="E16" s="33"/>
      <c r="F16" s="341"/>
      <c r="G16" s="30"/>
      <c r="H16" s="30"/>
      <c r="I16" s="109"/>
      <c r="J16" s="450"/>
      <c r="K16" s="32"/>
    </row>
    <row r="17" customFormat="false" ht="14.25" hidden="false" customHeight="true" outlineLevel="0" collapsed="false">
      <c r="A17" s="95"/>
      <c r="B17" s="382"/>
      <c r="C17" s="33"/>
      <c r="D17" s="33"/>
      <c r="E17" s="33"/>
      <c r="F17" s="341"/>
      <c r="G17" s="30"/>
      <c r="H17" s="30"/>
      <c r="I17" s="109"/>
      <c r="J17" s="450"/>
      <c r="K17" s="32"/>
    </row>
    <row r="18" customFormat="false" ht="14.25" hidden="false" customHeight="false" outlineLevel="0" collapsed="false">
      <c r="A18" s="95"/>
      <c r="B18" s="382"/>
      <c r="C18" s="33"/>
      <c r="D18" s="33"/>
      <c r="E18" s="33"/>
      <c r="F18" s="341"/>
      <c r="G18" s="30"/>
      <c r="H18" s="30"/>
      <c r="I18" s="109"/>
      <c r="J18" s="450"/>
      <c r="K18" s="32"/>
    </row>
    <row r="19" customFormat="false" ht="14.1" hidden="false" customHeight="true" outlineLevel="0" collapsed="false">
      <c r="A19" s="95"/>
      <c r="B19" s="113" t="s">
        <v>655</v>
      </c>
      <c r="C19" s="113"/>
      <c r="D19" s="113"/>
      <c r="E19" s="113"/>
      <c r="F19" s="113"/>
      <c r="G19" s="113"/>
      <c r="H19" s="113"/>
      <c r="I19" s="113"/>
      <c r="J19" s="113"/>
      <c r="K19" s="113"/>
    </row>
    <row r="20" s="25" customFormat="true" ht="20.1" hidden="false" customHeight="true" outlineLevel="0" collapsed="false">
      <c r="A20" s="459" t="s">
        <v>679</v>
      </c>
      <c r="B20" s="176" t="n">
        <v>3836.5</v>
      </c>
      <c r="C20" s="460" t="n">
        <v>1054.4</v>
      </c>
      <c r="D20" s="176" t="n">
        <v>151.1</v>
      </c>
      <c r="E20" s="460" t="n">
        <v>243.8</v>
      </c>
      <c r="F20" s="176" t="n">
        <v>1804.8</v>
      </c>
      <c r="G20" s="43" t="n">
        <v>1527.7</v>
      </c>
      <c r="H20" s="176" t="n">
        <v>627.2</v>
      </c>
      <c r="I20" s="460" t="n">
        <v>2610.4</v>
      </c>
      <c r="J20" s="43" t="n">
        <v>668.1</v>
      </c>
      <c r="K20" s="53" t="n">
        <v>1409.2</v>
      </c>
    </row>
    <row r="21" s="25" customFormat="true" ht="14.25" hidden="false" customHeight="true" outlineLevel="0" collapsed="false">
      <c r="A21" s="454" t="s">
        <v>680</v>
      </c>
      <c r="B21" s="176"/>
      <c r="C21" s="460"/>
      <c r="D21" s="176"/>
      <c r="E21" s="460"/>
      <c r="F21" s="176"/>
      <c r="G21" s="43"/>
      <c r="H21" s="176"/>
      <c r="I21" s="460"/>
      <c r="J21" s="43"/>
      <c r="K21" s="53"/>
    </row>
    <row r="22" s="25" customFormat="true" ht="14.25" hidden="false" customHeight="true" outlineLevel="0" collapsed="false">
      <c r="A22" s="455" t="s">
        <v>681</v>
      </c>
      <c r="B22" s="176" t="n">
        <v>13230.6</v>
      </c>
      <c r="C22" s="460" t="n">
        <v>4968.3</v>
      </c>
      <c r="D22" s="176" t="n">
        <v>59.8</v>
      </c>
      <c r="E22" s="460" t="n">
        <v>4631.4</v>
      </c>
      <c r="F22" s="176" t="n">
        <v>5255.7</v>
      </c>
      <c r="G22" s="43" t="n">
        <v>4913.1</v>
      </c>
      <c r="H22" s="176" t="n">
        <v>2769.1</v>
      </c>
      <c r="I22" s="460" t="n">
        <v>9988.3</v>
      </c>
      <c r="J22" s="43" t="n">
        <v>1626.1</v>
      </c>
      <c r="K22" s="53" t="n">
        <v>6545.4</v>
      </c>
    </row>
    <row r="23" s="25" customFormat="true" ht="14.25" hidden="false" customHeight="true" outlineLevel="0" collapsed="false">
      <c r="A23" s="454" t="s">
        <v>682</v>
      </c>
      <c r="B23" s="176"/>
      <c r="C23" s="460"/>
      <c r="D23" s="176"/>
      <c r="E23" s="460"/>
      <c r="F23" s="176"/>
      <c r="G23" s="43"/>
      <c r="H23" s="176"/>
      <c r="I23" s="460"/>
      <c r="J23" s="43"/>
      <c r="K23" s="53"/>
    </row>
    <row r="24" s="25" customFormat="true" ht="14.25" hidden="false" customHeight="true" outlineLevel="0" collapsed="false">
      <c r="A24" s="459" t="s">
        <v>683</v>
      </c>
      <c r="B24" s="390" t="n">
        <v>854.5</v>
      </c>
      <c r="C24" s="461" t="n">
        <v>39.7</v>
      </c>
      <c r="D24" s="390" t="n">
        <v>0.2</v>
      </c>
      <c r="E24" s="461" t="n">
        <v>6.4</v>
      </c>
      <c r="F24" s="390" t="n">
        <v>451.1</v>
      </c>
      <c r="G24" s="43" t="n">
        <v>364.6</v>
      </c>
      <c r="H24" s="390" t="n">
        <v>324.5</v>
      </c>
      <c r="I24" s="461" t="n">
        <v>508.9</v>
      </c>
      <c r="J24" s="43" t="n">
        <v>114.8</v>
      </c>
      <c r="K24" s="53" t="n">
        <v>224.2</v>
      </c>
    </row>
    <row r="25" s="25" customFormat="true" ht="14.25" hidden="false" customHeight="true" outlineLevel="0" collapsed="false">
      <c r="A25" s="454" t="s">
        <v>684</v>
      </c>
      <c r="B25" s="390"/>
      <c r="C25" s="461"/>
      <c r="D25" s="390"/>
      <c r="E25" s="461"/>
      <c r="F25" s="390"/>
      <c r="G25" s="43"/>
      <c r="H25" s="390"/>
      <c r="I25" s="461"/>
      <c r="J25" s="43"/>
      <c r="K25" s="53"/>
    </row>
    <row r="26" s="25" customFormat="true" ht="14.25" hidden="false" customHeight="true" outlineLevel="0" collapsed="false">
      <c r="A26" s="459" t="s">
        <v>685</v>
      </c>
      <c r="B26" s="390" t="n">
        <v>331.5</v>
      </c>
      <c r="C26" s="461" t="n">
        <v>9</v>
      </c>
      <c r="D26" s="390" t="n">
        <v>0</v>
      </c>
      <c r="E26" s="461" t="n">
        <v>3.4</v>
      </c>
      <c r="F26" s="390" t="n">
        <v>159.5</v>
      </c>
      <c r="G26" s="43" t="n">
        <v>123.2</v>
      </c>
      <c r="H26" s="390" t="n">
        <v>154</v>
      </c>
      <c r="I26" s="461" t="n">
        <v>276.9</v>
      </c>
      <c r="J26" s="43" t="n">
        <v>27.8</v>
      </c>
      <c r="K26" s="53" t="n">
        <v>190.3</v>
      </c>
    </row>
    <row r="27" s="25" customFormat="true" ht="14.25" hidden="false" customHeight="true" outlineLevel="0" collapsed="false">
      <c r="A27" s="454" t="s">
        <v>686</v>
      </c>
      <c r="B27" s="390"/>
      <c r="C27" s="461"/>
      <c r="D27" s="390"/>
      <c r="E27" s="461"/>
      <c r="F27" s="390"/>
      <c r="G27" s="43"/>
      <c r="H27" s="390"/>
      <c r="I27" s="461"/>
      <c r="J27" s="43"/>
      <c r="K27" s="53"/>
    </row>
    <row r="28" s="25" customFormat="true" ht="14.25" hidden="false" customHeight="true" outlineLevel="0" collapsed="false">
      <c r="A28" s="455" t="s">
        <v>687</v>
      </c>
      <c r="B28" s="390" t="n">
        <v>1664.2</v>
      </c>
      <c r="C28" s="461" t="n">
        <v>93.6</v>
      </c>
      <c r="D28" s="390" t="n">
        <v>10</v>
      </c>
      <c r="E28" s="461" t="n">
        <v>23.7</v>
      </c>
      <c r="F28" s="390" t="n">
        <v>899.2</v>
      </c>
      <c r="G28" s="43" t="n">
        <v>797</v>
      </c>
      <c r="H28" s="390" t="n">
        <v>580.4</v>
      </c>
      <c r="I28" s="461" t="n">
        <v>1313.1</v>
      </c>
      <c r="J28" s="43" t="n">
        <v>824.4</v>
      </c>
      <c r="K28" s="53" t="n">
        <v>334</v>
      </c>
    </row>
    <row r="29" s="25" customFormat="true" ht="14.25" hidden="false" customHeight="true" outlineLevel="0" collapsed="false">
      <c r="A29" s="454" t="s">
        <v>688</v>
      </c>
      <c r="B29" s="390"/>
      <c r="C29" s="461"/>
      <c r="D29" s="390"/>
      <c r="E29" s="461"/>
      <c r="F29" s="390"/>
      <c r="G29" s="43"/>
      <c r="H29" s="390"/>
      <c r="I29" s="461"/>
      <c r="J29" s="43"/>
      <c r="K29" s="53"/>
    </row>
    <row r="30" s="25" customFormat="true" ht="14.25" hidden="false" customHeight="true" outlineLevel="0" collapsed="false">
      <c r="A30" s="459" t="s">
        <v>689</v>
      </c>
      <c r="B30" s="390" t="n">
        <v>308.9</v>
      </c>
      <c r="C30" s="461" t="n">
        <v>29.5</v>
      </c>
      <c r="D30" s="390" t="n">
        <v>4.1</v>
      </c>
      <c r="E30" s="461" t="n">
        <v>3.6</v>
      </c>
      <c r="F30" s="390" t="n">
        <v>70.5</v>
      </c>
      <c r="G30" s="43" t="n">
        <v>57.7</v>
      </c>
      <c r="H30" s="390" t="n">
        <v>202.9</v>
      </c>
      <c r="I30" s="461" t="n">
        <v>92.1</v>
      </c>
      <c r="J30" s="43" t="n">
        <v>4.1</v>
      </c>
      <c r="K30" s="53" t="n">
        <v>57.9</v>
      </c>
    </row>
    <row r="31" s="25" customFormat="true" ht="14.25" hidden="false" customHeight="true" outlineLevel="0" collapsed="false">
      <c r="A31" s="454" t="s">
        <v>690</v>
      </c>
      <c r="B31" s="390"/>
      <c r="C31" s="461"/>
      <c r="D31" s="390"/>
      <c r="E31" s="461"/>
      <c r="F31" s="390"/>
      <c r="G31" s="43"/>
      <c r="H31" s="390"/>
      <c r="I31" s="461"/>
      <c r="J31" s="43"/>
      <c r="K31" s="53"/>
    </row>
    <row r="32" s="47" customFormat="true" ht="19.5" hidden="false" customHeight="true" outlineLevel="0" collapsed="false">
      <c r="A32" s="463" t="s">
        <v>673</v>
      </c>
      <c r="B32" s="463"/>
      <c r="C32" s="463"/>
      <c r="D32" s="463"/>
      <c r="E32" s="463"/>
      <c r="F32" s="463"/>
      <c r="G32" s="463"/>
      <c r="H32" s="463"/>
      <c r="I32" s="463"/>
      <c r="J32" s="463"/>
      <c r="K32" s="463"/>
    </row>
    <row r="33" s="47" customFormat="true" ht="12.95" hidden="false" customHeight="true" outlineLevel="0" collapsed="false">
      <c r="A33" s="463" t="s">
        <v>674</v>
      </c>
      <c r="B33" s="463"/>
      <c r="C33" s="463"/>
      <c r="D33" s="463"/>
      <c r="E33" s="463"/>
      <c r="F33" s="463"/>
      <c r="G33" s="463"/>
      <c r="H33" s="463"/>
      <c r="I33" s="463"/>
      <c r="J33" s="463"/>
      <c r="K33" s="463"/>
    </row>
    <row r="34" s="47" customFormat="true" ht="24.75" hidden="false" customHeight="true" outlineLevel="0" collapsed="false">
      <c r="A34" s="334" t="s">
        <v>675</v>
      </c>
      <c r="B34" s="334"/>
      <c r="C34" s="334"/>
      <c r="D34" s="334"/>
      <c r="E34" s="334"/>
      <c r="F34" s="334"/>
      <c r="G34" s="334"/>
      <c r="H34" s="334"/>
      <c r="I34" s="334"/>
      <c r="J34" s="334"/>
      <c r="K34" s="334"/>
    </row>
    <row r="35" customFormat="false" ht="14.25" hidden="false" customHeight="false" outlineLevel="0" collapsed="false">
      <c r="A35" s="464"/>
    </row>
  </sheetData>
  <mergeCells count="21">
    <mergeCell ref="A1:G1"/>
    <mergeCell ref="I1:J1"/>
    <mergeCell ref="I2:K2"/>
    <mergeCell ref="A3:G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2:K32"/>
    <mergeCell ref="A33:K33"/>
    <mergeCell ref="A34:K34"/>
  </mergeCells>
  <hyperlinks>
    <hyperlink ref="I1" location="'Spis tablic     List of tables'!A35" display="Powrót do spisu tablic"/>
    <hyperlink ref="I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4" t="s">
        <v>691</v>
      </c>
      <c r="B1" s="14"/>
      <c r="C1" s="106"/>
      <c r="D1" s="106"/>
      <c r="J1" s="16" t="s">
        <v>142</v>
      </c>
      <c r="L1" s="445"/>
      <c r="M1" s="445"/>
    </row>
    <row r="2" customFormat="false" ht="15" hidden="false" customHeight="true" outlineLevel="0" collapsed="false">
      <c r="A2" s="467" t="s">
        <v>692</v>
      </c>
      <c r="B2" s="467"/>
      <c r="C2" s="106"/>
      <c r="D2" s="106"/>
      <c r="J2" s="19" t="s">
        <v>144</v>
      </c>
      <c r="K2" s="19"/>
      <c r="M2" s="468"/>
    </row>
    <row r="3" customFormat="false" ht="14.25" hidden="false" customHeight="false" outlineLevel="0" collapsed="false">
      <c r="A3" s="73" t="s">
        <v>693</v>
      </c>
      <c r="B3" s="73"/>
      <c r="C3" s="73"/>
      <c r="D3" s="73"/>
      <c r="E3" s="73"/>
      <c r="F3" s="73"/>
      <c r="G3" s="73"/>
      <c r="H3" s="73"/>
      <c r="I3" s="73"/>
      <c r="J3" s="73"/>
      <c r="K3" s="73"/>
    </row>
    <row r="4" customFormat="false" ht="14.25" hidden="false" customHeight="false" outlineLevel="0" collapsed="false">
      <c r="A4" s="228" t="s">
        <v>694</v>
      </c>
      <c r="B4" s="228"/>
      <c r="C4" s="228"/>
      <c r="D4" s="228"/>
      <c r="E4" s="228"/>
      <c r="F4" s="228"/>
      <c r="G4" s="228"/>
      <c r="H4" s="228"/>
      <c r="I4" s="228"/>
      <c r="J4" s="228"/>
      <c r="K4" s="228"/>
    </row>
    <row r="5" customFormat="false" ht="14.25" hidden="false" customHeight="true" outlineLevel="0" collapsed="false">
      <c r="A5" s="469" t="s">
        <v>695</v>
      </c>
      <c r="B5" s="469"/>
      <c r="C5" s="470"/>
      <c r="D5" s="470"/>
      <c r="E5" s="470"/>
      <c r="F5" s="470"/>
      <c r="G5" s="470"/>
      <c r="H5" s="470"/>
      <c r="I5" s="470"/>
      <c r="J5" s="470"/>
      <c r="K5" s="470"/>
    </row>
    <row r="6" customFormat="false" ht="14.25" hidden="false" customHeight="false" outlineLevel="0" collapsed="false">
      <c r="A6" s="469"/>
      <c r="B6" s="469"/>
      <c r="C6" s="470"/>
      <c r="D6" s="470"/>
      <c r="E6" s="470"/>
      <c r="F6" s="470"/>
      <c r="G6" s="470"/>
      <c r="H6" s="470"/>
      <c r="I6" s="470"/>
      <c r="J6" s="470"/>
      <c r="K6" s="470"/>
    </row>
    <row r="7" customFormat="false" ht="14.25" hidden="false" customHeight="true" outlineLevel="0" collapsed="false">
      <c r="A7" s="469"/>
      <c r="B7" s="469"/>
      <c r="C7" s="340" t="s">
        <v>696</v>
      </c>
      <c r="D7" s="471" t="s">
        <v>697</v>
      </c>
      <c r="E7" s="471" t="s">
        <v>698</v>
      </c>
      <c r="F7" s="470" t="s">
        <v>699</v>
      </c>
      <c r="G7" s="471" t="s">
        <v>700</v>
      </c>
      <c r="H7" s="470" t="s">
        <v>701</v>
      </c>
      <c r="I7" s="471" t="s">
        <v>702</v>
      </c>
      <c r="J7" s="470" t="s">
        <v>703</v>
      </c>
      <c r="K7" s="470" t="s">
        <v>704</v>
      </c>
    </row>
    <row r="8" customFormat="false" ht="14.25" hidden="false" customHeight="false" outlineLevel="0" collapsed="false">
      <c r="A8" s="469"/>
      <c r="B8" s="469"/>
      <c r="C8" s="340"/>
      <c r="D8" s="340"/>
      <c r="E8" s="340"/>
      <c r="F8" s="470"/>
      <c r="G8" s="471"/>
      <c r="H8" s="470"/>
      <c r="I8" s="471"/>
      <c r="J8" s="470"/>
      <c r="K8" s="470"/>
    </row>
    <row r="9" customFormat="false" ht="14.25" hidden="false" customHeight="false" outlineLevel="0" collapsed="false">
      <c r="A9" s="469"/>
      <c r="B9" s="469"/>
      <c r="C9" s="340"/>
      <c r="D9" s="340"/>
      <c r="E9" s="340"/>
      <c r="F9" s="470"/>
      <c r="G9" s="471"/>
      <c r="H9" s="470"/>
      <c r="I9" s="471"/>
      <c r="J9" s="470"/>
      <c r="K9" s="470"/>
    </row>
    <row r="10" customFormat="false" ht="14.25" hidden="false" customHeight="false" outlineLevel="0" collapsed="false">
      <c r="A10" s="469"/>
      <c r="B10" s="469"/>
      <c r="C10" s="340"/>
      <c r="D10" s="340"/>
      <c r="E10" s="340"/>
      <c r="F10" s="470"/>
      <c r="G10" s="471"/>
      <c r="H10" s="470"/>
      <c r="I10" s="471"/>
      <c r="J10" s="470"/>
      <c r="K10" s="470"/>
    </row>
    <row r="11" customFormat="false" ht="14.25" hidden="false" customHeight="false" outlineLevel="0" collapsed="false">
      <c r="A11" s="469"/>
      <c r="B11" s="469"/>
      <c r="C11" s="340"/>
      <c r="D11" s="340"/>
      <c r="E11" s="340"/>
      <c r="F11" s="470"/>
      <c r="G11" s="471"/>
      <c r="H11" s="470"/>
      <c r="I11" s="471"/>
      <c r="J11" s="470"/>
      <c r="K11" s="470"/>
    </row>
    <row r="12" customFormat="false" ht="14.25" hidden="false" customHeight="false" outlineLevel="0" collapsed="false">
      <c r="A12" s="469"/>
      <c r="B12" s="469"/>
      <c r="C12" s="340"/>
      <c r="D12" s="340"/>
      <c r="E12" s="340"/>
      <c r="F12" s="470"/>
      <c r="G12" s="471"/>
      <c r="H12" s="470"/>
      <c r="I12" s="471"/>
      <c r="J12" s="470"/>
      <c r="K12" s="470"/>
    </row>
    <row r="13" customFormat="false" ht="14.25" hidden="false" customHeight="false" outlineLevel="0" collapsed="false">
      <c r="A13" s="469"/>
      <c r="B13" s="469"/>
      <c r="C13" s="340"/>
      <c r="D13" s="340"/>
      <c r="E13" s="340"/>
      <c r="F13" s="470"/>
      <c r="G13" s="471"/>
      <c r="H13" s="470"/>
      <c r="I13" s="471"/>
      <c r="J13" s="470"/>
      <c r="K13" s="470"/>
    </row>
    <row r="14" customFormat="false" ht="14.25" hidden="false" customHeight="false" outlineLevel="0" collapsed="false">
      <c r="A14" s="469"/>
      <c r="B14" s="469"/>
      <c r="C14" s="340"/>
      <c r="D14" s="340"/>
      <c r="E14" s="340"/>
      <c r="F14" s="470"/>
      <c r="G14" s="471"/>
      <c r="H14" s="470"/>
      <c r="I14" s="471"/>
      <c r="J14" s="470"/>
      <c r="K14" s="470"/>
    </row>
    <row r="15" customFormat="false" ht="46.5" hidden="false" customHeight="true" outlineLevel="0" collapsed="false">
      <c r="A15" s="469"/>
      <c r="B15" s="469"/>
      <c r="C15" s="340"/>
      <c r="D15" s="340"/>
      <c r="E15" s="340"/>
      <c r="F15" s="470"/>
      <c r="G15" s="471"/>
      <c r="H15" s="470"/>
      <c r="I15" s="471"/>
      <c r="J15" s="470"/>
      <c r="K15" s="470"/>
    </row>
    <row r="16" customFormat="false" ht="38.25" hidden="false" customHeight="true" outlineLevel="0" collapsed="false">
      <c r="A16" s="472"/>
      <c r="B16" s="472"/>
      <c r="C16" s="473" t="s">
        <v>705</v>
      </c>
      <c r="D16" s="473"/>
      <c r="E16" s="473"/>
      <c r="F16" s="473"/>
      <c r="G16" s="473"/>
      <c r="H16" s="473"/>
      <c r="I16" s="473"/>
      <c r="J16" s="473"/>
      <c r="K16" s="473"/>
    </row>
    <row r="17" s="3" customFormat="true" ht="14.85" hidden="false" customHeight="true" outlineLevel="0" collapsed="false">
      <c r="A17" s="49" t="n">
        <v>2011</v>
      </c>
      <c r="B17" s="474" t="s">
        <v>163</v>
      </c>
      <c r="C17" s="43" t="n">
        <v>104.3</v>
      </c>
      <c r="D17" s="43" t="n">
        <v>106</v>
      </c>
      <c r="E17" s="43" t="n">
        <v>103.2</v>
      </c>
      <c r="F17" s="43" t="n">
        <v>99.2</v>
      </c>
      <c r="G17" s="43" t="n">
        <v>105.1</v>
      </c>
      <c r="H17" s="43" t="n">
        <v>104.5</v>
      </c>
      <c r="I17" s="43" t="n">
        <v>108</v>
      </c>
      <c r="J17" s="43" t="n">
        <v>99.6</v>
      </c>
      <c r="K17" s="53" t="n">
        <v>102.3</v>
      </c>
    </row>
    <row r="18" s="3" customFormat="true" ht="14.85" hidden="false" customHeight="true" outlineLevel="0" collapsed="false">
      <c r="A18" s="49" t="n">
        <v>2012</v>
      </c>
      <c r="B18" s="474" t="s">
        <v>163</v>
      </c>
      <c r="C18" s="43" t="n">
        <v>103.6</v>
      </c>
      <c r="D18" s="43" t="n">
        <v>103.8</v>
      </c>
      <c r="E18" s="43" t="n">
        <v>104.1</v>
      </c>
      <c r="F18" s="43" t="n">
        <v>97.8</v>
      </c>
      <c r="G18" s="43" t="n">
        <v>105.2</v>
      </c>
      <c r="H18" s="43" t="n">
        <v>102.9</v>
      </c>
      <c r="I18" s="43" t="n">
        <v>105.8</v>
      </c>
      <c r="J18" s="43" t="n">
        <v>101.3</v>
      </c>
      <c r="K18" s="53" t="n">
        <v>103.3</v>
      </c>
    </row>
    <row r="19" s="3" customFormat="true" ht="14.85" hidden="false" customHeight="true" outlineLevel="0" collapsed="false">
      <c r="A19" s="54"/>
      <c r="B19" s="474"/>
      <c r="C19" s="43"/>
      <c r="D19" s="43"/>
      <c r="E19" s="43"/>
      <c r="F19" s="43"/>
      <c r="G19" s="43"/>
      <c r="H19" s="43"/>
      <c r="I19" s="43"/>
      <c r="J19" s="43"/>
      <c r="K19" s="97"/>
    </row>
    <row r="20" s="3" customFormat="true" ht="14.85" hidden="false" customHeight="true" outlineLevel="0" collapsed="false">
      <c r="A20" s="54" t="n">
        <v>2012</v>
      </c>
      <c r="B20" s="474" t="s">
        <v>253</v>
      </c>
      <c r="C20" s="43" t="n">
        <v>103.8</v>
      </c>
      <c r="D20" s="43" t="n">
        <v>104.9</v>
      </c>
      <c r="E20" s="43" t="n">
        <v>103.5</v>
      </c>
      <c r="F20" s="43" t="n">
        <v>97.2</v>
      </c>
      <c r="G20" s="43" t="n">
        <v>105.2</v>
      </c>
      <c r="H20" s="43" t="n">
        <v>103.3</v>
      </c>
      <c r="I20" s="43" t="n">
        <v>105.8</v>
      </c>
      <c r="J20" s="43" t="n">
        <v>101.4</v>
      </c>
      <c r="K20" s="97" t="n">
        <v>104.3</v>
      </c>
    </row>
    <row r="21" s="3" customFormat="true" ht="14.85" hidden="false" customHeight="true" outlineLevel="0" collapsed="false">
      <c r="A21" s="54"/>
      <c r="B21" s="474" t="s">
        <v>438</v>
      </c>
      <c r="C21" s="43" t="n">
        <v>102.7</v>
      </c>
      <c r="D21" s="43" t="n">
        <v>104.2</v>
      </c>
      <c r="E21" s="43" t="n">
        <v>103.2</v>
      </c>
      <c r="F21" s="43" t="n">
        <v>96.5</v>
      </c>
      <c r="G21" s="43" t="n">
        <v>103.9</v>
      </c>
      <c r="H21" s="43" t="n">
        <v>100.7</v>
      </c>
      <c r="I21" s="43" t="n">
        <v>102.8</v>
      </c>
      <c r="J21" s="43" t="n">
        <v>101.1</v>
      </c>
      <c r="K21" s="97" t="n">
        <v>102.1</v>
      </c>
    </row>
    <row r="22" s="3" customFormat="true" ht="14.85" hidden="false" customHeight="true" outlineLevel="0" collapsed="false">
      <c r="A22" s="54"/>
      <c r="B22" s="474"/>
      <c r="C22" s="43"/>
      <c r="D22" s="43"/>
      <c r="E22" s="43"/>
      <c r="F22" s="43"/>
      <c r="G22" s="43"/>
      <c r="H22" s="43"/>
      <c r="I22" s="43"/>
      <c r="J22" s="43"/>
      <c r="K22" s="97"/>
    </row>
    <row r="23" s="3" customFormat="true" ht="14.85" hidden="false" customHeight="true" outlineLevel="0" collapsed="false">
      <c r="A23" s="54" t="n">
        <v>2013</v>
      </c>
      <c r="B23" s="474" t="s">
        <v>251</v>
      </c>
      <c r="C23" s="43" t="n">
        <v>101.2</v>
      </c>
      <c r="D23" s="43" t="n">
        <v>103</v>
      </c>
      <c r="E23" s="43" t="n">
        <v>103.1</v>
      </c>
      <c r="F23" s="43" t="n">
        <v>96.4</v>
      </c>
      <c r="G23" s="43" t="n">
        <v>101.4</v>
      </c>
      <c r="H23" s="43" t="n">
        <v>101.8</v>
      </c>
      <c r="I23" s="43" t="n">
        <v>99.6</v>
      </c>
      <c r="J23" s="43" t="n">
        <v>99.9</v>
      </c>
      <c r="K23" s="97" t="n">
        <v>102.1</v>
      </c>
    </row>
    <row r="24" s="3" customFormat="true" ht="14.85" hidden="false" customHeight="true" outlineLevel="0" collapsed="false">
      <c r="A24" s="54"/>
      <c r="B24" s="474" t="s">
        <v>252</v>
      </c>
      <c r="C24" s="43" t="n">
        <v>100.4</v>
      </c>
      <c r="D24" s="43" t="n">
        <v>102.1</v>
      </c>
      <c r="E24" s="43" t="n">
        <v>103.1</v>
      </c>
      <c r="F24" s="43" t="n">
        <v>96.6</v>
      </c>
      <c r="G24" s="43" t="n">
        <v>99.9</v>
      </c>
      <c r="H24" s="43" t="n">
        <v>101.4</v>
      </c>
      <c r="I24" s="43" t="n">
        <v>96.8</v>
      </c>
      <c r="J24" s="43" t="n">
        <v>103</v>
      </c>
      <c r="K24" s="97" t="n">
        <v>101.9</v>
      </c>
    </row>
    <row r="25" s="3" customFormat="true" ht="14.85" hidden="false" customHeight="true" outlineLevel="0" collapsed="false">
      <c r="A25" s="54"/>
      <c r="B25" s="474" t="s">
        <v>253</v>
      </c>
      <c r="C25" s="43" t="n">
        <v>101</v>
      </c>
      <c r="D25" s="43" t="n">
        <v>103.3</v>
      </c>
      <c r="E25" s="43" t="n">
        <v>103.7</v>
      </c>
      <c r="F25" s="43" t="n">
        <v>96.6</v>
      </c>
      <c r="G25" s="43" t="n">
        <v>100.7</v>
      </c>
      <c r="H25" s="43" t="n">
        <v>101.3</v>
      </c>
      <c r="I25" s="43" t="n">
        <v>99.1</v>
      </c>
      <c r="J25" s="43" t="n">
        <v>102.7</v>
      </c>
      <c r="K25" s="97" t="n">
        <v>99.2</v>
      </c>
    </row>
    <row r="26" s="3" customFormat="true" ht="29.25" hidden="false" customHeight="true" outlineLevel="0" collapsed="false">
      <c r="A26" s="51"/>
      <c r="B26" s="373" t="s">
        <v>706</v>
      </c>
      <c r="C26" s="373"/>
      <c r="D26" s="373"/>
      <c r="E26" s="373"/>
      <c r="F26" s="373"/>
      <c r="G26" s="373"/>
      <c r="H26" s="373"/>
      <c r="I26" s="373"/>
      <c r="J26" s="373"/>
      <c r="K26" s="373"/>
    </row>
    <row r="27" customFormat="false" ht="14.25" hidden="false" customHeight="false" outlineLevel="0" collapsed="false">
      <c r="A27" s="49" t="n">
        <v>2011</v>
      </c>
      <c r="B27" s="474" t="s">
        <v>707</v>
      </c>
      <c r="C27" s="43" t="n">
        <v>101.4</v>
      </c>
      <c r="D27" s="43" t="n">
        <v>101.4</v>
      </c>
      <c r="E27" s="43" t="n">
        <v>100.5</v>
      </c>
      <c r="F27" s="43" t="n">
        <v>103.4</v>
      </c>
      <c r="G27" s="43" t="n">
        <v>101.3</v>
      </c>
      <c r="H27" s="43" t="n">
        <v>102.5</v>
      </c>
      <c r="I27" s="43" t="n">
        <v>102.8</v>
      </c>
      <c r="J27" s="43" t="n">
        <v>99.1</v>
      </c>
      <c r="K27" s="53" t="n">
        <v>102.8</v>
      </c>
    </row>
    <row r="28" customFormat="false" ht="14.25" hidden="false" customHeight="false" outlineLevel="0" collapsed="false">
      <c r="A28" s="475"/>
      <c r="B28" s="476"/>
      <c r="C28" s="476"/>
      <c r="D28" s="476"/>
      <c r="E28" s="476"/>
      <c r="F28" s="476"/>
      <c r="G28" s="476"/>
      <c r="H28" s="476"/>
      <c r="I28" s="476"/>
      <c r="J28" s="476"/>
    </row>
    <row r="29" s="479" customFormat="true" ht="12" hidden="false" customHeight="false" outlineLevel="0" collapsed="false">
      <c r="A29" s="477" t="n">
        <v>2012</v>
      </c>
      <c r="B29" s="478" t="s">
        <v>253</v>
      </c>
      <c r="C29" s="301" t="n">
        <v>99.5</v>
      </c>
      <c r="D29" s="176" t="n">
        <v>98</v>
      </c>
      <c r="E29" s="176" t="n">
        <v>100.1</v>
      </c>
      <c r="F29" s="176" t="n">
        <v>96</v>
      </c>
      <c r="G29" s="176" t="n">
        <v>100.4</v>
      </c>
      <c r="H29" s="176" t="n">
        <v>100.5</v>
      </c>
      <c r="I29" s="176" t="n">
        <v>99.2</v>
      </c>
      <c r="J29" s="176" t="n">
        <v>101.3</v>
      </c>
      <c r="K29" s="249" t="n">
        <v>100.9</v>
      </c>
    </row>
    <row r="30" s="479" customFormat="true" ht="12" hidden="false" customHeight="false" outlineLevel="0" collapsed="false">
      <c r="A30" s="1"/>
      <c r="B30" s="478" t="s">
        <v>438</v>
      </c>
      <c r="C30" s="176" t="n">
        <v>100.3</v>
      </c>
      <c r="D30" s="176" t="n">
        <v>101</v>
      </c>
      <c r="E30" s="176" t="n">
        <v>100.2</v>
      </c>
      <c r="F30" s="176" t="n">
        <v>102.6</v>
      </c>
      <c r="G30" s="176" t="n">
        <v>100.2</v>
      </c>
      <c r="H30" s="176" t="n">
        <v>100.1</v>
      </c>
      <c r="I30" s="176" t="n">
        <v>99.3</v>
      </c>
      <c r="J30" s="176" t="n">
        <v>98.6</v>
      </c>
      <c r="K30" s="249" t="n">
        <v>100.7</v>
      </c>
    </row>
    <row r="31" s="479" customFormat="true" ht="12" hidden="false" customHeight="false" outlineLevel="0" collapsed="false">
      <c r="A31" s="1"/>
      <c r="B31" s="478"/>
      <c r="C31" s="478"/>
      <c r="D31" s="478"/>
      <c r="E31" s="478"/>
      <c r="F31" s="478"/>
      <c r="G31" s="478"/>
      <c r="H31" s="478"/>
      <c r="I31" s="478"/>
      <c r="J31" s="478"/>
      <c r="K31" s="1"/>
    </row>
    <row r="32" s="479" customFormat="true" ht="12" hidden="false" customHeight="false" outlineLevel="0" collapsed="false">
      <c r="A32" s="477" t="n">
        <v>2013</v>
      </c>
      <c r="B32" s="478" t="s">
        <v>251</v>
      </c>
      <c r="C32" s="301" t="n">
        <v>100.1</v>
      </c>
      <c r="D32" s="301" t="n">
        <v>102.1</v>
      </c>
      <c r="E32" s="301" t="n">
        <v>101.7</v>
      </c>
      <c r="F32" s="301" t="n">
        <v>95.9</v>
      </c>
      <c r="G32" s="301" t="n">
        <v>99.4</v>
      </c>
      <c r="H32" s="301" t="n">
        <v>100.4</v>
      </c>
      <c r="I32" s="301" t="n">
        <v>99.6</v>
      </c>
      <c r="J32" s="176" t="n">
        <v>100</v>
      </c>
      <c r="K32" s="63" t="n">
        <v>100.3</v>
      </c>
    </row>
    <row r="33" customFormat="false" ht="14.25" hidden="false" customHeight="false" outlineLevel="0" collapsed="false">
      <c r="B33" s="478" t="s">
        <v>252</v>
      </c>
      <c r="C33" s="176" t="n">
        <v>100.5</v>
      </c>
      <c r="D33" s="176" t="n">
        <v>101.2</v>
      </c>
      <c r="E33" s="176" t="n">
        <v>101</v>
      </c>
      <c r="F33" s="176" t="n">
        <v>102.3</v>
      </c>
      <c r="G33" s="176" t="n">
        <v>100</v>
      </c>
      <c r="H33" s="176" t="n">
        <v>100.4</v>
      </c>
      <c r="I33" s="176" t="n">
        <v>98.8</v>
      </c>
      <c r="J33" s="176" t="n">
        <v>103.1</v>
      </c>
      <c r="K33" s="249" t="n">
        <v>100.1</v>
      </c>
    </row>
    <row r="34" customFormat="false" ht="14.25" hidden="false" customHeight="false" outlineLevel="0" collapsed="false">
      <c r="B34" s="478" t="s">
        <v>253</v>
      </c>
      <c r="C34" s="301" t="n">
        <v>100.1</v>
      </c>
      <c r="D34" s="176" t="n">
        <v>99</v>
      </c>
      <c r="E34" s="176" t="n">
        <v>100.7</v>
      </c>
      <c r="F34" s="176" t="n">
        <v>96</v>
      </c>
      <c r="G34" s="176" t="n">
        <v>101.2</v>
      </c>
      <c r="H34" s="176" t="n">
        <v>100.4</v>
      </c>
      <c r="I34" s="176" t="n">
        <v>101.4</v>
      </c>
      <c r="J34" s="176" t="n">
        <v>100.8</v>
      </c>
      <c r="K34" s="249" t="n">
        <v>98.1</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6:K26"/>
  </mergeCells>
  <hyperlinks>
    <hyperlink ref="J1" location="'Spis tablic     List of tables'!A36"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480" width="43.49"/>
    <col collapsed="false" customWidth="true" hidden="false" outlineLevel="0" max="4" min="2" style="480" width="9.62"/>
    <col collapsed="false" customWidth="false" hidden="false" outlineLevel="0" max="257" min="5" style="480" width="8.99"/>
  </cols>
  <sheetData>
    <row r="1" customFormat="false" ht="14.85" hidden="false" customHeight="true" outlineLevel="0" collapsed="false">
      <c r="C1" s="16" t="s">
        <v>142</v>
      </c>
      <c r="D1" s="16"/>
    </row>
    <row r="2" customFormat="false" ht="14.85" hidden="false" customHeight="true" outlineLevel="0" collapsed="false">
      <c r="C2" s="19" t="s">
        <v>144</v>
      </c>
      <c r="D2" s="19"/>
    </row>
    <row r="3" customFormat="false" ht="14.85" hidden="false" customHeight="true" outlineLevel="0" collapsed="false">
      <c r="A3" s="481" t="s">
        <v>708</v>
      </c>
      <c r="B3" s="481"/>
      <c r="C3" s="481"/>
      <c r="D3" s="481"/>
    </row>
    <row r="4" customFormat="false" ht="14.85" hidden="false" customHeight="true" outlineLevel="0" collapsed="false">
      <c r="A4" s="482" t="s">
        <v>709</v>
      </c>
      <c r="B4" s="482"/>
      <c r="C4" s="482"/>
      <c r="D4" s="482"/>
    </row>
    <row r="5" customFormat="false" ht="14.85" hidden="false" customHeight="true" outlineLevel="0" collapsed="false">
      <c r="A5" s="483"/>
      <c r="B5" s="484" t="n">
        <v>2012</v>
      </c>
      <c r="C5" s="485" t="n">
        <v>2013</v>
      </c>
      <c r="D5" s="485"/>
    </row>
    <row r="6" customFormat="false" ht="14.85" hidden="false" customHeight="true" outlineLevel="0" collapsed="false">
      <c r="A6" s="486" t="s">
        <v>710</v>
      </c>
      <c r="B6" s="484"/>
      <c r="C6" s="485"/>
      <c r="D6" s="485"/>
    </row>
    <row r="7" customFormat="false" ht="14.85" hidden="false" customHeight="true" outlineLevel="0" collapsed="false">
      <c r="A7" s="487" t="s">
        <v>711</v>
      </c>
      <c r="B7" s="484"/>
      <c r="C7" s="485"/>
      <c r="D7" s="485"/>
    </row>
    <row r="8" customFormat="false" ht="14.85" hidden="false" customHeight="true" outlineLevel="0" collapsed="false">
      <c r="A8" s="488" t="s">
        <v>712</v>
      </c>
      <c r="B8" s="489" t="s">
        <v>713</v>
      </c>
      <c r="C8" s="489"/>
      <c r="D8" s="489"/>
    </row>
    <row r="9" customFormat="false" ht="14.85" hidden="false" customHeight="true" outlineLevel="0" collapsed="false">
      <c r="A9" s="486" t="s">
        <v>714</v>
      </c>
      <c r="B9" s="490" t="s">
        <v>715</v>
      </c>
      <c r="C9" s="490"/>
      <c r="D9" s="490"/>
    </row>
    <row r="10" customFormat="false" ht="14.85" hidden="false" customHeight="true" outlineLevel="0" collapsed="false">
      <c r="A10" s="491"/>
      <c r="B10" s="492" t="s">
        <v>716</v>
      </c>
      <c r="C10" s="492"/>
      <c r="D10" s="493" t="s">
        <v>276</v>
      </c>
    </row>
    <row r="11" customFormat="false" ht="14.1" hidden="false" customHeight="true" outlineLevel="0" collapsed="false">
      <c r="A11" s="494" t="s">
        <v>717</v>
      </c>
      <c r="B11" s="495" t="n">
        <v>4.43</v>
      </c>
      <c r="C11" s="496" t="n">
        <v>4.19</v>
      </c>
      <c r="D11" s="497" t="n">
        <v>94.6</v>
      </c>
    </row>
    <row r="12" customFormat="false" ht="14.1" hidden="false" customHeight="true" outlineLevel="0" collapsed="false">
      <c r="A12" s="498" t="s">
        <v>718</v>
      </c>
      <c r="B12" s="495"/>
      <c r="C12" s="495"/>
      <c r="D12" s="499"/>
    </row>
    <row r="13" customFormat="false" ht="14.1" hidden="false" customHeight="true" outlineLevel="0" collapsed="false">
      <c r="A13" s="494" t="s">
        <v>719</v>
      </c>
      <c r="B13" s="495" t="n">
        <v>0.46</v>
      </c>
      <c r="C13" s="495" t="n">
        <v>0.47</v>
      </c>
      <c r="D13" s="499" t="n">
        <v>102.2</v>
      </c>
    </row>
    <row r="14" customFormat="false" ht="14.1" hidden="false" customHeight="true" outlineLevel="0" collapsed="false">
      <c r="A14" s="498" t="s">
        <v>720</v>
      </c>
      <c r="B14" s="495"/>
      <c r="C14" s="495"/>
      <c r="D14" s="499"/>
    </row>
    <row r="15" customFormat="false" ht="14.1" hidden="false" customHeight="true" outlineLevel="0" collapsed="false">
      <c r="A15" s="494" t="s">
        <v>721</v>
      </c>
      <c r="B15" s="495" t="n">
        <v>2.41</v>
      </c>
      <c r="C15" s="495" t="n">
        <v>2.45</v>
      </c>
      <c r="D15" s="499" t="n">
        <v>101.7</v>
      </c>
    </row>
    <row r="16" customFormat="false" ht="14.1" hidden="false" customHeight="true" outlineLevel="0" collapsed="false">
      <c r="A16" s="498" t="s">
        <v>722</v>
      </c>
      <c r="B16" s="495"/>
      <c r="C16" s="495"/>
      <c r="D16" s="499"/>
    </row>
    <row r="17" customFormat="false" ht="14.1" hidden="false" customHeight="true" outlineLevel="0" collapsed="false">
      <c r="A17" s="494" t="s">
        <v>723</v>
      </c>
      <c r="B17" s="495" t="n">
        <v>2.45</v>
      </c>
      <c r="C17" s="495" t="n">
        <v>2.54</v>
      </c>
      <c r="D17" s="499" t="n">
        <v>103.7</v>
      </c>
    </row>
    <row r="18" customFormat="false" ht="14.1" hidden="false" customHeight="true" outlineLevel="0" collapsed="false">
      <c r="A18" s="498" t="s">
        <v>724</v>
      </c>
      <c r="B18" s="495"/>
      <c r="C18" s="495"/>
      <c r="D18" s="499"/>
    </row>
    <row r="19" customFormat="false" ht="14.1" hidden="false" customHeight="true" outlineLevel="0" collapsed="false">
      <c r="A19" s="494" t="s">
        <v>725</v>
      </c>
      <c r="B19" s="495" t="n">
        <v>2.5</v>
      </c>
      <c r="C19" s="495" t="n">
        <v>2.55</v>
      </c>
      <c r="D19" s="499" t="n">
        <v>102</v>
      </c>
    </row>
    <row r="20" customFormat="false" ht="14.1" hidden="false" customHeight="true" outlineLevel="0" collapsed="false">
      <c r="A20" s="498" t="s">
        <v>726</v>
      </c>
      <c r="B20" s="495"/>
      <c r="C20" s="495"/>
      <c r="D20" s="499"/>
    </row>
    <row r="21" customFormat="false" ht="14.1" hidden="false" customHeight="true" outlineLevel="0" collapsed="false">
      <c r="A21" s="500" t="s">
        <v>727</v>
      </c>
      <c r="B21" s="495"/>
      <c r="C21" s="495"/>
      <c r="D21" s="499"/>
    </row>
    <row r="22" customFormat="false" ht="14.1" hidden="false" customHeight="true" outlineLevel="0" collapsed="false">
      <c r="A22" s="498" t="s">
        <v>728</v>
      </c>
      <c r="B22" s="495"/>
      <c r="C22" s="495"/>
      <c r="D22" s="499"/>
    </row>
    <row r="23" customFormat="false" ht="14.1" hidden="false" customHeight="true" outlineLevel="0" collapsed="false">
      <c r="A23" s="501" t="s">
        <v>729</v>
      </c>
      <c r="B23" s="495" t="n">
        <v>25.69</v>
      </c>
      <c r="C23" s="495" t="n">
        <v>25.52</v>
      </c>
      <c r="D23" s="499" t="n">
        <v>99.3</v>
      </c>
    </row>
    <row r="24" customFormat="false" ht="14.1" hidden="false" customHeight="true" outlineLevel="0" collapsed="false">
      <c r="A24" s="502" t="s">
        <v>730</v>
      </c>
      <c r="B24" s="495"/>
      <c r="C24" s="495"/>
      <c r="D24" s="499"/>
    </row>
    <row r="25" customFormat="false" ht="14.1" hidden="false" customHeight="true" outlineLevel="0" collapsed="false">
      <c r="A25" s="503" t="s">
        <v>731</v>
      </c>
      <c r="B25" s="495" t="n">
        <v>30.31</v>
      </c>
      <c r="C25" s="495" t="n">
        <v>29.88</v>
      </c>
      <c r="D25" s="499" t="n">
        <v>98.6</v>
      </c>
    </row>
    <row r="26" customFormat="false" ht="14.1" hidden="false" customHeight="true" outlineLevel="0" collapsed="false">
      <c r="A26" s="504" t="s">
        <v>732</v>
      </c>
      <c r="B26" s="495"/>
      <c r="C26" s="495"/>
      <c r="D26" s="499"/>
    </row>
    <row r="27" customFormat="false" ht="14.1" hidden="false" customHeight="true" outlineLevel="0" collapsed="false">
      <c r="A27" s="505" t="s">
        <v>733</v>
      </c>
      <c r="B27" s="506" t="n">
        <v>16.12</v>
      </c>
      <c r="C27" s="506" t="n">
        <v>15.74</v>
      </c>
      <c r="D27" s="507" t="n">
        <v>97.6</v>
      </c>
    </row>
    <row r="28" customFormat="false" ht="14.1" hidden="false" customHeight="true" outlineLevel="0" collapsed="false">
      <c r="A28" s="508" t="s">
        <v>734</v>
      </c>
      <c r="B28" s="506"/>
      <c r="C28" s="506"/>
      <c r="D28" s="509"/>
    </row>
    <row r="29" customFormat="false" ht="14.1" hidden="false" customHeight="true" outlineLevel="0" collapsed="false">
      <c r="A29" s="510" t="s">
        <v>735</v>
      </c>
      <c r="B29" s="495" t="n">
        <v>7.31</v>
      </c>
      <c r="C29" s="495" t="n">
        <v>6.9</v>
      </c>
      <c r="D29" s="499" t="n">
        <v>94.4</v>
      </c>
    </row>
    <row r="30" customFormat="false" ht="14.1" hidden="false" customHeight="true" outlineLevel="0" collapsed="false">
      <c r="A30" s="511" t="s">
        <v>736</v>
      </c>
      <c r="B30" s="506"/>
      <c r="C30" s="495"/>
      <c r="D30" s="499"/>
    </row>
    <row r="31" customFormat="false" ht="14.1" hidden="false" customHeight="true" outlineLevel="0" collapsed="false">
      <c r="A31" s="510" t="s">
        <v>737</v>
      </c>
      <c r="B31" s="495" t="n">
        <v>22.05</v>
      </c>
      <c r="C31" s="495" t="n">
        <v>22.45</v>
      </c>
      <c r="D31" s="499" t="n">
        <v>101.8</v>
      </c>
    </row>
    <row r="32" customFormat="false" ht="14.1" hidden="false" customHeight="true" outlineLevel="0" collapsed="false">
      <c r="A32" s="511" t="s">
        <v>738</v>
      </c>
      <c r="B32" s="495"/>
      <c r="C32" s="495"/>
      <c r="D32" s="499"/>
    </row>
    <row r="33" customFormat="false" ht="14.1" hidden="false" customHeight="true" outlineLevel="0" collapsed="false">
      <c r="A33" s="512" t="s">
        <v>739</v>
      </c>
      <c r="B33" s="495"/>
      <c r="C33" s="495"/>
      <c r="D33" s="499"/>
    </row>
    <row r="34" customFormat="false" ht="14.1" hidden="false" customHeight="true" outlineLevel="0" collapsed="false">
      <c r="A34" s="511" t="s">
        <v>740</v>
      </c>
      <c r="B34" s="495"/>
      <c r="C34" s="495"/>
      <c r="D34" s="499"/>
    </row>
    <row r="35" customFormat="false" ht="14.1" hidden="false" customHeight="true" outlineLevel="0" collapsed="false">
      <c r="A35" s="513" t="s">
        <v>741</v>
      </c>
      <c r="B35" s="495" t="n">
        <v>33.14</v>
      </c>
      <c r="C35" s="495" t="n">
        <v>33.79</v>
      </c>
      <c r="D35" s="499" t="n">
        <v>102</v>
      </c>
    </row>
    <row r="36" customFormat="false" ht="14.1" hidden="false" customHeight="true" outlineLevel="0" collapsed="false">
      <c r="A36" s="502" t="s">
        <v>742</v>
      </c>
      <c r="B36" s="495"/>
      <c r="C36" s="495"/>
      <c r="D36" s="499"/>
    </row>
    <row r="37" customFormat="false" ht="14.1" hidden="false" customHeight="true" outlineLevel="0" collapsed="false">
      <c r="A37" s="513" t="s">
        <v>743</v>
      </c>
      <c r="B37" s="495" t="n">
        <v>15.36</v>
      </c>
      <c r="C37" s="495" t="n">
        <v>14.84</v>
      </c>
      <c r="D37" s="499" t="n">
        <v>96.6</v>
      </c>
    </row>
    <row r="38" customFormat="false" ht="14.1" hidden="false" customHeight="true" outlineLevel="0" collapsed="false">
      <c r="A38" s="502" t="s">
        <v>744</v>
      </c>
      <c r="B38" s="495"/>
      <c r="C38" s="495"/>
      <c r="D38" s="499"/>
    </row>
    <row r="39" customFormat="false" ht="14.1" hidden="false" customHeight="true" outlineLevel="0" collapsed="false">
      <c r="A39" s="494" t="s">
        <v>745</v>
      </c>
      <c r="B39" s="495" t="n">
        <v>22.37</v>
      </c>
      <c r="C39" s="495" t="n">
        <v>22.23</v>
      </c>
      <c r="D39" s="499" t="n">
        <v>99.4</v>
      </c>
    </row>
    <row r="40" customFormat="false" ht="14.1" hidden="false" customHeight="true" outlineLevel="0" collapsed="false">
      <c r="A40" s="498" t="s">
        <v>746</v>
      </c>
      <c r="B40" s="495"/>
      <c r="C40" s="495"/>
      <c r="D40" s="499"/>
    </row>
    <row r="41" customFormat="false" ht="14.1" hidden="false" customHeight="true" outlineLevel="0" collapsed="false">
      <c r="A41" s="494" t="s">
        <v>747</v>
      </c>
      <c r="B41" s="495" t="n">
        <v>14.66</v>
      </c>
      <c r="C41" s="495" t="n">
        <v>14.15</v>
      </c>
      <c r="D41" s="499" t="n">
        <v>96.5</v>
      </c>
    </row>
    <row r="42" customFormat="false" ht="14.1" hidden="false" customHeight="true" outlineLevel="0" collapsed="false">
      <c r="A42" s="498" t="s">
        <v>748</v>
      </c>
      <c r="B42" s="495"/>
      <c r="C42" s="495"/>
      <c r="D42" s="499"/>
    </row>
    <row r="43" customFormat="false" ht="14.1" hidden="false" customHeight="true" outlineLevel="0" collapsed="false">
      <c r="A43" s="500" t="s">
        <v>749</v>
      </c>
      <c r="B43" s="495"/>
      <c r="C43" s="495"/>
      <c r="D43" s="499"/>
    </row>
    <row r="44" customFormat="false" ht="14.1" hidden="false" customHeight="true" outlineLevel="0" collapsed="false">
      <c r="A44" s="498" t="s">
        <v>750</v>
      </c>
      <c r="B44" s="495"/>
      <c r="C44" s="495"/>
      <c r="D44" s="499"/>
    </row>
    <row r="45" customFormat="false" ht="14.1" hidden="false" customHeight="true" outlineLevel="0" collapsed="false">
      <c r="A45" s="501" t="s">
        <v>751</v>
      </c>
      <c r="B45" s="495" t="n">
        <v>2.71</v>
      </c>
      <c r="C45" s="495" t="n">
        <v>2.86</v>
      </c>
      <c r="D45" s="499" t="n">
        <v>105.5</v>
      </c>
    </row>
    <row r="46" customFormat="false" ht="14.1" hidden="false" customHeight="true" outlineLevel="0" collapsed="false">
      <c r="A46" s="514" t="s">
        <v>752</v>
      </c>
      <c r="B46" s="495"/>
      <c r="C46" s="495"/>
      <c r="D46" s="499"/>
    </row>
    <row r="47" customFormat="false" ht="14.1" hidden="false" customHeight="true" outlineLevel="0" collapsed="false">
      <c r="A47" s="501" t="s">
        <v>753</v>
      </c>
      <c r="B47" s="495" t="n">
        <v>2.47</v>
      </c>
      <c r="C47" s="495" t="n">
        <v>2.65</v>
      </c>
      <c r="D47" s="499" t="n">
        <v>107.3</v>
      </c>
    </row>
    <row r="48" customFormat="false" ht="14.1" hidden="false" customHeight="true" outlineLevel="0" collapsed="false">
      <c r="A48" s="514" t="s">
        <v>754</v>
      </c>
      <c r="B48" s="495"/>
      <c r="C48" s="495"/>
      <c r="D48" s="499"/>
    </row>
    <row r="49" customFormat="false" ht="14.1" hidden="false" customHeight="true" outlineLevel="0" collapsed="false">
      <c r="A49" s="500" t="s">
        <v>755</v>
      </c>
      <c r="B49" s="495"/>
      <c r="C49" s="495"/>
      <c r="D49" s="499"/>
    </row>
    <row r="50" customFormat="false" ht="14.1" hidden="false" customHeight="true" outlineLevel="0" collapsed="false">
      <c r="A50" s="498" t="s">
        <v>756</v>
      </c>
      <c r="B50" s="495"/>
      <c r="C50" s="495"/>
      <c r="D50" s="499"/>
    </row>
    <row r="51" customFormat="false" ht="14.1" hidden="false" customHeight="true" outlineLevel="0" collapsed="false">
      <c r="A51" s="505" t="s">
        <v>757</v>
      </c>
      <c r="B51" s="495" t="n">
        <v>12.71</v>
      </c>
      <c r="C51" s="495" t="n">
        <v>13.06</v>
      </c>
      <c r="D51" s="499" t="n">
        <v>102.8</v>
      </c>
    </row>
    <row r="52" customFormat="false" ht="14.1" hidden="false" customHeight="true" outlineLevel="0" collapsed="false">
      <c r="A52" s="508" t="s">
        <v>758</v>
      </c>
      <c r="B52" s="495"/>
      <c r="C52" s="495"/>
      <c r="D52" s="499"/>
    </row>
    <row r="53" customFormat="false" ht="14.1" hidden="false" customHeight="true" outlineLevel="0" collapsed="false">
      <c r="A53" s="505" t="s">
        <v>759</v>
      </c>
      <c r="B53" s="495" t="n">
        <v>19.57</v>
      </c>
      <c r="C53" s="495" t="n">
        <v>22.76</v>
      </c>
      <c r="D53" s="499" t="n">
        <v>116.3</v>
      </c>
    </row>
    <row r="54" customFormat="false" ht="14.1" hidden="false" customHeight="true" outlineLevel="0" collapsed="false">
      <c r="A54" s="508" t="s">
        <v>760</v>
      </c>
      <c r="B54" s="495"/>
      <c r="C54" s="495"/>
      <c r="D54" s="499"/>
    </row>
    <row r="55" customFormat="false" ht="14.1" hidden="false" customHeight="true" outlineLevel="0" collapsed="false">
      <c r="A55" s="494" t="s">
        <v>761</v>
      </c>
      <c r="B55" s="495" t="n">
        <v>1.65</v>
      </c>
      <c r="C55" s="495" t="n">
        <v>1.65</v>
      </c>
      <c r="D55" s="499" t="n">
        <v>100</v>
      </c>
    </row>
    <row r="56" customFormat="false" ht="14.1" hidden="false" customHeight="true" outlineLevel="0" collapsed="false">
      <c r="A56" s="498" t="s">
        <v>762</v>
      </c>
      <c r="B56" s="495"/>
      <c r="C56" s="495"/>
      <c r="D56" s="499"/>
    </row>
    <row r="57" customFormat="false" ht="14.1" hidden="false" customHeight="true" outlineLevel="0" collapsed="false">
      <c r="A57" s="494" t="s">
        <v>763</v>
      </c>
      <c r="B57" s="495" t="n">
        <v>0.59</v>
      </c>
      <c r="C57" s="495" t="n">
        <v>0.51</v>
      </c>
      <c r="D57" s="499" t="n">
        <v>86.4</v>
      </c>
    </row>
    <row r="58" customFormat="false" ht="14.1" hidden="false" customHeight="true" outlineLevel="0" collapsed="false">
      <c r="A58" s="498" t="s">
        <v>764</v>
      </c>
      <c r="B58" s="495"/>
      <c r="C58" s="495"/>
      <c r="D58" s="499"/>
    </row>
    <row r="59" customFormat="false" ht="14.1" hidden="false" customHeight="true" outlineLevel="0" collapsed="false">
      <c r="A59" s="494" t="s">
        <v>765</v>
      </c>
      <c r="B59" s="495" t="n">
        <v>4.15</v>
      </c>
      <c r="C59" s="495" t="n">
        <v>4.83</v>
      </c>
      <c r="D59" s="499" t="n">
        <v>116.4</v>
      </c>
    </row>
    <row r="60" customFormat="false" ht="14.1" hidden="false" customHeight="true" outlineLevel="0" collapsed="false">
      <c r="A60" s="515" t="s">
        <v>766</v>
      </c>
      <c r="B60" s="495"/>
      <c r="C60" s="495"/>
      <c r="D60" s="499"/>
    </row>
    <row r="61" customFormat="false" ht="14.1" hidden="false" customHeight="true" outlineLevel="0" collapsed="false"/>
    <row r="62" customFormat="false" ht="14.1" hidden="false" customHeight="true" outlineLevel="0" collapsed="false"/>
  </sheetData>
  <mergeCells count="9">
    <mergeCell ref="C1:D1"/>
    <mergeCell ref="C2:D2"/>
    <mergeCell ref="A3:D3"/>
    <mergeCell ref="A4:D4"/>
    <mergeCell ref="B5:B7"/>
    <mergeCell ref="C5:D7"/>
    <mergeCell ref="B8:D8"/>
    <mergeCell ref="B9:D9"/>
    <mergeCell ref="B10:C10"/>
  </mergeCells>
  <hyperlinks>
    <hyperlink ref="C1" location="'Spis tablic     List of tables'!A37" display="Powrót do spisu tablic"/>
    <hyperlink ref="C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346" width="43.49"/>
    <col collapsed="false" customWidth="true" hidden="false" outlineLevel="0" max="4" min="2" style="346" width="10.62"/>
    <col collapsed="false" customWidth="false" hidden="false" outlineLevel="0" max="257" min="5" style="346" width="8.99"/>
  </cols>
  <sheetData>
    <row r="1" customFormat="false" ht="14.1" hidden="false" customHeight="true" outlineLevel="0" collapsed="false">
      <c r="C1" s="16" t="s">
        <v>142</v>
      </c>
      <c r="D1" s="16"/>
    </row>
    <row r="2" customFormat="false" ht="14.1" hidden="false" customHeight="true" outlineLevel="0" collapsed="false">
      <c r="C2" s="19" t="s">
        <v>144</v>
      </c>
      <c r="D2" s="19"/>
    </row>
    <row r="3" customFormat="false" ht="14.1" hidden="false" customHeight="true" outlineLevel="0" collapsed="false">
      <c r="A3" s="481" t="s">
        <v>767</v>
      </c>
      <c r="B3" s="481"/>
      <c r="C3" s="481"/>
      <c r="D3" s="481"/>
      <c r="E3" s="481"/>
      <c r="F3" s="516"/>
    </row>
    <row r="4" customFormat="false" ht="14.1" hidden="false" customHeight="true" outlineLevel="0" collapsed="false">
      <c r="A4" s="517" t="s">
        <v>768</v>
      </c>
      <c r="B4" s="517"/>
      <c r="C4" s="517"/>
      <c r="D4" s="517"/>
    </row>
    <row r="5" customFormat="false" ht="14.1" hidden="false" customHeight="true" outlineLevel="0" collapsed="false">
      <c r="A5" s="483"/>
      <c r="B5" s="484" t="n">
        <v>2012</v>
      </c>
      <c r="C5" s="485" t="n">
        <v>2013</v>
      </c>
      <c r="D5" s="485"/>
    </row>
    <row r="6" customFormat="false" ht="14.1" hidden="false" customHeight="true" outlineLevel="0" collapsed="false">
      <c r="A6" s="486" t="s">
        <v>710</v>
      </c>
      <c r="B6" s="484"/>
      <c r="C6" s="485"/>
      <c r="D6" s="485"/>
    </row>
    <row r="7" customFormat="false" ht="14.1" hidden="false" customHeight="true" outlineLevel="0" collapsed="false">
      <c r="A7" s="487" t="s">
        <v>711</v>
      </c>
      <c r="B7" s="484"/>
      <c r="C7" s="485"/>
      <c r="D7" s="485"/>
    </row>
    <row r="8" customFormat="false" ht="14.1" hidden="false" customHeight="true" outlineLevel="0" collapsed="false">
      <c r="A8" s="488" t="s">
        <v>712</v>
      </c>
      <c r="B8" s="489" t="s">
        <v>713</v>
      </c>
      <c r="C8" s="489"/>
      <c r="D8" s="489"/>
    </row>
    <row r="9" customFormat="false" ht="14.1" hidden="false" customHeight="true" outlineLevel="0" collapsed="false">
      <c r="A9" s="486" t="s">
        <v>714</v>
      </c>
      <c r="B9" s="490" t="s">
        <v>715</v>
      </c>
      <c r="C9" s="490"/>
      <c r="D9" s="490"/>
    </row>
    <row r="10" customFormat="false" ht="14.1" hidden="false" customHeight="true" outlineLevel="0" collapsed="false">
      <c r="A10" s="491"/>
      <c r="B10" s="492" t="s">
        <v>769</v>
      </c>
      <c r="C10" s="492"/>
      <c r="D10" s="493" t="s">
        <v>276</v>
      </c>
    </row>
    <row r="11" customFormat="false" ht="13.5" hidden="false" customHeight="true" outlineLevel="0" collapsed="false">
      <c r="A11" s="494" t="s">
        <v>770</v>
      </c>
      <c r="B11" s="495" t="n">
        <v>4.52</v>
      </c>
      <c r="C11" s="495" t="n">
        <v>4.34</v>
      </c>
      <c r="D11" s="499" t="n">
        <v>96</v>
      </c>
    </row>
    <row r="12" customFormat="false" ht="13.5" hidden="false" customHeight="true" outlineLevel="0" collapsed="false">
      <c r="A12" s="498" t="s">
        <v>771</v>
      </c>
      <c r="B12" s="495"/>
      <c r="C12" s="495"/>
      <c r="D12" s="499"/>
    </row>
    <row r="13" customFormat="false" ht="13.5" hidden="false" customHeight="true" outlineLevel="0" collapsed="false">
      <c r="A13" s="494" t="s">
        <v>772</v>
      </c>
      <c r="B13" s="495" t="n">
        <v>6.91</v>
      </c>
      <c r="C13" s="495" t="n">
        <v>6.7</v>
      </c>
      <c r="D13" s="499" t="n">
        <v>97</v>
      </c>
    </row>
    <row r="14" customFormat="false" ht="13.5" hidden="false" customHeight="true" outlineLevel="0" collapsed="false">
      <c r="A14" s="498" t="s">
        <v>773</v>
      </c>
      <c r="B14" s="495"/>
      <c r="C14" s="495"/>
      <c r="D14" s="499"/>
    </row>
    <row r="15" customFormat="false" ht="13.5" hidden="false" customHeight="true" outlineLevel="0" collapsed="false">
      <c r="A15" s="494" t="s">
        <v>774</v>
      </c>
      <c r="B15" s="495" t="n">
        <v>6.35</v>
      </c>
      <c r="C15" s="495" t="n">
        <v>6.03</v>
      </c>
      <c r="D15" s="499" t="n">
        <v>95</v>
      </c>
    </row>
    <row r="16" customFormat="false" ht="13.5" hidden="false" customHeight="true" outlineLevel="0" collapsed="false">
      <c r="A16" s="498" t="s">
        <v>775</v>
      </c>
      <c r="B16" s="495"/>
      <c r="C16" s="495"/>
      <c r="D16" s="499"/>
    </row>
    <row r="17" customFormat="false" ht="13.5" hidden="false" customHeight="true" outlineLevel="0" collapsed="false">
      <c r="A17" s="500" t="s">
        <v>776</v>
      </c>
      <c r="B17" s="495" t="n">
        <v>2.25</v>
      </c>
      <c r="C17" s="495" t="n">
        <v>2.45</v>
      </c>
      <c r="D17" s="499" t="n">
        <v>108.9</v>
      </c>
    </row>
    <row r="18" customFormat="false" ht="13.5" hidden="false" customHeight="true" outlineLevel="0" collapsed="false">
      <c r="A18" s="498" t="s">
        <v>777</v>
      </c>
      <c r="B18" s="495"/>
      <c r="C18" s="495"/>
      <c r="D18" s="499"/>
    </row>
    <row r="19" customFormat="false" ht="13.5" hidden="false" customHeight="true" outlineLevel="0" collapsed="false">
      <c r="A19" s="500" t="s">
        <v>778</v>
      </c>
      <c r="B19" s="495" t="n">
        <v>5.61</v>
      </c>
      <c r="C19" s="495" t="n">
        <v>4.82</v>
      </c>
      <c r="D19" s="499" t="n">
        <v>85.9</v>
      </c>
    </row>
    <row r="20" customFormat="false" ht="13.5" hidden="false" customHeight="true" outlineLevel="0" collapsed="false">
      <c r="A20" s="498" t="s">
        <v>779</v>
      </c>
      <c r="B20" s="495"/>
      <c r="C20" s="495"/>
      <c r="D20" s="499"/>
    </row>
    <row r="21" customFormat="false" ht="13.5" hidden="false" customHeight="true" outlineLevel="0" collapsed="false">
      <c r="A21" s="494" t="s">
        <v>780</v>
      </c>
      <c r="B21" s="495" t="n">
        <v>1.59</v>
      </c>
      <c r="C21" s="495" t="n">
        <v>1.61</v>
      </c>
      <c r="D21" s="499" t="n">
        <v>101.3</v>
      </c>
    </row>
    <row r="22" customFormat="false" ht="13.5" hidden="false" customHeight="true" outlineLevel="0" collapsed="false">
      <c r="A22" s="498" t="s">
        <v>781</v>
      </c>
      <c r="B22" s="495"/>
      <c r="C22" s="495"/>
      <c r="D22" s="499"/>
    </row>
    <row r="23" customFormat="false" ht="13.5" hidden="false" customHeight="true" outlineLevel="0" collapsed="false">
      <c r="A23" s="494" t="s">
        <v>782</v>
      </c>
      <c r="B23" s="495" t="n">
        <v>1.45</v>
      </c>
      <c r="C23" s="495" t="n">
        <v>2.2</v>
      </c>
      <c r="D23" s="499" t="n">
        <v>151.7</v>
      </c>
    </row>
    <row r="24" customFormat="false" ht="13.5" hidden="false" customHeight="true" outlineLevel="0" collapsed="false">
      <c r="A24" s="498" t="s">
        <v>783</v>
      </c>
      <c r="B24" s="495"/>
      <c r="C24" s="495"/>
      <c r="D24" s="499"/>
    </row>
    <row r="25" customFormat="false" ht="13.5" hidden="false" customHeight="true" outlineLevel="0" collapsed="false">
      <c r="A25" s="494" t="s">
        <v>784</v>
      </c>
      <c r="B25" s="495" t="n">
        <v>0.95</v>
      </c>
      <c r="C25" s="495" t="n">
        <v>1.46</v>
      </c>
      <c r="D25" s="499" t="n">
        <v>153.7</v>
      </c>
    </row>
    <row r="26" customFormat="false" ht="13.5" hidden="false" customHeight="true" outlineLevel="0" collapsed="false">
      <c r="A26" s="498" t="s">
        <v>785</v>
      </c>
      <c r="B26" s="518"/>
      <c r="C26" s="518"/>
      <c r="D26" s="519"/>
    </row>
    <row r="27" customFormat="false" ht="13.5" hidden="false" customHeight="true" outlineLevel="0" collapsed="false">
      <c r="A27" s="494" t="s">
        <v>786</v>
      </c>
      <c r="B27" s="495" t="n">
        <v>4</v>
      </c>
      <c r="C27" s="495" t="n">
        <v>3.17</v>
      </c>
      <c r="D27" s="520" t="n">
        <v>79.3</v>
      </c>
    </row>
    <row r="28" customFormat="false" ht="13.5" hidden="false" customHeight="true" outlineLevel="0" collapsed="false">
      <c r="A28" s="498" t="s">
        <v>787</v>
      </c>
      <c r="B28" s="495"/>
      <c r="C28" s="495"/>
      <c r="D28" s="520"/>
    </row>
    <row r="29" customFormat="false" ht="13.5" hidden="false" customHeight="true" outlineLevel="0" collapsed="false">
      <c r="A29" s="494" t="s">
        <v>788</v>
      </c>
      <c r="B29" s="495" t="n">
        <v>3.78</v>
      </c>
      <c r="C29" s="495" t="n">
        <v>3.56</v>
      </c>
      <c r="D29" s="520" t="n">
        <v>94.2</v>
      </c>
    </row>
    <row r="30" customFormat="false" ht="13.5" hidden="false" customHeight="true" outlineLevel="0" collapsed="false">
      <c r="A30" s="498" t="s">
        <v>789</v>
      </c>
      <c r="B30" s="495"/>
      <c r="C30" s="495"/>
      <c r="D30" s="520"/>
    </row>
    <row r="31" customFormat="false" ht="13.5" hidden="false" customHeight="true" outlineLevel="0" collapsed="false">
      <c r="A31" s="521" t="s">
        <v>790</v>
      </c>
      <c r="B31" s="495" t="n">
        <v>7.63</v>
      </c>
      <c r="C31" s="495" t="n">
        <v>6.73</v>
      </c>
      <c r="D31" s="520" t="n">
        <v>88.2</v>
      </c>
    </row>
    <row r="32" customFormat="false" ht="13.5" hidden="false" customHeight="true" outlineLevel="0" collapsed="false">
      <c r="A32" s="498" t="s">
        <v>791</v>
      </c>
      <c r="B32" s="495"/>
      <c r="C32" s="495"/>
      <c r="D32" s="520"/>
    </row>
    <row r="33" customFormat="false" ht="13.5" hidden="false" customHeight="true" outlineLevel="0" collapsed="false">
      <c r="A33" s="494" t="s">
        <v>792</v>
      </c>
      <c r="B33" s="522" t="n">
        <v>4.14</v>
      </c>
      <c r="C33" s="522" t="n">
        <v>4.42</v>
      </c>
      <c r="D33" s="523" t="n">
        <v>106.8</v>
      </c>
    </row>
    <row r="34" customFormat="false" ht="13.5" hidden="false" customHeight="true" outlineLevel="0" collapsed="false">
      <c r="A34" s="498" t="s">
        <v>793</v>
      </c>
      <c r="B34" s="495"/>
      <c r="C34" s="495"/>
      <c r="D34" s="520"/>
    </row>
    <row r="35" customFormat="false" ht="13.5" hidden="false" customHeight="true" outlineLevel="0" collapsed="false">
      <c r="A35" s="494" t="s">
        <v>794</v>
      </c>
      <c r="B35" s="495" t="n">
        <v>3.9</v>
      </c>
      <c r="C35" s="495" t="n">
        <v>3.97</v>
      </c>
      <c r="D35" s="520" t="n">
        <v>101.8</v>
      </c>
    </row>
    <row r="36" customFormat="false" ht="13.5" hidden="false" customHeight="true" outlineLevel="0" collapsed="false">
      <c r="A36" s="498" t="s">
        <v>795</v>
      </c>
      <c r="B36" s="495"/>
      <c r="C36" s="495"/>
      <c r="D36" s="520"/>
    </row>
    <row r="37" customFormat="false" ht="13.5" hidden="false" customHeight="true" outlineLevel="0" collapsed="false">
      <c r="A37" s="500" t="s">
        <v>796</v>
      </c>
      <c r="B37" s="495" t="n">
        <v>2.85</v>
      </c>
      <c r="C37" s="495" t="n">
        <v>2.77</v>
      </c>
      <c r="D37" s="520" t="n">
        <v>97.2</v>
      </c>
    </row>
    <row r="38" customFormat="false" ht="13.5" hidden="false" customHeight="true" outlineLevel="0" collapsed="false">
      <c r="A38" s="498" t="s">
        <v>797</v>
      </c>
      <c r="B38" s="495"/>
      <c r="C38" s="495"/>
      <c r="D38" s="520"/>
    </row>
    <row r="39" customFormat="false" ht="13.5" hidden="false" customHeight="true" outlineLevel="0" collapsed="false">
      <c r="A39" s="500" t="s">
        <v>798</v>
      </c>
      <c r="B39" s="495" t="n">
        <v>11.23</v>
      </c>
      <c r="C39" s="495" t="n">
        <v>12.32</v>
      </c>
      <c r="D39" s="520" t="n">
        <v>109.7</v>
      </c>
    </row>
    <row r="40" customFormat="false" ht="13.5" hidden="false" customHeight="true" outlineLevel="0" collapsed="false">
      <c r="A40" s="498" t="s">
        <v>799</v>
      </c>
      <c r="B40" s="495"/>
      <c r="C40" s="495"/>
      <c r="D40" s="520"/>
    </row>
    <row r="41" customFormat="false" ht="13.5" hidden="false" customHeight="true" outlineLevel="0" collapsed="false">
      <c r="A41" s="494" t="s">
        <v>800</v>
      </c>
      <c r="B41" s="495" t="n">
        <v>386.77</v>
      </c>
      <c r="C41" s="495" t="n">
        <v>409.78</v>
      </c>
      <c r="D41" s="520" t="n">
        <v>105.9</v>
      </c>
    </row>
    <row r="42" customFormat="false" ht="13.5" hidden="false" customHeight="true" outlineLevel="0" collapsed="false">
      <c r="A42" s="498" t="s">
        <v>801</v>
      </c>
      <c r="B42" s="495"/>
      <c r="C42" s="495"/>
      <c r="D42" s="520"/>
    </row>
    <row r="43" customFormat="false" ht="13.5" hidden="false" customHeight="true" outlineLevel="0" collapsed="false">
      <c r="A43" s="494" t="s">
        <v>802</v>
      </c>
      <c r="B43" s="495" t="n">
        <v>111.62</v>
      </c>
      <c r="C43" s="495" t="n">
        <v>107.69</v>
      </c>
      <c r="D43" s="520" t="n">
        <v>96.5</v>
      </c>
    </row>
    <row r="44" customFormat="false" ht="13.5" hidden="false" customHeight="true" outlineLevel="0" collapsed="false">
      <c r="A44" s="498" t="s">
        <v>803</v>
      </c>
      <c r="B44" s="495"/>
      <c r="C44" s="495"/>
      <c r="D44" s="520"/>
    </row>
    <row r="45" customFormat="false" ht="13.5" hidden="false" customHeight="true" outlineLevel="0" collapsed="false">
      <c r="A45" s="494" t="s">
        <v>804</v>
      </c>
      <c r="B45" s="495" t="n">
        <v>29.26</v>
      </c>
      <c r="C45" s="495" t="n">
        <v>31.03</v>
      </c>
      <c r="D45" s="520" t="n">
        <v>106</v>
      </c>
    </row>
    <row r="46" customFormat="false" ht="13.5" hidden="false" customHeight="true" outlineLevel="0" collapsed="false">
      <c r="A46" s="498" t="s">
        <v>805</v>
      </c>
      <c r="B46" s="495"/>
      <c r="C46" s="495"/>
      <c r="D46" s="520"/>
    </row>
    <row r="47" customFormat="false" ht="13.5" hidden="false" customHeight="true" outlineLevel="0" collapsed="false">
      <c r="A47" s="524" t="s">
        <v>806</v>
      </c>
      <c r="B47" s="495" t="n">
        <v>6.78</v>
      </c>
      <c r="C47" s="495" t="n">
        <v>7.15</v>
      </c>
      <c r="D47" s="520" t="n">
        <v>105.5</v>
      </c>
    </row>
    <row r="48" customFormat="false" ht="13.5" hidden="false" customHeight="true" outlineLevel="0" collapsed="false">
      <c r="A48" s="498" t="s">
        <v>807</v>
      </c>
      <c r="B48" s="495"/>
      <c r="C48" s="495"/>
      <c r="D48" s="520"/>
    </row>
    <row r="49" customFormat="false" ht="13.5" hidden="false" customHeight="true" outlineLevel="0" collapsed="false">
      <c r="A49" s="494" t="s">
        <v>808</v>
      </c>
      <c r="B49" s="495" t="n">
        <v>63.53</v>
      </c>
      <c r="C49" s="495" t="n">
        <v>61.9</v>
      </c>
      <c r="D49" s="520" t="n">
        <v>97.4</v>
      </c>
    </row>
    <row r="50" customFormat="false" ht="13.5" hidden="false" customHeight="true" outlineLevel="0" collapsed="false">
      <c r="A50" s="498" t="s">
        <v>809</v>
      </c>
      <c r="B50" s="495"/>
      <c r="C50" s="495"/>
      <c r="D50" s="520"/>
    </row>
    <row r="51" customFormat="false" ht="13.5" hidden="false" customHeight="true" outlineLevel="0" collapsed="false">
      <c r="A51" s="500" t="s">
        <v>810</v>
      </c>
      <c r="B51" s="495"/>
      <c r="C51" s="495"/>
      <c r="D51" s="520"/>
    </row>
    <row r="52" customFormat="false" ht="13.5" hidden="false" customHeight="true" outlineLevel="0" collapsed="false">
      <c r="A52" s="494" t="s">
        <v>811</v>
      </c>
      <c r="B52" s="495" t="n">
        <v>32.55</v>
      </c>
      <c r="C52" s="495" t="n">
        <v>33.92</v>
      </c>
      <c r="D52" s="499" t="n">
        <v>104.2</v>
      </c>
    </row>
    <row r="53" customFormat="false" ht="13.5" hidden="false" customHeight="true" outlineLevel="0" collapsed="false">
      <c r="A53" s="498" t="s">
        <v>812</v>
      </c>
      <c r="B53" s="495"/>
      <c r="C53" s="495"/>
      <c r="D53" s="520"/>
    </row>
    <row r="54" customFormat="false" ht="13.5" hidden="false" customHeight="true" outlineLevel="0" collapsed="false">
      <c r="A54" s="525" t="s">
        <v>813</v>
      </c>
      <c r="B54" s="495"/>
      <c r="C54" s="495"/>
      <c r="D54" s="520"/>
    </row>
    <row r="55" customFormat="false" ht="13.5" hidden="false" customHeight="true" outlineLevel="0" collapsed="false">
      <c r="A55" s="498" t="s">
        <v>814</v>
      </c>
      <c r="B55" s="495"/>
      <c r="C55" s="495"/>
      <c r="D55" s="520"/>
    </row>
    <row r="56" customFormat="false" ht="13.5" hidden="false" customHeight="true" outlineLevel="0" collapsed="false">
      <c r="A56" s="501" t="s">
        <v>815</v>
      </c>
      <c r="B56" s="495" t="n">
        <v>178.08</v>
      </c>
      <c r="C56" s="495" t="n">
        <v>191.08</v>
      </c>
      <c r="D56" s="520" t="n">
        <v>107.3</v>
      </c>
    </row>
    <row r="57" customFormat="false" ht="13.5" hidden="false" customHeight="true" outlineLevel="0" collapsed="false">
      <c r="A57" s="514" t="s">
        <v>816</v>
      </c>
      <c r="B57" s="518"/>
      <c r="C57" s="518"/>
      <c r="D57" s="519"/>
    </row>
    <row r="58" customFormat="false" ht="13.5" hidden="false" customHeight="true" outlineLevel="0" collapsed="false">
      <c r="A58" s="501" t="s">
        <v>817</v>
      </c>
      <c r="B58" s="495" t="n">
        <v>182.38</v>
      </c>
      <c r="C58" s="495" t="n">
        <v>194.22</v>
      </c>
      <c r="D58" s="520" t="n">
        <v>106.5</v>
      </c>
    </row>
    <row r="59" customFormat="false" ht="13.5" hidden="false" customHeight="true" outlineLevel="0" collapsed="false">
      <c r="A59" s="514" t="s">
        <v>818</v>
      </c>
      <c r="B59" s="518"/>
      <c r="C59" s="518"/>
      <c r="D59" s="519"/>
    </row>
  </sheetData>
  <mergeCells count="9">
    <mergeCell ref="C1:D1"/>
    <mergeCell ref="C2:D2"/>
    <mergeCell ref="A3:E3"/>
    <mergeCell ref="A4:D4"/>
    <mergeCell ref="B5:B7"/>
    <mergeCell ref="C5:D7"/>
    <mergeCell ref="B8:D8"/>
    <mergeCell ref="B9:D9"/>
    <mergeCell ref="B10:C10"/>
  </mergeCells>
  <hyperlinks>
    <hyperlink ref="C1" location="'Spis tablic     List of tables'!A38" display="Powrót do spisu tablic"/>
    <hyperlink ref="C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346" width="43.49"/>
    <col collapsed="false" customWidth="true" hidden="false" outlineLevel="0" max="4" min="2" style="346" width="10.62"/>
    <col collapsed="false" customWidth="false" hidden="false" outlineLevel="0" max="257" min="5" style="346" width="8.99"/>
  </cols>
  <sheetData>
    <row r="1" customFormat="false" ht="12.95" hidden="false" customHeight="true" outlineLevel="0" collapsed="false">
      <c r="C1" s="16" t="s">
        <v>142</v>
      </c>
      <c r="D1" s="16"/>
    </row>
    <row r="2" customFormat="false" ht="12.95" hidden="false" customHeight="true" outlineLevel="0" collapsed="false">
      <c r="C2" s="19" t="s">
        <v>144</v>
      </c>
      <c r="D2" s="19"/>
    </row>
    <row r="3" customFormat="false" ht="14.1" hidden="false" customHeight="true" outlineLevel="0" collapsed="false">
      <c r="A3" s="481" t="s">
        <v>819</v>
      </c>
      <c r="B3" s="481"/>
      <c r="C3" s="481"/>
      <c r="D3" s="481"/>
      <c r="E3" s="481"/>
      <c r="F3" s="516"/>
      <c r="G3" s="516"/>
    </row>
    <row r="4" customFormat="false" ht="14.1" hidden="false" customHeight="true" outlineLevel="0" collapsed="false">
      <c r="A4" s="482" t="s">
        <v>820</v>
      </c>
      <c r="B4" s="482"/>
      <c r="C4" s="482"/>
      <c r="D4" s="482"/>
      <c r="E4" s="517"/>
      <c r="F4" s="517"/>
      <c r="G4" s="517"/>
    </row>
    <row r="5" customFormat="false" ht="14.1" hidden="false" customHeight="true" outlineLevel="0" collapsed="false">
      <c r="A5" s="483"/>
      <c r="B5" s="484" t="n">
        <v>2012</v>
      </c>
      <c r="C5" s="485" t="n">
        <v>2013</v>
      </c>
      <c r="D5" s="485"/>
    </row>
    <row r="6" customFormat="false" ht="14.1" hidden="false" customHeight="true" outlineLevel="0" collapsed="false">
      <c r="A6" s="486" t="s">
        <v>710</v>
      </c>
      <c r="B6" s="484"/>
      <c r="C6" s="485"/>
      <c r="D6" s="485"/>
    </row>
    <row r="7" customFormat="false" ht="14.1" hidden="false" customHeight="true" outlineLevel="0" collapsed="false">
      <c r="A7" s="487" t="s">
        <v>711</v>
      </c>
      <c r="B7" s="484"/>
      <c r="C7" s="485"/>
      <c r="D7" s="485"/>
    </row>
    <row r="8" customFormat="false" ht="14.1" hidden="false" customHeight="true" outlineLevel="0" collapsed="false">
      <c r="A8" s="488" t="s">
        <v>712</v>
      </c>
      <c r="B8" s="489" t="s">
        <v>713</v>
      </c>
      <c r="C8" s="489"/>
      <c r="D8" s="489"/>
    </row>
    <row r="9" customFormat="false" ht="14.1" hidden="false" customHeight="true" outlineLevel="0" collapsed="false">
      <c r="A9" s="486" t="s">
        <v>714</v>
      </c>
      <c r="B9" s="490" t="s">
        <v>715</v>
      </c>
      <c r="C9" s="490"/>
      <c r="D9" s="490"/>
    </row>
    <row r="10" customFormat="false" ht="14.1" hidden="false" customHeight="true" outlineLevel="0" collapsed="false">
      <c r="A10" s="491"/>
      <c r="B10" s="492" t="s">
        <v>821</v>
      </c>
      <c r="C10" s="492"/>
      <c r="D10" s="493" t="s">
        <v>276</v>
      </c>
    </row>
    <row r="11" customFormat="false" ht="14.65" hidden="false" customHeight="true" outlineLevel="0" collapsed="false">
      <c r="A11" s="494" t="s">
        <v>822</v>
      </c>
      <c r="B11" s="495" t="n">
        <v>35.15</v>
      </c>
      <c r="C11" s="495" t="n">
        <v>35.69</v>
      </c>
      <c r="D11" s="520" t="n">
        <v>101.5</v>
      </c>
    </row>
    <row r="12" customFormat="false" ht="14.65" hidden="false" customHeight="true" outlineLevel="0" collapsed="false">
      <c r="A12" s="498" t="s">
        <v>823</v>
      </c>
      <c r="B12" s="495"/>
      <c r="C12" s="495"/>
      <c r="D12" s="520"/>
    </row>
    <row r="13" customFormat="false" ht="14.65" hidden="false" customHeight="true" outlineLevel="0" collapsed="false">
      <c r="A13" s="494" t="s">
        <v>824</v>
      </c>
      <c r="B13" s="495" t="n">
        <v>150.35</v>
      </c>
      <c r="C13" s="495" t="n">
        <v>162.15</v>
      </c>
      <c r="D13" s="520" t="n">
        <v>107.8</v>
      </c>
    </row>
    <row r="14" customFormat="false" ht="14.65" hidden="false" customHeight="true" outlineLevel="0" collapsed="false">
      <c r="A14" s="498" t="s">
        <v>825</v>
      </c>
      <c r="B14" s="495"/>
      <c r="C14" s="495"/>
      <c r="D14" s="520"/>
    </row>
    <row r="15" customFormat="false" ht="14.65" hidden="false" customHeight="true" outlineLevel="0" collapsed="false">
      <c r="A15" s="526" t="s">
        <v>826</v>
      </c>
      <c r="B15" s="495" t="n">
        <v>3.68</v>
      </c>
      <c r="C15" s="495" t="n">
        <v>3.83</v>
      </c>
      <c r="D15" s="520" t="n">
        <v>104.1</v>
      </c>
    </row>
    <row r="16" customFormat="false" ht="14.65" hidden="false" customHeight="true" outlineLevel="0" collapsed="false">
      <c r="A16" s="527" t="s">
        <v>827</v>
      </c>
      <c r="B16" s="495"/>
      <c r="C16" s="495"/>
      <c r="D16" s="520"/>
    </row>
    <row r="17" customFormat="false" ht="14.65" hidden="false" customHeight="true" outlineLevel="0" collapsed="false">
      <c r="A17" s="494" t="s">
        <v>828</v>
      </c>
      <c r="B17" s="495" t="n">
        <v>17.93</v>
      </c>
      <c r="C17" s="528" t="s">
        <v>164</v>
      </c>
      <c r="D17" s="529" t="s">
        <v>164</v>
      </c>
    </row>
    <row r="18" customFormat="false" ht="14.65" hidden="false" customHeight="true" outlineLevel="0" collapsed="false">
      <c r="A18" s="498" t="s">
        <v>829</v>
      </c>
      <c r="B18" s="495"/>
      <c r="C18" s="495"/>
      <c r="D18" s="520"/>
    </row>
    <row r="19" customFormat="false" ht="14.65" hidden="false" customHeight="true" outlineLevel="0" collapsed="false">
      <c r="A19" s="494" t="s">
        <v>830</v>
      </c>
      <c r="B19" s="495" t="n">
        <v>814.24</v>
      </c>
      <c r="C19" s="495" t="n">
        <v>821.73</v>
      </c>
      <c r="D19" s="520" t="n">
        <v>100.9</v>
      </c>
    </row>
    <row r="20" customFormat="false" ht="14.65" hidden="false" customHeight="true" outlineLevel="0" collapsed="false">
      <c r="A20" s="498" t="s">
        <v>831</v>
      </c>
      <c r="B20" s="495"/>
      <c r="D20" s="530"/>
    </row>
    <row r="21" customFormat="false" ht="14.65" hidden="false" customHeight="true" outlineLevel="0" collapsed="false">
      <c r="A21" s="531" t="s">
        <v>832</v>
      </c>
      <c r="B21" s="495" t="n">
        <v>20</v>
      </c>
      <c r="C21" s="495" t="n">
        <v>22.32</v>
      </c>
      <c r="D21" s="520" t="n">
        <v>111.6</v>
      </c>
    </row>
    <row r="22" customFormat="false" ht="14.65" hidden="false" customHeight="true" outlineLevel="0" collapsed="false">
      <c r="A22" s="498" t="s">
        <v>833</v>
      </c>
      <c r="B22" s="495"/>
      <c r="C22" s="495"/>
      <c r="D22" s="520"/>
    </row>
    <row r="23" customFormat="false" ht="14.65" hidden="false" customHeight="true" outlineLevel="0" collapsed="false">
      <c r="A23" s="500" t="s">
        <v>834</v>
      </c>
      <c r="B23" s="495" t="n">
        <v>3.5</v>
      </c>
      <c r="C23" s="495" t="n">
        <v>3.64</v>
      </c>
      <c r="D23" s="520" t="n">
        <v>104</v>
      </c>
    </row>
    <row r="24" customFormat="false" ht="14.65" hidden="false" customHeight="true" outlineLevel="0" collapsed="false">
      <c r="A24" s="498" t="s">
        <v>835</v>
      </c>
      <c r="B24" s="495"/>
      <c r="C24" s="495"/>
      <c r="D24" s="520"/>
    </row>
    <row r="25" customFormat="false" ht="14.65" hidden="false" customHeight="true" outlineLevel="0" collapsed="false">
      <c r="A25" s="494" t="s">
        <v>836</v>
      </c>
      <c r="B25" s="495" t="n">
        <v>22.5</v>
      </c>
      <c r="C25" s="495" t="n">
        <v>21.63</v>
      </c>
      <c r="D25" s="520" t="n">
        <v>96.1</v>
      </c>
    </row>
    <row r="26" customFormat="false" ht="14.65" hidden="false" customHeight="true" outlineLevel="0" collapsed="false">
      <c r="A26" s="498" t="s">
        <v>837</v>
      </c>
      <c r="B26" s="495"/>
      <c r="C26" s="495"/>
      <c r="D26" s="520"/>
    </row>
    <row r="27" customFormat="false" ht="14.65" hidden="false" customHeight="true" outlineLevel="0" collapsed="false">
      <c r="A27" s="532" t="s">
        <v>838</v>
      </c>
      <c r="B27" s="495" t="n">
        <v>20.03</v>
      </c>
      <c r="C27" s="495" t="n">
        <v>20.4</v>
      </c>
      <c r="D27" s="520" t="n">
        <v>101.8</v>
      </c>
    </row>
    <row r="28" customFormat="false" ht="14.65" hidden="false" customHeight="true" outlineLevel="0" collapsed="false">
      <c r="A28" s="498" t="s">
        <v>839</v>
      </c>
      <c r="B28" s="495"/>
      <c r="C28" s="495"/>
      <c r="D28" s="520"/>
    </row>
    <row r="29" customFormat="false" ht="14.65" hidden="false" customHeight="true" outlineLevel="0" collapsed="false">
      <c r="A29" s="494" t="s">
        <v>840</v>
      </c>
      <c r="B29" s="495" t="n">
        <v>301.15</v>
      </c>
      <c r="C29" s="495" t="n">
        <v>287.92</v>
      </c>
      <c r="D29" s="520" t="n">
        <v>95.6</v>
      </c>
    </row>
    <row r="30" customFormat="false" ht="14.65" hidden="false" customHeight="true" outlineLevel="0" collapsed="false">
      <c r="A30" s="533" t="s">
        <v>841</v>
      </c>
      <c r="B30" s="495"/>
      <c r="C30" s="495"/>
      <c r="D30" s="520"/>
    </row>
    <row r="31" customFormat="false" ht="14.65" hidden="false" customHeight="true" outlineLevel="0" collapsed="false">
      <c r="A31" s="494" t="s">
        <v>842</v>
      </c>
      <c r="B31" s="495" t="n">
        <v>168.38</v>
      </c>
      <c r="C31" s="495" t="n">
        <v>162.77</v>
      </c>
      <c r="D31" s="520" t="n">
        <v>96.7</v>
      </c>
    </row>
    <row r="32" customFormat="false" ht="14.65" hidden="false" customHeight="true" outlineLevel="0" collapsed="false">
      <c r="A32" s="533" t="s">
        <v>843</v>
      </c>
      <c r="B32" s="495"/>
      <c r="C32" s="495"/>
      <c r="D32" s="520"/>
    </row>
    <row r="33" customFormat="false" ht="14.65" hidden="false" customHeight="true" outlineLevel="0" collapsed="false">
      <c r="A33" s="494" t="s">
        <v>844</v>
      </c>
      <c r="B33" s="495" t="n">
        <v>12.97</v>
      </c>
      <c r="C33" s="495" t="n">
        <v>13.75</v>
      </c>
      <c r="D33" s="520" t="n">
        <v>106</v>
      </c>
    </row>
    <row r="34" customFormat="false" ht="14.65" hidden="false" customHeight="true" outlineLevel="0" collapsed="false">
      <c r="A34" s="498" t="s">
        <v>845</v>
      </c>
      <c r="B34" s="495"/>
      <c r="C34" s="495"/>
      <c r="D34" s="520"/>
    </row>
    <row r="35" customFormat="false" ht="14.65" hidden="false" customHeight="true" outlineLevel="0" collapsed="false">
      <c r="A35" s="494" t="s">
        <v>846</v>
      </c>
      <c r="B35" s="495" t="n">
        <v>4.4</v>
      </c>
      <c r="C35" s="495" t="n">
        <v>4.53</v>
      </c>
      <c r="D35" s="520" t="n">
        <v>103</v>
      </c>
    </row>
    <row r="36" customFormat="false" ht="14.65" hidden="false" customHeight="true" outlineLevel="0" collapsed="false">
      <c r="A36" s="498" t="s">
        <v>847</v>
      </c>
      <c r="B36" s="495"/>
      <c r="C36" s="495"/>
      <c r="D36" s="520"/>
    </row>
    <row r="37" customFormat="false" ht="14.65" hidden="false" customHeight="true" outlineLevel="0" collapsed="false">
      <c r="A37" s="494" t="s">
        <v>848</v>
      </c>
      <c r="B37" s="495" t="n">
        <v>72.15</v>
      </c>
      <c r="C37" s="495" t="n">
        <v>75.62</v>
      </c>
      <c r="D37" s="520" t="n">
        <v>104.8</v>
      </c>
    </row>
    <row r="38" customFormat="false" ht="14.65" hidden="false" customHeight="true" outlineLevel="0" collapsed="false">
      <c r="A38" s="534" t="s">
        <v>849</v>
      </c>
      <c r="B38" s="495"/>
      <c r="C38" s="495"/>
      <c r="D38" s="520"/>
    </row>
    <row r="39" customFormat="false" ht="14.65" hidden="false" customHeight="true" outlineLevel="0" collapsed="false">
      <c r="A39" s="494" t="s">
        <v>850</v>
      </c>
      <c r="B39" s="495" t="n">
        <v>5.5</v>
      </c>
      <c r="C39" s="495" t="n">
        <v>5.36</v>
      </c>
      <c r="D39" s="520" t="n">
        <v>97.5</v>
      </c>
    </row>
    <row r="40" customFormat="false" ht="14.65" hidden="false" customHeight="true" outlineLevel="0" collapsed="false">
      <c r="A40" s="498" t="s">
        <v>851</v>
      </c>
      <c r="B40" s="495"/>
      <c r="C40" s="495"/>
      <c r="D40" s="520"/>
    </row>
    <row r="41" customFormat="false" ht="14.65" hidden="false" customHeight="true" outlineLevel="0" collapsed="false">
      <c r="A41" s="500" t="s">
        <v>852</v>
      </c>
      <c r="B41" s="495" t="n">
        <v>5.62</v>
      </c>
      <c r="C41" s="495" t="n">
        <v>5.43</v>
      </c>
      <c r="D41" s="520" t="n">
        <v>96.6</v>
      </c>
    </row>
    <row r="42" customFormat="false" ht="14.65" hidden="false" customHeight="true" outlineLevel="0" collapsed="false">
      <c r="A42" s="498" t="s">
        <v>853</v>
      </c>
      <c r="B42" s="495"/>
      <c r="C42" s="495"/>
      <c r="D42" s="520"/>
    </row>
    <row r="43" customFormat="false" ht="14.65" hidden="false" customHeight="true" outlineLevel="0" collapsed="false">
      <c r="A43" s="494" t="s">
        <v>854</v>
      </c>
      <c r="B43" s="495" t="n">
        <v>2.71</v>
      </c>
      <c r="C43" s="495" t="n">
        <v>2.97</v>
      </c>
      <c r="D43" s="520" t="n">
        <v>109.6</v>
      </c>
    </row>
    <row r="44" customFormat="false" ht="14.65" hidden="false" customHeight="true" outlineLevel="0" collapsed="false">
      <c r="A44" s="498" t="s">
        <v>855</v>
      </c>
      <c r="B44" s="495"/>
      <c r="C44" s="495"/>
      <c r="D44" s="520"/>
    </row>
    <row r="45" customFormat="false" ht="14.65" hidden="false" customHeight="true" outlineLevel="0" collapsed="false">
      <c r="A45" s="532" t="s">
        <v>856</v>
      </c>
      <c r="B45" s="495" t="n">
        <v>17.15</v>
      </c>
      <c r="C45" s="495" t="n">
        <v>17.3</v>
      </c>
      <c r="D45" s="520" t="n">
        <v>100.9</v>
      </c>
    </row>
    <row r="46" customFormat="false" ht="14.65" hidden="false" customHeight="true" outlineLevel="0" collapsed="false">
      <c r="A46" s="498" t="s">
        <v>857</v>
      </c>
      <c r="B46" s="495"/>
      <c r="C46" s="495"/>
      <c r="D46" s="520"/>
    </row>
    <row r="47" customFormat="false" ht="14.65" hidden="false" customHeight="true" outlineLevel="0" collapsed="false">
      <c r="A47" s="494" t="s">
        <v>858</v>
      </c>
      <c r="B47" s="495" t="n">
        <v>180.92</v>
      </c>
      <c r="C47" s="495" t="n">
        <v>171.77</v>
      </c>
      <c r="D47" s="520" t="n">
        <v>94.9</v>
      </c>
    </row>
    <row r="48" customFormat="false" ht="14.65" hidden="false" customHeight="true" outlineLevel="0" collapsed="false">
      <c r="A48" s="498" t="s">
        <v>859</v>
      </c>
      <c r="B48" s="495"/>
      <c r="C48" s="495"/>
      <c r="D48" s="520"/>
    </row>
    <row r="49" customFormat="false" ht="14.65" hidden="false" customHeight="true" outlineLevel="0" collapsed="false">
      <c r="A49" s="494" t="s">
        <v>860</v>
      </c>
      <c r="B49" s="495" t="n">
        <v>16.45</v>
      </c>
      <c r="C49" s="495" t="n">
        <v>16.18</v>
      </c>
      <c r="D49" s="520" t="n">
        <v>98.4</v>
      </c>
    </row>
    <row r="50" customFormat="false" ht="14.65" hidden="false" customHeight="true" outlineLevel="0" collapsed="false">
      <c r="A50" s="498" t="s">
        <v>861</v>
      </c>
      <c r="B50" s="495"/>
      <c r="C50" s="495"/>
      <c r="D50" s="520"/>
    </row>
    <row r="51" customFormat="false" ht="14.65" hidden="false" customHeight="true" outlineLevel="0" collapsed="false">
      <c r="A51" s="494" t="s">
        <v>862</v>
      </c>
      <c r="B51" s="495" t="n">
        <v>1.89</v>
      </c>
      <c r="C51" s="495" t="n">
        <v>2.1</v>
      </c>
      <c r="D51" s="520" t="n">
        <v>111.1</v>
      </c>
    </row>
    <row r="52" customFormat="false" ht="14.65" hidden="false" customHeight="true" outlineLevel="0" collapsed="false">
      <c r="A52" s="498" t="s">
        <v>863</v>
      </c>
      <c r="B52" s="495"/>
      <c r="C52" s="495"/>
      <c r="D52" s="520"/>
    </row>
    <row r="53" customFormat="false" ht="14.65" hidden="false" customHeight="true" outlineLevel="0" collapsed="false">
      <c r="A53" s="494" t="s">
        <v>864</v>
      </c>
      <c r="B53" s="495" t="n">
        <v>18</v>
      </c>
      <c r="C53" s="495" t="n">
        <v>18</v>
      </c>
      <c r="D53" s="520" t="n">
        <v>100</v>
      </c>
    </row>
    <row r="54" customFormat="false" ht="14.65" hidden="false" customHeight="true" outlineLevel="0" collapsed="false">
      <c r="A54" s="498" t="s">
        <v>865</v>
      </c>
      <c r="B54" s="495"/>
      <c r="C54" s="495"/>
      <c r="D54" s="520"/>
    </row>
    <row r="55" customFormat="false" ht="14.65" hidden="false" customHeight="true" outlineLevel="0" collapsed="false">
      <c r="A55" s="494" t="s">
        <v>866</v>
      </c>
      <c r="B55" s="495" t="n">
        <v>2</v>
      </c>
      <c r="C55" s="495" t="n">
        <v>2.08</v>
      </c>
      <c r="D55" s="520" t="n">
        <v>104</v>
      </c>
    </row>
    <row r="56" customFormat="false" ht="14.65" hidden="false" customHeight="true" outlineLevel="0" collapsed="false">
      <c r="A56" s="498" t="s">
        <v>867</v>
      </c>
      <c r="B56" s="495"/>
      <c r="C56" s="495"/>
      <c r="D56" s="520"/>
    </row>
    <row r="57" customFormat="false" ht="14.65" hidden="false" customHeight="true" outlineLevel="0" collapsed="false">
      <c r="A57" s="535" t="s">
        <v>868</v>
      </c>
      <c r="B57" s="495" t="n">
        <v>8.63</v>
      </c>
      <c r="C57" s="495" t="n">
        <v>8.6</v>
      </c>
      <c r="D57" s="520" t="n">
        <v>99.7</v>
      </c>
    </row>
    <row r="58" customFormat="false" ht="14.65" hidden="false" customHeight="true" outlineLevel="0" collapsed="false">
      <c r="A58" s="498" t="s">
        <v>869</v>
      </c>
      <c r="B58" s="495"/>
      <c r="C58" s="495"/>
      <c r="D58" s="520"/>
    </row>
    <row r="59" s="70" customFormat="true" ht="20.1" hidden="false" customHeight="true" outlineLevel="0" collapsed="false">
      <c r="A59" s="94" t="s">
        <v>870</v>
      </c>
      <c r="B59" s="94"/>
      <c r="C59" s="94"/>
      <c r="D59" s="94"/>
    </row>
    <row r="60" s="537" customFormat="true" ht="20.1" hidden="false" customHeight="true" outlineLevel="0" collapsed="false">
      <c r="A60" s="536" t="s">
        <v>871</v>
      </c>
    </row>
  </sheetData>
  <mergeCells count="10">
    <mergeCell ref="C1:D1"/>
    <mergeCell ref="C2:D2"/>
    <mergeCell ref="A3:E3"/>
    <mergeCell ref="A4:D4"/>
    <mergeCell ref="B5:B7"/>
    <mergeCell ref="C5:D7"/>
    <mergeCell ref="B8:D8"/>
    <mergeCell ref="B9:D9"/>
    <mergeCell ref="B10:C10"/>
    <mergeCell ref="A59:D59"/>
  </mergeCells>
  <hyperlinks>
    <hyperlink ref="C1" location="'Spis tablic     List of tables'!A39" display="Powrót do spisu tablic"/>
    <hyperlink ref="C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G1"/>
    </sheetView>
  </sheetViews>
  <sheetFormatPr defaultColWidth="8.9921875" defaultRowHeight="12.75" zeroHeight="false" outlineLevelRow="0" outlineLevelCol="0"/>
  <cols>
    <col collapsed="false" customWidth="true" hidden="false" outlineLevel="0" max="1" min="1" style="131" width="10.62"/>
    <col collapsed="false" customWidth="true" hidden="false" outlineLevel="0" max="2" min="2" style="131" width="13.62"/>
    <col collapsed="false" customWidth="true" hidden="false" outlineLevel="0" max="9" min="3" style="131" width="12.62"/>
    <col collapsed="false" customWidth="false" hidden="false" outlineLevel="0" max="257" min="10" style="131" width="8.99"/>
  </cols>
  <sheetData>
    <row r="1" s="133" customFormat="true" ht="14.25" hidden="false" customHeight="true" outlineLevel="0" collapsed="false">
      <c r="A1" s="227" t="s">
        <v>872</v>
      </c>
      <c r="B1" s="227"/>
      <c r="C1" s="227"/>
      <c r="D1" s="227"/>
      <c r="E1" s="227"/>
      <c r="F1" s="227"/>
      <c r="G1" s="227"/>
      <c r="H1" s="16" t="s">
        <v>142</v>
      </c>
      <c r="I1" s="16"/>
      <c r="J1" s="16"/>
      <c r="K1" s="16"/>
    </row>
    <row r="2" s="133" customFormat="true" ht="14.25" hidden="false" customHeight="true" outlineLevel="0" collapsed="false">
      <c r="A2" s="538" t="s">
        <v>873</v>
      </c>
      <c r="B2" s="538"/>
      <c r="C2" s="538"/>
      <c r="D2" s="538"/>
      <c r="E2" s="538"/>
      <c r="F2" s="538"/>
      <c r="G2" s="538"/>
      <c r="H2" s="19" t="s">
        <v>144</v>
      </c>
      <c r="I2" s="19"/>
      <c r="J2" s="19"/>
      <c r="K2" s="19"/>
    </row>
    <row r="3" s="393" customFormat="true" ht="38.25" hidden="false" customHeight="true" outlineLevel="0" collapsed="false">
      <c r="A3" s="137" t="s">
        <v>874</v>
      </c>
      <c r="B3" s="137"/>
      <c r="C3" s="143" t="s">
        <v>875</v>
      </c>
      <c r="D3" s="143"/>
      <c r="E3" s="143" t="s">
        <v>876</v>
      </c>
      <c r="F3" s="142" t="s">
        <v>877</v>
      </c>
      <c r="G3" s="142"/>
      <c r="H3" s="142"/>
      <c r="I3" s="142" t="s">
        <v>878</v>
      </c>
    </row>
    <row r="4" s="393" customFormat="true" ht="64.5" hidden="false" customHeight="true" outlineLevel="0" collapsed="false">
      <c r="A4" s="137"/>
      <c r="B4" s="137"/>
      <c r="C4" s="143" t="s">
        <v>879</v>
      </c>
      <c r="D4" s="143" t="s">
        <v>880</v>
      </c>
      <c r="E4" s="143"/>
      <c r="F4" s="143" t="s">
        <v>881</v>
      </c>
      <c r="G4" s="143" t="s">
        <v>882</v>
      </c>
      <c r="H4" s="142" t="s">
        <v>883</v>
      </c>
      <c r="I4" s="142"/>
    </row>
    <row r="5" s="393" customFormat="true" ht="27.75" hidden="false" customHeight="true" outlineLevel="0" collapsed="false">
      <c r="A5" s="137"/>
      <c r="B5" s="137"/>
      <c r="C5" s="143" t="s">
        <v>884</v>
      </c>
      <c r="D5" s="143"/>
      <c r="E5" s="143"/>
      <c r="F5" s="143" t="s">
        <v>885</v>
      </c>
      <c r="G5" s="143"/>
      <c r="H5" s="143"/>
      <c r="I5" s="142"/>
    </row>
    <row r="6" s="543" customFormat="true" ht="14.1" hidden="false" customHeight="true" outlineLevel="0" collapsed="false">
      <c r="A6" s="539" t="n">
        <v>2012</v>
      </c>
      <c r="B6" s="540" t="s">
        <v>318</v>
      </c>
      <c r="C6" s="541" t="n">
        <v>87.44</v>
      </c>
      <c r="D6" s="541" t="n">
        <v>70.28</v>
      </c>
      <c r="E6" s="541" t="n">
        <v>35.29</v>
      </c>
      <c r="F6" s="541" t="n">
        <v>6.68940731110032</v>
      </c>
      <c r="G6" s="541" t="n">
        <v>5.27</v>
      </c>
      <c r="H6" s="541" t="n">
        <v>3.96</v>
      </c>
      <c r="I6" s="542" t="n">
        <v>107.18</v>
      </c>
    </row>
    <row r="7" s="543" customFormat="true" ht="14.1" hidden="false" customHeight="true" outlineLevel="0" collapsed="false">
      <c r="A7" s="539" t="n">
        <v>2013</v>
      </c>
      <c r="B7" s="233" t="s">
        <v>318</v>
      </c>
      <c r="C7" s="80" t="n">
        <v>80.0817976027016</v>
      </c>
      <c r="D7" s="80" t="n">
        <v>59.2268348935016</v>
      </c>
      <c r="E7" s="80" t="n">
        <v>74.4526827888114</v>
      </c>
      <c r="F7" s="80" t="n">
        <v>6.79101966325773</v>
      </c>
      <c r="G7" s="80" t="n">
        <v>5.18414498148818</v>
      </c>
      <c r="H7" s="80" t="n">
        <v>4.01171652000871</v>
      </c>
      <c r="I7" s="355" t="n">
        <v>118.082653138145</v>
      </c>
    </row>
    <row r="8" s="543" customFormat="true" ht="14.1" hidden="false" customHeight="true" outlineLevel="0" collapsed="false">
      <c r="A8" s="539"/>
      <c r="B8" s="544" t="s">
        <v>276</v>
      </c>
      <c r="C8" s="236" t="n">
        <v>91.5838080565199</v>
      </c>
      <c r="D8" s="236" t="n">
        <v>84.2762708901939</v>
      </c>
      <c r="E8" s="236" t="n">
        <v>210.973881521143</v>
      </c>
      <c r="F8" s="236" t="n">
        <v>101.54431337429</v>
      </c>
      <c r="G8" s="236" t="n">
        <v>98.4381167683461</v>
      </c>
      <c r="H8" s="236" t="n">
        <v>101.356651053019</v>
      </c>
      <c r="I8" s="237" t="n">
        <v>110.17331113198</v>
      </c>
    </row>
    <row r="9" s="543" customFormat="true" ht="14.1" hidden="false" customHeight="true" outlineLevel="0" collapsed="false">
      <c r="A9" s="539"/>
      <c r="B9" s="544"/>
      <c r="C9" s="236"/>
      <c r="D9" s="236"/>
      <c r="E9" s="236"/>
      <c r="F9" s="236"/>
      <c r="G9" s="236"/>
      <c r="H9" s="236"/>
      <c r="I9" s="237"/>
    </row>
    <row r="10" s="543" customFormat="true" ht="14.1" hidden="false" customHeight="true" outlineLevel="0" collapsed="false">
      <c r="A10" s="539" t="n">
        <v>2012</v>
      </c>
      <c r="B10" s="540" t="s">
        <v>327</v>
      </c>
      <c r="C10" s="541" t="n">
        <v>85.56</v>
      </c>
      <c r="D10" s="541" t="n">
        <v>76.3</v>
      </c>
      <c r="E10" s="541" t="n">
        <v>33.89</v>
      </c>
      <c r="F10" s="541" t="n">
        <v>6.71</v>
      </c>
      <c r="G10" s="541" t="n">
        <v>5.13</v>
      </c>
      <c r="H10" s="541" t="n">
        <v>3.99</v>
      </c>
      <c r="I10" s="542" t="n">
        <v>106.92</v>
      </c>
    </row>
    <row r="11" s="543" customFormat="true" ht="14.1" hidden="false" customHeight="true" outlineLevel="0" collapsed="false">
      <c r="A11" s="539"/>
      <c r="B11" s="540" t="s">
        <v>318</v>
      </c>
      <c r="C11" s="541" t="n">
        <v>87.44</v>
      </c>
      <c r="D11" s="541" t="n">
        <v>70.28</v>
      </c>
      <c r="E11" s="541" t="n">
        <v>35.29</v>
      </c>
      <c r="F11" s="541" t="n">
        <v>6.68940731110032</v>
      </c>
      <c r="G11" s="541" t="n">
        <v>5.27</v>
      </c>
      <c r="H11" s="541" t="n">
        <v>3.96</v>
      </c>
      <c r="I11" s="542" t="n">
        <v>107.18</v>
      </c>
    </row>
    <row r="12" s="399" customFormat="true" ht="14.1" hidden="false" customHeight="true" outlineLevel="0" collapsed="false">
      <c r="A12" s="539" t="n">
        <v>2013</v>
      </c>
      <c r="B12" s="233" t="s">
        <v>251</v>
      </c>
      <c r="C12" s="80" t="n">
        <v>97.1040691904154</v>
      </c>
      <c r="D12" s="80" t="n">
        <v>76.8984629715883</v>
      </c>
      <c r="E12" s="80" t="n">
        <v>75.3079893475366</v>
      </c>
      <c r="F12" s="80" t="n">
        <v>6.53319831843054</v>
      </c>
      <c r="G12" s="80" t="n">
        <v>5.04602853924146</v>
      </c>
      <c r="H12" s="80" t="n">
        <v>3.95288687228381</v>
      </c>
      <c r="I12" s="355" t="n">
        <v>110.269660892248</v>
      </c>
    </row>
    <row r="13" s="399" customFormat="true" ht="14.1" hidden="false" customHeight="true" outlineLevel="0" collapsed="false">
      <c r="A13" s="539"/>
      <c r="B13" s="233" t="s">
        <v>324</v>
      </c>
      <c r="C13" s="80" t="n">
        <v>91.37</v>
      </c>
      <c r="D13" s="80" t="n">
        <v>70.41</v>
      </c>
      <c r="E13" s="80" t="n">
        <v>76.7</v>
      </c>
      <c r="F13" s="80" t="n">
        <v>6.99</v>
      </c>
      <c r="G13" s="80" t="n">
        <v>5.06</v>
      </c>
      <c r="H13" s="80" t="n">
        <v>3.96</v>
      </c>
      <c r="I13" s="355" t="n">
        <v>111.97</v>
      </c>
    </row>
    <row r="14" s="399" customFormat="true" ht="14.1" hidden="false" customHeight="true" outlineLevel="0" collapsed="false">
      <c r="A14" s="539"/>
      <c r="B14" s="233" t="s">
        <v>327</v>
      </c>
      <c r="C14" s="80" t="n">
        <v>83.4410733210799</v>
      </c>
      <c r="D14" s="80" t="n">
        <v>67.4620509470934</v>
      </c>
      <c r="E14" s="80" t="n">
        <v>74.2140817140332</v>
      </c>
      <c r="F14" s="80" t="n">
        <v>6.89639933175431</v>
      </c>
      <c r="G14" s="80" t="n">
        <v>5.14607733330834</v>
      </c>
      <c r="H14" s="80" t="n">
        <v>4.08203755747964</v>
      </c>
      <c r="I14" s="355" t="n">
        <v>113.835789100297</v>
      </c>
    </row>
    <row r="15" s="399" customFormat="true" ht="14.1" hidden="false" customHeight="true" outlineLevel="0" collapsed="false">
      <c r="A15" s="539"/>
      <c r="B15" s="233" t="s">
        <v>318</v>
      </c>
      <c r="C15" s="80" t="n">
        <v>80.0817976027016</v>
      </c>
      <c r="D15" s="80" t="n">
        <v>59.2268348935016</v>
      </c>
      <c r="E15" s="80" t="n">
        <v>74.4526827888114</v>
      </c>
      <c r="F15" s="80" t="n">
        <v>6.79101966325773</v>
      </c>
      <c r="G15" s="80" t="n">
        <v>5.18414498148818</v>
      </c>
      <c r="H15" s="80" t="n">
        <v>4.01171652000871</v>
      </c>
      <c r="I15" s="355" t="n">
        <v>118.082653138145</v>
      </c>
    </row>
    <row r="16" s="399" customFormat="true" ht="14.1" hidden="false" customHeight="true" outlineLevel="0" collapsed="false">
      <c r="A16" s="539"/>
      <c r="B16" s="233"/>
      <c r="C16" s="541"/>
      <c r="D16" s="541"/>
      <c r="E16" s="541"/>
      <c r="F16" s="541"/>
      <c r="G16" s="541"/>
      <c r="H16" s="541"/>
      <c r="I16" s="542"/>
    </row>
    <row r="17" s="399" customFormat="true" ht="14.1" hidden="false" customHeight="true" outlineLevel="0" collapsed="false">
      <c r="A17" s="539" t="n">
        <v>2012</v>
      </c>
      <c r="B17" s="233" t="s">
        <v>165</v>
      </c>
      <c r="C17" s="545" t="n">
        <v>90.82</v>
      </c>
      <c r="D17" s="545" t="n">
        <v>65</v>
      </c>
      <c r="E17" s="546" t="n">
        <v>29.07</v>
      </c>
      <c r="F17" s="545" t="n">
        <v>6.6295</v>
      </c>
      <c r="G17" s="545" t="n">
        <v>5.827</v>
      </c>
      <c r="H17" s="545" t="n">
        <v>3.868</v>
      </c>
      <c r="I17" s="547" t="n">
        <v>105.905</v>
      </c>
    </row>
    <row r="18" s="399" customFormat="true" ht="14.1" hidden="false" customHeight="true" outlineLevel="0" collapsed="false">
      <c r="A18" s="539"/>
      <c r="B18" s="233" t="s">
        <v>166</v>
      </c>
      <c r="C18" s="545" t="n">
        <v>94.1</v>
      </c>
      <c r="D18" s="545" t="n">
        <v>66.7</v>
      </c>
      <c r="E18" s="546" t="n">
        <v>45.74</v>
      </c>
      <c r="F18" s="545" t="n">
        <v>6.4173</v>
      </c>
      <c r="G18" s="545" t="n">
        <v>5.5969</v>
      </c>
      <c r="H18" s="545" t="n">
        <v>3.7433</v>
      </c>
      <c r="I18" s="547" t="n">
        <v>107.495</v>
      </c>
    </row>
    <row r="19" s="399" customFormat="true" ht="14.1" hidden="false" customHeight="true" outlineLevel="0" collapsed="false">
      <c r="A19" s="539"/>
      <c r="B19" s="233" t="s">
        <v>167</v>
      </c>
      <c r="C19" s="545" t="n">
        <v>99.98</v>
      </c>
      <c r="D19" s="545" t="n">
        <v>71.64</v>
      </c>
      <c r="E19" s="546" t="n">
        <v>49.08</v>
      </c>
      <c r="F19" s="545" t="n">
        <v>6.4951</v>
      </c>
      <c r="G19" s="545" t="n">
        <v>5.3571</v>
      </c>
      <c r="H19" s="545" t="n">
        <v>3.731</v>
      </c>
      <c r="I19" s="547" t="n">
        <v>111.124</v>
      </c>
    </row>
    <row r="20" s="399" customFormat="true" ht="14.1" hidden="false" customHeight="true" outlineLevel="0" collapsed="false">
      <c r="A20" s="539" t="n">
        <v>2013</v>
      </c>
      <c r="B20" s="233" t="s">
        <v>168</v>
      </c>
      <c r="C20" s="545" t="n">
        <v>98.03</v>
      </c>
      <c r="D20" s="545" t="n">
        <v>78.09</v>
      </c>
      <c r="E20" s="546" t="n">
        <v>53.31</v>
      </c>
      <c r="F20" s="545" t="n">
        <v>6.6524</v>
      </c>
      <c r="G20" s="545" t="n">
        <v>5.0452</v>
      </c>
      <c r="H20" s="545" t="n">
        <v>3.5636</v>
      </c>
      <c r="I20" s="547" t="n">
        <v>111.209</v>
      </c>
    </row>
    <row r="21" s="399" customFormat="true" ht="14.1" hidden="false" customHeight="true" outlineLevel="0" collapsed="false">
      <c r="A21" s="539"/>
      <c r="B21" s="233" t="s">
        <v>169</v>
      </c>
      <c r="C21" s="545" t="n">
        <v>100.47</v>
      </c>
      <c r="D21" s="545" t="s">
        <v>564</v>
      </c>
      <c r="E21" s="546" t="n">
        <v>84.32</v>
      </c>
      <c r="F21" s="545" t="n">
        <v>6.5601</v>
      </c>
      <c r="G21" s="545" t="n">
        <v>5.0157</v>
      </c>
      <c r="H21" s="545" t="n">
        <v>4.0559</v>
      </c>
      <c r="I21" s="547" t="n">
        <v>109.001</v>
      </c>
    </row>
    <row r="22" s="399" customFormat="true" ht="14.1" hidden="false" customHeight="true" outlineLevel="0" collapsed="false">
      <c r="A22" s="539"/>
      <c r="B22" s="233" t="s">
        <v>170</v>
      </c>
      <c r="C22" s="545" t="n">
        <v>87.45</v>
      </c>
      <c r="D22" s="545" t="n">
        <v>71</v>
      </c>
      <c r="E22" s="546" t="n">
        <v>81.51</v>
      </c>
      <c r="F22" s="545" t="n">
        <v>6.3874</v>
      </c>
      <c r="G22" s="545" t="n">
        <v>5.0854</v>
      </c>
      <c r="H22" s="545" t="n">
        <v>4.3004</v>
      </c>
      <c r="I22" s="547" t="n">
        <v>110.454</v>
      </c>
    </row>
    <row r="23" s="399" customFormat="true" ht="14.1" hidden="false" customHeight="true" outlineLevel="0" collapsed="false">
      <c r="A23" s="539"/>
      <c r="B23" s="233" t="s">
        <v>171</v>
      </c>
      <c r="C23" s="545" t="n">
        <v>91.74</v>
      </c>
      <c r="D23" s="545" t="s">
        <v>564</v>
      </c>
      <c r="E23" s="546" t="n">
        <v>66.55</v>
      </c>
      <c r="F23" s="545" t="n">
        <v>6.5039</v>
      </c>
      <c r="G23" s="545" t="n">
        <v>5.0788</v>
      </c>
      <c r="H23" s="545" t="n">
        <v>3.7723</v>
      </c>
      <c r="I23" s="547" t="n">
        <v>112.034</v>
      </c>
    </row>
    <row r="24" s="399" customFormat="true" ht="14.1" hidden="false" customHeight="true" outlineLevel="0" collapsed="false">
      <c r="A24" s="539"/>
      <c r="B24" s="233" t="s">
        <v>172</v>
      </c>
      <c r="C24" s="545" t="n">
        <v>93.11</v>
      </c>
      <c r="D24" s="545" t="n">
        <v>71.1</v>
      </c>
      <c r="E24" s="546" t="n">
        <v>79.39</v>
      </c>
      <c r="F24" s="545" t="n">
        <v>6.2671</v>
      </c>
      <c r="G24" s="545" t="n">
        <v>4.9768</v>
      </c>
      <c r="H24" s="545" t="n">
        <v>4.0669</v>
      </c>
      <c r="I24" s="547" t="n">
        <v>111.482</v>
      </c>
    </row>
    <row r="25" s="399" customFormat="true" ht="14.1" hidden="false" customHeight="true" outlineLevel="0" collapsed="false">
      <c r="A25" s="539"/>
      <c r="B25" s="233" t="s">
        <v>173</v>
      </c>
      <c r="C25" s="545" t="n">
        <v>86.32</v>
      </c>
      <c r="D25" s="545" t="n">
        <v>70.3</v>
      </c>
      <c r="E25" s="546" t="n">
        <v>125.91</v>
      </c>
      <c r="F25" s="545" t="n">
        <v>6.1899</v>
      </c>
      <c r="G25" s="545" t="n">
        <v>5.43</v>
      </c>
      <c r="H25" s="545" t="n">
        <v>3.8851</v>
      </c>
      <c r="I25" s="547" t="n">
        <v>114.166</v>
      </c>
    </row>
    <row r="26" s="399" customFormat="true" ht="14.1" hidden="false" customHeight="true" outlineLevel="0" collapsed="false">
      <c r="A26" s="539"/>
      <c r="B26" s="233" t="s">
        <v>174</v>
      </c>
      <c r="C26" s="545" t="n">
        <v>80.6</v>
      </c>
      <c r="D26" s="545" t="n">
        <v>71.28</v>
      </c>
      <c r="E26" s="375" t="n">
        <v>72</v>
      </c>
      <c r="F26" s="545" t="n">
        <v>6.2479</v>
      </c>
      <c r="G26" s="545" t="n">
        <v>5.6867</v>
      </c>
      <c r="H26" s="545" t="n">
        <v>4.4965</v>
      </c>
      <c r="I26" s="547" t="n">
        <v>113.998</v>
      </c>
    </row>
    <row r="27" s="399" customFormat="true" ht="14.1" hidden="false" customHeight="true" outlineLevel="0" collapsed="false">
      <c r="A27" s="539"/>
      <c r="B27" s="233" t="s">
        <v>175</v>
      </c>
      <c r="C27" s="545" t="n">
        <v>67.07</v>
      </c>
      <c r="D27" s="545" t="n">
        <v>68.89</v>
      </c>
      <c r="E27" s="546" t="n">
        <v>68.13</v>
      </c>
      <c r="F27" s="545" t="n">
        <v>6.2295</v>
      </c>
      <c r="G27" s="545" t="n">
        <v>5.7835</v>
      </c>
      <c r="H27" s="545" t="n">
        <v>4.3801</v>
      </c>
      <c r="I27" s="547" t="n">
        <v>116.688</v>
      </c>
    </row>
    <row r="28" s="399" customFormat="true" ht="14.1" hidden="false" customHeight="true" outlineLevel="0" collapsed="false">
      <c r="A28" s="539"/>
      <c r="B28" s="233" t="s">
        <v>176</v>
      </c>
      <c r="C28" s="545" t="n">
        <v>67.74</v>
      </c>
      <c r="D28" s="545" t="n">
        <v>48.48</v>
      </c>
      <c r="E28" s="546" t="n">
        <v>66.09</v>
      </c>
      <c r="F28" s="545" t="n">
        <v>6.1432</v>
      </c>
      <c r="G28" s="545" t="n">
        <v>5.8639</v>
      </c>
      <c r="H28" s="545" t="n">
        <v>4.43</v>
      </c>
      <c r="I28" s="547" t="n">
        <v>121.105</v>
      </c>
    </row>
    <row r="29" s="399" customFormat="true" ht="14.1" hidden="false" customHeight="true" outlineLevel="0" collapsed="false">
      <c r="A29" s="539"/>
      <c r="B29" s="233" t="s">
        <v>165</v>
      </c>
      <c r="C29" s="548" t="n">
        <v>69.01</v>
      </c>
      <c r="D29" s="545" t="n">
        <v>49.43</v>
      </c>
      <c r="E29" s="546" t="n">
        <v>69.74</v>
      </c>
      <c r="F29" s="545" t="n">
        <v>5.9028</v>
      </c>
      <c r="G29" s="545" t="n">
        <v>5.7163</v>
      </c>
      <c r="H29" s="545" t="n">
        <v>3.8087</v>
      </c>
      <c r="I29" s="547" t="n">
        <v>125.493</v>
      </c>
    </row>
    <row r="30" s="399" customFormat="true" ht="14.1" hidden="false" customHeight="true" outlineLevel="0" collapsed="false">
      <c r="A30" s="539"/>
      <c r="B30" s="233" t="s">
        <v>166</v>
      </c>
      <c r="C30" s="545" t="n">
        <v>71.78</v>
      </c>
      <c r="D30" s="545" t="n">
        <v>51.54</v>
      </c>
      <c r="E30" s="546" t="n">
        <v>75.02</v>
      </c>
      <c r="F30" s="545" t="n">
        <v>6.2632</v>
      </c>
      <c r="G30" s="545" t="n">
        <v>5.3131</v>
      </c>
      <c r="H30" s="545" t="n">
        <v>3.5842</v>
      </c>
      <c r="I30" s="547" t="n">
        <v>132.428</v>
      </c>
    </row>
    <row r="31" s="399" customFormat="true" ht="14.1" hidden="false" customHeight="true" outlineLevel="0" collapsed="false">
      <c r="A31" s="539"/>
      <c r="B31" s="233" t="s">
        <v>167</v>
      </c>
      <c r="C31" s="545" t="n">
        <v>73</v>
      </c>
      <c r="D31" s="545" t="n">
        <v>53.5</v>
      </c>
      <c r="E31" s="546" t="n">
        <v>80.71</v>
      </c>
      <c r="F31" s="545" t="n">
        <v>6.059</v>
      </c>
      <c r="G31" s="545" t="n">
        <v>5.2322</v>
      </c>
      <c r="H31" s="545" t="n">
        <v>3.8461</v>
      </c>
      <c r="I31" s="547" t="n">
        <v>138.521</v>
      </c>
    </row>
    <row r="32" s="543" customFormat="true" ht="14.1" hidden="false" customHeight="true" outlineLevel="0" collapsed="false">
      <c r="A32" s="539"/>
      <c r="B32" s="239" t="s">
        <v>276</v>
      </c>
      <c r="C32" s="549" t="n">
        <v>73.0146029205841</v>
      </c>
      <c r="D32" s="549" t="n">
        <v>74.678950307091</v>
      </c>
      <c r="E32" s="549" t="n">
        <v>164.445802770986</v>
      </c>
      <c r="F32" s="549" t="n">
        <v>93.2857076873335</v>
      </c>
      <c r="G32" s="549" t="n">
        <v>97.6685146814508</v>
      </c>
      <c r="H32" s="549" t="n">
        <v>103.084963816671</v>
      </c>
      <c r="I32" s="550" t="n">
        <v>124.65444008495</v>
      </c>
      <c r="K32" s="551"/>
    </row>
    <row r="33" s="543" customFormat="true" ht="14.1" hidden="false" customHeight="true" outlineLevel="0" collapsed="false">
      <c r="A33" s="539"/>
      <c r="B33" s="158" t="s">
        <v>277</v>
      </c>
      <c r="C33" s="552" t="n">
        <v>101.699637782112</v>
      </c>
      <c r="D33" s="552" t="n">
        <v>103.802871556073</v>
      </c>
      <c r="E33" s="182" t="n">
        <v>107.584644094908</v>
      </c>
      <c r="F33" s="182" t="n">
        <v>96.739685783625</v>
      </c>
      <c r="G33" s="182" t="n">
        <v>98.4773484406467</v>
      </c>
      <c r="H33" s="182" t="n">
        <v>107.307069917973</v>
      </c>
      <c r="I33" s="553" t="n">
        <v>104.600990727037</v>
      </c>
    </row>
    <row r="34" s="356" customFormat="true" ht="20.1" hidden="false" customHeight="true" outlineLevel="0" collapsed="false">
      <c r="A34" s="364" t="s">
        <v>886</v>
      </c>
      <c r="B34" s="364"/>
      <c r="C34" s="364"/>
      <c r="D34" s="364"/>
      <c r="E34" s="364"/>
    </row>
    <row r="35" s="356" customFormat="true" ht="12.75" hidden="false" customHeight="true" outlineLevel="0" collapsed="false">
      <c r="A35" s="364" t="s">
        <v>887</v>
      </c>
      <c r="B35" s="364"/>
      <c r="C35" s="364"/>
      <c r="D35" s="364"/>
    </row>
  </sheetData>
  <mergeCells count="13">
    <mergeCell ref="A1:G1"/>
    <mergeCell ref="H1:K1"/>
    <mergeCell ref="A2:G2"/>
    <mergeCell ref="H2:K2"/>
    <mergeCell ref="A3:B5"/>
    <mergeCell ref="C3:D3"/>
    <mergeCell ref="E3:E4"/>
    <mergeCell ref="F3:H3"/>
    <mergeCell ref="I3:I5"/>
    <mergeCell ref="C5:E5"/>
    <mergeCell ref="F5:H5"/>
    <mergeCell ref="A34:E34"/>
    <mergeCell ref="A35:D35"/>
  </mergeCells>
  <hyperlinks>
    <hyperlink ref="H1" location="'Spis tablic     List of tables'!A40"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3" t="s">
        <v>179</v>
      </c>
      <c r="B1" s="73"/>
      <c r="C1" s="73"/>
      <c r="D1" s="73"/>
      <c r="E1" s="73"/>
      <c r="F1" s="73"/>
      <c r="L1" s="16" t="s">
        <v>142</v>
      </c>
      <c r="M1" s="16"/>
    </row>
    <row r="2" customFormat="false" ht="14.25" hidden="false" customHeight="false" outlineLevel="0" collapsed="false">
      <c r="A2" s="26" t="s">
        <v>180</v>
      </c>
      <c r="B2" s="26"/>
      <c r="C2" s="26"/>
      <c r="D2" s="26"/>
      <c r="E2" s="26"/>
      <c r="F2" s="26"/>
      <c r="L2" s="19" t="s">
        <v>144</v>
      </c>
      <c r="M2" s="19"/>
    </row>
    <row r="3" customFormat="false" ht="31.5" hidden="false" customHeight="true" outlineLevel="0" collapsed="false">
      <c r="A3" s="29" t="s">
        <v>147</v>
      </c>
      <c r="B3" s="29"/>
      <c r="C3" s="32" t="s">
        <v>193</v>
      </c>
      <c r="D3" s="32"/>
      <c r="E3" s="32"/>
      <c r="F3" s="32"/>
      <c r="G3" s="31" t="s">
        <v>194</v>
      </c>
      <c r="H3" s="31"/>
      <c r="I3" s="31"/>
      <c r="J3" s="32" t="s">
        <v>195</v>
      </c>
      <c r="K3" s="32"/>
      <c r="L3" s="32"/>
      <c r="M3" s="89" t="s">
        <v>196</v>
      </c>
    </row>
    <row r="4" customFormat="false" ht="14.25" hidden="false" customHeight="true" outlineLevel="0" collapsed="false">
      <c r="A4" s="29"/>
      <c r="B4" s="29"/>
      <c r="C4" s="32" t="s">
        <v>197</v>
      </c>
      <c r="D4" s="32"/>
      <c r="E4" s="32"/>
      <c r="F4" s="32"/>
      <c r="G4" s="31"/>
      <c r="H4" s="31"/>
      <c r="I4" s="31"/>
      <c r="J4" s="32"/>
      <c r="K4" s="32"/>
      <c r="L4" s="32"/>
      <c r="M4" s="89"/>
    </row>
    <row r="5" customFormat="false" ht="14.25" hidden="false" customHeight="false" outlineLevel="0" collapsed="false">
      <c r="A5" s="29"/>
      <c r="B5" s="29"/>
      <c r="C5" s="32"/>
      <c r="D5" s="32"/>
      <c r="E5" s="32"/>
      <c r="F5" s="32"/>
      <c r="G5" s="31"/>
      <c r="H5" s="31"/>
      <c r="I5" s="31"/>
      <c r="J5" s="32"/>
      <c r="K5" s="32"/>
      <c r="L5" s="32"/>
      <c r="M5" s="89"/>
    </row>
    <row r="6" customFormat="false" ht="14.25" hidden="false" customHeight="false" outlineLevel="0" collapsed="false">
      <c r="A6" s="29"/>
      <c r="B6" s="29"/>
      <c r="C6" s="32"/>
      <c r="D6" s="32"/>
      <c r="E6" s="32"/>
      <c r="F6" s="32"/>
      <c r="G6" s="31"/>
      <c r="H6" s="31"/>
      <c r="I6" s="31"/>
      <c r="J6" s="32"/>
      <c r="K6" s="32"/>
      <c r="L6" s="32"/>
      <c r="M6" s="89"/>
    </row>
    <row r="7" customFormat="false" ht="14.25" hidden="false" customHeight="false" outlineLevel="0" collapsed="false">
      <c r="A7" s="29"/>
      <c r="B7" s="29"/>
      <c r="C7" s="32"/>
      <c r="D7" s="32"/>
      <c r="E7" s="32"/>
      <c r="F7" s="32"/>
      <c r="G7" s="31"/>
      <c r="H7" s="31"/>
      <c r="I7" s="31"/>
      <c r="J7" s="32"/>
      <c r="K7" s="32"/>
      <c r="L7" s="32"/>
      <c r="M7" s="89"/>
    </row>
    <row r="8" customFormat="false" ht="14.25" hidden="false" customHeight="true" outlineLevel="0" collapsed="false">
      <c r="A8" s="29"/>
      <c r="B8" s="29"/>
      <c r="C8" s="31" t="s">
        <v>198</v>
      </c>
      <c r="D8" s="31"/>
      <c r="E8" s="32" t="s">
        <v>199</v>
      </c>
      <c r="F8" s="32"/>
      <c r="G8" s="31"/>
      <c r="H8" s="31"/>
      <c r="I8" s="31"/>
      <c r="J8" s="32"/>
      <c r="K8" s="32"/>
      <c r="L8" s="32"/>
      <c r="M8" s="89"/>
    </row>
    <row r="9" customFormat="false" ht="14.25" hidden="false" customHeight="false" outlineLevel="0" collapsed="false">
      <c r="A9" s="29"/>
      <c r="B9" s="29"/>
      <c r="C9" s="31"/>
      <c r="D9" s="31"/>
      <c r="E9" s="32"/>
      <c r="F9" s="32"/>
      <c r="G9" s="31"/>
      <c r="H9" s="31"/>
      <c r="I9" s="31"/>
      <c r="J9" s="32"/>
      <c r="K9" s="32"/>
      <c r="L9" s="32"/>
      <c r="M9" s="89"/>
    </row>
    <row r="10" customFormat="false" ht="14.25" hidden="false" customHeight="false" outlineLevel="0" collapsed="false">
      <c r="A10" s="29"/>
      <c r="B10" s="29"/>
      <c r="C10" s="31"/>
      <c r="D10" s="31"/>
      <c r="E10" s="32"/>
      <c r="F10" s="32"/>
      <c r="G10" s="31"/>
      <c r="H10" s="31"/>
      <c r="I10" s="31"/>
      <c r="J10" s="32"/>
      <c r="K10" s="32"/>
      <c r="L10" s="32"/>
      <c r="M10" s="89"/>
    </row>
    <row r="11" customFormat="false" ht="14.25" hidden="false" customHeight="false" outlineLevel="0" collapsed="false">
      <c r="A11" s="29"/>
      <c r="B11" s="29"/>
      <c r="C11" s="31"/>
      <c r="D11" s="31"/>
      <c r="E11" s="32"/>
      <c r="F11" s="32"/>
      <c r="G11" s="31"/>
      <c r="H11" s="31"/>
      <c r="I11" s="31"/>
      <c r="J11" s="32"/>
      <c r="K11" s="32"/>
      <c r="L11" s="32"/>
      <c r="M11" s="89"/>
    </row>
    <row r="12" customFormat="false" ht="14.25" hidden="false" customHeight="true" outlineLevel="0" collapsed="false">
      <c r="A12" s="29"/>
      <c r="B12" s="29"/>
      <c r="C12" s="35" t="s">
        <v>159</v>
      </c>
      <c r="D12" s="36" t="s">
        <v>160</v>
      </c>
      <c r="E12" s="35" t="s">
        <v>159</v>
      </c>
      <c r="F12" s="37" t="s">
        <v>160</v>
      </c>
      <c r="G12" s="31" t="s">
        <v>200</v>
      </c>
      <c r="H12" s="35" t="s">
        <v>159</v>
      </c>
      <c r="I12" s="36" t="s">
        <v>160</v>
      </c>
      <c r="J12" s="31" t="s">
        <v>201</v>
      </c>
      <c r="K12" s="35" t="s">
        <v>159</v>
      </c>
      <c r="L12" s="37" t="s">
        <v>160</v>
      </c>
      <c r="M12" s="89"/>
    </row>
    <row r="13" customFormat="false" ht="14.25" hidden="false" customHeight="false" outlineLevel="0" collapsed="false">
      <c r="A13" s="29"/>
      <c r="B13" s="29"/>
      <c r="C13" s="35"/>
      <c r="D13" s="36"/>
      <c r="E13" s="35"/>
      <c r="F13" s="37"/>
      <c r="G13" s="31"/>
      <c r="H13" s="35"/>
      <c r="I13" s="36"/>
      <c r="J13" s="31"/>
      <c r="K13" s="35"/>
      <c r="L13" s="37"/>
      <c r="M13" s="89"/>
    </row>
    <row r="14" customFormat="false" ht="42" hidden="false" customHeight="true" outlineLevel="0" collapsed="false">
      <c r="A14" s="29"/>
      <c r="B14" s="29"/>
      <c r="C14" s="35"/>
      <c r="D14" s="36"/>
      <c r="E14" s="35"/>
      <c r="F14" s="37"/>
      <c r="G14" s="31"/>
      <c r="H14" s="35"/>
      <c r="I14" s="36"/>
      <c r="J14" s="31"/>
      <c r="K14" s="35"/>
      <c r="L14" s="37"/>
      <c r="M14" s="89"/>
    </row>
    <row r="15" s="25" customFormat="true" ht="17.1" hidden="false" customHeight="true" outlineLevel="0" collapsed="false">
      <c r="A15" s="38" t="n">
        <v>2012</v>
      </c>
      <c r="B15" s="39" t="s">
        <v>161</v>
      </c>
      <c r="C15" s="43" t="n">
        <v>116.7</v>
      </c>
      <c r="D15" s="44" t="s">
        <v>162</v>
      </c>
      <c r="E15" s="42" t="n">
        <v>111.7</v>
      </c>
      <c r="F15" s="44" t="s">
        <v>162</v>
      </c>
      <c r="G15" s="42" t="n">
        <v>64.1</v>
      </c>
      <c r="H15" s="43" t="n">
        <v>80.5</v>
      </c>
      <c r="I15" s="44" t="s">
        <v>162</v>
      </c>
      <c r="J15" s="42" t="n">
        <v>134.7</v>
      </c>
      <c r="K15" s="42" t="n">
        <v>105.3</v>
      </c>
      <c r="L15" s="44" t="s">
        <v>162</v>
      </c>
      <c r="M15" s="90" t="s">
        <v>202</v>
      </c>
    </row>
    <row r="16" s="25" customFormat="true" ht="17.1" hidden="false" customHeight="true" outlineLevel="0" collapsed="false">
      <c r="A16" s="38" t="n">
        <v>2013</v>
      </c>
      <c r="B16" s="39" t="s">
        <v>161</v>
      </c>
      <c r="C16" s="43" t="n">
        <v>101.5</v>
      </c>
      <c r="D16" s="44" t="s">
        <v>162</v>
      </c>
      <c r="E16" s="42" t="n">
        <v>98.4</v>
      </c>
      <c r="F16" s="46" t="s">
        <v>162</v>
      </c>
      <c r="G16" s="42" t="n">
        <v>49.5</v>
      </c>
      <c r="H16" s="43" t="n">
        <v>77.1</v>
      </c>
      <c r="I16" s="44" t="s">
        <v>162</v>
      </c>
      <c r="J16" s="42" t="n">
        <v>132.7</v>
      </c>
      <c r="K16" s="42" t="n">
        <v>98.5</v>
      </c>
      <c r="L16" s="44" t="s">
        <v>162</v>
      </c>
      <c r="M16" s="90" t="n">
        <v>5.9</v>
      </c>
    </row>
    <row r="17" s="25" customFormat="true" ht="14.25" hidden="false" customHeight="false" outlineLevel="0" collapsed="false">
      <c r="A17" s="49"/>
      <c r="B17" s="50"/>
      <c r="C17" s="91"/>
      <c r="D17" s="91"/>
      <c r="E17" s="91"/>
      <c r="F17" s="92"/>
      <c r="G17" s="91"/>
      <c r="H17" s="91"/>
      <c r="I17" s="91"/>
      <c r="J17" s="91"/>
      <c r="K17" s="91"/>
      <c r="L17" s="91"/>
      <c r="M17" s="92"/>
    </row>
    <row r="18" s="25" customFormat="true" ht="15.95" hidden="false" customHeight="true" outlineLevel="0" collapsed="false">
      <c r="A18" s="54" t="n">
        <v>2012</v>
      </c>
      <c r="B18" s="39" t="s">
        <v>165</v>
      </c>
      <c r="C18" s="41" t="n">
        <v>121.9</v>
      </c>
      <c r="D18" s="57" t="n">
        <v>100.1</v>
      </c>
      <c r="E18" s="41" t="n">
        <v>112.4</v>
      </c>
      <c r="F18" s="57" t="n">
        <v>98.9</v>
      </c>
      <c r="G18" s="41" t="n">
        <v>2.7</v>
      </c>
      <c r="H18" s="41" t="n">
        <v>84.6</v>
      </c>
      <c r="I18" s="57" t="n">
        <v>112.5</v>
      </c>
      <c r="J18" s="41" t="n">
        <v>11.6</v>
      </c>
      <c r="K18" s="41" t="n">
        <v>100.7</v>
      </c>
      <c r="L18" s="57" t="n">
        <v>98</v>
      </c>
      <c r="M18" s="93" t="n">
        <v>6.5</v>
      </c>
    </row>
    <row r="19" s="25" customFormat="true" ht="15.95" hidden="false" customHeight="true" outlineLevel="0" collapsed="false">
      <c r="A19" s="54"/>
      <c r="B19" s="39" t="s">
        <v>166</v>
      </c>
      <c r="C19" s="41" t="n">
        <v>115.174629383682</v>
      </c>
      <c r="D19" s="57" t="n">
        <v>96.7991552907459</v>
      </c>
      <c r="E19" s="41" t="n">
        <v>103.066072480849</v>
      </c>
      <c r="F19" s="57" t="n">
        <v>96.0511412390596</v>
      </c>
      <c r="G19" s="41" t="n">
        <v>2.4</v>
      </c>
      <c r="H19" s="41" t="n">
        <v>86.4044791671162</v>
      </c>
      <c r="I19" s="57" t="n">
        <v>88.259079814943</v>
      </c>
      <c r="J19" s="41" t="n">
        <v>10</v>
      </c>
      <c r="K19" s="41" t="n">
        <v>87.0159255069185</v>
      </c>
      <c r="L19" s="57" t="n">
        <v>86.0573199070488</v>
      </c>
      <c r="M19" s="93" t="n">
        <v>6.3</v>
      </c>
    </row>
    <row r="20" s="25" customFormat="true" ht="15.95" hidden="false" customHeight="true" outlineLevel="0" collapsed="false">
      <c r="A20" s="54"/>
      <c r="B20" s="39" t="s">
        <v>167</v>
      </c>
      <c r="C20" s="41" t="n">
        <v>106.2</v>
      </c>
      <c r="D20" s="57" t="n">
        <v>101.2</v>
      </c>
      <c r="E20" s="41" t="n">
        <v>97.9</v>
      </c>
      <c r="F20" s="57" t="n">
        <v>95.7</v>
      </c>
      <c r="G20" s="41" t="n">
        <v>2.1</v>
      </c>
      <c r="H20" s="41" t="n">
        <v>76.9</v>
      </c>
      <c r="I20" s="57" t="n">
        <v>86.6</v>
      </c>
      <c r="J20" s="41" t="n">
        <v>10.1</v>
      </c>
      <c r="K20" s="41" t="n">
        <v>101</v>
      </c>
      <c r="L20" s="57" t="n">
        <v>100.7</v>
      </c>
      <c r="M20" s="93" t="n">
        <v>6</v>
      </c>
    </row>
    <row r="21" s="25" customFormat="true" ht="14.25" hidden="false" customHeight="false" outlineLevel="0" collapsed="false">
      <c r="A21" s="54"/>
      <c r="B21" s="39"/>
      <c r="C21" s="41"/>
      <c r="D21" s="57"/>
      <c r="E21" s="41"/>
      <c r="F21" s="57"/>
      <c r="G21" s="41"/>
      <c r="H21" s="41"/>
      <c r="I21" s="57"/>
      <c r="J21" s="41"/>
      <c r="K21" s="41"/>
      <c r="L21" s="57"/>
      <c r="M21" s="93"/>
    </row>
    <row r="22" s="25" customFormat="true" ht="15" hidden="false" customHeight="true" outlineLevel="0" collapsed="false">
      <c r="A22" s="54" t="n">
        <v>2013</v>
      </c>
      <c r="B22" s="39" t="s">
        <v>168</v>
      </c>
      <c r="C22" s="41" t="n">
        <v>102.115248825715</v>
      </c>
      <c r="D22" s="57" t="n">
        <v>102.421825683977</v>
      </c>
      <c r="E22" s="41" t="n">
        <v>98.9642997253825</v>
      </c>
      <c r="F22" s="57" t="n">
        <v>94.1778200892274</v>
      </c>
      <c r="G22" s="41" t="n">
        <v>2.5</v>
      </c>
      <c r="H22" s="41" t="n">
        <v>104.744044993338</v>
      </c>
      <c r="I22" s="57" t="n">
        <v>120.304084648015</v>
      </c>
      <c r="J22" s="41" t="n">
        <v>10.4</v>
      </c>
      <c r="K22" s="41" t="n">
        <v>104.072669195448</v>
      </c>
      <c r="L22" s="57" t="n">
        <v>103.596979332273</v>
      </c>
      <c r="M22" s="93" t="n">
        <v>5.6</v>
      </c>
    </row>
    <row r="23" s="25" customFormat="true" ht="15" hidden="false" customHeight="true" outlineLevel="0" collapsed="false">
      <c r="A23" s="54"/>
      <c r="B23" s="39" t="s">
        <v>169</v>
      </c>
      <c r="C23" s="41" t="n">
        <v>98.5</v>
      </c>
      <c r="D23" s="57" t="n">
        <v>98.6</v>
      </c>
      <c r="E23" s="41" t="n">
        <v>97.1</v>
      </c>
      <c r="F23" s="57" t="n">
        <v>99.4</v>
      </c>
      <c r="G23" s="41" t="n">
        <v>2</v>
      </c>
      <c r="H23" s="41" t="n">
        <v>89.5</v>
      </c>
      <c r="I23" s="57" t="n">
        <v>80.2</v>
      </c>
      <c r="J23" s="41" t="n">
        <v>9.2</v>
      </c>
      <c r="K23" s="41" t="n">
        <v>98.6</v>
      </c>
      <c r="L23" s="57" t="n">
        <v>88.4</v>
      </c>
      <c r="M23" s="93" t="n">
        <v>5.6</v>
      </c>
    </row>
    <row r="24" s="25" customFormat="true" ht="15" hidden="false" customHeight="true" outlineLevel="0" collapsed="false">
      <c r="A24" s="54"/>
      <c r="B24" s="39" t="s">
        <v>170</v>
      </c>
      <c r="C24" s="41" t="n">
        <v>99.2</v>
      </c>
      <c r="D24" s="57" t="n">
        <v>97.4</v>
      </c>
      <c r="E24" s="41" t="n">
        <v>100.9</v>
      </c>
      <c r="F24" s="57" t="n">
        <v>101.4</v>
      </c>
      <c r="G24" s="41" t="n">
        <v>2.1</v>
      </c>
      <c r="H24" s="41" t="n">
        <v>85</v>
      </c>
      <c r="I24" s="57" t="n">
        <v>105.3</v>
      </c>
      <c r="J24" s="41" t="n">
        <v>10.3</v>
      </c>
      <c r="K24" s="41" t="n">
        <v>97.4</v>
      </c>
      <c r="L24" s="57" t="n">
        <v>111.3</v>
      </c>
      <c r="M24" s="93" t="n">
        <v>5.7</v>
      </c>
    </row>
    <row r="25" s="25" customFormat="true" ht="15" hidden="false" customHeight="true" outlineLevel="0" collapsed="false">
      <c r="A25" s="54"/>
      <c r="B25" s="39" t="s">
        <v>171</v>
      </c>
      <c r="C25" s="41" t="n">
        <v>97.8</v>
      </c>
      <c r="D25" s="57" t="n">
        <v>101.8</v>
      </c>
      <c r="E25" s="41" t="n">
        <v>99.8</v>
      </c>
      <c r="F25" s="57" t="n">
        <v>99.9</v>
      </c>
      <c r="G25" s="41" t="n">
        <v>2.5</v>
      </c>
      <c r="H25" s="41" t="n">
        <v>112.8</v>
      </c>
      <c r="I25" s="57" t="n">
        <v>116.3</v>
      </c>
      <c r="J25" s="41" t="n">
        <v>10.8</v>
      </c>
      <c r="K25" s="41" t="n">
        <v>101.5</v>
      </c>
      <c r="L25" s="57" t="n">
        <v>105.1</v>
      </c>
      <c r="M25" s="93" t="n">
        <v>5.4</v>
      </c>
    </row>
    <row r="26" s="25" customFormat="true" ht="15" hidden="false" customHeight="true" outlineLevel="0" collapsed="false">
      <c r="A26" s="54"/>
      <c r="B26" s="39" t="s">
        <v>172</v>
      </c>
      <c r="C26" s="41" t="n">
        <v>98.4247887677859</v>
      </c>
      <c r="D26" s="57" t="n">
        <v>96.3591076123557</v>
      </c>
      <c r="E26" s="41" t="n">
        <v>95.8570080317417</v>
      </c>
      <c r="F26" s="57" t="n">
        <v>97.9916515712373</v>
      </c>
      <c r="G26" s="41" t="n">
        <v>2.3</v>
      </c>
      <c r="H26" s="41" t="n">
        <v>107.6</v>
      </c>
      <c r="I26" s="57" t="n">
        <v>94</v>
      </c>
      <c r="J26" s="41" t="n">
        <v>12.2</v>
      </c>
      <c r="K26" s="41" t="n">
        <v>98.6</v>
      </c>
      <c r="L26" s="57" t="n">
        <v>113.2</v>
      </c>
      <c r="M26" s="93" t="n">
        <v>5.9</v>
      </c>
    </row>
    <row r="27" s="25" customFormat="true" ht="15" hidden="false" customHeight="true" outlineLevel="0" collapsed="false">
      <c r="A27" s="54"/>
      <c r="B27" s="39" t="s">
        <v>173</v>
      </c>
      <c r="C27" s="41" t="n">
        <v>99.1</v>
      </c>
      <c r="D27" s="57" t="n">
        <v>98.8</v>
      </c>
      <c r="E27" s="41" t="n">
        <v>100</v>
      </c>
      <c r="F27" s="57" t="n">
        <v>109.1</v>
      </c>
      <c r="G27" s="41" t="n">
        <v>2.3</v>
      </c>
      <c r="H27" s="41" t="n">
        <v>100.3</v>
      </c>
      <c r="I27" s="57" t="n">
        <v>98.1</v>
      </c>
      <c r="J27" s="41" t="n">
        <v>11.8</v>
      </c>
      <c r="K27" s="41" t="n">
        <v>94.3</v>
      </c>
      <c r="L27" s="57" t="n">
        <v>97</v>
      </c>
      <c r="M27" s="93" t="n">
        <v>6.1</v>
      </c>
    </row>
    <row r="28" s="25" customFormat="true" ht="15" hidden="false" customHeight="true" outlineLevel="0" collapsed="false">
      <c r="A28" s="54"/>
      <c r="B28" s="39" t="s">
        <v>174</v>
      </c>
      <c r="C28" s="41" t="n">
        <v>95.5</v>
      </c>
      <c r="D28" s="57" t="n">
        <v>100.9</v>
      </c>
      <c r="E28" s="41" t="n">
        <v>106.4</v>
      </c>
      <c r="F28" s="57" t="n">
        <v>104.7</v>
      </c>
      <c r="G28" s="41" t="n">
        <v>2.4</v>
      </c>
      <c r="H28" s="41" t="n">
        <v>119.6</v>
      </c>
      <c r="I28" s="57" t="n">
        <v>106.5</v>
      </c>
      <c r="J28" s="41" t="n">
        <v>12.8</v>
      </c>
      <c r="K28" s="41" t="n">
        <v>101.6</v>
      </c>
      <c r="L28" s="57" t="n">
        <v>107.8</v>
      </c>
      <c r="M28" s="93" t="n">
        <v>6.1</v>
      </c>
    </row>
    <row r="29" s="25" customFormat="true" ht="15" hidden="false" customHeight="true" outlineLevel="0" collapsed="false">
      <c r="A29" s="54"/>
      <c r="B29" s="39" t="s">
        <v>175</v>
      </c>
      <c r="C29" s="41" t="n">
        <v>95</v>
      </c>
      <c r="D29" s="57" t="n">
        <v>99.7</v>
      </c>
      <c r="E29" s="41" t="n">
        <v>103.2</v>
      </c>
      <c r="F29" s="57" t="n">
        <v>101.7</v>
      </c>
      <c r="G29" s="41" t="n">
        <v>2.1</v>
      </c>
      <c r="H29" s="41" t="n">
        <v>98.3</v>
      </c>
      <c r="I29" s="57" t="n">
        <v>87.4</v>
      </c>
      <c r="J29" s="41" t="n">
        <v>12.2</v>
      </c>
      <c r="K29" s="41" t="n">
        <v>94.7</v>
      </c>
      <c r="L29" s="57" t="n">
        <v>95.8</v>
      </c>
      <c r="M29" s="93" t="n">
        <v>7</v>
      </c>
    </row>
    <row r="30" s="25" customFormat="true" ht="15" hidden="false" customHeight="true" outlineLevel="0" collapsed="false">
      <c r="A30" s="54"/>
      <c r="B30" s="39" t="s">
        <v>176</v>
      </c>
      <c r="C30" s="41" t="n">
        <v>92.8</v>
      </c>
      <c r="D30" s="57" t="n">
        <v>98.6</v>
      </c>
      <c r="E30" s="41" t="n">
        <v>99.5</v>
      </c>
      <c r="F30" s="57" t="n">
        <v>101.4</v>
      </c>
      <c r="G30" s="41" t="n">
        <v>2.3</v>
      </c>
      <c r="H30" s="41" t="n">
        <v>94.1</v>
      </c>
      <c r="I30" s="57" t="n">
        <v>107.9</v>
      </c>
      <c r="J30" s="41" t="n">
        <v>11.6</v>
      </c>
      <c r="K30" s="41" t="n">
        <v>98</v>
      </c>
      <c r="L30" s="57" t="n">
        <v>95</v>
      </c>
      <c r="M30" s="93" t="n">
        <v>6.9</v>
      </c>
    </row>
    <row r="31" s="25" customFormat="true" ht="15" hidden="false" customHeight="true" outlineLevel="0" collapsed="false">
      <c r="A31" s="54"/>
      <c r="B31" s="39" t="s">
        <v>165</v>
      </c>
      <c r="C31" s="41" t="n">
        <v>89</v>
      </c>
      <c r="D31" s="57" t="n">
        <v>96.1</v>
      </c>
      <c r="E31" s="41" t="n">
        <v>98.1</v>
      </c>
      <c r="F31" s="57" t="n">
        <v>97.5</v>
      </c>
      <c r="G31" s="41" t="n">
        <v>3</v>
      </c>
      <c r="H31" s="41" t="n">
        <v>109.6</v>
      </c>
      <c r="I31" s="57" t="n">
        <v>131</v>
      </c>
      <c r="J31" s="41" t="n">
        <v>11.2</v>
      </c>
      <c r="K31" s="41" t="n">
        <v>96.2</v>
      </c>
      <c r="L31" s="57" t="n">
        <v>96.2</v>
      </c>
      <c r="M31" s="93" t="n">
        <v>6.8</v>
      </c>
    </row>
    <row r="32" s="25" customFormat="true" ht="15" hidden="false" customHeight="true" outlineLevel="0" collapsed="false">
      <c r="A32" s="54"/>
      <c r="B32" s="39" t="s">
        <v>166</v>
      </c>
      <c r="C32" s="41" t="n">
        <v>97.6</v>
      </c>
      <c r="D32" s="57" t="n">
        <v>106.1</v>
      </c>
      <c r="E32" s="41" t="n">
        <v>94.9</v>
      </c>
      <c r="F32" s="57" t="n">
        <v>92.9</v>
      </c>
      <c r="G32" s="41" t="n">
        <v>2.5</v>
      </c>
      <c r="H32" s="41" t="n">
        <v>103.9</v>
      </c>
      <c r="I32" s="57" t="n">
        <v>83.7</v>
      </c>
      <c r="J32" s="41" t="n">
        <v>9.9</v>
      </c>
      <c r="K32" s="41" t="n">
        <v>99.2</v>
      </c>
      <c r="L32" s="57" t="n">
        <v>88.8</v>
      </c>
      <c r="M32" s="93" t="n">
        <v>6.4</v>
      </c>
    </row>
    <row r="33" s="25" customFormat="true" ht="15" hidden="false" customHeight="true" outlineLevel="0" collapsed="false">
      <c r="A33" s="54"/>
      <c r="B33" s="39" t="s">
        <v>167</v>
      </c>
      <c r="C33" s="41" t="n">
        <v>93.3</v>
      </c>
      <c r="D33" s="57" t="n">
        <v>96.7</v>
      </c>
      <c r="E33" s="41" t="n">
        <v>97.7</v>
      </c>
      <c r="F33" s="57" t="n">
        <v>98.5</v>
      </c>
      <c r="G33" s="41" t="n">
        <v>2.4</v>
      </c>
      <c r="H33" s="41" t="n">
        <v>112.2</v>
      </c>
      <c r="I33" s="57" t="n">
        <v>93.5</v>
      </c>
      <c r="J33" s="41" t="n">
        <v>10.1</v>
      </c>
      <c r="K33" s="41" t="n">
        <v>100.1</v>
      </c>
      <c r="L33" s="57" t="n">
        <v>101.5</v>
      </c>
      <c r="M33" s="93" t="n">
        <v>6.2</v>
      </c>
    </row>
    <row r="34" customFormat="false" ht="20.1" hidden="false" customHeight="true" outlineLevel="0" collapsed="false">
      <c r="A34" s="94" t="s">
        <v>203</v>
      </c>
      <c r="B34" s="94"/>
      <c r="C34" s="94"/>
      <c r="D34" s="94"/>
      <c r="E34" s="94"/>
      <c r="F34" s="94"/>
      <c r="G34" s="94"/>
      <c r="H34" s="94"/>
      <c r="I34" s="94"/>
      <c r="J34" s="94"/>
      <c r="K34" s="94"/>
      <c r="L34" s="94"/>
      <c r="M34" s="94"/>
      <c r="N34" s="94"/>
    </row>
    <row r="35" customFormat="false" ht="15" hidden="false" customHeight="true" outlineLevel="0" collapsed="false">
      <c r="A35" s="94" t="s">
        <v>204</v>
      </c>
      <c r="B35" s="94"/>
      <c r="C35" s="94"/>
      <c r="D35" s="94"/>
      <c r="E35" s="94"/>
      <c r="F35" s="94"/>
      <c r="G35" s="94"/>
      <c r="H35" s="94"/>
      <c r="I35" s="94"/>
      <c r="J35" s="94"/>
      <c r="K35" s="94"/>
      <c r="L35" s="94"/>
      <c r="M35" s="94"/>
      <c r="N35" s="94"/>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N34"/>
    <mergeCell ref="A35:N35"/>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2.62"/>
  </cols>
  <sheetData>
    <row r="1" customFormat="false" ht="14.25" hidden="false" customHeight="false" outlineLevel="0" collapsed="false">
      <c r="A1" s="554" t="s">
        <v>888</v>
      </c>
      <c r="B1" s="554"/>
      <c r="C1" s="554"/>
      <c r="D1" s="554"/>
      <c r="E1" s="554"/>
      <c r="F1" s="554"/>
      <c r="G1" s="554"/>
      <c r="H1" s="555"/>
      <c r="I1" s="16" t="s">
        <v>142</v>
      </c>
      <c r="J1" s="16"/>
      <c r="K1" s="16"/>
    </row>
    <row r="2" customFormat="false" ht="14.25" hidden="false" customHeight="false" outlineLevel="0" collapsed="false">
      <c r="A2" s="538" t="s">
        <v>889</v>
      </c>
      <c r="B2" s="538"/>
      <c r="C2" s="538"/>
      <c r="D2" s="538"/>
      <c r="E2" s="538"/>
      <c r="F2" s="538"/>
      <c r="G2" s="538"/>
      <c r="H2" s="555"/>
      <c r="I2" s="19" t="s">
        <v>144</v>
      </c>
      <c r="J2" s="19"/>
      <c r="K2" s="19"/>
    </row>
    <row r="3" customFormat="false" ht="35.1" hidden="false" customHeight="true" outlineLevel="0" collapsed="false">
      <c r="A3" s="137" t="s">
        <v>890</v>
      </c>
      <c r="B3" s="137"/>
      <c r="C3" s="143" t="s">
        <v>891</v>
      </c>
      <c r="D3" s="143"/>
      <c r="E3" s="143"/>
      <c r="F3" s="143"/>
      <c r="G3" s="556" t="s">
        <v>892</v>
      </c>
      <c r="H3" s="143" t="s">
        <v>893</v>
      </c>
      <c r="I3" s="557" t="s">
        <v>894</v>
      </c>
    </row>
    <row r="4" customFormat="false" ht="14.25" hidden="false" customHeight="true" outlineLevel="0" collapsed="false">
      <c r="A4" s="137"/>
      <c r="B4" s="137"/>
      <c r="C4" s="142" t="s">
        <v>879</v>
      </c>
      <c r="D4" s="143" t="s">
        <v>880</v>
      </c>
      <c r="E4" s="557" t="s">
        <v>895</v>
      </c>
      <c r="F4" s="143" t="s">
        <v>896</v>
      </c>
      <c r="G4" s="556"/>
      <c r="H4" s="143"/>
      <c r="I4" s="557"/>
    </row>
    <row r="5" customFormat="false" ht="14.25" hidden="false" customHeight="false" outlineLevel="0" collapsed="false">
      <c r="A5" s="137"/>
      <c r="B5" s="137"/>
      <c r="C5" s="142"/>
      <c r="D5" s="143"/>
      <c r="E5" s="557"/>
      <c r="F5" s="143"/>
      <c r="G5" s="556"/>
      <c r="H5" s="143"/>
      <c r="I5" s="557"/>
    </row>
    <row r="6" customFormat="false" ht="14.25" hidden="false" customHeight="false" outlineLevel="0" collapsed="false">
      <c r="A6" s="137"/>
      <c r="B6" s="137"/>
      <c r="C6" s="142"/>
      <c r="D6" s="143"/>
      <c r="E6" s="557"/>
      <c r="F6" s="143"/>
      <c r="G6" s="556"/>
      <c r="H6" s="143"/>
      <c r="I6" s="557"/>
    </row>
    <row r="7" customFormat="false" ht="14.25" hidden="false" customHeight="false" outlineLevel="0" collapsed="false">
      <c r="A7" s="137"/>
      <c r="B7" s="137"/>
      <c r="C7" s="142"/>
      <c r="D7" s="143"/>
      <c r="E7" s="557"/>
      <c r="F7" s="143"/>
      <c r="G7" s="556"/>
      <c r="H7" s="143"/>
      <c r="I7" s="557"/>
    </row>
    <row r="8" customFormat="false" ht="14.25" hidden="false" customHeight="false" outlineLevel="0" collapsed="false">
      <c r="A8" s="137"/>
      <c r="B8" s="137"/>
      <c r="C8" s="142"/>
      <c r="D8" s="143"/>
      <c r="E8" s="557"/>
      <c r="F8" s="143"/>
      <c r="G8" s="556"/>
      <c r="H8" s="143"/>
      <c r="I8" s="557"/>
    </row>
    <row r="9" customFormat="false" ht="14.25" hidden="false" customHeight="false" outlineLevel="0" collapsed="false">
      <c r="A9" s="137"/>
      <c r="B9" s="137"/>
      <c r="C9" s="142"/>
      <c r="D9" s="143"/>
      <c r="E9" s="557"/>
      <c r="F9" s="143"/>
      <c r="G9" s="556"/>
      <c r="H9" s="143"/>
      <c r="I9" s="557"/>
    </row>
    <row r="10" customFormat="false" ht="20.1" hidden="false" customHeight="true" outlineLevel="0" collapsed="false">
      <c r="A10" s="137"/>
      <c r="B10" s="137"/>
      <c r="C10" s="231" t="s">
        <v>897</v>
      </c>
      <c r="D10" s="231"/>
      <c r="E10" s="231"/>
      <c r="F10" s="231"/>
      <c r="G10" s="231"/>
      <c r="H10" s="143"/>
      <c r="I10" s="557"/>
    </row>
    <row r="11" customFormat="false" ht="15" hidden="false" customHeight="true" outlineLevel="0" collapsed="false">
      <c r="A11" s="539" t="n">
        <v>2012</v>
      </c>
      <c r="B11" s="540" t="s">
        <v>318</v>
      </c>
      <c r="C11" s="558" t="n">
        <v>92.3525</v>
      </c>
      <c r="D11" s="558" t="n">
        <v>87.4791666666667</v>
      </c>
      <c r="E11" s="558" t="n">
        <v>86.8583333333333</v>
      </c>
      <c r="F11" s="558" t="n">
        <v>78.315</v>
      </c>
      <c r="G11" s="558" t="n">
        <v>58.772</v>
      </c>
      <c r="H11" s="558" t="n">
        <v>203.158333333333</v>
      </c>
      <c r="I11" s="559" t="n">
        <v>5.39333333333333</v>
      </c>
    </row>
    <row r="12" customFormat="false" ht="15" hidden="false" customHeight="true" outlineLevel="0" collapsed="false">
      <c r="A12" s="539" t="n">
        <v>2013</v>
      </c>
      <c r="B12" s="540" t="s">
        <v>318</v>
      </c>
      <c r="C12" s="558" t="n">
        <v>101.474166666667</v>
      </c>
      <c r="D12" s="558" t="n">
        <v>87.3108333333333</v>
      </c>
      <c r="E12" s="558" t="n">
        <v>91.1908333333333</v>
      </c>
      <c r="F12" s="558" t="n">
        <v>77.9183333333333</v>
      </c>
      <c r="G12" s="558" t="n">
        <v>94.2291666666667</v>
      </c>
      <c r="H12" s="558" t="n">
        <v>190.158333333333</v>
      </c>
      <c r="I12" s="559" t="n">
        <v>5.47916666666667</v>
      </c>
    </row>
    <row r="13" customFormat="false" ht="15" hidden="false" customHeight="true" outlineLevel="0" collapsed="false">
      <c r="A13" s="539"/>
      <c r="B13" s="239" t="s">
        <v>276</v>
      </c>
      <c r="C13" s="560" t="n">
        <v>109.877011089756</v>
      </c>
      <c r="D13" s="560" t="n">
        <v>99.8075732317218</v>
      </c>
      <c r="E13" s="560" t="n">
        <v>104.988007291567</v>
      </c>
      <c r="F13" s="560" t="n">
        <v>99.4934984783673</v>
      </c>
      <c r="G13" s="560" t="n">
        <v>160.330032441752</v>
      </c>
      <c r="H13" s="560" t="n">
        <v>93.6010500840888</v>
      </c>
      <c r="I13" s="561" t="n">
        <v>101.591470951792</v>
      </c>
    </row>
    <row r="14" customFormat="false" ht="15" hidden="false" customHeight="true" outlineLevel="0" collapsed="false">
      <c r="A14" s="539"/>
      <c r="B14" s="239"/>
      <c r="C14" s="560"/>
      <c r="D14" s="560"/>
      <c r="E14" s="560"/>
      <c r="F14" s="560"/>
      <c r="G14" s="560"/>
      <c r="H14" s="560"/>
      <c r="I14" s="561"/>
    </row>
    <row r="15" customFormat="false" ht="15" hidden="false" customHeight="true" outlineLevel="0" collapsed="false">
      <c r="A15" s="539" t="n">
        <v>2012</v>
      </c>
      <c r="B15" s="248" t="s">
        <v>165</v>
      </c>
      <c r="C15" s="545" t="n">
        <v>94.03</v>
      </c>
      <c r="D15" s="545" t="n">
        <v>89.21</v>
      </c>
      <c r="E15" s="545" t="n">
        <v>85.36</v>
      </c>
      <c r="F15" s="545" t="n">
        <v>77.27</v>
      </c>
      <c r="G15" s="545" t="n">
        <v>56.54</v>
      </c>
      <c r="H15" s="545" t="n">
        <v>208.38</v>
      </c>
      <c r="I15" s="547" t="n">
        <v>5.68</v>
      </c>
    </row>
    <row r="16" customFormat="false" ht="15" hidden="false" customHeight="true" outlineLevel="0" collapsed="false">
      <c r="A16" s="539"/>
      <c r="B16" s="248" t="s">
        <v>166</v>
      </c>
      <c r="C16" s="545" t="n">
        <v>97.45</v>
      </c>
      <c r="D16" s="545" t="n">
        <v>89.55</v>
      </c>
      <c r="E16" s="545" t="n">
        <v>88.02</v>
      </c>
      <c r="F16" s="545" t="n">
        <v>79.83</v>
      </c>
      <c r="G16" s="545" t="n">
        <v>60.87</v>
      </c>
      <c r="H16" s="545" t="n">
        <v>211.56</v>
      </c>
      <c r="I16" s="547" t="n">
        <v>5.57</v>
      </c>
    </row>
    <row r="17" customFormat="false" ht="15" hidden="false" customHeight="true" outlineLevel="0" collapsed="false">
      <c r="A17" s="539"/>
      <c r="B17" s="248" t="s">
        <v>167</v>
      </c>
      <c r="C17" s="545" t="n">
        <v>101.49</v>
      </c>
      <c r="D17" s="545" t="n">
        <v>89.8</v>
      </c>
      <c r="E17" s="545" t="n">
        <v>92.73</v>
      </c>
      <c r="F17" s="545" t="n">
        <v>80.73</v>
      </c>
      <c r="G17" s="545" t="n">
        <v>69.37</v>
      </c>
      <c r="H17" s="545" t="n">
        <v>197.81</v>
      </c>
      <c r="I17" s="547" t="n">
        <v>5.57</v>
      </c>
    </row>
    <row r="18" customFormat="false" ht="15" hidden="false" customHeight="true" outlineLevel="0" collapsed="false">
      <c r="A18" s="539"/>
      <c r="B18" s="248"/>
      <c r="C18" s="545"/>
      <c r="D18" s="545"/>
      <c r="E18" s="545"/>
      <c r="F18" s="545"/>
      <c r="G18" s="545"/>
      <c r="H18" s="545"/>
      <c r="I18" s="547"/>
    </row>
    <row r="19" customFormat="false" ht="15" hidden="false" customHeight="true" outlineLevel="0" collapsed="false">
      <c r="A19" s="539" t="n">
        <v>2013</v>
      </c>
      <c r="B19" s="248" t="s">
        <v>168</v>
      </c>
      <c r="C19" s="545" t="n">
        <v>105.4</v>
      </c>
      <c r="D19" s="545" t="n">
        <v>89.92</v>
      </c>
      <c r="E19" s="545" t="n">
        <v>93.54</v>
      </c>
      <c r="F19" s="545" t="n">
        <v>80.24</v>
      </c>
      <c r="G19" s="545" t="n">
        <v>73.51</v>
      </c>
      <c r="H19" s="545" t="n">
        <v>165.76</v>
      </c>
      <c r="I19" s="547" t="n">
        <v>5.56</v>
      </c>
    </row>
    <row r="20" customFormat="false" ht="15" hidden="false" customHeight="true" outlineLevel="0" collapsed="false">
      <c r="A20" s="539"/>
      <c r="B20" s="248" t="s">
        <v>169</v>
      </c>
      <c r="C20" s="545" t="n">
        <v>105.4</v>
      </c>
      <c r="D20" s="545" t="n">
        <v>89.51</v>
      </c>
      <c r="E20" s="545" t="n">
        <v>96.75</v>
      </c>
      <c r="F20" s="545" t="n">
        <v>82.67</v>
      </c>
      <c r="G20" s="545" t="n">
        <v>75.12</v>
      </c>
      <c r="H20" s="545" t="n">
        <v>172.22</v>
      </c>
      <c r="I20" s="547" t="n">
        <v>5.1</v>
      </c>
    </row>
    <row r="21" customFormat="false" ht="15" hidden="false" customHeight="true" outlineLevel="0" collapsed="false">
      <c r="A21" s="539"/>
      <c r="B21" s="248" t="s">
        <v>170</v>
      </c>
      <c r="C21" s="545" t="n">
        <v>104.34</v>
      </c>
      <c r="D21" s="545" t="n">
        <v>89.56</v>
      </c>
      <c r="E21" s="545" t="n">
        <v>95.18</v>
      </c>
      <c r="F21" s="545" t="n">
        <v>78</v>
      </c>
      <c r="G21" s="545" t="n">
        <v>76.88</v>
      </c>
      <c r="H21" s="545" t="n">
        <v>182</v>
      </c>
      <c r="I21" s="547" t="n">
        <v>5.41</v>
      </c>
    </row>
    <row r="22" customFormat="false" ht="15" hidden="false" customHeight="true" outlineLevel="0" collapsed="false">
      <c r="A22" s="539"/>
      <c r="B22" s="248" t="s">
        <v>171</v>
      </c>
      <c r="C22" s="545" t="n">
        <v>109.16</v>
      </c>
      <c r="D22" s="545" t="n">
        <v>94.74</v>
      </c>
      <c r="E22" s="545" t="n">
        <v>101.17</v>
      </c>
      <c r="F22" s="545" t="n">
        <v>86.49</v>
      </c>
      <c r="G22" s="545" t="n">
        <v>83.73</v>
      </c>
      <c r="H22" s="545" t="n">
        <v>195.28</v>
      </c>
      <c r="I22" s="547" t="n">
        <v>5.42</v>
      </c>
    </row>
    <row r="23" customFormat="false" ht="15" hidden="false" customHeight="true" outlineLevel="0" collapsed="false">
      <c r="A23" s="539"/>
      <c r="B23" s="248" t="s">
        <v>172</v>
      </c>
      <c r="C23" s="545" t="n">
        <v>106.61</v>
      </c>
      <c r="D23" s="545" t="n">
        <v>83.94</v>
      </c>
      <c r="E23" s="545" t="n">
        <v>94.38</v>
      </c>
      <c r="F23" s="545" t="n">
        <v>79</v>
      </c>
      <c r="G23" s="545" t="n">
        <v>91.66</v>
      </c>
      <c r="H23" s="545" t="n">
        <v>202.66</v>
      </c>
      <c r="I23" s="547" t="n">
        <v>5.13</v>
      </c>
    </row>
    <row r="24" customFormat="false" ht="15" hidden="false" customHeight="true" outlineLevel="0" collapsed="false">
      <c r="A24" s="539"/>
      <c r="B24" s="248" t="s">
        <v>173</v>
      </c>
      <c r="C24" s="545" t="n">
        <v>108.93</v>
      </c>
      <c r="D24" s="545" t="n">
        <v>89.11</v>
      </c>
      <c r="E24" s="545" t="n">
        <v>94.35</v>
      </c>
      <c r="F24" s="545" t="n">
        <v>78.36</v>
      </c>
      <c r="G24" s="545" t="n">
        <v>97.14</v>
      </c>
      <c r="H24" s="545" t="n">
        <v>200.32</v>
      </c>
      <c r="I24" s="547" t="n">
        <v>5.21</v>
      </c>
    </row>
    <row r="25" customFormat="false" ht="15" hidden="false" customHeight="true" outlineLevel="0" collapsed="false">
      <c r="A25" s="539"/>
      <c r="B25" s="248" t="s">
        <v>174</v>
      </c>
      <c r="C25" s="545" t="n">
        <v>107.79</v>
      </c>
      <c r="D25" s="545" t="n">
        <v>93.03</v>
      </c>
      <c r="E25" s="545" t="n">
        <v>92.67</v>
      </c>
      <c r="F25" s="545" t="n">
        <v>77.84</v>
      </c>
      <c r="G25" s="545" t="n">
        <v>78.13</v>
      </c>
      <c r="H25" s="545" t="n">
        <v>198.48</v>
      </c>
      <c r="I25" s="547" t="n">
        <v>5.33</v>
      </c>
    </row>
    <row r="26" customFormat="false" ht="15" hidden="false" customHeight="true" outlineLevel="0" collapsed="false">
      <c r="A26" s="539"/>
      <c r="B26" s="248" t="s">
        <v>175</v>
      </c>
      <c r="C26" s="545" t="n">
        <v>97.66</v>
      </c>
      <c r="D26" s="545" t="n">
        <v>82.85</v>
      </c>
      <c r="E26" s="545" t="n">
        <v>85.63</v>
      </c>
      <c r="F26" s="545" t="n">
        <v>76.53</v>
      </c>
      <c r="G26" s="545" t="n">
        <v>111.39</v>
      </c>
      <c r="H26" s="545" t="n">
        <v>197.42</v>
      </c>
      <c r="I26" s="547" t="n">
        <v>5.76</v>
      </c>
    </row>
    <row r="27" customFormat="false" ht="15" hidden="false" customHeight="true" outlineLevel="0" collapsed="false">
      <c r="A27" s="539"/>
      <c r="B27" s="248" t="s">
        <v>176</v>
      </c>
      <c r="C27" s="545" t="n">
        <v>94.04</v>
      </c>
      <c r="D27" s="545" t="n">
        <v>84.8</v>
      </c>
      <c r="E27" s="545" t="n">
        <v>83.05</v>
      </c>
      <c r="F27" s="545" t="n">
        <v>71.67</v>
      </c>
      <c r="G27" s="545" t="n">
        <v>108.86</v>
      </c>
      <c r="H27" s="545" t="n">
        <v>204.81</v>
      </c>
      <c r="I27" s="547" t="n">
        <v>5.89</v>
      </c>
    </row>
    <row r="28" customFormat="false" ht="15" hidden="false" customHeight="true" outlineLevel="0" collapsed="false">
      <c r="A28" s="539"/>
      <c r="B28" s="248" t="s">
        <v>165</v>
      </c>
      <c r="C28" s="545" t="n">
        <v>94.17</v>
      </c>
      <c r="D28" s="545" t="n">
        <v>84.57</v>
      </c>
      <c r="E28" s="545" t="n">
        <v>86.91</v>
      </c>
      <c r="F28" s="545" t="n">
        <v>74.32</v>
      </c>
      <c r="G28" s="545" t="n">
        <v>109.32</v>
      </c>
      <c r="H28" s="545" t="n">
        <v>202.84</v>
      </c>
      <c r="I28" s="547" t="n">
        <v>5.73</v>
      </c>
    </row>
    <row r="29" customFormat="false" ht="15" hidden="false" customHeight="true" outlineLevel="0" collapsed="false">
      <c r="A29" s="539"/>
      <c r="B29" s="248" t="s">
        <v>166</v>
      </c>
      <c r="C29" s="545" t="n">
        <v>91.35</v>
      </c>
      <c r="D29" s="545" t="n">
        <v>82.61</v>
      </c>
      <c r="E29" s="545" t="n">
        <v>86.12</v>
      </c>
      <c r="F29" s="545" t="n">
        <v>74.82</v>
      </c>
      <c r="G29" s="545" t="n">
        <v>111.42</v>
      </c>
      <c r="H29" s="545" t="n">
        <v>183.23</v>
      </c>
      <c r="I29" s="547" t="n">
        <v>5.68</v>
      </c>
    </row>
    <row r="30" customFormat="false" ht="15" hidden="false" customHeight="true" outlineLevel="0" collapsed="false">
      <c r="A30" s="539"/>
      <c r="B30" s="248" t="s">
        <v>167</v>
      </c>
      <c r="C30" s="545" t="n">
        <v>92.84</v>
      </c>
      <c r="D30" s="545" t="n">
        <v>83.09</v>
      </c>
      <c r="E30" s="545" t="n">
        <v>84.54</v>
      </c>
      <c r="F30" s="545" t="n">
        <v>75.08</v>
      </c>
      <c r="G30" s="545" t="n">
        <v>113.59</v>
      </c>
      <c r="H30" s="545" t="n">
        <v>176.88</v>
      </c>
      <c r="I30" s="547" t="n">
        <v>5.53</v>
      </c>
    </row>
    <row r="31" customFormat="false" ht="15" hidden="false" customHeight="true" outlineLevel="0" collapsed="false">
      <c r="A31" s="148"/>
      <c r="B31" s="239" t="s">
        <v>276</v>
      </c>
      <c r="C31" s="549" t="n">
        <v>91.4769928071731</v>
      </c>
      <c r="D31" s="549" t="n">
        <v>92.5278396436526</v>
      </c>
      <c r="E31" s="549" t="n">
        <v>91.1679068262698</v>
      </c>
      <c r="F31" s="549" t="n">
        <v>93.0013625665799</v>
      </c>
      <c r="G31" s="549" t="n">
        <v>163.745134784489</v>
      </c>
      <c r="H31" s="549" t="n">
        <v>89.4191395783833</v>
      </c>
      <c r="I31" s="550" t="n">
        <v>99.2818671454219</v>
      </c>
    </row>
    <row r="32" customFormat="false" ht="15" hidden="false" customHeight="true" outlineLevel="0" collapsed="false">
      <c r="A32" s="148"/>
      <c r="B32" s="158" t="s">
        <v>277</v>
      </c>
      <c r="C32" s="552" t="n">
        <v>101.631089217296</v>
      </c>
      <c r="D32" s="552" t="n">
        <v>100.581043457209</v>
      </c>
      <c r="E32" s="552" t="n">
        <v>98.1653506734789</v>
      </c>
      <c r="F32" s="552" t="n">
        <v>100.347500668271</v>
      </c>
      <c r="G32" s="552" t="n">
        <v>101.947585711721</v>
      </c>
      <c r="H32" s="552" t="n">
        <v>96.5344103039895</v>
      </c>
      <c r="I32" s="562" t="n">
        <v>97.3591549295775</v>
      </c>
    </row>
    <row r="33" customFormat="false" ht="20.1" hidden="false" customHeight="true" outlineLevel="0" collapsed="false">
      <c r="A33" s="94" t="s">
        <v>898</v>
      </c>
      <c r="B33" s="94"/>
      <c r="C33" s="94"/>
      <c r="D33" s="94"/>
      <c r="E33" s="94"/>
      <c r="F33" s="94"/>
      <c r="G33" s="94"/>
      <c r="H33" s="94"/>
      <c r="I33" s="94"/>
    </row>
    <row r="34" customFormat="false" ht="15" hidden="false" customHeight="true" outlineLevel="0" collapsed="false">
      <c r="A34" s="94" t="s">
        <v>899</v>
      </c>
      <c r="B34" s="94"/>
      <c r="C34" s="94"/>
      <c r="D34" s="94"/>
      <c r="E34" s="94"/>
      <c r="F34" s="94"/>
      <c r="G34" s="94"/>
      <c r="H34" s="94"/>
      <c r="I34" s="94"/>
    </row>
    <row r="35" customFormat="false" ht="14.1" hidden="false" customHeight="true" outlineLevel="0" collapsed="false">
      <c r="A35" s="94"/>
      <c r="B35" s="94"/>
      <c r="C35" s="94"/>
      <c r="D35" s="94"/>
      <c r="E35" s="94"/>
      <c r="F35" s="94"/>
      <c r="G35" s="94"/>
      <c r="H35" s="94"/>
      <c r="I35" s="94"/>
    </row>
  </sheetData>
  <mergeCells count="17">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 ref="A35:I35"/>
  </mergeCells>
  <hyperlinks>
    <hyperlink ref="I1" location="'Spis tablic     List of tables'!A41"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563" t="s">
        <v>900</v>
      </c>
      <c r="B1" s="563"/>
      <c r="C1" s="563"/>
      <c r="D1" s="563"/>
      <c r="E1" s="563"/>
      <c r="F1" s="563"/>
      <c r="G1" s="564"/>
      <c r="I1" s="564"/>
      <c r="J1" s="16" t="s">
        <v>142</v>
      </c>
    </row>
    <row r="2" customFormat="false" ht="12.75" hidden="false" customHeight="false" outlineLevel="0" collapsed="false">
      <c r="A2" s="228" t="s">
        <v>901</v>
      </c>
      <c r="B2" s="228"/>
      <c r="C2" s="228"/>
      <c r="D2" s="228"/>
      <c r="E2" s="228"/>
      <c r="F2" s="228"/>
      <c r="G2" s="465"/>
      <c r="I2" s="465"/>
      <c r="J2" s="19" t="s">
        <v>144</v>
      </c>
    </row>
    <row r="3" customFormat="false" ht="14.25" hidden="false" customHeight="true" outlineLevel="0" collapsed="false">
      <c r="A3" s="565" t="s">
        <v>902</v>
      </c>
      <c r="B3" s="565"/>
      <c r="C3" s="174" t="s">
        <v>903</v>
      </c>
      <c r="D3" s="174"/>
      <c r="E3" s="174"/>
      <c r="F3" s="174"/>
      <c r="G3" s="174"/>
      <c r="H3" s="174"/>
      <c r="I3" s="174" t="s">
        <v>904</v>
      </c>
      <c r="J3" s="174"/>
    </row>
    <row r="4" customFormat="false" ht="14.25" hidden="false" customHeight="true" outlineLevel="0" collapsed="false">
      <c r="A4" s="565"/>
      <c r="B4" s="565"/>
      <c r="C4" s="174"/>
      <c r="D4" s="174"/>
      <c r="E4" s="174"/>
      <c r="F4" s="174"/>
      <c r="G4" s="174"/>
      <c r="H4" s="174"/>
      <c r="I4" s="174"/>
      <c r="J4" s="174"/>
    </row>
    <row r="5" customFormat="false" ht="12.75" hidden="false" customHeight="false" outlineLevel="0" collapsed="false">
      <c r="A5" s="565"/>
      <c r="B5" s="565"/>
      <c r="C5" s="174"/>
      <c r="D5" s="174"/>
      <c r="E5" s="174"/>
      <c r="F5" s="174"/>
      <c r="G5" s="174"/>
      <c r="H5" s="174"/>
      <c r="I5" s="174"/>
      <c r="J5" s="174"/>
    </row>
    <row r="6" customFormat="false" ht="12.75" hidden="false" customHeight="false" outlineLevel="0" collapsed="false">
      <c r="A6" s="565"/>
      <c r="B6" s="565"/>
      <c r="C6" s="174"/>
      <c r="D6" s="174"/>
      <c r="E6" s="174"/>
      <c r="F6" s="174"/>
      <c r="G6" s="174"/>
      <c r="H6" s="174"/>
      <c r="I6" s="174"/>
      <c r="J6" s="174"/>
    </row>
    <row r="7" customFormat="false" ht="12.75" hidden="false" customHeight="false" outlineLevel="0" collapsed="false">
      <c r="A7" s="565"/>
      <c r="B7" s="565"/>
      <c r="C7" s="174"/>
      <c r="D7" s="174"/>
      <c r="E7" s="174"/>
      <c r="F7" s="174"/>
      <c r="G7" s="174"/>
      <c r="H7" s="174"/>
      <c r="I7" s="174"/>
      <c r="J7" s="174"/>
    </row>
    <row r="8" customFormat="false" ht="15" hidden="false" customHeight="true" outlineLevel="0" collapsed="false">
      <c r="A8" s="565"/>
      <c r="B8" s="565"/>
      <c r="C8" s="173" t="s">
        <v>905</v>
      </c>
      <c r="D8" s="173"/>
      <c r="E8" s="173" t="s">
        <v>906</v>
      </c>
      <c r="F8" s="173" t="s">
        <v>907</v>
      </c>
      <c r="G8" s="173"/>
      <c r="H8" s="174" t="s">
        <v>908</v>
      </c>
      <c r="I8" s="174"/>
      <c r="J8" s="174"/>
    </row>
    <row r="9" customFormat="false" ht="12.75" hidden="false" customHeight="false" outlineLevel="0" collapsed="false">
      <c r="A9" s="565"/>
      <c r="B9" s="565"/>
      <c r="C9" s="173"/>
      <c r="D9" s="173"/>
      <c r="E9" s="173"/>
      <c r="F9" s="173"/>
      <c r="G9" s="173"/>
      <c r="H9" s="174"/>
      <c r="I9" s="174"/>
      <c r="J9" s="174"/>
    </row>
    <row r="10" customFormat="false" ht="14.25" hidden="false" customHeight="true" outlineLevel="0" collapsed="false">
      <c r="A10" s="565"/>
      <c r="B10" s="565"/>
      <c r="C10" s="173"/>
      <c r="D10" s="173"/>
      <c r="E10" s="173"/>
      <c r="F10" s="173"/>
      <c r="G10" s="173"/>
      <c r="H10" s="174"/>
      <c r="I10" s="174"/>
      <c r="J10" s="174"/>
    </row>
    <row r="11" customFormat="false" ht="12.75" hidden="false" customHeight="false" outlineLevel="0" collapsed="false">
      <c r="A11" s="565"/>
      <c r="B11" s="565"/>
      <c r="C11" s="173"/>
      <c r="D11" s="173"/>
      <c r="E11" s="173"/>
      <c r="F11" s="173"/>
      <c r="G11" s="173"/>
      <c r="H11" s="174"/>
      <c r="I11" s="174"/>
      <c r="J11" s="174"/>
    </row>
    <row r="12" customFormat="false" ht="12.75" hidden="false" customHeight="false" outlineLevel="0" collapsed="false">
      <c r="A12" s="565"/>
      <c r="B12" s="565"/>
      <c r="C12" s="173"/>
      <c r="D12" s="173"/>
      <c r="E12" s="173"/>
      <c r="F12" s="173"/>
      <c r="G12" s="173"/>
      <c r="H12" s="174"/>
      <c r="I12" s="174"/>
      <c r="J12" s="174"/>
    </row>
    <row r="13" customFormat="false" ht="14.25" hidden="false" customHeight="true" outlineLevel="0" collapsed="false">
      <c r="A13" s="565"/>
      <c r="B13" s="565"/>
      <c r="C13" s="31" t="s">
        <v>909</v>
      </c>
      <c r="D13" s="173" t="s">
        <v>910</v>
      </c>
      <c r="E13" s="173" t="s">
        <v>911</v>
      </c>
      <c r="F13" s="173"/>
      <c r="G13" s="174" t="s">
        <v>912</v>
      </c>
      <c r="H13" s="174"/>
      <c r="I13" s="173" t="s">
        <v>913</v>
      </c>
      <c r="J13" s="174" t="s">
        <v>914</v>
      </c>
    </row>
    <row r="14" customFormat="false" ht="14.25" hidden="false" customHeight="true" outlineLevel="0" collapsed="false">
      <c r="A14" s="565"/>
      <c r="B14" s="565"/>
      <c r="C14" s="31"/>
      <c r="D14" s="173"/>
      <c r="E14" s="173"/>
      <c r="F14" s="173"/>
      <c r="G14" s="174"/>
      <c r="H14" s="174"/>
      <c r="I14" s="173"/>
      <c r="J14" s="174"/>
    </row>
    <row r="15" customFormat="false" ht="14.25" hidden="false" customHeight="true" outlineLevel="0" collapsed="false">
      <c r="A15" s="565"/>
      <c r="B15" s="565"/>
      <c r="C15" s="31"/>
      <c r="D15" s="173"/>
      <c r="E15" s="173"/>
      <c r="F15" s="173"/>
      <c r="G15" s="174"/>
      <c r="H15" s="174"/>
      <c r="I15" s="173"/>
      <c r="J15" s="174"/>
    </row>
    <row r="16" customFormat="false" ht="14.25" hidden="false" customHeight="true" outlineLevel="0" collapsed="false">
      <c r="A16" s="565"/>
      <c r="B16" s="565"/>
      <c r="C16" s="31"/>
      <c r="D16" s="173"/>
      <c r="E16" s="173"/>
      <c r="F16" s="173"/>
      <c r="G16" s="174"/>
      <c r="H16" s="174"/>
      <c r="I16" s="173"/>
      <c r="J16" s="174"/>
    </row>
    <row r="17" customFormat="false" ht="12.75" hidden="false" customHeight="false" outlineLevel="0" collapsed="false">
      <c r="A17" s="565"/>
      <c r="B17" s="565"/>
      <c r="C17" s="31"/>
      <c r="D17" s="173"/>
      <c r="E17" s="173"/>
      <c r="F17" s="173"/>
      <c r="G17" s="174"/>
      <c r="H17" s="174"/>
      <c r="I17" s="173"/>
      <c r="J17" s="174"/>
    </row>
    <row r="18" customFormat="false" ht="12.75" hidden="false" customHeight="false" outlineLevel="0" collapsed="false">
      <c r="A18" s="565"/>
      <c r="B18" s="565"/>
      <c r="C18" s="31"/>
      <c r="D18" s="173"/>
      <c r="E18" s="173"/>
      <c r="F18" s="173"/>
      <c r="G18" s="174"/>
      <c r="H18" s="174"/>
      <c r="I18" s="173"/>
      <c r="J18" s="174"/>
    </row>
    <row r="19" s="23" customFormat="true" ht="14.85" hidden="false" customHeight="true" outlineLevel="0" collapsed="false">
      <c r="A19" s="49" t="n">
        <v>2012</v>
      </c>
      <c r="B19" s="566" t="s">
        <v>318</v>
      </c>
      <c r="C19" s="58" t="s">
        <v>202</v>
      </c>
      <c r="D19" s="43" t="s">
        <v>915</v>
      </c>
      <c r="E19" s="42" t="s">
        <v>916</v>
      </c>
      <c r="F19" s="42" t="s">
        <v>917</v>
      </c>
      <c r="G19" s="43" t="s">
        <v>918</v>
      </c>
      <c r="H19" s="42" t="s">
        <v>919</v>
      </c>
      <c r="I19" s="42" t="n">
        <v>1.06</v>
      </c>
      <c r="J19" s="71" t="s">
        <v>920</v>
      </c>
    </row>
    <row r="20" s="23" customFormat="true" ht="14.85" hidden="false" customHeight="true" outlineLevel="0" collapsed="false">
      <c r="A20" s="49" t="n">
        <v>2013</v>
      </c>
      <c r="B20" s="566" t="s">
        <v>318</v>
      </c>
      <c r="C20" s="58" t="n">
        <v>5.9</v>
      </c>
      <c r="D20" s="43" t="n">
        <v>8.8</v>
      </c>
      <c r="E20" s="42" t="n">
        <v>5.7</v>
      </c>
      <c r="F20" s="42" t="n">
        <v>5.5</v>
      </c>
      <c r="G20" s="43" t="n">
        <v>7</v>
      </c>
      <c r="H20" s="42" t="n">
        <v>4.4</v>
      </c>
      <c r="I20" s="42" t="n">
        <v>1.27</v>
      </c>
      <c r="J20" s="71" t="n">
        <v>1.06</v>
      </c>
    </row>
    <row r="21" s="23" customFormat="true" ht="14.85" hidden="false" customHeight="true" outlineLevel="0" collapsed="false">
      <c r="A21" s="49"/>
      <c r="B21" s="567"/>
      <c r="C21" s="91"/>
      <c r="D21" s="91"/>
      <c r="E21" s="91"/>
      <c r="F21" s="91"/>
      <c r="G21" s="91"/>
      <c r="H21" s="91"/>
      <c r="I21" s="125"/>
      <c r="J21" s="568"/>
    </row>
    <row r="22" s="23" customFormat="true" ht="14.85" hidden="false" customHeight="true" outlineLevel="0" collapsed="false">
      <c r="A22" s="54" t="n">
        <v>2012</v>
      </c>
      <c r="B22" s="474" t="s">
        <v>165</v>
      </c>
      <c r="C22" s="43" t="n">
        <v>6.53177894854837</v>
      </c>
      <c r="D22" s="43" t="n">
        <v>8.96461538461539</v>
      </c>
      <c r="E22" s="43" t="n">
        <v>6.82638238050609</v>
      </c>
      <c r="F22" s="43" t="n">
        <v>10.305978068624</v>
      </c>
      <c r="G22" s="43" t="n">
        <v>20.0447196422429</v>
      </c>
      <c r="H22" s="43" t="n">
        <v>5.50210093952127</v>
      </c>
      <c r="I22" s="80" t="n">
        <v>1.03534463774499</v>
      </c>
      <c r="J22" s="569" t="n">
        <v>0.974772610262571</v>
      </c>
    </row>
    <row r="23" s="23" customFormat="true" ht="14.85" hidden="false" customHeight="true" outlineLevel="0" collapsed="false">
      <c r="A23" s="54"/>
      <c r="B23" s="474" t="s">
        <v>166</v>
      </c>
      <c r="C23" s="43" t="n">
        <v>6.2500279173646</v>
      </c>
      <c r="D23" s="43" t="n">
        <v>8.3911544227886</v>
      </c>
      <c r="E23" s="43" t="n">
        <v>6.35866848443536</v>
      </c>
      <c r="F23" s="43" t="n">
        <v>9.2</v>
      </c>
      <c r="G23" s="43" t="n">
        <v>12.2363358111063</v>
      </c>
      <c r="H23" s="43" t="n">
        <v>5.20666077491976</v>
      </c>
      <c r="I23" s="80" t="n">
        <v>1.0356004250797</v>
      </c>
      <c r="J23" s="569" t="n">
        <v>1</v>
      </c>
    </row>
    <row r="24" s="23" customFormat="true" ht="14.85" hidden="false" customHeight="true" outlineLevel="0" collapsed="false">
      <c r="A24" s="54"/>
      <c r="B24" s="474" t="s">
        <v>167</v>
      </c>
      <c r="C24" s="43" t="n">
        <v>6</v>
      </c>
      <c r="D24" s="43" t="n">
        <v>7.5</v>
      </c>
      <c r="E24" s="43" t="n">
        <v>5.8</v>
      </c>
      <c r="F24" s="43" t="n">
        <v>7.7</v>
      </c>
      <c r="G24" s="43" t="n">
        <v>10.9</v>
      </c>
      <c r="H24" s="43" t="n">
        <v>4.8</v>
      </c>
      <c r="I24" s="80" t="n">
        <v>1.02</v>
      </c>
      <c r="J24" s="71" t="n">
        <v>1.04</v>
      </c>
    </row>
    <row r="25" s="23" customFormat="true" ht="14.85" hidden="false" customHeight="true" outlineLevel="0" collapsed="false">
      <c r="A25" s="54"/>
      <c r="B25" s="474"/>
      <c r="C25" s="43"/>
      <c r="D25" s="43"/>
      <c r="E25" s="43"/>
      <c r="F25" s="43"/>
      <c r="G25" s="43"/>
      <c r="H25" s="43"/>
      <c r="I25" s="80"/>
      <c r="J25" s="71"/>
    </row>
    <row r="26" s="23" customFormat="true" ht="14.85" hidden="false" customHeight="true" outlineLevel="0" collapsed="false">
      <c r="A26" s="54" t="n">
        <v>2013</v>
      </c>
      <c r="B26" s="474" t="s">
        <v>168</v>
      </c>
      <c r="C26" s="43" t="n">
        <v>5.6</v>
      </c>
      <c r="D26" s="43" t="n">
        <v>6.5</v>
      </c>
      <c r="E26" s="43" t="n">
        <v>5.4</v>
      </c>
      <c r="F26" s="43" t="n">
        <v>6.9</v>
      </c>
      <c r="G26" s="43" t="n">
        <v>9.5</v>
      </c>
      <c r="H26" s="43" t="n">
        <v>4.5</v>
      </c>
      <c r="I26" s="80" t="n">
        <v>1.08</v>
      </c>
      <c r="J26" s="569" t="n">
        <v>1.1</v>
      </c>
    </row>
    <row r="27" s="23" customFormat="true" ht="14.85" hidden="false" customHeight="true" outlineLevel="0" collapsed="false">
      <c r="A27" s="54"/>
      <c r="B27" s="474" t="s">
        <v>169</v>
      </c>
      <c r="C27" s="43" t="n">
        <v>5.6</v>
      </c>
      <c r="D27" s="43" t="s">
        <v>162</v>
      </c>
      <c r="E27" s="43" t="n">
        <v>5.2</v>
      </c>
      <c r="F27" s="43" t="n">
        <v>6.7</v>
      </c>
      <c r="G27" s="43" t="n">
        <v>5.9</v>
      </c>
      <c r="H27" s="43" t="n">
        <v>4.6</v>
      </c>
      <c r="I27" s="80" t="n">
        <v>1.05</v>
      </c>
      <c r="J27" s="71" t="n">
        <v>1.02</v>
      </c>
    </row>
    <row r="28" s="23" customFormat="true" ht="14.85" hidden="false" customHeight="true" outlineLevel="0" collapsed="false">
      <c r="A28" s="54"/>
      <c r="B28" s="474" t="s">
        <v>170</v>
      </c>
      <c r="C28" s="43" t="n">
        <v>5.67820455560518</v>
      </c>
      <c r="D28" s="43" t="n">
        <v>7.16253521126761</v>
      </c>
      <c r="E28" s="43" t="n">
        <v>5.34292918680395</v>
      </c>
      <c r="F28" s="43" t="n">
        <v>6.61472424557752</v>
      </c>
      <c r="G28" s="43" t="n">
        <v>6.23898908109434</v>
      </c>
      <c r="H28" s="43" t="n">
        <v>4.6040885798613</v>
      </c>
      <c r="I28" s="80" t="n">
        <v>1.19313893653516</v>
      </c>
      <c r="J28" s="569" t="n">
        <v>1.06382978723404</v>
      </c>
    </row>
    <row r="29" s="23" customFormat="true" ht="14.85" hidden="false" customHeight="true" outlineLevel="0" collapsed="false">
      <c r="A29" s="54"/>
      <c r="B29" s="474" t="s">
        <v>171</v>
      </c>
      <c r="C29" s="43" t="n">
        <v>5.36077686299346</v>
      </c>
      <c r="D29" s="43" t="s">
        <v>162</v>
      </c>
      <c r="E29" s="43" t="n">
        <v>5.02006523673026</v>
      </c>
      <c r="F29" s="43" t="n">
        <v>6.06568732831721</v>
      </c>
      <c r="G29" s="43" t="n">
        <v>7.63155522163787</v>
      </c>
      <c r="H29" s="43" t="n">
        <v>4.53326668689862</v>
      </c>
      <c r="I29" s="80" t="n">
        <v>1.18988445607151</v>
      </c>
      <c r="J29" s="569" t="n">
        <v>1.06718122391116</v>
      </c>
    </row>
    <row r="30" s="23" customFormat="true" ht="14.85" hidden="false" customHeight="true" outlineLevel="0" collapsed="false">
      <c r="A30" s="54"/>
      <c r="B30" s="474" t="s">
        <v>172</v>
      </c>
      <c r="C30" s="43" t="n">
        <v>5.92899690254944</v>
      </c>
      <c r="D30" s="43" t="n">
        <v>6.99971870604782</v>
      </c>
      <c r="E30" s="43" t="n">
        <v>5.27315109133291</v>
      </c>
      <c r="F30" s="43" t="n">
        <v>5.42963124590879</v>
      </c>
      <c r="G30" s="43" t="n">
        <v>6.26879959692657</v>
      </c>
      <c r="H30" s="43" t="n">
        <v>4.46421843885112</v>
      </c>
      <c r="I30" s="80" t="n">
        <v>1.14498979701428</v>
      </c>
      <c r="J30" s="569" t="n">
        <v>1.03078283234207</v>
      </c>
    </row>
    <row r="31" s="23" customFormat="true" ht="14.85" hidden="false" customHeight="true" outlineLevel="0" collapsed="false">
      <c r="A31" s="54"/>
      <c r="B31" s="474" t="s">
        <v>173</v>
      </c>
      <c r="C31" s="43" t="n">
        <v>6.0935921894288</v>
      </c>
      <c r="D31" s="43" t="n">
        <v>7.72403982930299</v>
      </c>
      <c r="E31" s="43" t="n">
        <v>5.75516693163752</v>
      </c>
      <c r="F31" s="43" t="n">
        <v>5.58987029030266</v>
      </c>
      <c r="G31" s="43" t="n">
        <v>4.31260424112461</v>
      </c>
      <c r="H31" s="43" t="n">
        <v>4.75623215318046</v>
      </c>
      <c r="I31" s="80" t="n">
        <v>1.26193234476367</v>
      </c>
      <c r="J31" s="569" t="n">
        <v>0.959484346224678</v>
      </c>
    </row>
    <row r="32" s="23" customFormat="true" ht="14.85" hidden="false" customHeight="true" outlineLevel="0" collapsed="false">
      <c r="A32" s="54"/>
      <c r="B32" s="474" t="s">
        <v>174</v>
      </c>
      <c r="C32" s="43" t="n">
        <v>6.11275932494894</v>
      </c>
      <c r="D32" s="43" t="n">
        <v>7.97797418630752</v>
      </c>
      <c r="E32" s="43" t="n">
        <v>6.13650588108341</v>
      </c>
      <c r="F32" s="43" t="n">
        <v>4.11483357452967</v>
      </c>
      <c r="G32" s="43" t="n">
        <v>7.89819444444445</v>
      </c>
      <c r="H32" s="43" t="n">
        <v>4.98842084948859</v>
      </c>
      <c r="I32" s="80" t="n">
        <v>1.33734491315136</v>
      </c>
      <c r="J32" s="569" t="n">
        <v>0.937274693583273</v>
      </c>
    </row>
    <row r="33" s="23" customFormat="true" ht="14.85" hidden="false" customHeight="true" outlineLevel="0" collapsed="false">
      <c r="A33" s="54"/>
      <c r="B33" s="474" t="s">
        <v>175</v>
      </c>
      <c r="C33" s="43" t="n">
        <v>7</v>
      </c>
      <c r="D33" s="43" t="n">
        <v>8.4</v>
      </c>
      <c r="E33" s="43" t="n">
        <v>6.8</v>
      </c>
      <c r="F33" s="43" t="n">
        <v>5.2</v>
      </c>
      <c r="G33" s="43" t="n">
        <v>8.5</v>
      </c>
      <c r="H33" s="43" t="n">
        <v>5</v>
      </c>
      <c r="I33" s="80" t="n">
        <v>1.46</v>
      </c>
      <c r="J33" s="569" t="n">
        <v>1</v>
      </c>
    </row>
    <row r="34" s="23" customFormat="true" ht="14.85" hidden="false" customHeight="true" outlineLevel="0" collapsed="false">
      <c r="A34" s="54"/>
      <c r="B34" s="474" t="s">
        <v>176</v>
      </c>
      <c r="C34" s="43" t="n">
        <v>6.91497641509434</v>
      </c>
      <c r="D34" s="43" t="n">
        <v>12.09550330033</v>
      </c>
      <c r="E34" s="43" t="n">
        <v>7.06068633353402</v>
      </c>
      <c r="F34" s="43" t="n">
        <v>5.38664339518648</v>
      </c>
      <c r="G34" s="43" t="n">
        <v>8.8725979724618</v>
      </c>
      <c r="H34" s="43" t="n">
        <v>4.84199661450807</v>
      </c>
      <c r="I34" s="80" t="n">
        <v>1.38824918807204</v>
      </c>
      <c r="J34" s="569" t="n">
        <v>1.0044509626699</v>
      </c>
    </row>
    <row r="35" s="23" customFormat="true" ht="14.85" hidden="false" customHeight="true" outlineLevel="0" collapsed="false">
      <c r="A35" s="54"/>
      <c r="B35" s="474" t="s">
        <v>165</v>
      </c>
      <c r="C35" s="43" t="n">
        <v>6.8</v>
      </c>
      <c r="D35" s="43" t="n">
        <v>11.6</v>
      </c>
      <c r="E35" s="43" t="n">
        <v>6.6</v>
      </c>
      <c r="F35" s="43" t="n">
        <v>5.2</v>
      </c>
      <c r="G35" s="43" t="n">
        <v>8.2</v>
      </c>
      <c r="H35" s="43" t="n">
        <v>4.6</v>
      </c>
      <c r="I35" s="80" t="n">
        <v>1.36</v>
      </c>
      <c r="J35" s="569" t="n">
        <v>1</v>
      </c>
    </row>
    <row r="36" s="23" customFormat="true" ht="14.85" hidden="false" customHeight="true" outlineLevel="0" collapsed="false">
      <c r="A36" s="54"/>
      <c r="B36" s="474" t="s">
        <v>166</v>
      </c>
      <c r="C36" s="43" t="n">
        <v>6.4</v>
      </c>
      <c r="D36" s="43" t="n">
        <v>10.3</v>
      </c>
      <c r="E36" s="43" t="n">
        <v>6.2</v>
      </c>
      <c r="F36" s="43" t="n">
        <v>4.8</v>
      </c>
      <c r="G36" s="43" t="n">
        <v>7.1</v>
      </c>
      <c r="H36" s="43" t="n">
        <v>4</v>
      </c>
      <c r="I36" s="80" t="n">
        <v>1.27</v>
      </c>
      <c r="J36" s="569" t="n">
        <v>1.07</v>
      </c>
    </row>
    <row r="37" s="23" customFormat="true" ht="14.85" hidden="false" customHeight="true" outlineLevel="0" collapsed="false">
      <c r="A37" s="54"/>
      <c r="B37" s="474" t="s">
        <v>167</v>
      </c>
      <c r="C37" s="43" t="n">
        <v>6.3</v>
      </c>
      <c r="D37" s="43" t="n">
        <v>9.77981308411215</v>
      </c>
      <c r="E37" s="43" t="n">
        <v>6.2</v>
      </c>
      <c r="F37" s="43" t="n">
        <v>4.56390965885041</v>
      </c>
      <c r="G37" s="43" t="n">
        <v>6.48271589641928</v>
      </c>
      <c r="H37" s="43" t="n">
        <v>3.7771890182716</v>
      </c>
      <c r="I37" s="80" t="n">
        <v>1.27</v>
      </c>
      <c r="J37" s="569" t="n">
        <v>1.06</v>
      </c>
    </row>
    <row r="38" s="23" customFormat="true" ht="20.1" hidden="false" customHeight="true" outlineLevel="0" collapsed="false">
      <c r="A38" s="570" t="s">
        <v>921</v>
      </c>
      <c r="B38" s="570"/>
      <c r="C38" s="570"/>
      <c r="D38" s="570"/>
      <c r="E38" s="570"/>
    </row>
    <row r="39" s="23" customFormat="true" ht="12.75" hidden="false" customHeight="true" outlineLevel="0" collapsed="false">
      <c r="A39" s="94" t="s">
        <v>922</v>
      </c>
      <c r="B39" s="94"/>
      <c r="C39" s="94"/>
      <c r="D39" s="94"/>
      <c r="E39" s="94"/>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2"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22" activeCellId="0" sqref="A22:I22"/>
    </sheetView>
  </sheetViews>
  <sheetFormatPr defaultColWidth="8.9921875" defaultRowHeight="12.75" zeroHeight="false" outlineLevelRow="0" outlineLevelCol="0"/>
  <cols>
    <col collapsed="false" customWidth="true" hidden="false" outlineLevel="0" max="1" min="1" style="133" width="8.62"/>
    <col collapsed="false" customWidth="true" hidden="false" outlineLevel="0" max="2" min="2" style="133" width="13.62"/>
    <col collapsed="false" customWidth="true" hidden="false" outlineLevel="0" max="3" min="3" style="133" width="9.99"/>
    <col collapsed="false" customWidth="true" hidden="false" outlineLevel="0" max="18" min="4" style="133" width="9.62"/>
    <col collapsed="false" customWidth="false" hidden="false" outlineLevel="0" max="257" min="19" style="133" width="8.99"/>
  </cols>
  <sheetData>
    <row r="1" customFormat="false" ht="15" hidden="false" customHeight="true" outlineLevel="0" collapsed="false">
      <c r="A1" s="571" t="s">
        <v>923</v>
      </c>
      <c r="B1" s="571"/>
      <c r="C1" s="571"/>
      <c r="D1" s="571"/>
      <c r="J1" s="16" t="s">
        <v>142</v>
      </c>
    </row>
    <row r="2" customFormat="false" ht="15" hidden="false" customHeight="true" outlineLevel="0" collapsed="false">
      <c r="A2" s="572" t="s">
        <v>924</v>
      </c>
      <c r="B2" s="572"/>
      <c r="C2" s="572"/>
      <c r="D2" s="572"/>
      <c r="J2" s="19" t="s">
        <v>144</v>
      </c>
    </row>
    <row r="3" customFormat="false" ht="14.85" hidden="false" customHeight="true" outlineLevel="0" collapsed="false">
      <c r="A3" s="227" t="s">
        <v>925</v>
      </c>
      <c r="B3" s="227"/>
      <c r="C3" s="227"/>
      <c r="D3" s="227"/>
      <c r="E3" s="227"/>
    </row>
    <row r="4" customFormat="false" ht="14.85" hidden="false" customHeight="true" outlineLevel="0" collapsed="false">
      <c r="A4" s="227" t="s">
        <v>926</v>
      </c>
      <c r="B4" s="227"/>
      <c r="C4" s="227"/>
      <c r="D4" s="227"/>
    </row>
    <row r="5" s="406" customFormat="true" ht="15" hidden="false" customHeight="true" outlineLevel="0" collapsed="false">
      <c r="A5" s="137" t="s">
        <v>927</v>
      </c>
      <c r="B5" s="137"/>
      <c r="C5" s="141"/>
      <c r="D5" s="144"/>
      <c r="E5" s="144"/>
      <c r="F5" s="144"/>
      <c r="G5" s="144"/>
      <c r="H5" s="431" t="s">
        <v>928</v>
      </c>
      <c r="I5" s="431"/>
      <c r="J5" s="431"/>
      <c r="K5" s="431"/>
      <c r="L5" s="431"/>
    </row>
    <row r="6" s="406" customFormat="true" ht="15" hidden="false" customHeight="true" outlineLevel="0" collapsed="false">
      <c r="A6" s="137"/>
      <c r="B6" s="137"/>
      <c r="C6" s="140" t="s">
        <v>929</v>
      </c>
      <c r="D6" s="142" t="s">
        <v>930</v>
      </c>
      <c r="E6" s="573"/>
      <c r="F6" s="573"/>
      <c r="G6" s="574"/>
      <c r="H6" s="431" t="s">
        <v>931</v>
      </c>
      <c r="I6" s="431"/>
      <c r="J6" s="431"/>
      <c r="K6" s="431"/>
      <c r="L6" s="431"/>
    </row>
    <row r="7" s="406" customFormat="true" ht="15" hidden="false" customHeight="true" outlineLevel="0" collapsed="false">
      <c r="A7" s="137"/>
      <c r="B7" s="137"/>
      <c r="C7" s="140"/>
      <c r="D7" s="142"/>
      <c r="E7" s="246"/>
      <c r="F7" s="246"/>
      <c r="G7" s="246"/>
      <c r="H7" s="431"/>
      <c r="I7" s="431"/>
      <c r="J7" s="431"/>
      <c r="K7" s="431"/>
      <c r="L7" s="431"/>
    </row>
    <row r="8" s="406" customFormat="true" ht="195.75" hidden="false" customHeight="true" outlineLevel="0" collapsed="false">
      <c r="A8" s="137"/>
      <c r="B8" s="137"/>
      <c r="C8" s="140"/>
      <c r="D8" s="142"/>
      <c r="E8" s="143" t="s">
        <v>932</v>
      </c>
      <c r="F8" s="143" t="s">
        <v>933</v>
      </c>
      <c r="G8" s="143" t="s">
        <v>934</v>
      </c>
      <c r="H8" s="143" t="s">
        <v>935</v>
      </c>
      <c r="I8" s="246" t="s">
        <v>936</v>
      </c>
      <c r="J8" s="140" t="s">
        <v>536</v>
      </c>
      <c r="K8" s="140" t="s">
        <v>937</v>
      </c>
      <c r="L8" s="575" t="s">
        <v>938</v>
      </c>
    </row>
    <row r="9" s="406" customFormat="true" ht="24.95" hidden="false" customHeight="true" outlineLevel="0" collapsed="false">
      <c r="A9" s="137"/>
      <c r="B9" s="137"/>
      <c r="C9" s="576" t="s">
        <v>939</v>
      </c>
      <c r="D9" s="576"/>
      <c r="E9" s="576"/>
      <c r="F9" s="576"/>
      <c r="G9" s="576"/>
      <c r="H9" s="576"/>
      <c r="I9" s="576"/>
      <c r="J9" s="576"/>
      <c r="K9" s="576"/>
      <c r="L9" s="576"/>
    </row>
    <row r="10" s="406" customFormat="true" ht="20.1" hidden="false" customHeight="true" outlineLevel="0" collapsed="false">
      <c r="A10" s="577" t="n">
        <v>2011</v>
      </c>
      <c r="B10" s="578" t="s">
        <v>318</v>
      </c>
      <c r="C10" s="439" t="n">
        <v>6536308</v>
      </c>
      <c r="D10" s="419" t="n">
        <v>6531240</v>
      </c>
      <c r="E10" s="419" t="n">
        <v>2761478</v>
      </c>
      <c r="F10" s="419" t="n">
        <v>3229462</v>
      </c>
      <c r="G10" s="419" t="n">
        <v>521375</v>
      </c>
      <c r="H10" s="419" t="n">
        <f aca="false">I10+J10+K10+L10</f>
        <v>4306729</v>
      </c>
      <c r="I10" s="419" t="n">
        <v>138494</v>
      </c>
      <c r="J10" s="419" t="n">
        <v>2144594</v>
      </c>
      <c r="K10" s="419" t="n">
        <v>1620090</v>
      </c>
      <c r="L10" s="579" t="n">
        <v>403551</v>
      </c>
    </row>
    <row r="11" s="406" customFormat="true" ht="20.1" hidden="false" customHeight="true" outlineLevel="0" collapsed="false">
      <c r="A11" s="577" t="n">
        <v>2012</v>
      </c>
      <c r="B11" s="578" t="s">
        <v>318</v>
      </c>
      <c r="C11" s="419" t="n">
        <v>7498503</v>
      </c>
      <c r="D11" s="419" t="n">
        <v>7497469</v>
      </c>
      <c r="E11" s="419" t="n">
        <v>3278391</v>
      </c>
      <c r="F11" s="419" t="n">
        <v>3610225</v>
      </c>
      <c r="G11" s="419" t="n">
        <v>580502</v>
      </c>
      <c r="H11" s="580" t="n">
        <f aca="false">I11+J11+K11+L11</f>
        <v>5231769</v>
      </c>
      <c r="I11" s="419" t="n">
        <v>68293</v>
      </c>
      <c r="J11" s="419" t="n">
        <v>2555886</v>
      </c>
      <c r="K11" s="419" t="n">
        <v>2128064</v>
      </c>
      <c r="L11" s="579" t="n">
        <v>479526</v>
      </c>
    </row>
    <row r="12" s="406" customFormat="true" ht="20.1" hidden="false" customHeight="true" outlineLevel="0" collapsed="false">
      <c r="A12" s="172"/>
      <c r="B12" s="544" t="s">
        <v>276</v>
      </c>
      <c r="C12" s="179" t="n">
        <v>114.720772032162</v>
      </c>
      <c r="D12" s="179" t="n">
        <v>114.793959493144</v>
      </c>
      <c r="E12" s="179" t="n">
        <v>118.718707880345</v>
      </c>
      <c r="F12" s="179" t="n">
        <v>111.790292005294</v>
      </c>
      <c r="G12" s="179" t="n">
        <v>111.340589786622</v>
      </c>
      <c r="H12" s="581" t="n">
        <v>121.478946086461</v>
      </c>
      <c r="I12" s="179" t="n">
        <v>49.3111614943608</v>
      </c>
      <c r="J12" s="179" t="n">
        <v>119.178082191781</v>
      </c>
      <c r="K12" s="179" t="n">
        <v>131.354677826541</v>
      </c>
      <c r="L12" s="582" t="n">
        <v>118.826616710156</v>
      </c>
    </row>
    <row r="13" s="406" customFormat="true" ht="20.1" hidden="false" customHeight="true" outlineLevel="0" collapsed="false">
      <c r="A13" s="172"/>
      <c r="B13" s="544"/>
      <c r="C13" s="179"/>
      <c r="D13" s="179"/>
      <c r="E13" s="179"/>
      <c r="F13" s="179"/>
      <c r="G13" s="179"/>
      <c r="H13" s="581"/>
      <c r="I13" s="179"/>
      <c r="J13" s="179"/>
      <c r="K13" s="179"/>
      <c r="L13" s="582"/>
    </row>
    <row r="14" s="407" customFormat="true" ht="20.1" hidden="false" customHeight="true" outlineLevel="0" collapsed="false">
      <c r="A14" s="577" t="n">
        <v>2012</v>
      </c>
      <c r="B14" s="578" t="s">
        <v>324</v>
      </c>
      <c r="C14" s="419" t="n">
        <v>3005520</v>
      </c>
      <c r="D14" s="419" t="n">
        <v>3004959</v>
      </c>
      <c r="E14" s="419" t="n">
        <v>1373660</v>
      </c>
      <c r="F14" s="419" t="n">
        <v>1415929</v>
      </c>
      <c r="G14" s="419" t="n">
        <v>205093</v>
      </c>
      <c r="H14" s="580" t="n">
        <v>1907213</v>
      </c>
      <c r="I14" s="419" t="n">
        <v>36525</v>
      </c>
      <c r="J14" s="419" t="n">
        <v>1056326</v>
      </c>
      <c r="K14" s="419" t="n">
        <v>608938</v>
      </c>
      <c r="L14" s="579" t="n">
        <v>205424</v>
      </c>
    </row>
    <row r="15" s="407" customFormat="true" ht="20.1" hidden="false" customHeight="true" outlineLevel="0" collapsed="false">
      <c r="A15" s="577"/>
      <c r="B15" s="578" t="s">
        <v>327</v>
      </c>
      <c r="C15" s="419" t="n">
        <v>4834880</v>
      </c>
      <c r="D15" s="419" t="n">
        <v>4834468</v>
      </c>
      <c r="E15" s="419" t="n">
        <v>2158780</v>
      </c>
      <c r="F15" s="419" t="n">
        <v>2293674</v>
      </c>
      <c r="G15" s="419" t="n">
        <v>362262</v>
      </c>
      <c r="H15" s="580" t="n">
        <f aca="false">I15+J15+K15+L15</f>
        <v>3240936</v>
      </c>
      <c r="I15" s="419" t="n">
        <v>51305</v>
      </c>
      <c r="J15" s="419" t="n">
        <v>1789505</v>
      </c>
      <c r="K15" s="419" t="n">
        <v>1063290</v>
      </c>
      <c r="L15" s="579" t="n">
        <v>336836</v>
      </c>
    </row>
    <row r="16" s="407" customFormat="true" ht="20.1" hidden="false" customHeight="true" outlineLevel="0" collapsed="false">
      <c r="A16" s="577"/>
      <c r="B16" s="578" t="s">
        <v>318</v>
      </c>
      <c r="C16" s="419" t="n">
        <v>7498503</v>
      </c>
      <c r="D16" s="419" t="n">
        <v>7497469</v>
      </c>
      <c r="E16" s="419" t="n">
        <v>3278391</v>
      </c>
      <c r="F16" s="419" t="n">
        <v>3610225</v>
      </c>
      <c r="G16" s="419" t="n">
        <v>580502</v>
      </c>
      <c r="H16" s="580" t="n">
        <f aca="false">I16+J16+K16+L16</f>
        <v>5231769</v>
      </c>
      <c r="I16" s="419" t="n">
        <v>68293</v>
      </c>
      <c r="J16" s="419" t="n">
        <v>2555886</v>
      </c>
      <c r="K16" s="419" t="n">
        <v>2128064</v>
      </c>
      <c r="L16" s="579" t="n">
        <v>479526</v>
      </c>
    </row>
    <row r="17" s="407" customFormat="true" ht="20.1" hidden="false" customHeight="true" outlineLevel="0" collapsed="false">
      <c r="A17" s="577" t="n">
        <v>2013</v>
      </c>
      <c r="B17" s="578" t="s">
        <v>251</v>
      </c>
      <c r="C17" s="419" t="n">
        <v>1106154</v>
      </c>
      <c r="D17" s="419" t="n">
        <v>1105988</v>
      </c>
      <c r="E17" s="419" t="n">
        <v>399279</v>
      </c>
      <c r="F17" s="419" t="n">
        <v>534126</v>
      </c>
      <c r="G17" s="419" t="n">
        <v>168148</v>
      </c>
      <c r="H17" s="580" t="n">
        <v>743203</v>
      </c>
      <c r="I17" s="419" t="n">
        <v>2606</v>
      </c>
      <c r="J17" s="419" t="n">
        <v>384049</v>
      </c>
      <c r="K17" s="419" t="n">
        <v>294039</v>
      </c>
      <c r="L17" s="579" t="n">
        <v>62509</v>
      </c>
    </row>
    <row r="18" s="407" customFormat="true" ht="20.1" hidden="false" customHeight="true" outlineLevel="0" collapsed="false">
      <c r="A18" s="577"/>
      <c r="B18" s="578" t="s">
        <v>324</v>
      </c>
      <c r="C18" s="419" t="n">
        <v>2614191</v>
      </c>
      <c r="D18" s="419" t="n">
        <v>2614007</v>
      </c>
      <c r="E18" s="419" t="n">
        <v>1045602</v>
      </c>
      <c r="F18" s="419" t="n">
        <v>1243942</v>
      </c>
      <c r="G18" s="419" t="n">
        <v>313366</v>
      </c>
      <c r="H18" s="580" t="n">
        <v>1868507</v>
      </c>
      <c r="I18" s="419" t="n">
        <v>5282</v>
      </c>
      <c r="J18" s="419" t="n">
        <v>977967</v>
      </c>
      <c r="K18" s="419" t="n">
        <v>727053</v>
      </c>
      <c r="L18" s="579" t="n">
        <v>158205</v>
      </c>
    </row>
    <row r="19" s="407" customFormat="true" ht="20.1" hidden="false" customHeight="true" outlineLevel="0" collapsed="false">
      <c r="A19" s="577"/>
      <c r="B19" s="578" t="s">
        <v>327</v>
      </c>
      <c r="C19" s="419" t="n">
        <v>4149279</v>
      </c>
      <c r="D19" s="419" t="n">
        <v>4148792</v>
      </c>
      <c r="E19" s="419" t="n">
        <v>1837292</v>
      </c>
      <c r="F19" s="419" t="n">
        <v>1883461</v>
      </c>
      <c r="G19" s="419" t="n">
        <v>410010</v>
      </c>
      <c r="H19" s="580" t="n">
        <v>3069931</v>
      </c>
      <c r="I19" s="419" t="n">
        <v>9885</v>
      </c>
      <c r="J19" s="419" t="n">
        <v>1555862</v>
      </c>
      <c r="K19" s="419" t="n">
        <v>1201660</v>
      </c>
      <c r="L19" s="579" t="n">
        <v>302524</v>
      </c>
    </row>
    <row r="20" s="407" customFormat="true" ht="20.1" hidden="false" customHeight="true" outlineLevel="0" collapsed="false">
      <c r="A20" s="577"/>
      <c r="B20" s="544" t="s">
        <v>276</v>
      </c>
      <c r="C20" s="179" t="n">
        <v>85.8196894235224</v>
      </c>
      <c r="D20" s="179" t="n">
        <v>85.8169295980447</v>
      </c>
      <c r="E20" s="179" t="n">
        <v>85.1078850091255</v>
      </c>
      <c r="F20" s="179" t="n">
        <v>82.1154619183023</v>
      </c>
      <c r="G20" s="179" t="n">
        <v>113.180515759312</v>
      </c>
      <c r="H20" s="179" t="n">
        <v>94.7235921968222</v>
      </c>
      <c r="I20" s="179" t="n">
        <v>19.2671279602378</v>
      </c>
      <c r="J20" s="179" t="n">
        <v>86.9437078968765</v>
      </c>
      <c r="K20" s="179" t="n">
        <v>113.013382990529</v>
      </c>
      <c r="L20" s="582" t="n">
        <v>89.8134403686067</v>
      </c>
    </row>
    <row r="21" s="441" customFormat="true" ht="20.1" hidden="false" customHeight="true" outlineLevel="0" collapsed="false">
      <c r="A21" s="364" t="s">
        <v>940</v>
      </c>
      <c r="B21" s="364"/>
      <c r="C21" s="364"/>
      <c r="D21" s="364"/>
      <c r="E21" s="364"/>
      <c r="F21" s="364"/>
      <c r="G21" s="364"/>
      <c r="H21" s="364"/>
      <c r="I21" s="364"/>
      <c r="M21" s="407"/>
      <c r="N21" s="407"/>
      <c r="O21" s="407"/>
      <c r="P21" s="407"/>
      <c r="Q21" s="407"/>
      <c r="R21" s="407"/>
    </row>
    <row r="22" s="441" customFormat="true" ht="12.75" hidden="false" customHeight="true" outlineLevel="0" collapsed="false">
      <c r="A22" s="364" t="s">
        <v>941</v>
      </c>
      <c r="B22" s="364"/>
      <c r="C22" s="364"/>
      <c r="D22" s="364"/>
      <c r="E22" s="364"/>
      <c r="F22" s="364"/>
      <c r="G22" s="364"/>
      <c r="H22" s="364"/>
      <c r="I22" s="364"/>
      <c r="M22" s="407"/>
      <c r="N22" s="407"/>
      <c r="O22" s="407"/>
      <c r="P22" s="407"/>
      <c r="Q22" s="407"/>
      <c r="R22" s="407"/>
    </row>
    <row r="23" customFormat="false" ht="12.75" hidden="false" customHeight="true" outlineLevel="0" collapsed="false">
      <c r="A23" s="244"/>
      <c r="B23" s="244"/>
      <c r="C23" s="244"/>
      <c r="D23" s="244"/>
      <c r="E23" s="244"/>
      <c r="F23" s="244"/>
      <c r="G23" s="244"/>
      <c r="H23" s="244"/>
      <c r="I23" s="244"/>
      <c r="M23" s="406"/>
      <c r="N23" s="406"/>
      <c r="O23" s="406"/>
      <c r="P23" s="406"/>
      <c r="Q23" s="406"/>
      <c r="R23" s="406"/>
    </row>
    <row r="24" customFormat="false" ht="12.75" hidden="false" customHeight="true" outlineLevel="0" collapsed="false">
      <c r="A24" s="244"/>
      <c r="B24" s="244"/>
      <c r="C24" s="244"/>
      <c r="D24" s="244"/>
      <c r="E24" s="583"/>
      <c r="F24" s="244"/>
      <c r="G24" s="244"/>
      <c r="H24" s="244"/>
      <c r="I24" s="244"/>
      <c r="M24" s="406"/>
      <c r="N24" s="406"/>
      <c r="O24" s="406"/>
      <c r="P24" s="406"/>
      <c r="Q24" s="406"/>
      <c r="R24" s="406"/>
    </row>
    <row r="25" customFormat="false" ht="12.75" hidden="false" customHeight="true" outlineLevel="0" collapsed="false">
      <c r="A25" s="244"/>
      <c r="B25" s="244"/>
      <c r="C25" s="244"/>
      <c r="D25" s="244"/>
      <c r="E25" s="244"/>
      <c r="F25" s="244"/>
      <c r="G25" s="244"/>
      <c r="H25" s="244"/>
      <c r="I25" s="244"/>
      <c r="M25" s="406"/>
      <c r="N25" s="406"/>
      <c r="O25" s="406"/>
      <c r="P25" s="406"/>
      <c r="Q25" s="406"/>
      <c r="R25" s="406"/>
    </row>
    <row r="26" customFormat="false" ht="12.75" hidden="false" customHeight="true" outlineLevel="0" collapsed="false">
      <c r="A26" s="244"/>
      <c r="B26" s="244"/>
      <c r="C26" s="244"/>
      <c r="D26" s="244"/>
      <c r="E26" s="244"/>
      <c r="F26" s="244"/>
      <c r="G26" s="244"/>
      <c r="H26" s="244"/>
      <c r="I26" s="244"/>
      <c r="M26" s="406"/>
      <c r="N26" s="406"/>
      <c r="O26" s="406"/>
      <c r="P26" s="406"/>
      <c r="Q26" s="406"/>
      <c r="R26" s="406"/>
    </row>
    <row r="27" customFormat="false" ht="12.75" hidden="false" customHeight="true" outlineLevel="0" collapsed="false">
      <c r="A27" s="244"/>
      <c r="B27" s="244"/>
      <c r="C27" s="244"/>
      <c r="D27" s="244"/>
      <c r="E27" s="244"/>
      <c r="F27" s="244"/>
      <c r="G27" s="244"/>
      <c r="H27" s="244"/>
      <c r="I27" s="244"/>
      <c r="M27" s="406"/>
      <c r="N27" s="406"/>
      <c r="O27" s="406"/>
      <c r="P27" s="406"/>
      <c r="Q27" s="406"/>
      <c r="R27" s="406"/>
    </row>
    <row r="28" customFormat="false" ht="12.75" hidden="false" customHeight="false" outlineLevel="0" collapsed="false">
      <c r="C28" s="584"/>
    </row>
    <row r="29" customFormat="false" ht="12.75" hidden="false" customHeight="false" outlineLevel="0" collapsed="false">
      <c r="C29" s="585"/>
    </row>
    <row r="30" customFormat="false" ht="12.75" hidden="false" customHeight="false" outlineLevel="0" collapsed="false">
      <c r="C30" s="586"/>
    </row>
    <row r="31" customFormat="false" ht="12.75" hidden="false" customHeight="false" outlineLevel="0" collapsed="false">
      <c r="C31" s="587"/>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3"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27" t="s">
        <v>942</v>
      </c>
      <c r="B1" s="227"/>
      <c r="C1" s="227"/>
      <c r="D1" s="227"/>
      <c r="E1" s="227"/>
      <c r="G1" s="16" t="s">
        <v>142</v>
      </c>
    </row>
    <row r="2" customFormat="false" ht="14.25" hidden="false" customHeight="false" outlineLevel="0" collapsed="false">
      <c r="A2" s="227" t="s">
        <v>943</v>
      </c>
      <c r="B2" s="227"/>
      <c r="C2" s="227"/>
      <c r="D2" s="227"/>
      <c r="E2" s="133"/>
      <c r="G2" s="19" t="s">
        <v>144</v>
      </c>
    </row>
    <row r="3" customFormat="false" ht="24.95" hidden="false" customHeight="true" outlineLevel="0" collapsed="false">
      <c r="A3" s="137" t="s">
        <v>927</v>
      </c>
      <c r="B3" s="137"/>
      <c r="C3" s="431" t="s">
        <v>944</v>
      </c>
      <c r="D3" s="431"/>
      <c r="E3" s="431"/>
      <c r="F3" s="431"/>
      <c r="G3" s="431"/>
      <c r="H3" s="431"/>
    </row>
    <row r="4" customFormat="false" ht="15" hidden="false" customHeight="true" outlineLevel="0" collapsed="false">
      <c r="A4" s="137"/>
      <c r="B4" s="137"/>
      <c r="C4" s="137" t="s">
        <v>945</v>
      </c>
      <c r="D4" s="143" t="s">
        <v>946</v>
      </c>
      <c r="E4" s="143" t="s">
        <v>947</v>
      </c>
      <c r="F4" s="143" t="s">
        <v>948</v>
      </c>
      <c r="G4" s="143" t="s">
        <v>949</v>
      </c>
      <c r="H4" s="142" t="s">
        <v>950</v>
      </c>
    </row>
    <row r="5" customFormat="false" ht="15" hidden="false" customHeight="true" outlineLevel="0" collapsed="false">
      <c r="A5" s="137"/>
      <c r="B5" s="137"/>
      <c r="C5" s="137"/>
      <c r="D5" s="143"/>
      <c r="E5" s="143"/>
      <c r="F5" s="143"/>
      <c r="G5" s="143"/>
      <c r="H5" s="142"/>
    </row>
    <row r="6" customFormat="false" ht="159.95" hidden="false" customHeight="true" outlineLevel="0" collapsed="false">
      <c r="A6" s="137"/>
      <c r="B6" s="137"/>
      <c r="C6" s="137"/>
      <c r="D6" s="143"/>
      <c r="E6" s="143"/>
      <c r="F6" s="143"/>
      <c r="G6" s="143"/>
      <c r="H6" s="142"/>
    </row>
    <row r="7" customFormat="false" ht="24.95" hidden="false" customHeight="true" outlineLevel="0" collapsed="false">
      <c r="A7" s="137"/>
      <c r="B7" s="137"/>
      <c r="C7" s="142" t="s">
        <v>951</v>
      </c>
      <c r="D7" s="142"/>
      <c r="E7" s="142"/>
      <c r="F7" s="142"/>
      <c r="G7" s="142"/>
      <c r="H7" s="142"/>
    </row>
    <row r="8" customFormat="false" ht="24.95" hidden="false" customHeight="true" outlineLevel="0" collapsed="false">
      <c r="A8" s="577" t="n">
        <v>2011</v>
      </c>
      <c r="B8" s="578" t="s">
        <v>318</v>
      </c>
      <c r="C8" s="419" t="n">
        <v>282793</v>
      </c>
      <c r="D8" s="419" t="n">
        <v>1121091</v>
      </c>
      <c r="E8" s="419" t="n">
        <v>277124</v>
      </c>
      <c r="F8" s="419" t="n">
        <v>33008</v>
      </c>
      <c r="G8" s="419" t="n">
        <v>184703</v>
      </c>
      <c r="H8" s="579" t="n">
        <v>14443</v>
      </c>
    </row>
    <row r="9" customFormat="false" ht="24.95" hidden="false" customHeight="true" outlineLevel="0" collapsed="false">
      <c r="A9" s="577" t="n">
        <v>2012</v>
      </c>
      <c r="B9" s="578" t="s">
        <v>318</v>
      </c>
      <c r="C9" s="419" t="n">
        <v>169949</v>
      </c>
      <c r="D9" s="419" t="n">
        <v>1298333</v>
      </c>
      <c r="E9" s="419" t="n">
        <v>297197</v>
      </c>
      <c r="F9" s="419" t="n">
        <v>40141</v>
      </c>
      <c r="G9" s="419" t="n">
        <v>189183</v>
      </c>
      <c r="H9" s="579" t="n">
        <v>5764</v>
      </c>
    </row>
    <row r="10" customFormat="false" ht="24.95" hidden="false" customHeight="true" outlineLevel="0" collapsed="false">
      <c r="A10" s="172"/>
      <c r="B10" s="544" t="s">
        <v>276</v>
      </c>
      <c r="C10" s="588" t="n">
        <v>60.0966077661045</v>
      </c>
      <c r="D10" s="588" t="n">
        <v>115.809778153602</v>
      </c>
      <c r="E10" s="588" t="n">
        <v>107.243327896537</v>
      </c>
      <c r="F10" s="588" t="n">
        <v>121.609912748425</v>
      </c>
      <c r="G10" s="588" t="n">
        <v>102.425515557408</v>
      </c>
      <c r="H10" s="589" t="n">
        <v>39.9086062452399</v>
      </c>
    </row>
    <row r="11" customFormat="false" ht="24.95" hidden="false" customHeight="true" outlineLevel="0" collapsed="false">
      <c r="A11" s="172"/>
      <c r="B11" s="544"/>
      <c r="C11" s="588"/>
      <c r="D11" s="588"/>
      <c r="E11" s="588"/>
      <c r="F11" s="588"/>
      <c r="G11" s="588"/>
      <c r="H11" s="589"/>
    </row>
    <row r="12" s="25" customFormat="true" ht="24.95" hidden="false" customHeight="true" outlineLevel="0" collapsed="false">
      <c r="A12" s="577" t="n">
        <v>2012</v>
      </c>
      <c r="B12" s="578" t="s">
        <v>324</v>
      </c>
      <c r="C12" s="419" t="n">
        <v>64928</v>
      </c>
      <c r="D12" s="419" t="n">
        <v>692056</v>
      </c>
      <c r="E12" s="419" t="n">
        <v>117301</v>
      </c>
      <c r="F12" s="419" t="n">
        <v>13799</v>
      </c>
      <c r="G12" s="419" t="n">
        <v>90726</v>
      </c>
      <c r="H12" s="579" t="n">
        <v>1842</v>
      </c>
    </row>
    <row r="13" s="25" customFormat="true" ht="24.95" hidden="false" customHeight="true" outlineLevel="0" collapsed="false">
      <c r="A13" s="577"/>
      <c r="B13" s="578" t="s">
        <v>327</v>
      </c>
      <c r="C13" s="419" t="n">
        <v>119169</v>
      </c>
      <c r="D13" s="419" t="n">
        <v>909179</v>
      </c>
      <c r="E13" s="419" t="n">
        <v>196723</v>
      </c>
      <c r="F13" s="419" t="n">
        <v>21161</v>
      </c>
      <c r="G13" s="419" t="n">
        <v>162755</v>
      </c>
      <c r="H13" s="579" t="n">
        <v>2868</v>
      </c>
    </row>
    <row r="14" s="25" customFormat="true" ht="24.95" hidden="false" customHeight="true" outlineLevel="0" collapsed="false">
      <c r="A14" s="577"/>
      <c r="B14" s="578" t="s">
        <v>318</v>
      </c>
      <c r="C14" s="419" t="n">
        <v>169949</v>
      </c>
      <c r="D14" s="419" t="n">
        <v>1298333</v>
      </c>
      <c r="E14" s="419" t="n">
        <v>297197</v>
      </c>
      <c r="F14" s="419" t="n">
        <v>40141</v>
      </c>
      <c r="G14" s="419" t="n">
        <v>189183</v>
      </c>
      <c r="H14" s="579" t="n">
        <v>5764</v>
      </c>
    </row>
    <row r="15" s="25" customFormat="true" ht="24.95" hidden="false" customHeight="true" outlineLevel="0" collapsed="false">
      <c r="A15" s="396" t="n">
        <v>2013</v>
      </c>
      <c r="B15" s="578" t="s">
        <v>251</v>
      </c>
      <c r="C15" s="419" t="n">
        <v>28619</v>
      </c>
      <c r="D15" s="419" t="n">
        <v>131369</v>
      </c>
      <c r="E15" s="419" t="n">
        <v>119745</v>
      </c>
      <c r="F15" s="419" t="n">
        <v>3555</v>
      </c>
      <c r="G15" s="419" t="n">
        <v>32571</v>
      </c>
      <c r="H15" s="420" t="n">
        <v>906</v>
      </c>
    </row>
    <row r="16" s="25" customFormat="true" ht="24.95" hidden="false" customHeight="true" outlineLevel="0" collapsed="false">
      <c r="A16" s="396"/>
      <c r="B16" s="578" t="s">
        <v>324</v>
      </c>
      <c r="C16" s="419" t="n">
        <v>53695</v>
      </c>
      <c r="D16" s="419" t="n">
        <v>311336</v>
      </c>
      <c r="E16" s="419" t="n">
        <v>182081</v>
      </c>
      <c r="F16" s="419" t="n">
        <v>8303</v>
      </c>
      <c r="G16" s="419" t="n">
        <v>82984</v>
      </c>
      <c r="H16" s="420" t="n">
        <v>2237</v>
      </c>
    </row>
    <row r="17" s="25" customFormat="true" ht="24.95" hidden="false" customHeight="true" outlineLevel="0" collapsed="false">
      <c r="A17" s="396"/>
      <c r="B17" s="578" t="s">
        <v>327</v>
      </c>
      <c r="C17" s="419" t="n">
        <v>73067</v>
      </c>
      <c r="D17" s="419" t="n">
        <v>445219</v>
      </c>
      <c r="E17" s="419" t="n">
        <v>225264</v>
      </c>
      <c r="F17" s="419" t="n">
        <v>11312</v>
      </c>
      <c r="G17" s="419" t="n">
        <v>128416</v>
      </c>
      <c r="H17" s="420" t="n">
        <v>3488</v>
      </c>
    </row>
    <row r="18" s="25" customFormat="true" ht="24.95" hidden="false" customHeight="true" outlineLevel="0" collapsed="false">
      <c r="A18" s="396"/>
      <c r="B18" s="544" t="s">
        <v>276</v>
      </c>
      <c r="C18" s="588" t="n">
        <v>61.3137644857303</v>
      </c>
      <c r="D18" s="588" t="n">
        <v>48.9693448704821</v>
      </c>
      <c r="E18" s="588" t="n">
        <v>114.508217137803</v>
      </c>
      <c r="F18" s="588" t="n">
        <v>53.4568309626199</v>
      </c>
      <c r="G18" s="588" t="n">
        <v>78.9014162391324</v>
      </c>
      <c r="H18" s="589" t="n">
        <v>121.617852161785</v>
      </c>
    </row>
    <row r="19" s="441" customFormat="true" ht="20.1" hidden="false" customHeight="true" outlineLevel="0" collapsed="false">
      <c r="A19" s="364" t="s">
        <v>940</v>
      </c>
      <c r="B19" s="364"/>
      <c r="C19" s="364"/>
      <c r="D19" s="364"/>
      <c r="E19" s="364"/>
      <c r="F19" s="364"/>
      <c r="G19" s="364"/>
      <c r="H19" s="364"/>
      <c r="I19" s="364"/>
      <c r="M19" s="407"/>
      <c r="N19" s="407"/>
      <c r="O19" s="407"/>
      <c r="P19" s="407"/>
      <c r="Q19" s="407"/>
      <c r="R19" s="407"/>
    </row>
    <row r="20" s="441" customFormat="true" ht="12.75" hidden="false" customHeight="true" outlineLevel="0" collapsed="false">
      <c r="A20" s="364" t="s">
        <v>941</v>
      </c>
      <c r="B20" s="364"/>
      <c r="C20" s="364"/>
      <c r="D20" s="364"/>
      <c r="E20" s="364"/>
      <c r="F20" s="364"/>
      <c r="G20" s="364"/>
      <c r="H20" s="364"/>
      <c r="I20" s="364"/>
      <c r="M20" s="407"/>
      <c r="N20" s="407"/>
      <c r="O20" s="407"/>
      <c r="P20" s="407"/>
      <c r="Q20" s="407"/>
      <c r="R20" s="407"/>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4"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3" t="s">
        <v>952</v>
      </c>
      <c r="B1" s="73"/>
      <c r="C1" s="73"/>
      <c r="D1" s="73"/>
      <c r="E1" s="73"/>
      <c r="F1" s="73"/>
      <c r="G1" s="73"/>
      <c r="H1" s="229"/>
      <c r="I1" s="590"/>
      <c r="J1" s="590"/>
      <c r="K1" s="590"/>
      <c r="L1" s="590"/>
      <c r="M1" s="16" t="s">
        <v>142</v>
      </c>
      <c r="N1" s="445"/>
    </row>
    <row r="2" customFormat="false" ht="14.85" hidden="false" customHeight="true" outlineLevel="0" collapsed="false">
      <c r="A2" s="107" t="s">
        <v>953</v>
      </c>
      <c r="B2" s="107"/>
      <c r="C2" s="107"/>
      <c r="D2" s="107"/>
      <c r="E2" s="107"/>
      <c r="F2" s="107"/>
      <c r="G2" s="107"/>
      <c r="H2" s="590"/>
      <c r="I2" s="590"/>
      <c r="J2" s="590"/>
      <c r="K2" s="590"/>
      <c r="L2" s="590"/>
      <c r="M2" s="19" t="s">
        <v>144</v>
      </c>
      <c r="N2" s="468"/>
    </row>
    <row r="3" customFormat="false" ht="14.25" hidden="false" customHeight="true" outlineLevel="0" collapsed="false">
      <c r="A3" s="95" t="s">
        <v>954</v>
      </c>
      <c r="B3" s="95"/>
      <c r="C3" s="32" t="s">
        <v>955</v>
      </c>
      <c r="D3" s="591"/>
      <c r="E3" s="591"/>
      <c r="F3" s="108"/>
      <c r="G3" s="556" t="s">
        <v>956</v>
      </c>
      <c r="H3" s="32" t="s">
        <v>957</v>
      </c>
      <c r="I3" s="32"/>
      <c r="J3" s="32"/>
      <c r="K3" s="32"/>
      <c r="L3" s="32"/>
      <c r="M3" s="32"/>
      <c r="N3" s="32"/>
      <c r="O3" s="32"/>
    </row>
    <row r="4" customFormat="false" ht="12.75" hidden="false" customHeight="false" outlineLevel="0" collapsed="false">
      <c r="A4" s="95"/>
      <c r="B4" s="95"/>
      <c r="C4" s="32"/>
      <c r="D4" s="592"/>
      <c r="E4" s="592"/>
      <c r="F4" s="110"/>
      <c r="G4" s="556"/>
      <c r="H4" s="32"/>
      <c r="I4" s="32"/>
      <c r="J4" s="32"/>
      <c r="K4" s="32"/>
      <c r="L4" s="32"/>
      <c r="M4" s="32"/>
      <c r="N4" s="32"/>
      <c r="O4" s="32"/>
    </row>
    <row r="5" customFormat="false" ht="14.25" hidden="false" customHeight="true" outlineLevel="0" collapsed="false">
      <c r="A5" s="95"/>
      <c r="B5" s="95"/>
      <c r="C5" s="32"/>
      <c r="D5" s="31" t="s">
        <v>958</v>
      </c>
      <c r="E5" s="173" t="s">
        <v>959</v>
      </c>
      <c r="F5" s="31" t="s">
        <v>960</v>
      </c>
      <c r="G5" s="556"/>
      <c r="H5" s="32"/>
      <c r="I5" s="32"/>
      <c r="J5" s="32"/>
      <c r="K5" s="32"/>
      <c r="L5" s="32"/>
      <c r="M5" s="32"/>
      <c r="N5" s="32"/>
      <c r="O5" s="32"/>
    </row>
    <row r="6" customFormat="false" ht="13.5" hidden="false" customHeight="true" outlineLevel="0" collapsed="false">
      <c r="A6" s="95"/>
      <c r="B6" s="95"/>
      <c r="C6" s="32"/>
      <c r="D6" s="31"/>
      <c r="E6" s="173"/>
      <c r="F6" s="31"/>
      <c r="G6" s="556"/>
      <c r="H6" s="32" t="s">
        <v>961</v>
      </c>
      <c r="I6" s="95"/>
      <c r="J6" s="95"/>
      <c r="K6" s="95"/>
      <c r="L6" s="32" t="s">
        <v>962</v>
      </c>
      <c r="M6" s="29"/>
      <c r="N6" s="29"/>
      <c r="O6" s="29"/>
    </row>
    <row r="7" customFormat="false" ht="12.75" hidden="false" customHeight="false" outlineLevel="0" collapsed="false">
      <c r="A7" s="95"/>
      <c r="B7" s="95"/>
      <c r="C7" s="32"/>
      <c r="D7" s="31"/>
      <c r="E7" s="173"/>
      <c r="F7" s="31"/>
      <c r="G7" s="556"/>
      <c r="H7" s="32"/>
      <c r="I7" s="95"/>
      <c r="J7" s="95"/>
      <c r="K7" s="95"/>
      <c r="L7" s="32"/>
      <c r="M7" s="29"/>
      <c r="N7" s="29"/>
      <c r="O7" s="29"/>
    </row>
    <row r="8" customFormat="false" ht="12.75" hidden="false" customHeight="false" outlineLevel="0" collapsed="false">
      <c r="A8" s="95"/>
      <c r="B8" s="95"/>
      <c r="C8" s="32"/>
      <c r="D8" s="31"/>
      <c r="E8" s="173"/>
      <c r="F8" s="31"/>
      <c r="G8" s="556"/>
      <c r="H8" s="32"/>
      <c r="I8" s="95"/>
      <c r="J8" s="95"/>
      <c r="K8" s="95"/>
      <c r="L8" s="32"/>
      <c r="M8" s="29"/>
      <c r="N8" s="29"/>
      <c r="O8" s="29"/>
    </row>
    <row r="9" customFormat="false" ht="14.25" hidden="false" customHeight="true" outlineLevel="0" collapsed="false">
      <c r="A9" s="95"/>
      <c r="B9" s="95"/>
      <c r="C9" s="32"/>
      <c r="D9" s="31"/>
      <c r="E9" s="173"/>
      <c r="F9" s="31"/>
      <c r="G9" s="556"/>
      <c r="H9" s="32"/>
      <c r="I9" s="31" t="s">
        <v>958</v>
      </c>
      <c r="J9" s="31" t="s">
        <v>963</v>
      </c>
      <c r="K9" s="32" t="s">
        <v>960</v>
      </c>
      <c r="L9" s="32"/>
      <c r="M9" s="32" t="s">
        <v>958</v>
      </c>
      <c r="N9" s="31" t="s">
        <v>963</v>
      </c>
      <c r="O9" s="32" t="s">
        <v>960</v>
      </c>
    </row>
    <row r="10" customFormat="false" ht="14.25" hidden="false" customHeight="true" outlineLevel="0" collapsed="false">
      <c r="A10" s="95"/>
      <c r="B10" s="95"/>
      <c r="C10" s="32"/>
      <c r="D10" s="31"/>
      <c r="E10" s="173"/>
      <c r="F10" s="31"/>
      <c r="G10" s="556"/>
      <c r="H10" s="32"/>
      <c r="I10" s="31"/>
      <c r="J10" s="31"/>
      <c r="K10" s="32"/>
      <c r="L10" s="32"/>
      <c r="M10" s="32"/>
      <c r="N10" s="31"/>
      <c r="O10" s="32"/>
    </row>
    <row r="11" customFormat="false" ht="12.75" hidden="false" customHeight="false" outlineLevel="0" collapsed="false">
      <c r="A11" s="95"/>
      <c r="B11" s="95"/>
      <c r="C11" s="32"/>
      <c r="D11" s="31"/>
      <c r="E11" s="173"/>
      <c r="F11" s="31"/>
      <c r="G11" s="556"/>
      <c r="H11" s="32"/>
      <c r="I11" s="31"/>
      <c r="J11" s="31"/>
      <c r="K11" s="32"/>
      <c r="L11" s="32"/>
      <c r="M11" s="32"/>
      <c r="N11" s="31"/>
      <c r="O11" s="32"/>
    </row>
    <row r="12" customFormat="false" ht="12.75" hidden="false" customHeight="false" outlineLevel="0" collapsed="false">
      <c r="A12" s="95"/>
      <c r="B12" s="95"/>
      <c r="C12" s="32"/>
      <c r="D12" s="31"/>
      <c r="E12" s="173"/>
      <c r="F12" s="31"/>
      <c r="G12" s="556"/>
      <c r="H12" s="32"/>
      <c r="I12" s="31"/>
      <c r="J12" s="31"/>
      <c r="K12" s="32"/>
      <c r="L12" s="32"/>
      <c r="M12" s="32"/>
      <c r="N12" s="31"/>
      <c r="O12" s="32"/>
    </row>
    <row r="13" customFormat="false" ht="12.75" hidden="false" customHeight="false" outlineLevel="0" collapsed="false">
      <c r="A13" s="95"/>
      <c r="B13" s="95"/>
      <c r="C13" s="32"/>
      <c r="D13" s="31"/>
      <c r="E13" s="173"/>
      <c r="F13" s="31"/>
      <c r="G13" s="556"/>
      <c r="H13" s="32"/>
      <c r="I13" s="31"/>
      <c r="J13" s="31"/>
      <c r="K13" s="32"/>
      <c r="L13" s="32"/>
      <c r="M13" s="32"/>
      <c r="N13" s="31"/>
      <c r="O13" s="32"/>
    </row>
    <row r="14" customFormat="false" ht="12.75" hidden="false" customHeight="false" outlineLevel="0" collapsed="false">
      <c r="A14" s="95"/>
      <c r="B14" s="95"/>
      <c r="C14" s="32"/>
      <c r="D14" s="31"/>
      <c r="E14" s="173"/>
      <c r="F14" s="31"/>
      <c r="G14" s="556"/>
      <c r="H14" s="32"/>
      <c r="I14" s="31"/>
      <c r="J14" s="31"/>
      <c r="K14" s="32"/>
      <c r="L14" s="32"/>
      <c r="M14" s="32"/>
      <c r="N14" s="31"/>
      <c r="O14" s="32"/>
    </row>
    <row r="15" customFormat="false" ht="12.75" hidden="false" customHeight="false" outlineLevel="0" collapsed="false">
      <c r="A15" s="95"/>
      <c r="B15" s="95"/>
      <c r="C15" s="32"/>
      <c r="D15" s="31"/>
      <c r="E15" s="173"/>
      <c r="F15" s="31"/>
      <c r="G15" s="556"/>
      <c r="H15" s="32"/>
      <c r="I15" s="31"/>
      <c r="J15" s="31"/>
      <c r="K15" s="32"/>
      <c r="L15" s="32"/>
      <c r="M15" s="32"/>
      <c r="N15" s="31"/>
      <c r="O15" s="32"/>
    </row>
    <row r="16" customFormat="false" ht="27.75" hidden="false" customHeight="true" outlineLevel="0" collapsed="false">
      <c r="A16" s="95"/>
      <c r="B16" s="95"/>
      <c r="C16" s="32"/>
      <c r="D16" s="31"/>
      <c r="E16" s="173"/>
      <c r="F16" s="31"/>
      <c r="G16" s="556"/>
      <c r="H16" s="32"/>
      <c r="I16" s="31"/>
      <c r="J16" s="31"/>
      <c r="K16" s="32"/>
      <c r="L16" s="32"/>
      <c r="M16" s="32"/>
      <c r="N16" s="31"/>
      <c r="O16" s="32"/>
    </row>
    <row r="17" customFormat="false" ht="20.1" hidden="false" customHeight="true" outlineLevel="0" collapsed="false">
      <c r="A17" s="49" t="n">
        <v>2012</v>
      </c>
      <c r="B17" s="39" t="s">
        <v>318</v>
      </c>
      <c r="C17" s="58" t="n">
        <v>18433</v>
      </c>
      <c r="D17" s="58" t="n">
        <v>9688</v>
      </c>
      <c r="E17" s="58" t="n">
        <v>8706</v>
      </c>
      <c r="F17" s="58" t="n">
        <v>2</v>
      </c>
      <c r="G17" s="58" t="n">
        <v>18090</v>
      </c>
      <c r="H17" s="58" t="n">
        <v>15294</v>
      </c>
      <c r="I17" s="58" t="n">
        <v>8460</v>
      </c>
      <c r="J17" s="58" t="n">
        <v>6663</v>
      </c>
      <c r="K17" s="58" t="s">
        <v>564</v>
      </c>
      <c r="L17" s="62" t="n">
        <v>1598</v>
      </c>
      <c r="M17" s="62" t="n">
        <v>1200</v>
      </c>
      <c r="N17" s="62" t="n">
        <v>391</v>
      </c>
      <c r="O17" s="317" t="s">
        <v>564</v>
      </c>
    </row>
    <row r="18" customFormat="false" ht="20.1" hidden="false" customHeight="true" outlineLevel="0" collapsed="false">
      <c r="A18" s="373" t="n">
        <v>2013</v>
      </c>
      <c r="B18" s="593" t="s">
        <v>318</v>
      </c>
      <c r="C18" s="594" t="n">
        <v>15506</v>
      </c>
      <c r="D18" s="594" t="n">
        <v>8235</v>
      </c>
      <c r="E18" s="594" t="n">
        <v>7222</v>
      </c>
      <c r="F18" s="594" t="s">
        <v>564</v>
      </c>
      <c r="G18" s="594" t="n">
        <v>16523</v>
      </c>
      <c r="H18" s="594" t="n">
        <v>15525</v>
      </c>
      <c r="I18" s="594" t="n">
        <v>8560</v>
      </c>
      <c r="J18" s="594" t="n">
        <v>6607</v>
      </c>
      <c r="K18" s="594" t="n">
        <v>31</v>
      </c>
      <c r="L18" s="594" t="n">
        <v>1664</v>
      </c>
      <c r="M18" s="594" t="n">
        <v>1270</v>
      </c>
      <c r="N18" s="594" t="n">
        <v>377</v>
      </c>
      <c r="O18" s="595" t="n">
        <v>2</v>
      </c>
    </row>
    <row r="19" customFormat="false" ht="20.1" hidden="false" customHeight="true" outlineLevel="0" collapsed="false">
      <c r="A19" s="377"/>
      <c r="B19" s="596" t="s">
        <v>276</v>
      </c>
      <c r="C19" s="180" t="n">
        <v>84.1208701784842</v>
      </c>
      <c r="D19" s="180" t="n">
        <v>85.0020644095789</v>
      </c>
      <c r="E19" s="180" t="n">
        <v>82.9542844015621</v>
      </c>
      <c r="F19" s="180" t="s">
        <v>162</v>
      </c>
      <c r="G19" s="180" t="n">
        <v>91.3377556661139</v>
      </c>
      <c r="H19" s="180" t="n">
        <v>101.510396233817</v>
      </c>
      <c r="I19" s="180" t="n">
        <v>101.182033096927</v>
      </c>
      <c r="J19" s="180" t="n">
        <v>99.1595377457602</v>
      </c>
      <c r="K19" s="180" t="s">
        <v>162</v>
      </c>
      <c r="L19" s="180" t="n">
        <v>104.1</v>
      </c>
      <c r="M19" s="180" t="n">
        <v>105.8</v>
      </c>
      <c r="N19" s="180" t="n">
        <v>96.3</v>
      </c>
      <c r="O19" s="181" t="s">
        <v>162</v>
      </c>
    </row>
    <row r="20" customFormat="false" ht="18" hidden="false" customHeight="true" outlineLevel="0" collapsed="false">
      <c r="A20" s="49" t="n">
        <v>2012</v>
      </c>
      <c r="B20" s="39" t="s">
        <v>319</v>
      </c>
      <c r="C20" s="58" t="n">
        <v>16548</v>
      </c>
      <c r="D20" s="58" t="n">
        <v>8576</v>
      </c>
      <c r="E20" s="58" t="n">
        <v>7935</v>
      </c>
      <c r="F20" s="58" t="n">
        <v>2</v>
      </c>
      <c r="G20" s="58" t="n">
        <v>17180</v>
      </c>
      <c r="H20" s="58" t="n">
        <v>11525</v>
      </c>
      <c r="I20" s="58" t="n">
        <v>6820</v>
      </c>
      <c r="J20" s="58" t="n">
        <v>4581</v>
      </c>
      <c r="K20" s="58" t="s">
        <v>564</v>
      </c>
      <c r="L20" s="62" t="n">
        <v>1239</v>
      </c>
      <c r="M20" s="62" t="n">
        <v>969</v>
      </c>
      <c r="N20" s="62" t="n">
        <v>265</v>
      </c>
      <c r="O20" s="317" t="s">
        <v>564</v>
      </c>
    </row>
    <row r="21" customFormat="false" ht="18" hidden="false" customHeight="true" outlineLevel="0" collapsed="false">
      <c r="A21" s="49"/>
      <c r="B21" s="39" t="s">
        <v>320</v>
      </c>
      <c r="C21" s="58" t="n">
        <v>17132</v>
      </c>
      <c r="D21" s="58" t="n">
        <v>9112</v>
      </c>
      <c r="E21" s="58" t="n">
        <v>7982</v>
      </c>
      <c r="F21" s="58" t="n">
        <v>2</v>
      </c>
      <c r="G21" s="71" t="n">
        <v>17854</v>
      </c>
      <c r="H21" s="58" t="n">
        <v>13290</v>
      </c>
      <c r="I21" s="58" t="n">
        <v>7643</v>
      </c>
      <c r="J21" s="58" t="n">
        <v>5477</v>
      </c>
      <c r="K21" s="58" t="s">
        <v>564</v>
      </c>
      <c r="L21" s="62" t="n">
        <v>1412</v>
      </c>
      <c r="M21" s="62" t="n">
        <v>1082</v>
      </c>
      <c r="N21" s="62" t="n">
        <v>323</v>
      </c>
      <c r="O21" s="317" t="s">
        <v>564</v>
      </c>
    </row>
    <row r="22" customFormat="false" ht="18" hidden="false" customHeight="true" outlineLevel="0" collapsed="false">
      <c r="A22" s="49"/>
      <c r="B22" s="39" t="s">
        <v>318</v>
      </c>
      <c r="C22" s="58" t="n">
        <v>18433</v>
      </c>
      <c r="D22" s="58" t="n">
        <v>9688</v>
      </c>
      <c r="E22" s="58" t="n">
        <v>8706</v>
      </c>
      <c r="F22" s="58" t="n">
        <v>2</v>
      </c>
      <c r="G22" s="58" t="n">
        <v>18090</v>
      </c>
      <c r="H22" s="58" t="n">
        <v>15294</v>
      </c>
      <c r="I22" s="58" t="n">
        <v>8460</v>
      </c>
      <c r="J22" s="58" t="n">
        <v>6663</v>
      </c>
      <c r="K22" s="58" t="s">
        <v>564</v>
      </c>
      <c r="L22" s="62" t="n">
        <v>1598</v>
      </c>
      <c r="M22" s="62" t="n">
        <v>1200</v>
      </c>
      <c r="N22" s="62" t="n">
        <v>391</v>
      </c>
      <c r="O22" s="317" t="s">
        <v>564</v>
      </c>
    </row>
    <row r="23" s="598" customFormat="true" ht="18" hidden="false" customHeight="true" outlineLevel="0" collapsed="false">
      <c r="A23" s="373" t="n">
        <v>2013</v>
      </c>
      <c r="B23" s="374" t="s">
        <v>168</v>
      </c>
      <c r="C23" s="62" t="n">
        <v>1289</v>
      </c>
      <c r="D23" s="62" t="n">
        <v>517</v>
      </c>
      <c r="E23" s="62" t="n">
        <v>772</v>
      </c>
      <c r="F23" s="62" t="s">
        <v>564</v>
      </c>
      <c r="G23" s="62" t="n">
        <v>376</v>
      </c>
      <c r="H23" s="62" t="n">
        <v>1986</v>
      </c>
      <c r="I23" s="62" t="n">
        <v>1030</v>
      </c>
      <c r="J23" s="62" t="n">
        <v>954</v>
      </c>
      <c r="K23" s="62" t="s">
        <v>564</v>
      </c>
      <c r="L23" s="62" t="n">
        <v>192</v>
      </c>
      <c r="M23" s="62" t="n">
        <v>141</v>
      </c>
      <c r="N23" s="62" t="n">
        <v>51</v>
      </c>
      <c r="O23" s="597" t="s">
        <v>564</v>
      </c>
    </row>
    <row r="24" s="598" customFormat="true" ht="18" hidden="false" customHeight="true" outlineLevel="0" collapsed="false">
      <c r="A24" s="378"/>
      <c r="B24" s="374" t="s">
        <v>321</v>
      </c>
      <c r="C24" s="62" t="n">
        <v>2153</v>
      </c>
      <c r="D24" s="62" t="n">
        <v>1031</v>
      </c>
      <c r="E24" s="62" t="n">
        <v>1122</v>
      </c>
      <c r="F24" s="62" t="s">
        <v>564</v>
      </c>
      <c r="G24" s="62" t="n">
        <v>1271</v>
      </c>
      <c r="H24" s="62" t="n">
        <v>3306</v>
      </c>
      <c r="I24" s="62" t="n">
        <v>1656</v>
      </c>
      <c r="J24" s="62" t="n">
        <v>1642</v>
      </c>
      <c r="K24" s="62" t="s">
        <v>564</v>
      </c>
      <c r="L24" s="62" t="n">
        <v>324</v>
      </c>
      <c r="M24" s="62" t="n">
        <v>236</v>
      </c>
      <c r="N24" s="62" t="n">
        <v>88</v>
      </c>
      <c r="O24" s="597" t="s">
        <v>564</v>
      </c>
    </row>
    <row r="25" customFormat="false" ht="18" hidden="false" customHeight="true" outlineLevel="0" collapsed="false">
      <c r="A25" s="475"/>
      <c r="B25" s="593" t="s">
        <v>251</v>
      </c>
      <c r="C25" s="594" t="n">
        <v>3144</v>
      </c>
      <c r="D25" s="594" t="n">
        <v>1657</v>
      </c>
      <c r="E25" s="594" t="n">
        <v>1487</v>
      </c>
      <c r="F25" s="594" t="s">
        <v>564</v>
      </c>
      <c r="G25" s="594" t="n">
        <v>2969</v>
      </c>
      <c r="H25" s="594" t="n">
        <v>4542</v>
      </c>
      <c r="I25" s="594" t="n">
        <v>2294</v>
      </c>
      <c r="J25" s="594" t="n">
        <v>2240</v>
      </c>
      <c r="K25" s="594" t="s">
        <v>564</v>
      </c>
      <c r="L25" s="594" t="n">
        <v>454</v>
      </c>
      <c r="M25" s="594" t="n">
        <v>334</v>
      </c>
      <c r="N25" s="594" t="n">
        <v>119</v>
      </c>
      <c r="O25" s="595" t="s">
        <v>564</v>
      </c>
    </row>
    <row r="26" customFormat="false" ht="18" hidden="false" customHeight="true" outlineLevel="0" collapsed="false">
      <c r="A26" s="475"/>
      <c r="B26" s="593" t="s">
        <v>322</v>
      </c>
      <c r="C26" s="594" t="n">
        <v>4531</v>
      </c>
      <c r="D26" s="594" t="n">
        <v>2387</v>
      </c>
      <c r="E26" s="594" t="n">
        <v>2144</v>
      </c>
      <c r="F26" s="594" t="s">
        <v>564</v>
      </c>
      <c r="G26" s="594" t="n">
        <v>4920</v>
      </c>
      <c r="H26" s="594" t="n">
        <v>5970</v>
      </c>
      <c r="I26" s="594" t="n">
        <v>2902</v>
      </c>
      <c r="J26" s="594" t="n">
        <v>2989</v>
      </c>
      <c r="K26" s="594" t="s">
        <v>964</v>
      </c>
      <c r="L26" s="594" t="n">
        <v>592</v>
      </c>
      <c r="M26" s="594" t="n">
        <v>427</v>
      </c>
      <c r="N26" s="594" t="n">
        <v>161</v>
      </c>
      <c r="O26" s="595" t="s">
        <v>965</v>
      </c>
    </row>
    <row r="27" customFormat="false" ht="18" hidden="false" customHeight="true" outlineLevel="0" collapsed="false">
      <c r="A27" s="475"/>
      <c r="B27" s="593" t="s">
        <v>323</v>
      </c>
      <c r="C27" s="594" t="n">
        <v>5543</v>
      </c>
      <c r="D27" s="594" t="n">
        <v>3109</v>
      </c>
      <c r="E27" s="594" t="n">
        <v>2386</v>
      </c>
      <c r="F27" s="594" t="s">
        <v>564</v>
      </c>
      <c r="G27" s="594" t="n">
        <v>6702</v>
      </c>
      <c r="H27" s="594" t="n">
        <v>7107</v>
      </c>
      <c r="I27" s="594" t="n">
        <v>3613</v>
      </c>
      <c r="J27" s="594" t="n">
        <v>3397</v>
      </c>
      <c r="K27" s="594" t="s">
        <v>964</v>
      </c>
      <c r="L27" s="594" t="n">
        <v>724</v>
      </c>
      <c r="M27" s="594" t="n">
        <v>535</v>
      </c>
      <c r="N27" s="594" t="n">
        <v>184</v>
      </c>
      <c r="O27" s="595" t="s">
        <v>965</v>
      </c>
    </row>
    <row r="28" customFormat="false" ht="18" hidden="false" customHeight="true" outlineLevel="0" collapsed="false">
      <c r="A28" s="475"/>
      <c r="B28" s="593" t="s">
        <v>324</v>
      </c>
      <c r="C28" s="594" t="n">
        <v>8993</v>
      </c>
      <c r="D28" s="594" t="n">
        <v>3957</v>
      </c>
      <c r="E28" s="594" t="n">
        <v>4988</v>
      </c>
      <c r="F28" s="594" t="s">
        <v>564</v>
      </c>
      <c r="G28" s="594" t="n">
        <v>7794</v>
      </c>
      <c r="H28" s="594" t="n">
        <v>8028</v>
      </c>
      <c r="I28" s="594" t="n">
        <v>4200</v>
      </c>
      <c r="J28" s="594" t="n">
        <v>3667</v>
      </c>
      <c r="K28" s="594" t="s">
        <v>964</v>
      </c>
      <c r="L28" s="594" t="n">
        <v>833</v>
      </c>
      <c r="M28" s="594" t="n">
        <v>625</v>
      </c>
      <c r="N28" s="594" t="n">
        <v>201</v>
      </c>
      <c r="O28" s="595" t="s">
        <v>965</v>
      </c>
    </row>
    <row r="29" customFormat="false" ht="18" hidden="false" customHeight="true" outlineLevel="0" collapsed="false">
      <c r="A29" s="475"/>
      <c r="B29" s="593" t="s">
        <v>325</v>
      </c>
      <c r="C29" s="594" t="n">
        <v>9955</v>
      </c>
      <c r="D29" s="594" t="n">
        <v>4799</v>
      </c>
      <c r="E29" s="594" t="n">
        <v>5108</v>
      </c>
      <c r="F29" s="594" t="s">
        <v>564</v>
      </c>
      <c r="G29" s="594" t="n">
        <v>10206</v>
      </c>
      <c r="H29" s="594" t="s">
        <v>966</v>
      </c>
      <c r="I29" s="594" t="s">
        <v>967</v>
      </c>
      <c r="J29" s="594" t="s">
        <v>968</v>
      </c>
      <c r="K29" s="594" t="n">
        <v>5</v>
      </c>
      <c r="L29" s="594" t="s">
        <v>969</v>
      </c>
      <c r="M29" s="594" t="s">
        <v>970</v>
      </c>
      <c r="N29" s="594" t="s">
        <v>971</v>
      </c>
      <c r="O29" s="595" t="n">
        <v>1</v>
      </c>
    </row>
    <row r="30" customFormat="false" ht="18" hidden="false" customHeight="true" outlineLevel="0" collapsed="false">
      <c r="A30" s="475"/>
      <c r="B30" s="593" t="s">
        <v>326</v>
      </c>
      <c r="C30" s="594" t="n">
        <v>11245</v>
      </c>
      <c r="D30" s="594" t="n">
        <v>5556</v>
      </c>
      <c r="E30" s="594" t="n">
        <v>5641</v>
      </c>
      <c r="F30" s="594" t="s">
        <v>564</v>
      </c>
      <c r="G30" s="594" t="n">
        <v>12002</v>
      </c>
      <c r="H30" s="594" t="s">
        <v>972</v>
      </c>
      <c r="I30" s="594" t="s">
        <v>973</v>
      </c>
      <c r="J30" s="594" t="s">
        <v>974</v>
      </c>
      <c r="K30" s="594" t="n">
        <v>5</v>
      </c>
      <c r="L30" s="594" t="s">
        <v>975</v>
      </c>
      <c r="M30" s="594" t="n">
        <v>837</v>
      </c>
      <c r="N30" s="594" t="s">
        <v>976</v>
      </c>
      <c r="O30" s="595" t="n">
        <v>1</v>
      </c>
    </row>
    <row r="31" customFormat="false" ht="18" hidden="false" customHeight="true" outlineLevel="0" collapsed="false">
      <c r="A31" s="475"/>
      <c r="B31" s="593" t="s">
        <v>327</v>
      </c>
      <c r="C31" s="594" t="n">
        <v>12591</v>
      </c>
      <c r="D31" s="594" t="n">
        <v>6308</v>
      </c>
      <c r="E31" s="594" t="n">
        <v>6234</v>
      </c>
      <c r="F31" s="594" t="s">
        <v>564</v>
      </c>
      <c r="G31" s="594" t="n">
        <v>13670</v>
      </c>
      <c r="H31" s="594" t="s">
        <v>977</v>
      </c>
      <c r="I31" s="594" t="s">
        <v>978</v>
      </c>
      <c r="J31" s="594" t="s">
        <v>979</v>
      </c>
      <c r="K31" s="594" t="n">
        <v>5</v>
      </c>
      <c r="L31" s="594" t="s">
        <v>980</v>
      </c>
      <c r="M31" s="594" t="s">
        <v>981</v>
      </c>
      <c r="N31" s="594" t="s">
        <v>982</v>
      </c>
      <c r="O31" s="595" t="n">
        <v>1</v>
      </c>
    </row>
    <row r="32" customFormat="false" ht="18" hidden="false" customHeight="true" outlineLevel="0" collapsed="false">
      <c r="A32" s="475"/>
      <c r="B32" s="593" t="s">
        <v>319</v>
      </c>
      <c r="C32" s="594" t="n">
        <v>13769</v>
      </c>
      <c r="D32" s="594" t="n">
        <v>6918</v>
      </c>
      <c r="E32" s="594" t="n">
        <v>6802</v>
      </c>
      <c r="F32" s="594" t="s">
        <v>564</v>
      </c>
      <c r="G32" s="594" t="n">
        <v>15383</v>
      </c>
      <c r="H32" s="594" t="s">
        <v>983</v>
      </c>
      <c r="I32" s="594" t="s">
        <v>984</v>
      </c>
      <c r="J32" s="594" t="s">
        <v>985</v>
      </c>
      <c r="K32" s="594" t="n">
        <v>5</v>
      </c>
      <c r="L32" s="594" t="s">
        <v>986</v>
      </c>
      <c r="M32" s="594" t="s">
        <v>987</v>
      </c>
      <c r="N32" s="594" t="s">
        <v>988</v>
      </c>
      <c r="O32" s="595" t="n">
        <v>1</v>
      </c>
    </row>
    <row r="33" customFormat="false" ht="18" hidden="false" customHeight="true" outlineLevel="0" collapsed="false">
      <c r="A33" s="475"/>
      <c r="B33" s="593" t="s">
        <v>320</v>
      </c>
      <c r="C33" s="594" t="n">
        <v>14689</v>
      </c>
      <c r="D33" s="594" t="n">
        <v>7544</v>
      </c>
      <c r="E33" s="594" t="n">
        <v>7096</v>
      </c>
      <c r="F33" s="594" t="s">
        <v>564</v>
      </c>
      <c r="G33" s="594" t="n">
        <v>16087</v>
      </c>
      <c r="H33" s="594" t="n">
        <v>13544</v>
      </c>
      <c r="I33" s="594" t="n">
        <v>7592</v>
      </c>
      <c r="J33" s="594" t="n">
        <v>5594</v>
      </c>
      <c r="K33" s="594" t="n">
        <v>31</v>
      </c>
      <c r="L33" s="594" t="n">
        <v>1468</v>
      </c>
      <c r="M33" s="594" t="n">
        <v>1135</v>
      </c>
      <c r="N33" s="594" t="n">
        <v>316</v>
      </c>
      <c r="O33" s="595" t="n">
        <v>2</v>
      </c>
    </row>
    <row r="34" customFormat="false" ht="18" hidden="false" customHeight="true" outlineLevel="0" collapsed="false">
      <c r="A34" s="475"/>
      <c r="B34" s="593" t="s">
        <v>318</v>
      </c>
      <c r="C34" s="594" t="n">
        <v>15506</v>
      </c>
      <c r="D34" s="594" t="n">
        <v>8235</v>
      </c>
      <c r="E34" s="594" t="n">
        <v>7222</v>
      </c>
      <c r="F34" s="594" t="s">
        <v>564</v>
      </c>
      <c r="G34" s="594" t="n">
        <v>16523</v>
      </c>
      <c r="H34" s="594" t="n">
        <v>15525</v>
      </c>
      <c r="I34" s="594" t="n">
        <v>8560</v>
      </c>
      <c r="J34" s="594" t="n">
        <v>6607</v>
      </c>
      <c r="K34" s="594" t="n">
        <v>31</v>
      </c>
      <c r="L34" s="594" t="n">
        <v>1664</v>
      </c>
      <c r="M34" s="594" t="n">
        <v>1270</v>
      </c>
      <c r="N34" s="594" t="n">
        <v>377</v>
      </c>
      <c r="O34" s="595" t="n">
        <v>2</v>
      </c>
    </row>
    <row r="35" customFormat="false" ht="18" hidden="false" customHeight="true" outlineLevel="0" collapsed="false">
      <c r="A35" s="475"/>
      <c r="B35" s="596" t="s">
        <v>276</v>
      </c>
      <c r="C35" s="180" t="n">
        <f aca="false">C34/C22*100</f>
        <v>84.1208701784842</v>
      </c>
      <c r="D35" s="180" t="n">
        <f aca="false">D34/D22*100</f>
        <v>85.0020644095789</v>
      </c>
      <c r="E35" s="180" t="n">
        <f aca="false">E34/E22*100</f>
        <v>82.9542844015621</v>
      </c>
      <c r="F35" s="180" t="s">
        <v>162</v>
      </c>
      <c r="G35" s="180" t="n">
        <f aca="false">G34/G22*100</f>
        <v>91.3377556661139</v>
      </c>
      <c r="H35" s="180" t="n">
        <f aca="false">H34/H22*100</f>
        <v>101.510396233817</v>
      </c>
      <c r="I35" s="180" t="n">
        <f aca="false">I34/I22*100</f>
        <v>101.182033096927</v>
      </c>
      <c r="J35" s="180" t="n">
        <f aca="false">J34/J22*100</f>
        <v>99.1595377457602</v>
      </c>
      <c r="K35" s="180" t="s">
        <v>162</v>
      </c>
      <c r="L35" s="180" t="n">
        <v>104.1</v>
      </c>
      <c r="M35" s="180" t="n">
        <v>105.8</v>
      </c>
      <c r="N35" s="180" t="n">
        <v>96.3</v>
      </c>
      <c r="O35" s="181" t="s">
        <v>162</v>
      </c>
    </row>
    <row r="36" customFormat="false" ht="14.25" hidden="false" customHeight="false" outlineLevel="0" collapsed="false">
      <c r="H36" s="599"/>
      <c r="I36" s="599"/>
      <c r="J36" s="599"/>
      <c r="K36" s="599"/>
      <c r="L36" s="599"/>
      <c r="M36" s="599"/>
      <c r="N36" s="599"/>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602" customFormat="true" ht="15" hidden="false" customHeight="true" outlineLevel="0" collapsed="false">
      <c r="A1" s="600" t="s">
        <v>989</v>
      </c>
      <c r="B1" s="600"/>
      <c r="C1" s="600"/>
      <c r="D1" s="600"/>
      <c r="E1" s="600"/>
      <c r="F1" s="600"/>
      <c r="G1" s="601"/>
      <c r="H1" s="601"/>
      <c r="I1" s="601"/>
      <c r="J1" s="601"/>
      <c r="K1" s="16" t="s">
        <v>142</v>
      </c>
      <c r="L1" s="16"/>
      <c r="M1" s="445"/>
    </row>
    <row r="2" s="602" customFormat="true" ht="15" hidden="false" customHeight="true" outlineLevel="0" collapsed="false">
      <c r="A2" s="603" t="s">
        <v>990</v>
      </c>
      <c r="B2" s="603"/>
      <c r="C2" s="603"/>
      <c r="D2" s="603"/>
      <c r="E2" s="603"/>
      <c r="F2" s="603"/>
      <c r="G2" s="601"/>
      <c r="H2" s="601"/>
      <c r="I2" s="601"/>
      <c r="J2" s="601"/>
      <c r="K2" s="19" t="s">
        <v>144</v>
      </c>
      <c r="L2" s="19"/>
      <c r="M2" s="468"/>
    </row>
    <row r="3" customFormat="false" ht="14.25" hidden="false" customHeight="false" outlineLevel="0" collapsed="false">
      <c r="A3" s="73" t="s">
        <v>991</v>
      </c>
      <c r="B3" s="73"/>
      <c r="C3" s="73"/>
      <c r="D3" s="73"/>
      <c r="E3" s="73"/>
      <c r="J3" s="106"/>
      <c r="K3" s="106"/>
      <c r="L3" s="106"/>
    </row>
    <row r="4" customFormat="false" ht="14.25" hidden="false" customHeight="false" outlineLevel="0" collapsed="false">
      <c r="A4" s="107" t="s">
        <v>992</v>
      </c>
      <c r="B4" s="107"/>
      <c r="C4" s="107"/>
      <c r="D4" s="107"/>
      <c r="E4" s="315"/>
      <c r="J4" s="106"/>
      <c r="K4" s="106"/>
      <c r="L4" s="106"/>
    </row>
    <row r="5" customFormat="false" ht="12.75" hidden="false" customHeight="true" outlineLevel="0" collapsed="false">
      <c r="A5" s="565" t="s">
        <v>993</v>
      </c>
      <c r="B5" s="565"/>
      <c r="C5" s="31" t="s">
        <v>994</v>
      </c>
      <c r="D5" s="31"/>
      <c r="E5" s="31"/>
      <c r="F5" s="109" t="s">
        <v>995</v>
      </c>
      <c r="G5" s="109"/>
      <c r="H5" s="109"/>
      <c r="I5" s="109"/>
      <c r="J5" s="109"/>
      <c r="K5" s="109"/>
      <c r="L5" s="109"/>
    </row>
    <row r="6" customFormat="false" ht="14.25" hidden="false" customHeight="false" outlineLevel="0" collapsed="false">
      <c r="A6" s="565"/>
      <c r="B6" s="565"/>
      <c r="C6" s="31"/>
      <c r="D6" s="31"/>
      <c r="E6" s="31"/>
      <c r="F6" s="109"/>
      <c r="G6" s="109"/>
      <c r="H6" s="109"/>
      <c r="I6" s="109"/>
      <c r="J6" s="109"/>
      <c r="K6" s="109"/>
      <c r="L6" s="109"/>
    </row>
    <row r="7" customFormat="false" ht="12.75" hidden="false" customHeight="true" outlineLevel="0" collapsed="false">
      <c r="A7" s="565"/>
      <c r="B7" s="565"/>
      <c r="C7" s="31"/>
      <c r="D7" s="31"/>
      <c r="E7" s="31"/>
      <c r="F7" s="109"/>
      <c r="G7" s="109"/>
      <c r="H7" s="109"/>
      <c r="I7" s="109"/>
      <c r="J7" s="109"/>
      <c r="K7" s="109"/>
      <c r="L7" s="109"/>
    </row>
    <row r="8" customFormat="false" ht="14.25" hidden="true" customHeight="true" outlineLevel="0" collapsed="false">
      <c r="A8" s="565"/>
      <c r="B8" s="565"/>
      <c r="C8" s="31"/>
      <c r="D8" s="31"/>
      <c r="E8" s="31"/>
      <c r="F8" s="109"/>
      <c r="G8" s="109"/>
      <c r="H8" s="109"/>
      <c r="I8" s="109"/>
      <c r="J8" s="109"/>
      <c r="K8" s="109"/>
      <c r="L8" s="109"/>
    </row>
    <row r="9" customFormat="false" ht="74.25" hidden="false" customHeight="true" outlineLevel="0" collapsed="false">
      <c r="A9" s="565"/>
      <c r="B9" s="565"/>
      <c r="C9" s="30" t="s">
        <v>996</v>
      </c>
      <c r="D9" s="109" t="s">
        <v>997</v>
      </c>
      <c r="E9" s="30" t="s">
        <v>998</v>
      </c>
      <c r="F9" s="30" t="s">
        <v>999</v>
      </c>
      <c r="G9" s="30" t="s">
        <v>1000</v>
      </c>
      <c r="H9" s="30" t="s">
        <v>1001</v>
      </c>
      <c r="I9" s="109" t="s">
        <v>1002</v>
      </c>
      <c r="J9" s="109" t="s">
        <v>1003</v>
      </c>
      <c r="K9" s="109"/>
      <c r="L9" s="109"/>
    </row>
    <row r="10" customFormat="false" ht="14.25" hidden="false" customHeight="false" outlineLevel="0" collapsed="false">
      <c r="A10" s="565"/>
      <c r="B10" s="565"/>
      <c r="C10" s="30"/>
      <c r="D10" s="109"/>
      <c r="E10" s="30"/>
      <c r="F10" s="30"/>
      <c r="G10" s="30"/>
      <c r="H10" s="30"/>
      <c r="I10" s="109"/>
      <c r="J10" s="109"/>
      <c r="K10" s="109"/>
      <c r="L10" s="109"/>
    </row>
    <row r="11" customFormat="false" ht="14.25" hidden="false" customHeight="true" outlineLevel="0" collapsed="false">
      <c r="A11" s="565"/>
      <c r="B11" s="565"/>
      <c r="C11" s="30"/>
      <c r="D11" s="109"/>
      <c r="E11" s="30"/>
      <c r="F11" s="30"/>
      <c r="G11" s="30"/>
      <c r="H11" s="30"/>
      <c r="I11" s="109"/>
      <c r="J11" s="30" t="s">
        <v>1004</v>
      </c>
      <c r="K11" s="32" t="s">
        <v>1005</v>
      </c>
      <c r="L11" s="591"/>
    </row>
    <row r="12" customFormat="false" ht="14.25" hidden="false" customHeight="false" outlineLevel="0" collapsed="false">
      <c r="A12" s="565"/>
      <c r="B12" s="565"/>
      <c r="C12" s="30"/>
      <c r="D12" s="109"/>
      <c r="E12" s="30"/>
      <c r="F12" s="30"/>
      <c r="G12" s="30"/>
      <c r="H12" s="30"/>
      <c r="I12" s="109"/>
      <c r="J12" s="30"/>
      <c r="K12" s="32"/>
      <c r="L12" s="592"/>
    </row>
    <row r="13" customFormat="false" ht="14.25" hidden="false" customHeight="true" outlineLevel="0" collapsed="false">
      <c r="A13" s="565"/>
      <c r="B13" s="565"/>
      <c r="C13" s="30"/>
      <c r="D13" s="109"/>
      <c r="E13" s="30"/>
      <c r="F13" s="30"/>
      <c r="G13" s="30"/>
      <c r="H13" s="30"/>
      <c r="I13" s="109"/>
      <c r="J13" s="30"/>
      <c r="K13" s="32"/>
      <c r="L13" s="32" t="s">
        <v>1006</v>
      </c>
    </row>
    <row r="14" customFormat="false" ht="24" hidden="false" customHeight="true" outlineLevel="0" collapsed="false">
      <c r="A14" s="565"/>
      <c r="B14" s="565"/>
      <c r="C14" s="30"/>
      <c r="D14" s="109"/>
      <c r="E14" s="30"/>
      <c r="F14" s="30"/>
      <c r="G14" s="30"/>
      <c r="H14" s="30"/>
      <c r="I14" s="109"/>
      <c r="J14" s="30"/>
      <c r="K14" s="32"/>
      <c r="L14" s="32"/>
    </row>
    <row r="15" customFormat="false" ht="14.25" hidden="false" customHeight="false" outlineLevel="0" collapsed="false">
      <c r="A15" s="565"/>
      <c r="B15" s="565"/>
      <c r="C15" s="30"/>
      <c r="D15" s="109"/>
      <c r="E15" s="30"/>
      <c r="F15" s="30"/>
      <c r="G15" s="30"/>
      <c r="H15" s="30"/>
      <c r="I15" s="109"/>
      <c r="J15" s="30"/>
      <c r="K15" s="32"/>
      <c r="L15" s="32"/>
    </row>
    <row r="16" customFormat="false" ht="14.25" hidden="false" customHeight="false" outlineLevel="0" collapsed="false">
      <c r="A16" s="565"/>
      <c r="B16" s="565"/>
      <c r="C16" s="30"/>
      <c r="D16" s="109"/>
      <c r="E16" s="30"/>
      <c r="F16" s="30"/>
      <c r="G16" s="30"/>
      <c r="H16" s="30"/>
      <c r="I16" s="109"/>
      <c r="J16" s="30"/>
      <c r="K16" s="32"/>
      <c r="L16" s="32"/>
    </row>
    <row r="17" customFormat="false" ht="14.25" hidden="false" customHeight="false" outlineLevel="0" collapsed="false">
      <c r="A17" s="565"/>
      <c r="B17" s="565"/>
      <c r="C17" s="30"/>
      <c r="D17" s="109"/>
      <c r="E17" s="30"/>
      <c r="F17" s="30"/>
      <c r="G17" s="30"/>
      <c r="H17" s="30"/>
      <c r="I17" s="109"/>
      <c r="J17" s="30"/>
      <c r="K17" s="32"/>
      <c r="L17" s="32"/>
    </row>
    <row r="18" customFormat="false" ht="12.75" hidden="false" customHeight="true" outlineLevel="0" collapsed="false">
      <c r="A18" s="565"/>
      <c r="B18" s="565"/>
      <c r="C18" s="32" t="s">
        <v>1007</v>
      </c>
      <c r="D18" s="32"/>
      <c r="E18" s="32"/>
      <c r="F18" s="32"/>
      <c r="G18" s="32"/>
      <c r="H18" s="32"/>
      <c r="I18" s="32"/>
      <c r="J18" s="32"/>
      <c r="K18" s="32"/>
      <c r="L18" s="32"/>
    </row>
    <row r="19" customFormat="false" ht="12.75" hidden="false" customHeight="true" outlineLevel="0" collapsed="false">
      <c r="A19" s="565"/>
      <c r="B19" s="565"/>
      <c r="C19" s="32"/>
      <c r="D19" s="32"/>
      <c r="E19" s="32"/>
      <c r="F19" s="32"/>
      <c r="G19" s="32"/>
      <c r="H19" s="32"/>
      <c r="I19" s="32"/>
      <c r="J19" s="32"/>
      <c r="K19" s="32"/>
      <c r="L19" s="32"/>
    </row>
    <row r="20" customFormat="false" ht="14.25" hidden="false" customHeight="false" outlineLevel="0" collapsed="false">
      <c r="A20" s="604" t="s">
        <v>1008</v>
      </c>
      <c r="B20" s="604"/>
      <c r="C20" s="604"/>
      <c r="D20" s="604"/>
      <c r="E20" s="604"/>
      <c r="F20" s="604"/>
      <c r="G20" s="604"/>
      <c r="H20" s="604"/>
      <c r="I20" s="604"/>
      <c r="J20" s="604"/>
      <c r="K20" s="604"/>
      <c r="L20" s="604"/>
    </row>
    <row r="21" customFormat="false" ht="14.25" hidden="false" customHeight="false" outlineLevel="0" collapsed="false">
      <c r="A21" s="605" t="s">
        <v>1009</v>
      </c>
      <c r="B21" s="605"/>
      <c r="C21" s="605"/>
      <c r="D21" s="605"/>
      <c r="E21" s="605"/>
      <c r="F21" s="605"/>
      <c r="G21" s="605"/>
      <c r="H21" s="605"/>
      <c r="I21" s="605"/>
      <c r="J21" s="605"/>
      <c r="K21" s="605"/>
      <c r="L21" s="605"/>
    </row>
    <row r="22" s="47" customFormat="true" ht="20.1" hidden="false" customHeight="true" outlineLevel="0" collapsed="false">
      <c r="A22" s="38" t="n">
        <v>2012</v>
      </c>
      <c r="B22" s="39" t="s">
        <v>213</v>
      </c>
      <c r="C22" s="43" t="s">
        <v>162</v>
      </c>
      <c r="D22" s="43" t="s">
        <v>162</v>
      </c>
      <c r="E22" s="43" t="s">
        <v>162</v>
      </c>
      <c r="F22" s="41" t="n">
        <v>230.5</v>
      </c>
      <c r="G22" s="41" t="n">
        <v>71.7</v>
      </c>
      <c r="H22" s="41" t="n">
        <v>48.7</v>
      </c>
      <c r="I22" s="41" t="n">
        <v>79.5</v>
      </c>
      <c r="J22" s="41" t="n">
        <v>30.5</v>
      </c>
      <c r="K22" s="41" t="n">
        <v>30</v>
      </c>
      <c r="L22" s="117" t="n">
        <v>19.9</v>
      </c>
    </row>
    <row r="23" s="47" customFormat="true" ht="20.1" hidden="false" customHeight="true" outlineLevel="0" collapsed="false">
      <c r="A23" s="38"/>
      <c r="B23" s="39" t="s">
        <v>1010</v>
      </c>
      <c r="C23" s="43" t="n">
        <v>190.6</v>
      </c>
      <c r="D23" s="43" t="n">
        <v>105.8</v>
      </c>
      <c r="E23" s="43" t="n">
        <v>84.8</v>
      </c>
      <c r="F23" s="41" t="n">
        <v>234.5</v>
      </c>
      <c r="G23" s="41" t="n">
        <v>77.2</v>
      </c>
      <c r="H23" s="41" t="n">
        <v>61.2</v>
      </c>
      <c r="I23" s="41" t="n">
        <v>65.4</v>
      </c>
      <c r="J23" s="41" t="n">
        <v>30.7</v>
      </c>
      <c r="K23" s="41" t="n">
        <v>30.2</v>
      </c>
      <c r="L23" s="117" t="n">
        <v>18.9</v>
      </c>
    </row>
    <row r="24" s="47" customFormat="true" ht="20.1" hidden="false" customHeight="true" outlineLevel="0" collapsed="false">
      <c r="A24" s="38"/>
      <c r="B24" s="39" t="s">
        <v>1011</v>
      </c>
      <c r="C24" s="43" t="n">
        <v>178.8</v>
      </c>
      <c r="D24" s="43" t="n">
        <v>100.8</v>
      </c>
      <c r="E24" s="43" t="n">
        <v>78</v>
      </c>
      <c r="F24" s="606" t="n">
        <v>213.5</v>
      </c>
      <c r="G24" s="606" t="n">
        <v>62.1</v>
      </c>
      <c r="H24" s="606" t="n">
        <v>53.7</v>
      </c>
      <c r="I24" s="606" t="n">
        <v>69.7</v>
      </c>
      <c r="J24" s="606" t="n">
        <v>28</v>
      </c>
      <c r="K24" s="606" t="n">
        <v>27.5</v>
      </c>
      <c r="L24" s="607" t="n">
        <v>17.6</v>
      </c>
    </row>
    <row r="25" s="47" customFormat="true" ht="20.1" hidden="false" customHeight="true" outlineLevel="0" collapsed="false">
      <c r="A25" s="38"/>
      <c r="B25" s="39"/>
      <c r="C25" s="43"/>
      <c r="D25" s="43"/>
      <c r="E25" s="43"/>
      <c r="F25" s="606"/>
      <c r="G25" s="606"/>
      <c r="H25" s="606"/>
      <c r="I25" s="606"/>
      <c r="J25" s="606"/>
      <c r="K25" s="606"/>
      <c r="L25" s="607"/>
    </row>
    <row r="26" s="47" customFormat="true" ht="20.1" hidden="false" customHeight="true" outlineLevel="0" collapsed="false">
      <c r="A26" s="38" t="n">
        <v>2013</v>
      </c>
      <c r="B26" s="39" t="s">
        <v>213</v>
      </c>
      <c r="C26" s="43" t="s">
        <v>162</v>
      </c>
      <c r="D26" s="43" t="s">
        <v>162</v>
      </c>
      <c r="E26" s="43" t="s">
        <v>162</v>
      </c>
      <c r="F26" s="606" t="n">
        <v>199.9</v>
      </c>
      <c r="G26" s="606" t="n">
        <v>72</v>
      </c>
      <c r="H26" s="606" t="n">
        <v>41.5</v>
      </c>
      <c r="I26" s="606" t="n">
        <v>57.8</v>
      </c>
      <c r="J26" s="606" t="n">
        <v>28.6</v>
      </c>
      <c r="K26" s="606" t="n">
        <v>28.2</v>
      </c>
      <c r="L26" s="607" t="n">
        <v>17.4</v>
      </c>
    </row>
    <row r="27" s="47" customFormat="true" ht="20.1" hidden="false" customHeight="true" outlineLevel="0" collapsed="false">
      <c r="A27" s="38"/>
      <c r="B27" s="39" t="s">
        <v>1012</v>
      </c>
      <c r="C27" s="43" t="n">
        <v>179.6</v>
      </c>
      <c r="D27" s="43" t="n">
        <v>97.6</v>
      </c>
      <c r="E27" s="43" t="n">
        <v>82</v>
      </c>
      <c r="F27" s="606" t="n">
        <v>211.9</v>
      </c>
      <c r="G27" s="606" t="n">
        <v>67.2</v>
      </c>
      <c r="H27" s="606" t="n">
        <v>51.5</v>
      </c>
      <c r="I27" s="606" t="n">
        <v>64.9</v>
      </c>
      <c r="J27" s="606" t="n">
        <v>28.3</v>
      </c>
      <c r="K27" s="606" t="n">
        <v>27.9</v>
      </c>
      <c r="L27" s="607" t="n">
        <v>18.7</v>
      </c>
    </row>
    <row r="28" s="47" customFormat="true" ht="20.1" hidden="false" customHeight="true" outlineLevel="0" collapsed="false">
      <c r="A28" s="38"/>
      <c r="B28" s="39" t="s">
        <v>1011</v>
      </c>
      <c r="C28" s="43" t="n">
        <v>167.5</v>
      </c>
      <c r="D28" s="43" t="n">
        <v>91.3</v>
      </c>
      <c r="E28" s="43" t="n">
        <v>76.2</v>
      </c>
      <c r="F28" s="606" t="n">
        <v>186.5</v>
      </c>
      <c r="G28" s="606" t="n">
        <v>55.3</v>
      </c>
      <c r="H28" s="606" t="n">
        <v>46.5</v>
      </c>
      <c r="I28" s="606" t="n">
        <v>60.5</v>
      </c>
      <c r="J28" s="606" t="n">
        <v>24.2</v>
      </c>
      <c r="K28" s="606" t="n">
        <v>23.7</v>
      </c>
      <c r="L28" s="607" t="n">
        <v>14.5</v>
      </c>
    </row>
    <row r="29" s="47" customFormat="true" ht="20.1" hidden="false" customHeight="true" outlineLevel="0" collapsed="false">
      <c r="A29" s="38"/>
      <c r="B29" s="39"/>
      <c r="C29" s="43"/>
      <c r="D29" s="43"/>
      <c r="E29" s="43"/>
      <c r="F29" s="608"/>
      <c r="G29" s="608"/>
      <c r="H29" s="608"/>
      <c r="I29" s="608"/>
      <c r="J29" s="608"/>
      <c r="K29" s="608"/>
      <c r="L29" s="609"/>
    </row>
    <row r="30" s="47" customFormat="true" ht="20.1" hidden="false" customHeight="true" outlineLevel="0" collapsed="false">
      <c r="A30" s="49"/>
      <c r="B30" s="610" t="s">
        <v>250</v>
      </c>
      <c r="C30" s="236" t="n">
        <v>93.7</v>
      </c>
      <c r="D30" s="236" t="n">
        <v>90.6</v>
      </c>
      <c r="E30" s="236" t="n">
        <v>97.7</v>
      </c>
      <c r="F30" s="611" t="n">
        <f aca="false">F28/F24*100</f>
        <v>87.3536299765808</v>
      </c>
      <c r="G30" s="611" t="n">
        <f aca="false">G28/G24*100</f>
        <v>89.0499194847021</v>
      </c>
      <c r="H30" s="611" t="n">
        <f aca="false">H28/H24*100</f>
        <v>86.5921787709497</v>
      </c>
      <c r="I30" s="611" t="n">
        <f aca="false">I28/I24*100</f>
        <v>86.8005738880918</v>
      </c>
      <c r="J30" s="611" t="n">
        <v>86.5</v>
      </c>
      <c r="K30" s="611" t="n">
        <v>86.1</v>
      </c>
      <c r="L30" s="612" t="n">
        <v>82.5</v>
      </c>
    </row>
    <row r="31" s="47" customFormat="true" ht="20.1" hidden="false" customHeight="true" outlineLevel="0" collapsed="false">
      <c r="A31" s="49"/>
      <c r="B31" s="610" t="s">
        <v>1013</v>
      </c>
      <c r="C31" s="343" t="n">
        <v>93.3</v>
      </c>
      <c r="D31" s="343" t="n">
        <v>93.6</v>
      </c>
      <c r="E31" s="343" t="n">
        <v>93</v>
      </c>
      <c r="F31" s="613" t="n">
        <f aca="false">F28/F27*100</f>
        <v>88.0132137800849</v>
      </c>
      <c r="G31" s="613" t="n">
        <v>82.2</v>
      </c>
      <c r="H31" s="613" t="n">
        <f aca="false">H28/H27*100</f>
        <v>90.2912621359223</v>
      </c>
      <c r="I31" s="613" t="n">
        <f aca="false">I28/I27*100</f>
        <v>93.2203389830508</v>
      </c>
      <c r="J31" s="613" t="n">
        <v>85.6</v>
      </c>
      <c r="K31" s="613" t="n">
        <v>84.8</v>
      </c>
      <c r="L31" s="614" t="n">
        <f aca="false">L28/L27*100</f>
        <v>77.5401069518717</v>
      </c>
    </row>
    <row r="32" s="47" customFormat="true" ht="20.1" hidden="false" customHeight="true" outlineLevel="0" collapsed="false">
      <c r="A32" s="615" t="s">
        <v>1014</v>
      </c>
      <c r="B32" s="615"/>
      <c r="C32" s="615"/>
      <c r="D32" s="615"/>
      <c r="E32" s="615"/>
      <c r="F32" s="615"/>
      <c r="G32" s="615"/>
      <c r="H32" s="615"/>
      <c r="I32" s="615"/>
      <c r="J32" s="615"/>
      <c r="K32" s="615"/>
      <c r="L32" s="615"/>
    </row>
    <row r="33" s="47" customFormat="true" ht="15" hidden="false" customHeight="true" outlineLevel="0" collapsed="false">
      <c r="A33" s="322" t="s">
        <v>1015</v>
      </c>
      <c r="B33" s="322"/>
      <c r="C33" s="322"/>
      <c r="D33" s="322"/>
      <c r="E33" s="322"/>
      <c r="F33" s="322"/>
      <c r="G33" s="322"/>
      <c r="H33" s="322"/>
      <c r="I33" s="322"/>
      <c r="J33" s="322"/>
      <c r="K33" s="322"/>
      <c r="L33" s="322"/>
    </row>
    <row r="34" s="346" customFormat="true" ht="12.75" hidden="false" customHeight="true" outlineLevel="0" collapsed="false">
      <c r="A34" s="616"/>
      <c r="B34" s="616"/>
      <c r="C34" s="617"/>
      <c r="D34" s="617"/>
      <c r="E34" s="617"/>
      <c r="F34" s="616"/>
      <c r="G34" s="616"/>
      <c r="H34" s="616"/>
      <c r="I34" s="616"/>
      <c r="J34" s="616"/>
      <c r="K34" s="616"/>
      <c r="L34" s="616"/>
    </row>
    <row r="35" s="346" customFormat="true" ht="12.75" hidden="false" customHeight="true" outlineLevel="0" collapsed="false">
      <c r="A35" s="616"/>
      <c r="B35" s="616"/>
      <c r="C35" s="616"/>
      <c r="D35" s="616"/>
      <c r="E35" s="616"/>
      <c r="F35" s="616"/>
      <c r="G35" s="616"/>
      <c r="H35" s="616"/>
      <c r="I35" s="616"/>
      <c r="J35" s="616"/>
      <c r="K35" s="616"/>
      <c r="L35" s="616"/>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2:L32"/>
    <mergeCell ref="A33:L33"/>
  </mergeCells>
  <hyperlinks>
    <hyperlink ref="K1" location="'Spis tablic     List of tables'!A46"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346" width="9.62"/>
    <col collapsed="false" customWidth="true" hidden="false" outlineLevel="0" max="2" min="2" style="346" width="12.62"/>
    <col collapsed="false" customWidth="true" hidden="false" outlineLevel="0" max="13" min="3" style="346" width="10.12"/>
    <col collapsed="false" customWidth="false" hidden="false" outlineLevel="0" max="257" min="14" style="346" width="8.99"/>
  </cols>
  <sheetData>
    <row r="1" customFormat="false" ht="14.25" hidden="false" customHeight="false" outlineLevel="0" collapsed="false">
      <c r="A1" s="73" t="s">
        <v>1016</v>
      </c>
      <c r="B1" s="73"/>
      <c r="C1" s="73"/>
      <c r="D1" s="73"/>
      <c r="E1" s="73"/>
      <c r="K1" s="16" t="s">
        <v>142</v>
      </c>
      <c r="L1" s="16"/>
    </row>
    <row r="2" customFormat="false" ht="14.25" hidden="false" customHeight="false" outlineLevel="0" collapsed="false">
      <c r="A2" s="107" t="s">
        <v>1017</v>
      </c>
      <c r="B2" s="107"/>
      <c r="C2" s="107"/>
      <c r="D2" s="107"/>
      <c r="E2" s="315"/>
      <c r="K2" s="19" t="s">
        <v>144</v>
      </c>
      <c r="L2" s="19"/>
    </row>
    <row r="3" customFormat="false" ht="14.25" hidden="false" customHeight="true" outlineLevel="0" collapsed="false">
      <c r="A3" s="565" t="s">
        <v>993</v>
      </c>
      <c r="B3" s="565"/>
      <c r="C3" s="31" t="s">
        <v>994</v>
      </c>
      <c r="D3" s="31"/>
      <c r="E3" s="31"/>
      <c r="F3" s="109" t="s">
        <v>995</v>
      </c>
      <c r="G3" s="109"/>
      <c r="H3" s="109"/>
      <c r="I3" s="109"/>
      <c r="J3" s="109"/>
      <c r="K3" s="109"/>
      <c r="L3" s="109"/>
    </row>
    <row r="4" customFormat="false" ht="14.25" hidden="false" customHeight="false" outlineLevel="0" collapsed="false">
      <c r="A4" s="565"/>
      <c r="B4" s="565"/>
      <c r="C4" s="31"/>
      <c r="D4" s="31"/>
      <c r="E4" s="31"/>
      <c r="F4" s="109"/>
      <c r="G4" s="109"/>
      <c r="H4" s="109"/>
      <c r="I4" s="109"/>
      <c r="J4" s="109"/>
      <c r="K4" s="109"/>
      <c r="L4" s="109"/>
    </row>
    <row r="5" customFormat="false" ht="14.25" hidden="false" customHeight="false" outlineLevel="0" collapsed="false">
      <c r="A5" s="565"/>
      <c r="B5" s="565"/>
      <c r="C5" s="31"/>
      <c r="D5" s="31"/>
      <c r="E5" s="31"/>
      <c r="F5" s="109"/>
      <c r="G5" s="109"/>
      <c r="H5" s="109"/>
      <c r="I5" s="109"/>
      <c r="J5" s="109"/>
      <c r="K5" s="109"/>
      <c r="L5" s="109"/>
    </row>
    <row r="6" customFormat="false" ht="14.25" hidden="false" customHeight="false" outlineLevel="0" collapsed="false">
      <c r="A6" s="565"/>
      <c r="B6" s="565"/>
      <c r="C6" s="31"/>
      <c r="D6" s="31"/>
      <c r="E6" s="31"/>
      <c r="F6" s="109"/>
      <c r="G6" s="109"/>
      <c r="H6" s="109"/>
      <c r="I6" s="109"/>
      <c r="J6" s="109"/>
      <c r="K6" s="109"/>
      <c r="L6" s="109"/>
    </row>
    <row r="7" customFormat="false" ht="14.25" hidden="false" customHeight="false" outlineLevel="0" collapsed="false">
      <c r="A7" s="565"/>
      <c r="B7" s="565"/>
      <c r="C7" s="31"/>
      <c r="D7" s="31"/>
      <c r="E7" s="31"/>
      <c r="F7" s="109"/>
      <c r="G7" s="109"/>
      <c r="H7" s="109"/>
      <c r="I7" s="109"/>
      <c r="J7" s="109"/>
      <c r="K7" s="109"/>
      <c r="L7" s="109"/>
    </row>
    <row r="8" customFormat="false" ht="14.25" hidden="false" customHeight="true" outlineLevel="0" collapsed="false">
      <c r="A8" s="565"/>
      <c r="B8" s="565"/>
      <c r="C8" s="31" t="s">
        <v>1018</v>
      </c>
      <c r="D8" s="32" t="s">
        <v>997</v>
      </c>
      <c r="E8" s="31" t="s">
        <v>998</v>
      </c>
      <c r="F8" s="31" t="s">
        <v>1019</v>
      </c>
      <c r="G8" s="31" t="s">
        <v>1000</v>
      </c>
      <c r="H8" s="31" t="s">
        <v>1020</v>
      </c>
      <c r="I8" s="32" t="s">
        <v>1021</v>
      </c>
      <c r="J8" s="109" t="s">
        <v>1022</v>
      </c>
      <c r="K8" s="109"/>
      <c r="L8" s="109"/>
    </row>
    <row r="9" customFormat="false" ht="14.25" hidden="false" customHeight="false" outlineLevel="0" collapsed="false">
      <c r="A9" s="565"/>
      <c r="B9" s="565"/>
      <c r="C9" s="31"/>
      <c r="D9" s="32"/>
      <c r="E9" s="31"/>
      <c r="F9" s="31"/>
      <c r="G9" s="31"/>
      <c r="H9" s="31"/>
      <c r="I9" s="32"/>
      <c r="J9" s="32"/>
      <c r="K9" s="109"/>
      <c r="L9" s="109"/>
    </row>
    <row r="10" customFormat="false" ht="14.25" hidden="false" customHeight="false" outlineLevel="0" collapsed="false">
      <c r="A10" s="565"/>
      <c r="B10" s="565"/>
      <c r="C10" s="31"/>
      <c r="D10" s="32"/>
      <c r="E10" s="31"/>
      <c r="F10" s="31"/>
      <c r="G10" s="31"/>
      <c r="H10" s="31"/>
      <c r="I10" s="32"/>
      <c r="J10" s="32"/>
      <c r="K10" s="109"/>
      <c r="L10" s="109"/>
    </row>
    <row r="11" customFormat="false" ht="14.25" hidden="false" customHeight="true" outlineLevel="0" collapsed="false">
      <c r="A11" s="565"/>
      <c r="B11" s="565"/>
      <c r="C11" s="31"/>
      <c r="D11" s="32"/>
      <c r="E11" s="31"/>
      <c r="F11" s="31"/>
      <c r="G11" s="31"/>
      <c r="H11" s="31"/>
      <c r="I11" s="32"/>
      <c r="J11" s="31" t="s">
        <v>1004</v>
      </c>
      <c r="K11" s="32" t="s">
        <v>1005</v>
      </c>
      <c r="L11" s="591"/>
    </row>
    <row r="12" customFormat="false" ht="14.25" hidden="false" customHeight="false" outlineLevel="0" collapsed="false">
      <c r="A12" s="565"/>
      <c r="B12" s="565"/>
      <c r="C12" s="31"/>
      <c r="D12" s="32"/>
      <c r="E12" s="31"/>
      <c r="F12" s="31"/>
      <c r="G12" s="31"/>
      <c r="H12" s="31"/>
      <c r="I12" s="32"/>
      <c r="J12" s="31"/>
      <c r="K12" s="32"/>
      <c r="L12" s="592"/>
    </row>
    <row r="13" customFormat="false" ht="14.25" hidden="false" customHeight="true" outlineLevel="0" collapsed="false">
      <c r="A13" s="565"/>
      <c r="B13" s="565"/>
      <c r="C13" s="31"/>
      <c r="D13" s="32"/>
      <c r="E13" s="31"/>
      <c r="F13" s="31"/>
      <c r="G13" s="31"/>
      <c r="H13" s="31"/>
      <c r="I13" s="32"/>
      <c r="J13" s="31"/>
      <c r="K13" s="32"/>
      <c r="L13" s="32" t="s">
        <v>1006</v>
      </c>
    </row>
    <row r="14" customFormat="false" ht="14.25" hidden="false" customHeight="false" outlineLevel="0" collapsed="false">
      <c r="A14" s="565"/>
      <c r="B14" s="565"/>
      <c r="C14" s="31"/>
      <c r="D14" s="32"/>
      <c r="E14" s="31"/>
      <c r="F14" s="31"/>
      <c r="G14" s="31"/>
      <c r="H14" s="31"/>
      <c r="I14" s="32"/>
      <c r="J14" s="31"/>
      <c r="K14" s="32"/>
      <c r="L14" s="32"/>
    </row>
    <row r="15" customFormat="false" ht="14.25" hidden="false" customHeight="true" outlineLevel="0" collapsed="false">
      <c r="A15" s="565"/>
      <c r="B15" s="565"/>
      <c r="C15" s="31"/>
      <c r="D15" s="32"/>
      <c r="E15" s="31"/>
      <c r="F15" s="31"/>
      <c r="G15" s="31"/>
      <c r="H15" s="31"/>
      <c r="I15" s="32"/>
      <c r="J15" s="31"/>
      <c r="K15" s="32"/>
      <c r="L15" s="32"/>
    </row>
    <row r="16" customFormat="false" ht="14.25" hidden="false" customHeight="false" outlineLevel="0" collapsed="false">
      <c r="A16" s="565"/>
      <c r="B16" s="565"/>
      <c r="C16" s="31"/>
      <c r="D16" s="32"/>
      <c r="E16" s="31"/>
      <c r="F16" s="31"/>
      <c r="G16" s="31"/>
      <c r="H16" s="31"/>
      <c r="I16" s="32"/>
      <c r="J16" s="31"/>
      <c r="K16" s="32"/>
      <c r="L16" s="32"/>
    </row>
    <row r="17" customFormat="false" ht="14.25" hidden="false" customHeight="false" outlineLevel="0" collapsed="false">
      <c r="A17" s="565"/>
      <c r="B17" s="565"/>
      <c r="C17" s="31"/>
      <c r="D17" s="32"/>
      <c r="E17" s="31"/>
      <c r="F17" s="31"/>
      <c r="G17" s="31"/>
      <c r="H17" s="31"/>
      <c r="I17" s="32"/>
      <c r="J17" s="31"/>
      <c r="K17" s="32"/>
      <c r="L17" s="32"/>
    </row>
    <row r="18" customFormat="false" ht="14.25" hidden="false" customHeight="false" outlineLevel="0" collapsed="false">
      <c r="A18" s="565"/>
      <c r="B18" s="565"/>
      <c r="C18" s="31"/>
      <c r="D18" s="32"/>
      <c r="E18" s="31"/>
      <c r="F18" s="31"/>
      <c r="G18" s="31"/>
      <c r="H18" s="31"/>
      <c r="I18" s="32"/>
      <c r="J18" s="31"/>
      <c r="K18" s="32"/>
      <c r="L18" s="32"/>
    </row>
    <row r="19" customFormat="false" ht="14.25" hidden="false" customHeight="false" outlineLevel="0" collapsed="false">
      <c r="A19" s="565"/>
      <c r="B19" s="565"/>
      <c r="C19" s="31"/>
      <c r="D19" s="32"/>
      <c r="E19" s="31"/>
      <c r="F19" s="31"/>
      <c r="G19" s="31"/>
      <c r="H19" s="31"/>
      <c r="I19" s="32"/>
      <c r="J19" s="31"/>
      <c r="K19" s="32"/>
      <c r="L19" s="32"/>
    </row>
    <row r="20" customFormat="false" ht="14.25" hidden="false" customHeight="false" outlineLevel="0" collapsed="false">
      <c r="A20" s="565"/>
      <c r="B20" s="565"/>
      <c r="C20" s="31"/>
      <c r="D20" s="32"/>
      <c r="E20" s="31"/>
      <c r="F20" s="31"/>
      <c r="G20" s="31"/>
      <c r="H20" s="31"/>
      <c r="I20" s="32"/>
      <c r="J20" s="31"/>
      <c r="K20" s="32"/>
      <c r="L20" s="32"/>
    </row>
    <row r="21" customFormat="false" ht="14.25" hidden="false" customHeight="true" outlineLevel="0" collapsed="false">
      <c r="A21" s="565"/>
      <c r="B21" s="565"/>
      <c r="C21" s="32" t="s">
        <v>1007</v>
      </c>
      <c r="D21" s="32"/>
      <c r="E21" s="32"/>
      <c r="F21" s="32"/>
      <c r="G21" s="32"/>
      <c r="H21" s="32"/>
      <c r="I21" s="32"/>
      <c r="J21" s="32"/>
      <c r="K21" s="32"/>
      <c r="L21" s="32"/>
    </row>
    <row r="22" customFormat="false" ht="14.25" hidden="false" customHeight="false" outlineLevel="0" collapsed="false">
      <c r="A22" s="565"/>
      <c r="B22" s="565"/>
      <c r="C22" s="32"/>
      <c r="D22" s="32"/>
      <c r="E22" s="32"/>
      <c r="F22" s="32"/>
      <c r="G22" s="32"/>
      <c r="H22" s="32"/>
      <c r="I22" s="32"/>
      <c r="J22" s="32"/>
      <c r="K22" s="32"/>
      <c r="L22" s="32"/>
    </row>
    <row r="23" customFormat="false" ht="24.95" hidden="false" customHeight="true" outlineLevel="0" collapsed="false">
      <c r="A23" s="446" t="s">
        <v>1023</v>
      </c>
      <c r="B23" s="446"/>
      <c r="C23" s="446"/>
      <c r="D23" s="446"/>
      <c r="E23" s="446"/>
      <c r="F23" s="446"/>
      <c r="G23" s="446"/>
      <c r="H23" s="446"/>
      <c r="I23" s="446"/>
      <c r="J23" s="446"/>
      <c r="K23" s="446"/>
      <c r="L23" s="446"/>
    </row>
    <row r="24" s="47" customFormat="true" ht="20.1" hidden="false" customHeight="true" outlineLevel="0" collapsed="false">
      <c r="A24" s="38" t="n">
        <v>2012</v>
      </c>
      <c r="B24" s="39" t="s">
        <v>213</v>
      </c>
      <c r="C24" s="43" t="s">
        <v>162</v>
      </c>
      <c r="D24" s="43" t="s">
        <v>162</v>
      </c>
      <c r="E24" s="43" t="s">
        <v>162</v>
      </c>
      <c r="F24" s="41" t="n">
        <v>225</v>
      </c>
      <c r="G24" s="41" t="n">
        <v>69.1</v>
      </c>
      <c r="H24" s="41" t="n">
        <v>47.7</v>
      </c>
      <c r="I24" s="41" t="n">
        <v>78.5</v>
      </c>
      <c r="J24" s="41" t="n">
        <v>29.6</v>
      </c>
      <c r="K24" s="41" t="n">
        <v>29.1</v>
      </c>
      <c r="L24" s="117" t="n">
        <v>19.3</v>
      </c>
    </row>
    <row r="25" s="47" customFormat="true" ht="20.1" hidden="false" customHeight="true" outlineLevel="0" collapsed="false">
      <c r="A25" s="38"/>
      <c r="B25" s="39" t="s">
        <v>1010</v>
      </c>
      <c r="C25" s="43" t="n">
        <v>186.3</v>
      </c>
      <c r="D25" s="43" t="n">
        <v>103.8</v>
      </c>
      <c r="E25" s="43" t="n">
        <v>82.5</v>
      </c>
      <c r="F25" s="41" t="n">
        <v>228</v>
      </c>
      <c r="G25" s="41" t="n">
        <v>74.1</v>
      </c>
      <c r="H25" s="41" t="n">
        <v>60</v>
      </c>
      <c r="I25" s="41" t="n">
        <v>64.2</v>
      </c>
      <c r="J25" s="41" t="n">
        <v>29.7</v>
      </c>
      <c r="K25" s="41" t="n">
        <v>29.3</v>
      </c>
      <c r="L25" s="117" t="n">
        <v>18.3</v>
      </c>
    </row>
    <row r="26" s="47" customFormat="true" ht="20.1" hidden="false" customHeight="true" outlineLevel="0" collapsed="false">
      <c r="A26" s="38"/>
      <c r="B26" s="39" t="s">
        <v>1011</v>
      </c>
      <c r="C26" s="43" t="n">
        <v>174.4</v>
      </c>
      <c r="D26" s="43" t="n">
        <v>98.8</v>
      </c>
      <c r="E26" s="43" t="n">
        <v>75.6</v>
      </c>
      <c r="F26" s="41" t="n">
        <v>206.8</v>
      </c>
      <c r="G26" s="41" t="n">
        <v>59.2</v>
      </c>
      <c r="H26" s="41" t="n">
        <v>52.7</v>
      </c>
      <c r="I26" s="41" t="n">
        <v>67.9</v>
      </c>
      <c r="J26" s="41" t="n">
        <v>26.9</v>
      </c>
      <c r="K26" s="41" t="n">
        <v>26.5</v>
      </c>
      <c r="L26" s="117" t="n">
        <v>17.1</v>
      </c>
    </row>
    <row r="27" s="47" customFormat="true" ht="20.1" hidden="false" customHeight="true" outlineLevel="0" collapsed="false">
      <c r="A27" s="38"/>
      <c r="B27" s="39"/>
      <c r="C27" s="43"/>
      <c r="D27" s="43"/>
      <c r="E27" s="43"/>
      <c r="F27" s="41"/>
      <c r="G27" s="41"/>
      <c r="H27" s="41"/>
      <c r="I27" s="41"/>
      <c r="J27" s="41"/>
      <c r="K27" s="41"/>
      <c r="L27" s="117"/>
    </row>
    <row r="28" s="47" customFormat="true" ht="20.1" hidden="false" customHeight="true" outlineLevel="0" collapsed="false">
      <c r="A28" s="38" t="n">
        <v>2013</v>
      </c>
      <c r="B28" s="39" t="s">
        <v>213</v>
      </c>
      <c r="C28" s="43" t="s">
        <v>162</v>
      </c>
      <c r="D28" s="43" t="s">
        <v>162</v>
      </c>
      <c r="E28" s="43" t="s">
        <v>162</v>
      </c>
      <c r="F28" s="41" t="n">
        <v>193.6</v>
      </c>
      <c r="G28" s="41" t="n">
        <v>68.8</v>
      </c>
      <c r="H28" s="41" t="n">
        <v>40.7</v>
      </c>
      <c r="I28" s="41" t="n">
        <v>56.4</v>
      </c>
      <c r="J28" s="41" t="n">
        <v>27.6</v>
      </c>
      <c r="K28" s="41" t="n">
        <v>27.2</v>
      </c>
      <c r="L28" s="117" t="n">
        <v>17</v>
      </c>
    </row>
    <row r="29" s="47" customFormat="true" ht="20.1" hidden="false" customHeight="true" outlineLevel="0" collapsed="false">
      <c r="A29" s="38"/>
      <c r="B29" s="39" t="s">
        <v>1012</v>
      </c>
      <c r="C29" s="43" t="n">
        <v>175.4</v>
      </c>
      <c r="D29" s="43" t="n">
        <v>95.6</v>
      </c>
      <c r="E29" s="43" t="n">
        <v>79.8</v>
      </c>
      <c r="F29" s="41" t="n">
        <v>205.6</v>
      </c>
      <c r="G29" s="41" t="n">
        <v>63.9</v>
      </c>
      <c r="H29" s="41" t="n">
        <v>50.8</v>
      </c>
      <c r="I29" s="41" t="n">
        <v>63.6</v>
      </c>
      <c r="J29" s="41" t="n">
        <v>27.3</v>
      </c>
      <c r="K29" s="41" t="n">
        <v>27</v>
      </c>
      <c r="L29" s="117" t="n">
        <v>18.3</v>
      </c>
    </row>
    <row r="30" s="47" customFormat="true" ht="20.1" hidden="false" customHeight="true" outlineLevel="0" collapsed="false">
      <c r="A30" s="38"/>
      <c r="B30" s="39" t="s">
        <v>1011</v>
      </c>
      <c r="C30" s="43" t="n">
        <v>163.2</v>
      </c>
      <c r="D30" s="43" t="n">
        <v>89.3</v>
      </c>
      <c r="E30" s="43" t="n">
        <v>73.9</v>
      </c>
      <c r="F30" s="41" t="n">
        <v>179.3</v>
      </c>
      <c r="G30" s="41" t="n">
        <v>51.4</v>
      </c>
      <c r="H30" s="41" t="n">
        <v>45.5</v>
      </c>
      <c r="I30" s="41" t="n">
        <v>59.1</v>
      </c>
      <c r="J30" s="41" t="n">
        <v>23.3</v>
      </c>
      <c r="K30" s="41" t="n">
        <v>22.8</v>
      </c>
      <c r="L30" s="117" t="n">
        <v>14.1</v>
      </c>
    </row>
    <row r="31" s="47" customFormat="true" ht="20.1" hidden="false" customHeight="true" outlineLevel="0" collapsed="false">
      <c r="A31" s="38"/>
      <c r="B31" s="39"/>
      <c r="C31" s="43"/>
      <c r="D31" s="43"/>
      <c r="E31" s="43"/>
      <c r="F31" s="41"/>
      <c r="G31" s="41"/>
      <c r="H31" s="41"/>
      <c r="I31" s="41"/>
      <c r="J31" s="41"/>
      <c r="K31" s="41"/>
      <c r="L31" s="117"/>
    </row>
    <row r="32" s="47" customFormat="true" ht="20.1" hidden="false" customHeight="true" outlineLevel="0" collapsed="false">
      <c r="A32" s="618"/>
      <c r="B32" s="610" t="s">
        <v>250</v>
      </c>
      <c r="C32" s="236" t="n">
        <v>96</v>
      </c>
      <c r="D32" s="236" t="n">
        <v>92.4</v>
      </c>
      <c r="E32" s="236" t="n">
        <v>100.7</v>
      </c>
      <c r="F32" s="236" t="n">
        <f aca="false">F30/F26*100</f>
        <v>86.7021276595745</v>
      </c>
      <c r="G32" s="236" t="n">
        <v>86.9</v>
      </c>
      <c r="H32" s="236" t="n">
        <f aca="false">H30/H26*100</f>
        <v>86.3377609108159</v>
      </c>
      <c r="I32" s="236" t="n">
        <f aca="false">I30/I26*100</f>
        <v>87.039764359352</v>
      </c>
      <c r="J32" s="236" t="n">
        <v>86.4</v>
      </c>
      <c r="K32" s="236" t="n">
        <f aca="false">K30/K26*100</f>
        <v>86.0377358490566</v>
      </c>
      <c r="L32" s="237" t="n">
        <v>82.1</v>
      </c>
    </row>
    <row r="33" s="47" customFormat="true" ht="20.1" hidden="false" customHeight="true" outlineLevel="0" collapsed="false">
      <c r="A33" s="618"/>
      <c r="B33" s="610" t="s">
        <v>1013</v>
      </c>
      <c r="C33" s="343" t="n">
        <v>93.1</v>
      </c>
      <c r="D33" s="343" t="n">
        <v>93.5</v>
      </c>
      <c r="E33" s="343" t="n">
        <v>92.6</v>
      </c>
      <c r="F33" s="343" t="n">
        <f aca="false">F30/F29*100</f>
        <v>87.2081712062257</v>
      </c>
      <c r="G33" s="343" t="n">
        <f aca="false">G30/G29*100</f>
        <v>80.4381846635368</v>
      </c>
      <c r="H33" s="343" t="n">
        <v>89.7</v>
      </c>
      <c r="I33" s="343" t="n">
        <f aca="false">I30/I29*100</f>
        <v>92.9245283018868</v>
      </c>
      <c r="J33" s="343" t="n">
        <f aca="false">J30/J29*100</f>
        <v>85.3479853479853</v>
      </c>
      <c r="K33" s="343" t="n">
        <v>84.5</v>
      </c>
      <c r="L33" s="619" t="n">
        <v>77</v>
      </c>
    </row>
    <row r="34" s="47" customFormat="true" ht="20.1" hidden="false" customHeight="true" outlineLevel="0" collapsed="false">
      <c r="A34" s="615" t="s">
        <v>1014</v>
      </c>
      <c r="B34" s="615"/>
      <c r="C34" s="615"/>
      <c r="D34" s="615"/>
      <c r="E34" s="615"/>
      <c r="F34" s="615"/>
      <c r="G34" s="615"/>
      <c r="H34" s="615"/>
      <c r="I34" s="615"/>
      <c r="J34" s="615"/>
      <c r="K34" s="615"/>
      <c r="L34" s="615"/>
    </row>
    <row r="35" s="47" customFormat="true" ht="15" hidden="false" customHeight="true" outlineLevel="0" collapsed="false">
      <c r="A35" s="322" t="s">
        <v>1015</v>
      </c>
      <c r="B35" s="322"/>
      <c r="C35" s="322"/>
      <c r="D35" s="322"/>
      <c r="E35" s="322"/>
      <c r="F35" s="322"/>
      <c r="G35" s="322"/>
      <c r="H35" s="322"/>
      <c r="I35" s="322"/>
      <c r="J35" s="322"/>
      <c r="K35" s="322"/>
      <c r="L35" s="322"/>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4:L34"/>
    <mergeCell ref="A35:L35"/>
  </mergeCells>
  <hyperlinks>
    <hyperlink ref="K1" location="'Spis tablic     List of tables'!A47"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F1"/>
    </sheetView>
  </sheetViews>
  <sheetFormatPr defaultColWidth="8.9921875" defaultRowHeight="12.75" zeroHeight="false" outlineLevelRow="0" outlineLevelCol="0"/>
  <cols>
    <col collapsed="false" customWidth="true" hidden="false" outlineLevel="0" max="1" min="1" style="131" width="8.62"/>
    <col collapsed="false" customWidth="true" hidden="false" outlineLevel="0" max="2" min="2" style="131" width="13.62"/>
    <col collapsed="false" customWidth="true" hidden="false" outlineLevel="0" max="9" min="3" style="131" width="14.62"/>
    <col collapsed="false" customWidth="true" hidden="false" outlineLevel="0" max="10" min="10" style="131" width="10.25"/>
    <col collapsed="false" customWidth="true" hidden="false" outlineLevel="0" max="11" min="11" style="131" width="9.12"/>
    <col collapsed="false" customWidth="true" hidden="false" outlineLevel="0" max="14" min="12" style="131" width="10.25"/>
    <col collapsed="false" customWidth="false" hidden="false" outlineLevel="0" max="257" min="15" style="131" width="8.99"/>
  </cols>
  <sheetData>
    <row r="1" s="620" customFormat="true" ht="14.85" hidden="false" customHeight="true" outlineLevel="0" collapsed="false">
      <c r="A1" s="554" t="s">
        <v>1024</v>
      </c>
      <c r="B1" s="554"/>
      <c r="C1" s="554"/>
      <c r="D1" s="554"/>
      <c r="E1" s="554"/>
      <c r="F1" s="554"/>
      <c r="G1" s="133"/>
      <c r="H1" s="16" t="s">
        <v>142</v>
      </c>
      <c r="I1" s="16"/>
    </row>
    <row r="2" s="620" customFormat="true" ht="14.85" hidden="false" customHeight="true" outlineLevel="0" collapsed="false">
      <c r="A2" s="538" t="s">
        <v>1025</v>
      </c>
      <c r="B2" s="538"/>
      <c r="C2" s="538"/>
      <c r="D2" s="538"/>
      <c r="E2" s="538"/>
      <c r="F2" s="538"/>
      <c r="G2" s="538"/>
      <c r="H2" s="19" t="s">
        <v>144</v>
      </c>
      <c r="I2" s="19"/>
    </row>
    <row r="3" s="393" customFormat="true" ht="14.1" hidden="false" customHeight="true" outlineLevel="0" collapsed="false">
      <c r="A3" s="137" t="s">
        <v>1026</v>
      </c>
      <c r="B3" s="137"/>
      <c r="C3" s="621"/>
      <c r="D3" s="392"/>
      <c r="E3" s="622"/>
      <c r="F3" s="621"/>
      <c r="G3" s="392"/>
      <c r="H3" s="392"/>
      <c r="I3" s="623"/>
    </row>
    <row r="4" s="393" customFormat="true" ht="55.5" hidden="false" customHeight="true" outlineLevel="0" collapsed="false">
      <c r="A4" s="137"/>
      <c r="B4" s="137"/>
      <c r="C4" s="172" t="s">
        <v>1027</v>
      </c>
      <c r="D4" s="143" t="s">
        <v>879</v>
      </c>
      <c r="E4" s="247" t="s">
        <v>880</v>
      </c>
      <c r="F4" s="172" t="s">
        <v>1028</v>
      </c>
      <c r="G4" s="143" t="s">
        <v>1029</v>
      </c>
      <c r="H4" s="143" t="s">
        <v>1030</v>
      </c>
      <c r="I4" s="142" t="s">
        <v>1031</v>
      </c>
    </row>
    <row r="5" s="393" customFormat="true" ht="32.25" hidden="false" customHeight="true" outlineLevel="0" collapsed="false">
      <c r="A5" s="137"/>
      <c r="B5" s="137"/>
      <c r="C5" s="431" t="s">
        <v>1032</v>
      </c>
      <c r="D5" s="431"/>
      <c r="E5" s="431"/>
      <c r="F5" s="142" t="s">
        <v>1033</v>
      </c>
      <c r="G5" s="142"/>
      <c r="H5" s="142"/>
      <c r="I5" s="142"/>
    </row>
    <row r="6" s="399" customFormat="true" ht="12" hidden="false" customHeight="true" outlineLevel="0" collapsed="false">
      <c r="A6" s="577" t="n">
        <v>2012</v>
      </c>
      <c r="B6" s="578" t="s">
        <v>318</v>
      </c>
      <c r="C6" s="116" t="s">
        <v>1034</v>
      </c>
      <c r="D6" s="116" t="s">
        <v>1035</v>
      </c>
      <c r="E6" s="116" t="s">
        <v>1036</v>
      </c>
      <c r="F6" s="624" t="n">
        <v>64141</v>
      </c>
      <c r="G6" s="625" t="n">
        <v>12851</v>
      </c>
      <c r="H6" s="626" t="n">
        <v>28990</v>
      </c>
      <c r="I6" s="624" t="n">
        <v>21221</v>
      </c>
    </row>
    <row r="7" s="399" customFormat="true" ht="12" hidden="false" customHeight="true" outlineLevel="0" collapsed="false">
      <c r="A7" s="577" t="n">
        <v>2013</v>
      </c>
      <c r="B7" s="233" t="s">
        <v>318</v>
      </c>
      <c r="C7" s="627" t="s">
        <v>1037</v>
      </c>
      <c r="D7" s="627" t="s">
        <v>1038</v>
      </c>
      <c r="E7" s="627" t="s">
        <v>1039</v>
      </c>
      <c r="F7" s="627" t="n">
        <v>49454.3</v>
      </c>
      <c r="G7" s="627" t="n">
        <v>11001.2</v>
      </c>
      <c r="H7" s="627" t="n">
        <v>19192.8</v>
      </c>
      <c r="I7" s="628" t="n">
        <v>18010.9</v>
      </c>
    </row>
    <row r="8" s="399" customFormat="true" ht="12" hidden="false" customHeight="true" outlineLevel="0" collapsed="false">
      <c r="A8" s="577"/>
      <c r="B8" s="544" t="s">
        <v>276</v>
      </c>
      <c r="C8" s="236" t="n">
        <v>60.6458534492007</v>
      </c>
      <c r="D8" s="236" t="n">
        <v>60.3865717192268</v>
      </c>
      <c r="E8" s="236" t="n">
        <v>116.280991735537</v>
      </c>
      <c r="F8" s="236" t="n">
        <v>77.1024773545782</v>
      </c>
      <c r="G8" s="236" t="n">
        <v>85.605789432729</v>
      </c>
      <c r="H8" s="236" t="n">
        <v>66.2048982407727</v>
      </c>
      <c r="I8" s="237" t="n">
        <v>84.8730031572499</v>
      </c>
    </row>
    <row r="9" s="399" customFormat="true" ht="12" hidden="false" customHeight="true" outlineLevel="0" collapsed="false">
      <c r="A9" s="577"/>
      <c r="B9" s="544"/>
      <c r="C9" s="236"/>
      <c r="D9" s="236"/>
      <c r="E9" s="236"/>
      <c r="F9" s="237"/>
      <c r="G9" s="237"/>
      <c r="H9" s="236"/>
      <c r="I9" s="237"/>
    </row>
    <row r="10" s="399" customFormat="true" ht="12" hidden="false" customHeight="true" outlineLevel="0" collapsed="false">
      <c r="A10" s="577" t="n">
        <v>2012</v>
      </c>
      <c r="B10" s="578" t="s">
        <v>327</v>
      </c>
      <c r="C10" s="116" t="s">
        <v>1040</v>
      </c>
      <c r="D10" s="116" t="s">
        <v>1041</v>
      </c>
      <c r="E10" s="116" t="s">
        <v>1042</v>
      </c>
      <c r="F10" s="624" t="n">
        <v>41356.3425</v>
      </c>
      <c r="G10" s="625" t="n">
        <v>8802.9325</v>
      </c>
      <c r="H10" s="626" t="n">
        <v>16842.26</v>
      </c>
      <c r="I10" s="624" t="n">
        <v>15035.09</v>
      </c>
    </row>
    <row r="11" s="399" customFormat="true" ht="12" hidden="false" customHeight="true" outlineLevel="0" collapsed="false">
      <c r="A11" s="577"/>
      <c r="B11" s="578" t="s">
        <v>318</v>
      </c>
      <c r="C11" s="116" t="s">
        <v>1034</v>
      </c>
      <c r="D11" s="116" t="s">
        <v>1035</v>
      </c>
      <c r="E11" s="116" t="s">
        <v>1036</v>
      </c>
      <c r="F11" s="624" t="n">
        <v>64141</v>
      </c>
      <c r="G11" s="625" t="n">
        <v>12851</v>
      </c>
      <c r="H11" s="626" t="n">
        <v>28990</v>
      </c>
      <c r="I11" s="624" t="n">
        <v>21221</v>
      </c>
    </row>
    <row r="12" s="399" customFormat="true" ht="12.75" hidden="false" customHeight="true" outlineLevel="0" collapsed="false">
      <c r="A12" s="577" t="n">
        <v>2013</v>
      </c>
      <c r="B12" s="233" t="s">
        <v>251</v>
      </c>
      <c r="C12" s="101" t="s">
        <v>1043</v>
      </c>
      <c r="D12" s="101" t="s">
        <v>1044</v>
      </c>
      <c r="E12" s="101" t="s">
        <v>1045</v>
      </c>
      <c r="F12" s="101" t="n">
        <v>6682</v>
      </c>
      <c r="G12" s="101" t="n">
        <v>795</v>
      </c>
      <c r="H12" s="101" t="n">
        <v>2077</v>
      </c>
      <c r="I12" s="629" t="n">
        <v>3656</v>
      </c>
    </row>
    <row r="13" s="399" customFormat="true" ht="12.75" hidden="false" customHeight="true" outlineLevel="0" collapsed="false">
      <c r="A13" s="577"/>
      <c r="B13" s="233" t="s">
        <v>324</v>
      </c>
      <c r="C13" s="627" t="s">
        <v>1046</v>
      </c>
      <c r="D13" s="627" t="s">
        <v>1047</v>
      </c>
      <c r="E13" s="627" t="s">
        <v>1048</v>
      </c>
      <c r="F13" s="627" t="n">
        <v>34715</v>
      </c>
      <c r="G13" s="627" t="n">
        <v>8484</v>
      </c>
      <c r="H13" s="627" t="n">
        <v>14689</v>
      </c>
      <c r="I13" s="628" t="n">
        <v>10472</v>
      </c>
    </row>
    <row r="14" s="399" customFormat="true" ht="12.75" hidden="false" customHeight="true" outlineLevel="0" collapsed="false">
      <c r="A14" s="577"/>
      <c r="B14" s="233" t="s">
        <v>327</v>
      </c>
      <c r="C14" s="627" t="s">
        <v>1049</v>
      </c>
      <c r="D14" s="627" t="s">
        <v>1050</v>
      </c>
      <c r="E14" s="627" t="s">
        <v>1051</v>
      </c>
      <c r="F14" s="627" t="n">
        <v>41574.6</v>
      </c>
      <c r="G14" s="627" t="n">
        <v>9616.1</v>
      </c>
      <c r="H14" s="627" t="n">
        <v>16644.4</v>
      </c>
      <c r="I14" s="628" t="n">
        <v>14173.2</v>
      </c>
    </row>
    <row r="15" s="399" customFormat="true" ht="12.75" hidden="false" customHeight="true" outlineLevel="0" collapsed="false">
      <c r="A15" s="577"/>
      <c r="B15" s="233" t="s">
        <v>318</v>
      </c>
      <c r="C15" s="627" t="s">
        <v>1037</v>
      </c>
      <c r="D15" s="627" t="s">
        <v>1038</v>
      </c>
      <c r="E15" s="627" t="s">
        <v>1039</v>
      </c>
      <c r="F15" s="627" t="n">
        <v>49454.3</v>
      </c>
      <c r="G15" s="627" t="n">
        <v>11001.2</v>
      </c>
      <c r="H15" s="627" t="n">
        <v>19192.8</v>
      </c>
      <c r="I15" s="628" t="n">
        <v>18010.9</v>
      </c>
    </row>
    <row r="16" s="399" customFormat="true" ht="12" hidden="false" customHeight="true" outlineLevel="0" collapsed="false">
      <c r="A16" s="577"/>
      <c r="B16" s="544" t="s">
        <v>276</v>
      </c>
      <c r="C16" s="236" t="n">
        <v>60.6458534492007</v>
      </c>
      <c r="D16" s="236" t="n">
        <v>60.3865717192268</v>
      </c>
      <c r="E16" s="236" t="n">
        <v>116.280991735537</v>
      </c>
      <c r="F16" s="236" t="n">
        <v>77.1024773545782</v>
      </c>
      <c r="G16" s="236" t="n">
        <v>85.605789432729</v>
      </c>
      <c r="H16" s="236" t="n">
        <v>66.2048982407727</v>
      </c>
      <c r="I16" s="237" t="n">
        <v>84.8730031572499</v>
      </c>
    </row>
    <row r="17" s="399" customFormat="true" ht="12.75" hidden="false" customHeight="true" outlineLevel="0" collapsed="false">
      <c r="A17" s="577" t="n">
        <v>2012</v>
      </c>
      <c r="B17" s="233" t="s">
        <v>176</v>
      </c>
      <c r="C17" s="630" t="n">
        <v>4176</v>
      </c>
      <c r="D17" s="630" t="n">
        <v>3486</v>
      </c>
      <c r="E17" s="630" t="n">
        <v>96</v>
      </c>
      <c r="F17" s="630" t="n">
        <v>2441</v>
      </c>
      <c r="G17" s="630" t="n">
        <v>453</v>
      </c>
      <c r="H17" s="630" t="n">
        <v>654</v>
      </c>
      <c r="I17" s="631" t="n">
        <v>1275</v>
      </c>
    </row>
    <row r="18" s="399" customFormat="true" ht="12.75" hidden="false" customHeight="true" outlineLevel="0" collapsed="false">
      <c r="A18" s="577"/>
      <c r="B18" s="233" t="s">
        <v>165</v>
      </c>
      <c r="C18" s="630" t="n">
        <v>2226</v>
      </c>
      <c r="D18" s="630" t="n">
        <v>2067</v>
      </c>
      <c r="E18" s="630" t="n">
        <v>34</v>
      </c>
      <c r="F18" s="630" t="n">
        <v>2745</v>
      </c>
      <c r="G18" s="630" t="n">
        <v>511</v>
      </c>
      <c r="H18" s="630" t="n">
        <v>885</v>
      </c>
      <c r="I18" s="631" t="n">
        <v>1304</v>
      </c>
    </row>
    <row r="19" s="399" customFormat="true" ht="12.75" hidden="false" customHeight="true" outlineLevel="0" collapsed="false">
      <c r="A19" s="577"/>
      <c r="B19" s="233" t="s">
        <v>166</v>
      </c>
      <c r="C19" s="630" t="n">
        <v>2884</v>
      </c>
      <c r="D19" s="630" t="n">
        <v>2576</v>
      </c>
      <c r="E19" s="630" t="n">
        <v>69</v>
      </c>
      <c r="F19" s="630" t="n">
        <v>2423</v>
      </c>
      <c r="G19" s="630" t="n">
        <v>381</v>
      </c>
      <c r="H19" s="630" t="n">
        <v>680</v>
      </c>
      <c r="I19" s="631" t="n">
        <v>1322</v>
      </c>
    </row>
    <row r="20" s="399" customFormat="true" ht="12.75" hidden="false" customHeight="true" outlineLevel="0" collapsed="false">
      <c r="A20" s="577"/>
      <c r="B20" s="233" t="s">
        <v>167</v>
      </c>
      <c r="C20" s="630" t="n">
        <v>1387</v>
      </c>
      <c r="D20" s="630" t="n">
        <v>1107</v>
      </c>
      <c r="E20" s="630" t="n">
        <v>51</v>
      </c>
      <c r="F20" s="630" t="n">
        <v>2098</v>
      </c>
      <c r="G20" s="630" t="n">
        <v>338</v>
      </c>
      <c r="H20" s="630" t="n">
        <v>703</v>
      </c>
      <c r="I20" s="631" t="n">
        <v>1026</v>
      </c>
    </row>
    <row r="21" s="399" customFormat="true" ht="12.75" hidden="false" customHeight="true" outlineLevel="0" collapsed="false">
      <c r="A21" s="396" t="n">
        <v>2013</v>
      </c>
      <c r="B21" s="578" t="s">
        <v>168</v>
      </c>
      <c r="C21" s="630" t="n">
        <v>1189</v>
      </c>
      <c r="D21" s="630" t="n">
        <v>765</v>
      </c>
      <c r="E21" s="630" t="n">
        <v>179</v>
      </c>
      <c r="F21" s="630" t="n">
        <v>2524</v>
      </c>
      <c r="G21" s="630" t="n">
        <v>304</v>
      </c>
      <c r="H21" s="630" t="n">
        <v>827</v>
      </c>
      <c r="I21" s="632" t="n">
        <v>1360</v>
      </c>
    </row>
    <row r="22" s="399" customFormat="true" ht="12.75" hidden="false" customHeight="true" outlineLevel="0" collapsed="false">
      <c r="A22" s="396"/>
      <c r="B22" s="578" t="s">
        <v>169</v>
      </c>
      <c r="C22" s="630" t="n">
        <v>2090</v>
      </c>
      <c r="D22" s="630" t="n">
        <v>1993</v>
      </c>
      <c r="E22" s="630" t="s">
        <v>564</v>
      </c>
      <c r="F22" s="630" t="n">
        <v>2026</v>
      </c>
      <c r="G22" s="630" t="n">
        <v>205</v>
      </c>
      <c r="H22" s="630" t="n">
        <v>697</v>
      </c>
      <c r="I22" s="632" t="n">
        <v>1099</v>
      </c>
    </row>
    <row r="23" s="399" customFormat="true" ht="12.75" hidden="false" customHeight="true" outlineLevel="0" collapsed="false">
      <c r="A23" s="396"/>
      <c r="B23" s="578" t="s">
        <v>170</v>
      </c>
      <c r="C23" s="630" t="n">
        <v>929</v>
      </c>
      <c r="D23" s="630" t="n">
        <v>769</v>
      </c>
      <c r="E23" s="630" t="n">
        <v>36</v>
      </c>
      <c r="F23" s="630" t="n">
        <v>2132</v>
      </c>
      <c r="G23" s="630" t="n">
        <v>286</v>
      </c>
      <c r="H23" s="630" t="n">
        <v>553</v>
      </c>
      <c r="I23" s="632" t="n">
        <v>1197</v>
      </c>
    </row>
    <row r="24" s="399" customFormat="true" ht="12.75" hidden="false" customHeight="true" outlineLevel="0" collapsed="false">
      <c r="A24" s="396"/>
      <c r="B24" s="578" t="s">
        <v>171</v>
      </c>
      <c r="C24" s="630" t="n">
        <v>707</v>
      </c>
      <c r="D24" s="630" t="n">
        <v>646</v>
      </c>
      <c r="E24" s="630" t="s">
        <v>564</v>
      </c>
      <c r="F24" s="630" t="n">
        <v>2481</v>
      </c>
      <c r="G24" s="630" t="n">
        <v>453</v>
      </c>
      <c r="H24" s="630" t="n">
        <v>760</v>
      </c>
      <c r="I24" s="632" t="n">
        <v>1249</v>
      </c>
    </row>
    <row r="25" s="399" customFormat="true" ht="12.75" hidden="false" customHeight="true" outlineLevel="0" collapsed="false">
      <c r="A25" s="396"/>
      <c r="B25" s="578" t="s">
        <v>172</v>
      </c>
      <c r="C25" s="630" t="n">
        <v>1367</v>
      </c>
      <c r="D25" s="630" t="n">
        <v>976</v>
      </c>
      <c r="E25" s="630" t="n">
        <v>11</v>
      </c>
      <c r="F25" s="630" t="n">
        <v>2331</v>
      </c>
      <c r="G25" s="630" t="n">
        <v>361</v>
      </c>
      <c r="H25" s="630" t="n">
        <v>839</v>
      </c>
      <c r="I25" s="632" t="n">
        <v>1103</v>
      </c>
    </row>
    <row r="26" s="399" customFormat="true" ht="12.75" hidden="false" customHeight="true" outlineLevel="0" collapsed="false">
      <c r="A26" s="396"/>
      <c r="B26" s="578" t="s">
        <v>173</v>
      </c>
      <c r="C26" s="630" t="n">
        <v>1746</v>
      </c>
      <c r="D26" s="630" t="n">
        <v>1490</v>
      </c>
      <c r="E26" s="630" t="n">
        <v>41</v>
      </c>
      <c r="F26" s="630" t="n">
        <v>2286</v>
      </c>
      <c r="G26" s="630" t="n">
        <v>383</v>
      </c>
      <c r="H26" s="630" t="n">
        <v>671</v>
      </c>
      <c r="I26" s="632" t="n">
        <v>1214</v>
      </c>
    </row>
    <row r="27" s="399" customFormat="true" ht="12.75" hidden="false" customHeight="true" outlineLevel="0" collapsed="false">
      <c r="A27" s="396"/>
      <c r="B27" s="578" t="s">
        <v>174</v>
      </c>
      <c r="C27" s="630" t="n">
        <v>2197</v>
      </c>
      <c r="D27" s="630" t="n">
        <v>1804</v>
      </c>
      <c r="E27" s="630" t="n">
        <v>20</v>
      </c>
      <c r="F27" s="630" t="n">
        <v>2435</v>
      </c>
      <c r="G27" s="630" t="n">
        <v>426</v>
      </c>
      <c r="H27" s="630" t="n">
        <v>628</v>
      </c>
      <c r="I27" s="632" t="n">
        <v>1360</v>
      </c>
    </row>
    <row r="28" s="399" customFormat="true" ht="12.75" hidden="false" customHeight="true" outlineLevel="0" collapsed="false">
      <c r="A28" s="396"/>
      <c r="B28" s="578" t="s">
        <v>175</v>
      </c>
      <c r="C28" s="630" t="n">
        <v>4053</v>
      </c>
      <c r="D28" s="630" t="n">
        <v>3913</v>
      </c>
      <c r="E28" s="630" t="n">
        <v>12</v>
      </c>
      <c r="F28" s="630" t="n">
        <v>2128</v>
      </c>
      <c r="G28" s="630" t="n">
        <v>304</v>
      </c>
      <c r="H28" s="630" t="n">
        <v>626</v>
      </c>
      <c r="I28" s="632" t="n">
        <v>1177</v>
      </c>
    </row>
    <row r="29" s="399" customFormat="true" ht="12.75" hidden="false" customHeight="true" outlineLevel="0" collapsed="false">
      <c r="A29" s="396"/>
      <c r="B29" s="578" t="s">
        <v>176</v>
      </c>
      <c r="C29" s="630" t="n">
        <v>2052</v>
      </c>
      <c r="D29" s="630" t="n">
        <v>1708</v>
      </c>
      <c r="E29" s="630" t="n">
        <v>103</v>
      </c>
      <c r="F29" s="630" t="n">
        <v>2296</v>
      </c>
      <c r="G29" s="630" t="n">
        <v>402</v>
      </c>
      <c r="H29" s="630" t="n">
        <v>702</v>
      </c>
      <c r="I29" s="632" t="n">
        <v>1164</v>
      </c>
    </row>
    <row r="30" s="399" customFormat="true" ht="12.75" hidden="false" customHeight="true" outlineLevel="0" collapsed="false">
      <c r="A30" s="396"/>
      <c r="B30" s="578" t="s">
        <v>165</v>
      </c>
      <c r="C30" s="630" t="n">
        <v>3267</v>
      </c>
      <c r="D30" s="630" t="n">
        <v>2531</v>
      </c>
      <c r="E30" s="630" t="n">
        <v>539</v>
      </c>
      <c r="F30" s="630" t="n">
        <v>3008</v>
      </c>
      <c r="G30" s="630" t="n">
        <v>531</v>
      </c>
      <c r="H30" s="630" t="n">
        <v>922</v>
      </c>
      <c r="I30" s="632" t="n">
        <v>1514</v>
      </c>
    </row>
    <row r="31" s="399" customFormat="true" ht="12.75" hidden="false" customHeight="true" outlineLevel="0" collapsed="false">
      <c r="A31" s="396"/>
      <c r="B31" s="578" t="s">
        <v>166</v>
      </c>
      <c r="C31" s="630" t="n">
        <v>2639</v>
      </c>
      <c r="D31" s="630" t="n">
        <v>2439</v>
      </c>
      <c r="E31" s="630" t="n">
        <v>25</v>
      </c>
      <c r="F31" s="630" t="n">
        <v>2518</v>
      </c>
      <c r="G31" s="630" t="n">
        <v>513</v>
      </c>
      <c r="H31" s="630" t="n">
        <v>802</v>
      </c>
      <c r="I31" s="632" t="n">
        <v>1162</v>
      </c>
    </row>
    <row r="32" s="399" customFormat="true" ht="12.75" hidden="false" customHeight="true" outlineLevel="0" collapsed="false">
      <c r="A32" s="396"/>
      <c r="B32" s="578" t="s">
        <v>167</v>
      </c>
      <c r="C32" s="630" t="n">
        <v>2750</v>
      </c>
      <c r="D32" s="630" t="n">
        <v>2445</v>
      </c>
      <c r="E32" s="630" t="n">
        <v>144</v>
      </c>
      <c r="F32" s="630" t="n">
        <v>2354</v>
      </c>
      <c r="G32" s="630" t="n">
        <v>341</v>
      </c>
      <c r="H32" s="630" t="n">
        <v>825</v>
      </c>
      <c r="I32" s="632" t="n">
        <v>1161</v>
      </c>
    </row>
    <row r="33" s="399" customFormat="true" ht="12.75" hidden="false" customHeight="true" outlineLevel="0" collapsed="false">
      <c r="A33" s="396"/>
      <c r="B33" s="544" t="s">
        <v>276</v>
      </c>
      <c r="C33" s="179" t="n">
        <v>198.262562180088</v>
      </c>
      <c r="D33" s="179" t="n">
        <v>220.867208672087</v>
      </c>
      <c r="E33" s="179" t="n">
        <v>285.375494071146</v>
      </c>
      <c r="F33" s="179" t="n">
        <v>112.182450788809</v>
      </c>
      <c r="G33" s="179" t="n">
        <v>101.155555555556</v>
      </c>
      <c r="H33" s="179" t="n">
        <v>117.247262903455</v>
      </c>
      <c r="I33" s="633" t="n">
        <v>113.185849332424</v>
      </c>
    </row>
    <row r="34" s="399" customFormat="true" ht="12.75" hidden="false" customHeight="true" outlineLevel="0" collapsed="false">
      <c r="A34" s="396"/>
      <c r="B34" s="634" t="s">
        <v>277</v>
      </c>
      <c r="C34" s="182" t="n">
        <v>104.213876994202</v>
      </c>
      <c r="D34" s="182" t="n">
        <v>100.250112755751</v>
      </c>
      <c r="E34" s="182" t="n">
        <v>573.015873015873</v>
      </c>
      <c r="F34" s="182" t="n">
        <v>93.46755619093</v>
      </c>
      <c r="G34" s="182" t="n">
        <v>66.5497076023392</v>
      </c>
      <c r="H34" s="182" t="n">
        <v>102.843601895735</v>
      </c>
      <c r="I34" s="635" t="n">
        <v>99.9139710942877</v>
      </c>
    </row>
    <row r="35" s="356" customFormat="true" ht="14.1" hidden="false" customHeight="true" outlineLevel="0" collapsed="false">
      <c r="A35" s="334" t="s">
        <v>1052</v>
      </c>
      <c r="B35" s="334"/>
      <c r="C35" s="334"/>
      <c r="D35" s="334"/>
      <c r="E35" s="334"/>
      <c r="F35" s="334"/>
      <c r="G35" s="334"/>
      <c r="H35" s="334"/>
      <c r="I35" s="334"/>
      <c r="J35" s="636"/>
      <c r="K35" s="636"/>
      <c r="L35" s="636"/>
      <c r="M35" s="636"/>
      <c r="N35" s="636"/>
    </row>
    <row r="36" s="356" customFormat="true" ht="12.75" hidden="false" customHeight="true" outlineLevel="0" collapsed="false">
      <c r="A36" s="334" t="s">
        <v>1053</v>
      </c>
      <c r="B36" s="334"/>
      <c r="C36" s="334"/>
      <c r="D36" s="334"/>
      <c r="E36" s="334"/>
      <c r="F36" s="334"/>
      <c r="G36" s="334"/>
      <c r="H36" s="334"/>
      <c r="I36" s="334"/>
      <c r="J36" s="636"/>
      <c r="K36" s="636"/>
      <c r="L36" s="636"/>
      <c r="M36" s="636"/>
      <c r="N36" s="636"/>
    </row>
    <row r="37" s="356" customFormat="true" ht="12.95" hidden="false" customHeight="true" outlineLevel="0" collapsed="false">
      <c r="A37" s="637" t="s">
        <v>1054</v>
      </c>
      <c r="B37" s="637"/>
      <c r="C37" s="637"/>
      <c r="D37" s="637"/>
      <c r="E37" s="637"/>
      <c r="F37" s="637"/>
      <c r="G37" s="637"/>
      <c r="H37" s="637"/>
      <c r="I37" s="637"/>
    </row>
    <row r="38" s="356" customFormat="true" ht="14.1" hidden="false" customHeight="true" outlineLevel="0" collapsed="false">
      <c r="A38" s="638" t="s">
        <v>1055</v>
      </c>
      <c r="B38" s="638"/>
      <c r="C38" s="638"/>
      <c r="D38" s="638"/>
      <c r="E38" s="638"/>
      <c r="F38" s="638"/>
      <c r="G38" s="638"/>
      <c r="H38" s="638"/>
      <c r="I38" s="638"/>
      <c r="J38" s="639"/>
      <c r="K38" s="639"/>
      <c r="L38" s="639"/>
      <c r="M38" s="639"/>
      <c r="N38" s="639"/>
    </row>
    <row r="39" s="356" customFormat="true" ht="12.75" hidden="false" customHeight="true" outlineLevel="0" collapsed="false">
      <c r="A39" s="638" t="s">
        <v>1056</v>
      </c>
      <c r="B39" s="638"/>
      <c r="C39" s="638"/>
      <c r="D39" s="638"/>
      <c r="E39" s="638"/>
      <c r="F39" s="638"/>
      <c r="G39" s="638"/>
      <c r="H39" s="638"/>
      <c r="I39" s="638"/>
      <c r="J39" s="639"/>
      <c r="K39" s="639"/>
      <c r="L39" s="639"/>
      <c r="M39" s="639"/>
      <c r="N39" s="639"/>
    </row>
    <row r="40" s="356" customFormat="true" ht="12.95" hidden="false" customHeight="true" outlineLevel="0" collapsed="false">
      <c r="A40" s="364" t="s">
        <v>1057</v>
      </c>
      <c r="B40" s="364"/>
      <c r="C40" s="364"/>
    </row>
  </sheetData>
  <mergeCells count="13">
    <mergeCell ref="A1:F1"/>
    <mergeCell ref="H1:I1"/>
    <mergeCell ref="A2:G2"/>
    <mergeCell ref="H2:I2"/>
    <mergeCell ref="A3:B5"/>
    <mergeCell ref="C5:E5"/>
    <mergeCell ref="F5:I5"/>
    <mergeCell ref="A35:I35"/>
    <mergeCell ref="A36:I36"/>
    <mergeCell ref="A37:I37"/>
    <mergeCell ref="A38:I38"/>
    <mergeCell ref="A39:I39"/>
    <mergeCell ref="A40:C40"/>
  </mergeCells>
  <hyperlinks>
    <hyperlink ref="H1" location="'Spis tablic     List of tables'!A48"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E1"/>
    </sheetView>
  </sheetViews>
  <sheetFormatPr defaultColWidth="8.9921875" defaultRowHeight="14.25" zeroHeight="false" outlineLevelRow="0" outlineLevelCol="0"/>
  <cols>
    <col collapsed="false" customWidth="true" hidden="false" outlineLevel="0" max="1" min="1" style="346" width="8.62"/>
    <col collapsed="false" customWidth="true" hidden="false" outlineLevel="0" max="2" min="2" style="346" width="13.62"/>
    <col collapsed="false" customWidth="true" hidden="false" outlineLevel="0" max="7" min="3" style="346" width="15.62"/>
    <col collapsed="false" customWidth="false" hidden="false" outlineLevel="0" max="257" min="8" style="346" width="8.99"/>
  </cols>
  <sheetData>
    <row r="1" customFormat="false" ht="14.85" hidden="false" customHeight="true" outlineLevel="0" collapsed="false">
      <c r="A1" s="640" t="s">
        <v>1058</v>
      </c>
      <c r="B1" s="640"/>
      <c r="C1" s="640"/>
      <c r="D1" s="640"/>
      <c r="E1" s="640"/>
      <c r="F1" s="16" t="s">
        <v>142</v>
      </c>
      <c r="G1" s="16"/>
    </row>
    <row r="2" customFormat="false" ht="14.85" hidden="false" customHeight="true" outlineLevel="0" collapsed="false">
      <c r="A2" s="411" t="s">
        <v>1059</v>
      </c>
      <c r="B2" s="411"/>
      <c r="C2" s="411"/>
      <c r="D2" s="411"/>
      <c r="E2" s="411"/>
      <c r="F2" s="19" t="s">
        <v>144</v>
      </c>
      <c r="G2" s="19"/>
    </row>
    <row r="3" customFormat="false" ht="15.95" hidden="false" customHeight="true" outlineLevel="0" collapsed="false">
      <c r="A3" s="137" t="s">
        <v>1060</v>
      </c>
      <c r="B3" s="137"/>
      <c r="C3" s="138" t="s">
        <v>1061</v>
      </c>
      <c r="D3" s="623"/>
      <c r="E3" s="623"/>
      <c r="F3" s="430"/>
      <c r="G3" s="142" t="s">
        <v>1062</v>
      </c>
    </row>
    <row r="4" customFormat="false" ht="69.95" hidden="false" customHeight="true" outlineLevel="0" collapsed="false">
      <c r="A4" s="137"/>
      <c r="B4" s="137"/>
      <c r="C4" s="138"/>
      <c r="D4" s="247" t="s">
        <v>1063</v>
      </c>
      <c r="E4" s="247" t="s">
        <v>882</v>
      </c>
      <c r="F4" s="247" t="s">
        <v>883</v>
      </c>
      <c r="G4" s="142"/>
    </row>
    <row r="5" customFormat="false" ht="30" hidden="false" customHeight="true" outlineLevel="0" collapsed="false">
      <c r="A5" s="137"/>
      <c r="B5" s="137"/>
      <c r="C5" s="143" t="s">
        <v>1064</v>
      </c>
      <c r="D5" s="143"/>
      <c r="E5" s="143"/>
      <c r="F5" s="143"/>
      <c r="G5" s="142"/>
    </row>
    <row r="6" s="47" customFormat="true" ht="14.25" hidden="false" customHeight="false" outlineLevel="0" collapsed="false">
      <c r="A6" s="577" t="n">
        <v>2012</v>
      </c>
      <c r="B6" s="578" t="s">
        <v>318</v>
      </c>
      <c r="C6" s="625" t="n">
        <v>94303</v>
      </c>
      <c r="D6" s="626" t="n">
        <v>24132</v>
      </c>
      <c r="E6" s="626" t="n">
        <v>37167</v>
      </c>
      <c r="F6" s="626" t="n">
        <v>30315</v>
      </c>
      <c r="G6" s="624" t="n">
        <v>134691</v>
      </c>
    </row>
    <row r="7" s="47" customFormat="true" ht="14.25" hidden="false" customHeight="false" outlineLevel="0" collapsed="false">
      <c r="A7" s="577" t="n">
        <v>2013</v>
      </c>
      <c r="B7" s="233" t="s">
        <v>318</v>
      </c>
      <c r="C7" s="641" t="n">
        <v>72866.8</v>
      </c>
      <c r="D7" s="641" t="n">
        <v>20876.5</v>
      </c>
      <c r="E7" s="641" t="n">
        <v>24605.9</v>
      </c>
      <c r="F7" s="641" t="n">
        <v>25728.8</v>
      </c>
      <c r="G7" s="642" t="n">
        <v>132658</v>
      </c>
    </row>
    <row r="8" s="47" customFormat="true" ht="14.25" hidden="false" customHeight="false" outlineLevel="0" collapsed="false">
      <c r="A8" s="577"/>
      <c r="B8" s="544" t="s">
        <v>276</v>
      </c>
      <c r="C8" s="236" t="n">
        <v>77.2688037496156</v>
      </c>
      <c r="D8" s="236" t="n">
        <v>86.5096137908172</v>
      </c>
      <c r="E8" s="236" t="n">
        <v>66.2036214921839</v>
      </c>
      <c r="F8" s="236" t="n">
        <v>84.8715157512783</v>
      </c>
      <c r="G8" s="237" t="n">
        <v>98.4906192692905</v>
      </c>
    </row>
    <row r="9" s="47" customFormat="true" ht="3.95" hidden="false" customHeight="true" outlineLevel="0" collapsed="false">
      <c r="A9" s="577"/>
      <c r="B9" s="544"/>
      <c r="C9" s="236"/>
      <c r="D9" s="236"/>
      <c r="E9" s="236"/>
      <c r="F9" s="236"/>
      <c r="G9" s="237"/>
    </row>
    <row r="10" s="47" customFormat="true" ht="14.25" hidden="false" customHeight="false" outlineLevel="0" collapsed="false">
      <c r="A10" s="577" t="n">
        <v>2012</v>
      </c>
      <c r="B10" s="578" t="s">
        <v>327</v>
      </c>
      <c r="C10" s="625" t="n">
        <v>61527.2</v>
      </c>
      <c r="D10" s="626" t="n">
        <v>16797.2</v>
      </c>
      <c r="E10" s="626" t="n">
        <v>21593.1</v>
      </c>
      <c r="F10" s="626" t="n">
        <v>21477.3</v>
      </c>
      <c r="G10" s="624" t="n">
        <v>103076</v>
      </c>
    </row>
    <row r="11" s="47" customFormat="true" ht="14.25" hidden="false" customHeight="false" outlineLevel="0" collapsed="false">
      <c r="A11" s="577"/>
      <c r="B11" s="578" t="s">
        <v>318</v>
      </c>
      <c r="C11" s="625" t="n">
        <v>94303</v>
      </c>
      <c r="D11" s="626" t="n">
        <v>24132</v>
      </c>
      <c r="E11" s="626" t="n">
        <v>37167</v>
      </c>
      <c r="F11" s="626" t="n">
        <v>30315</v>
      </c>
      <c r="G11" s="624" t="n">
        <v>134691</v>
      </c>
    </row>
    <row r="12" s="47" customFormat="true" ht="14.25" hidden="false" customHeight="false" outlineLevel="0" collapsed="false">
      <c r="A12" s="577" t="n">
        <v>2013</v>
      </c>
      <c r="B12" s="233" t="s">
        <v>251</v>
      </c>
      <c r="C12" s="643" t="n">
        <v>9581</v>
      </c>
      <c r="D12" s="643" t="n">
        <v>1499</v>
      </c>
      <c r="E12" s="643" t="n">
        <v>2663</v>
      </c>
      <c r="F12" s="643" t="n">
        <v>5223</v>
      </c>
      <c r="G12" s="644" t="n">
        <v>29902</v>
      </c>
    </row>
    <row r="13" s="47" customFormat="true" ht="14.25" hidden="false" customHeight="false" outlineLevel="0" collapsed="false">
      <c r="A13" s="577"/>
      <c r="B13" s="233" t="s">
        <v>324</v>
      </c>
      <c r="C13" s="641" t="n">
        <v>51068</v>
      </c>
      <c r="D13" s="641" t="n">
        <v>16046</v>
      </c>
      <c r="E13" s="641" t="n">
        <v>18832</v>
      </c>
      <c r="F13" s="641" t="n">
        <v>14959</v>
      </c>
      <c r="G13" s="642" t="n">
        <v>64889</v>
      </c>
    </row>
    <row r="14" s="47" customFormat="true" ht="14.25" hidden="false" customHeight="false" outlineLevel="0" collapsed="false">
      <c r="A14" s="577"/>
      <c r="B14" s="233" t="s">
        <v>327</v>
      </c>
      <c r="C14" s="641" t="n">
        <v>61204.7</v>
      </c>
      <c r="D14" s="641" t="n">
        <v>18196.9</v>
      </c>
      <c r="E14" s="641" t="n">
        <v>21338.8</v>
      </c>
      <c r="F14" s="641" t="n">
        <v>20246.3</v>
      </c>
      <c r="G14" s="642" t="n">
        <v>101489</v>
      </c>
    </row>
    <row r="15" s="47" customFormat="true" ht="14.25" hidden="false" customHeight="false" outlineLevel="0" collapsed="false">
      <c r="A15" s="577"/>
      <c r="B15" s="233" t="s">
        <v>318</v>
      </c>
      <c r="C15" s="641" t="n">
        <v>72866.8</v>
      </c>
      <c r="D15" s="641" t="n">
        <v>20876.5</v>
      </c>
      <c r="E15" s="641" t="n">
        <v>24605.9</v>
      </c>
      <c r="F15" s="641" t="n">
        <v>25728.8</v>
      </c>
      <c r="G15" s="642" t="n">
        <v>132658</v>
      </c>
    </row>
    <row r="16" s="47" customFormat="true" ht="12" hidden="false" customHeight="true" outlineLevel="0" collapsed="false">
      <c r="A16" s="577"/>
      <c r="B16" s="544" t="s">
        <v>276</v>
      </c>
      <c r="C16" s="236" t="n">
        <v>77.2688037496156</v>
      </c>
      <c r="D16" s="236" t="n">
        <v>86.5096137908172</v>
      </c>
      <c r="E16" s="236" t="n">
        <v>66.2036214921839</v>
      </c>
      <c r="F16" s="236" t="n">
        <v>84.8715157512783</v>
      </c>
      <c r="G16" s="237" t="n">
        <v>98.4906192692905</v>
      </c>
    </row>
    <row r="17" s="47" customFormat="true" ht="14.25" hidden="false" customHeight="false" outlineLevel="0" collapsed="false">
      <c r="A17" s="577" t="n">
        <v>2012</v>
      </c>
      <c r="B17" s="233" t="s">
        <v>176</v>
      </c>
      <c r="C17" s="630" t="n">
        <v>3649</v>
      </c>
      <c r="D17" s="630" t="n">
        <v>851</v>
      </c>
      <c r="E17" s="630" t="n">
        <v>839</v>
      </c>
      <c r="F17" s="630" t="n">
        <v>1821</v>
      </c>
      <c r="G17" s="631" t="n">
        <v>11859</v>
      </c>
    </row>
    <row r="18" s="47" customFormat="true" ht="14.25" hidden="false" customHeight="false" outlineLevel="0" collapsed="false">
      <c r="A18" s="577"/>
      <c r="B18" s="233" t="s">
        <v>165</v>
      </c>
      <c r="C18" s="630" t="n">
        <v>4079</v>
      </c>
      <c r="D18" s="630" t="n">
        <v>976</v>
      </c>
      <c r="E18" s="630" t="n">
        <v>1135</v>
      </c>
      <c r="F18" s="630" t="n">
        <v>1863</v>
      </c>
      <c r="G18" s="631" t="n">
        <v>11619</v>
      </c>
    </row>
    <row r="19" s="47" customFormat="true" ht="14.25" hidden="false" customHeight="false" outlineLevel="0" collapsed="false">
      <c r="A19" s="577"/>
      <c r="B19" s="233" t="s">
        <v>166</v>
      </c>
      <c r="C19" s="630" t="n">
        <v>3578</v>
      </c>
      <c r="D19" s="630" t="n">
        <v>730</v>
      </c>
      <c r="E19" s="630" t="n">
        <v>871</v>
      </c>
      <c r="F19" s="630" t="n">
        <v>1888</v>
      </c>
      <c r="G19" s="631" t="n">
        <v>9999</v>
      </c>
    </row>
    <row r="20" s="47" customFormat="true" ht="14.25" hidden="false" customHeight="false" outlineLevel="0" collapsed="false">
      <c r="A20" s="577"/>
      <c r="B20" s="233" t="s">
        <v>167</v>
      </c>
      <c r="C20" s="630" t="n">
        <v>3085</v>
      </c>
      <c r="D20" s="630" t="n">
        <v>649</v>
      </c>
      <c r="E20" s="630" t="n">
        <v>902</v>
      </c>
      <c r="F20" s="630" t="n">
        <v>1466</v>
      </c>
      <c r="G20" s="631" t="n">
        <v>10064</v>
      </c>
    </row>
    <row r="21" s="47" customFormat="true" ht="14.25" hidden="false" customHeight="false" outlineLevel="0" collapsed="false">
      <c r="A21" s="577" t="n">
        <v>2013</v>
      </c>
      <c r="B21" s="578" t="s">
        <v>168</v>
      </c>
      <c r="C21" s="630" t="n">
        <v>3657</v>
      </c>
      <c r="D21" s="630" t="n">
        <v>577</v>
      </c>
      <c r="E21" s="630" t="n">
        <v>1060</v>
      </c>
      <c r="F21" s="630" t="n">
        <v>1943</v>
      </c>
      <c r="G21" s="631" t="n">
        <v>10426</v>
      </c>
    </row>
    <row r="22" s="47" customFormat="true" ht="14.25" hidden="false" customHeight="false" outlineLevel="0" collapsed="false">
      <c r="A22" s="577"/>
      <c r="B22" s="578" t="s">
        <v>169</v>
      </c>
      <c r="C22" s="630" t="n">
        <v>2906</v>
      </c>
      <c r="D22" s="630" t="n">
        <v>379</v>
      </c>
      <c r="E22" s="630" t="n">
        <v>893</v>
      </c>
      <c r="F22" s="630" t="n">
        <v>1570</v>
      </c>
      <c r="G22" s="631" t="n">
        <v>9216</v>
      </c>
    </row>
    <row r="23" s="47" customFormat="true" ht="14.25" hidden="false" customHeight="false" outlineLevel="0" collapsed="false">
      <c r="A23" s="577"/>
      <c r="B23" s="578" t="s">
        <v>170</v>
      </c>
      <c r="C23" s="630" t="n">
        <v>3018</v>
      </c>
      <c r="D23" s="630" t="n">
        <v>542</v>
      </c>
      <c r="E23" s="630" t="n">
        <v>709</v>
      </c>
      <c r="F23" s="630" t="n">
        <v>1711</v>
      </c>
      <c r="G23" s="631" t="n">
        <v>10260</v>
      </c>
    </row>
    <row r="24" s="47" customFormat="true" ht="14.25" hidden="false" customHeight="false" outlineLevel="0" collapsed="false">
      <c r="A24" s="577"/>
      <c r="B24" s="578" t="s">
        <v>171</v>
      </c>
      <c r="C24" s="630" t="n">
        <v>3679</v>
      </c>
      <c r="D24" s="630" t="n">
        <v>861</v>
      </c>
      <c r="E24" s="630" t="n">
        <v>974</v>
      </c>
      <c r="F24" s="630" t="n">
        <v>1784</v>
      </c>
      <c r="G24" s="631" t="n">
        <v>10785</v>
      </c>
    </row>
    <row r="25" s="47" customFormat="true" ht="14.25" hidden="false" customHeight="false" outlineLevel="0" collapsed="false">
      <c r="A25" s="577"/>
      <c r="B25" s="578" t="s">
        <v>172</v>
      </c>
      <c r="C25" s="630" t="n">
        <v>3409</v>
      </c>
      <c r="D25" s="630" t="n">
        <v>688</v>
      </c>
      <c r="E25" s="630" t="n">
        <v>1075</v>
      </c>
      <c r="F25" s="630" t="n">
        <v>1676</v>
      </c>
      <c r="G25" s="631" t="n">
        <v>12206</v>
      </c>
    </row>
    <row r="26" s="47" customFormat="true" ht="14.25" hidden="false" customHeight="false" outlineLevel="0" collapsed="false">
      <c r="A26" s="577"/>
      <c r="B26" s="578" t="s">
        <v>173</v>
      </c>
      <c r="C26" s="630" t="n">
        <v>3377</v>
      </c>
      <c r="D26" s="630" t="n">
        <v>726</v>
      </c>
      <c r="E26" s="630" t="n">
        <v>860</v>
      </c>
      <c r="F26" s="630" t="n">
        <v>1734</v>
      </c>
      <c r="G26" s="631" t="n">
        <v>11840</v>
      </c>
    </row>
    <row r="27" s="47" customFormat="true" ht="14.25" hidden="false" customHeight="false" outlineLevel="0" collapsed="false">
      <c r="A27" s="577"/>
      <c r="B27" s="578" t="s">
        <v>174</v>
      </c>
      <c r="C27" s="630" t="n">
        <v>3619</v>
      </c>
      <c r="D27" s="630" t="n">
        <v>800</v>
      </c>
      <c r="E27" s="630" t="n">
        <v>805</v>
      </c>
      <c r="F27" s="630" t="n">
        <v>1943</v>
      </c>
      <c r="G27" s="631" t="n">
        <v>12758</v>
      </c>
    </row>
    <row r="28" s="47" customFormat="true" ht="14.25" hidden="false" customHeight="false" outlineLevel="0" collapsed="false">
      <c r="A28" s="577"/>
      <c r="B28" s="578" t="s">
        <v>175</v>
      </c>
      <c r="C28" s="630" t="n">
        <v>3115</v>
      </c>
      <c r="D28" s="630" t="n">
        <v>573</v>
      </c>
      <c r="E28" s="630" t="n">
        <v>803</v>
      </c>
      <c r="F28" s="630" t="n">
        <v>1681</v>
      </c>
      <c r="G28" s="631" t="n">
        <v>12225</v>
      </c>
    </row>
    <row r="29" s="47" customFormat="true" ht="14.25" hidden="false" customHeight="false" outlineLevel="0" collapsed="false">
      <c r="A29" s="577"/>
      <c r="B29" s="578" t="s">
        <v>176</v>
      </c>
      <c r="C29" s="630" t="n">
        <v>3403</v>
      </c>
      <c r="D29" s="630" t="n">
        <v>778</v>
      </c>
      <c r="E29" s="630" t="n">
        <v>899</v>
      </c>
      <c r="F29" s="630" t="n">
        <v>1663</v>
      </c>
      <c r="G29" s="631" t="n">
        <v>11617</v>
      </c>
    </row>
    <row r="30" s="47" customFormat="true" ht="14.25" hidden="false" customHeight="false" outlineLevel="0" collapsed="false">
      <c r="A30" s="577"/>
      <c r="B30" s="578" t="s">
        <v>165</v>
      </c>
      <c r="C30" s="630" t="n">
        <v>4459</v>
      </c>
      <c r="D30" s="630" t="n">
        <v>1022</v>
      </c>
      <c r="E30" s="630" t="n">
        <v>1182</v>
      </c>
      <c r="F30" s="630" t="n">
        <v>2163</v>
      </c>
      <c r="G30" s="631" t="n">
        <v>11175</v>
      </c>
    </row>
    <row r="31" s="47" customFormat="true" ht="14.25" hidden="false" customHeight="false" outlineLevel="0" collapsed="false">
      <c r="A31" s="577"/>
      <c r="B31" s="578" t="s">
        <v>166</v>
      </c>
      <c r="C31" s="630" t="n">
        <v>3769</v>
      </c>
      <c r="D31" s="630" t="n">
        <v>997</v>
      </c>
      <c r="E31" s="630" t="n">
        <v>1028</v>
      </c>
      <c r="F31" s="630" t="n">
        <v>1661</v>
      </c>
      <c r="G31" s="631" t="n">
        <v>9921</v>
      </c>
    </row>
    <row r="32" s="47" customFormat="true" ht="14.25" hidden="false" customHeight="false" outlineLevel="0" collapsed="false">
      <c r="A32" s="577"/>
      <c r="B32" s="578" t="s">
        <v>167</v>
      </c>
      <c r="C32" s="630" t="n">
        <v>3434</v>
      </c>
      <c r="D32" s="630" t="n">
        <v>661</v>
      </c>
      <c r="E32" s="630" t="n">
        <v>1057</v>
      </c>
      <c r="F32" s="630" t="n">
        <v>1659</v>
      </c>
      <c r="G32" s="631" t="n">
        <v>10073</v>
      </c>
    </row>
    <row r="33" s="47" customFormat="true" ht="14.25" hidden="false" customHeight="false" outlineLevel="0" collapsed="false">
      <c r="A33" s="577"/>
      <c r="B33" s="544" t="s">
        <v>276</v>
      </c>
      <c r="C33" s="588" t="n">
        <v>111.306687412882</v>
      </c>
      <c r="D33" s="588" t="n">
        <v>101.942346230923</v>
      </c>
      <c r="E33" s="588" t="n">
        <v>117.245203504492</v>
      </c>
      <c r="F33" s="588" t="n">
        <v>113.186438365509</v>
      </c>
      <c r="G33" s="589" t="n">
        <v>100.089427662957</v>
      </c>
    </row>
    <row r="34" s="47" customFormat="true" ht="14.25" hidden="false" customHeight="false" outlineLevel="0" collapsed="false">
      <c r="A34" s="577"/>
      <c r="B34" s="634" t="s">
        <v>277</v>
      </c>
      <c r="C34" s="645" t="n">
        <v>91.09407332732</v>
      </c>
      <c r="D34" s="645" t="n">
        <v>66.3622679377822</v>
      </c>
      <c r="E34" s="645" t="n">
        <v>102.850471835782</v>
      </c>
      <c r="F34" s="645" t="n">
        <v>99.9156931229676</v>
      </c>
      <c r="G34" s="646" t="n">
        <v>101.532103618587</v>
      </c>
    </row>
    <row r="35" s="47" customFormat="true" ht="20.1" hidden="false" customHeight="true" outlineLevel="0" collapsed="false">
      <c r="A35" s="647" t="s">
        <v>1065</v>
      </c>
      <c r="B35" s="647"/>
      <c r="C35" s="647"/>
      <c r="D35" s="647"/>
      <c r="E35" s="647"/>
      <c r="F35" s="647"/>
      <c r="G35" s="647"/>
    </row>
    <row r="36" s="47" customFormat="true" ht="12.75" hidden="false" customHeight="true" outlineLevel="0" collapsed="false">
      <c r="A36" s="94" t="s">
        <v>1066</v>
      </c>
      <c r="B36" s="94"/>
      <c r="C36" s="94"/>
      <c r="D36" s="94"/>
      <c r="E36" s="94"/>
      <c r="F36" s="94"/>
      <c r="G36" s="94"/>
    </row>
  </sheetData>
  <mergeCells count="10">
    <mergeCell ref="A1:E1"/>
    <mergeCell ref="F1:G1"/>
    <mergeCell ref="A2:E2"/>
    <mergeCell ref="F2:G2"/>
    <mergeCell ref="A3:B5"/>
    <mergeCell ref="C3:C4"/>
    <mergeCell ref="G3:G5"/>
    <mergeCell ref="C5:F5"/>
    <mergeCell ref="A35:G35"/>
    <mergeCell ref="A36:G36"/>
  </mergeCells>
  <hyperlinks>
    <hyperlink ref="F1" location="'Spis tablic     List of tables'!A49"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D1"/>
    </sheetView>
  </sheetViews>
  <sheetFormatPr defaultColWidth="8.9921875" defaultRowHeight="12.75" zeroHeight="false" outlineLevelRow="0" outlineLevelCol="0"/>
  <cols>
    <col collapsed="false" customWidth="true" hidden="false" outlineLevel="0" max="1" min="1" style="131" width="8.62"/>
    <col collapsed="false" customWidth="true" hidden="false" outlineLevel="0" max="2" min="2" style="131" width="14.74"/>
    <col collapsed="false" customWidth="true" hidden="false" outlineLevel="0" max="7" min="3" style="131" width="12.62"/>
    <col collapsed="false" customWidth="true" hidden="false" outlineLevel="0" max="30" min="8" style="131" width="9.25"/>
    <col collapsed="false" customWidth="false" hidden="false" outlineLevel="0" max="257" min="31" style="131" width="8.99"/>
  </cols>
  <sheetData>
    <row r="1" customFormat="false" ht="15" hidden="false" customHeight="true" outlineLevel="0" collapsed="false">
      <c r="A1" s="648" t="s">
        <v>1067</v>
      </c>
      <c r="B1" s="648"/>
      <c r="C1" s="648"/>
      <c r="D1" s="648"/>
      <c r="E1" s="649"/>
      <c r="F1" s="16" t="s">
        <v>142</v>
      </c>
      <c r="G1" s="16"/>
    </row>
    <row r="2" customFormat="false" ht="15" hidden="false" customHeight="true" outlineLevel="0" collapsed="false">
      <c r="A2" s="650" t="s">
        <v>1068</v>
      </c>
      <c r="B2" s="650"/>
      <c r="C2" s="650"/>
      <c r="D2" s="650"/>
      <c r="E2" s="651"/>
      <c r="F2" s="19" t="s">
        <v>144</v>
      </c>
      <c r="G2" s="19"/>
    </row>
    <row r="3" customFormat="false" ht="14.85" hidden="false" customHeight="true" outlineLevel="0" collapsed="false">
      <c r="A3" s="166" t="s">
        <v>1069</v>
      </c>
      <c r="B3" s="166"/>
      <c r="C3" s="166"/>
      <c r="D3" s="166"/>
      <c r="E3" s="652"/>
      <c r="F3" s="652"/>
      <c r="G3" s="652"/>
    </row>
    <row r="4" s="356" customFormat="true" ht="14.85" hidden="false" customHeight="true" outlineLevel="0" collapsed="false">
      <c r="A4" s="653" t="s">
        <v>1070</v>
      </c>
      <c r="B4" s="653"/>
      <c r="C4" s="653"/>
      <c r="D4" s="653"/>
      <c r="E4" s="654"/>
      <c r="F4" s="654"/>
      <c r="G4" s="654"/>
    </row>
    <row r="5" s="393" customFormat="true" ht="24.95" hidden="false" customHeight="true" outlineLevel="0" collapsed="false">
      <c r="A5" s="137" t="s">
        <v>1060</v>
      </c>
      <c r="B5" s="137"/>
      <c r="C5" s="143" t="s">
        <v>265</v>
      </c>
      <c r="D5" s="142" t="s">
        <v>1071</v>
      </c>
      <c r="E5" s="142" t="s">
        <v>1072</v>
      </c>
      <c r="F5" s="655"/>
      <c r="G5" s="655"/>
    </row>
    <row r="6" s="393" customFormat="true" ht="177.75" hidden="false" customHeight="true" outlineLevel="0" collapsed="false">
      <c r="A6" s="137"/>
      <c r="B6" s="137"/>
      <c r="C6" s="143"/>
      <c r="D6" s="142"/>
      <c r="E6" s="142"/>
      <c r="F6" s="143" t="s">
        <v>1073</v>
      </c>
      <c r="G6" s="142" t="s">
        <v>1074</v>
      </c>
    </row>
    <row r="7" s="393" customFormat="true" ht="14.85" hidden="false" customHeight="true" outlineLevel="0" collapsed="false">
      <c r="A7" s="137"/>
      <c r="B7" s="137"/>
      <c r="C7" s="431" t="s">
        <v>1075</v>
      </c>
      <c r="D7" s="431"/>
      <c r="E7" s="431"/>
      <c r="F7" s="431"/>
      <c r="G7" s="431"/>
    </row>
    <row r="8" s="393" customFormat="true" ht="12.95" hidden="false" customHeight="true" outlineLevel="0" collapsed="false">
      <c r="A8" s="577" t="n">
        <v>2012</v>
      </c>
      <c r="B8" s="248" t="s">
        <v>318</v>
      </c>
      <c r="C8" s="175" t="n">
        <v>75209.1</v>
      </c>
      <c r="D8" s="175" t="n">
        <v>1324.4</v>
      </c>
      <c r="E8" s="175" t="n">
        <v>63027.4</v>
      </c>
      <c r="F8" s="175" t="n">
        <v>11843.4</v>
      </c>
      <c r="G8" s="414" t="n">
        <v>683.6</v>
      </c>
    </row>
    <row r="9" s="393" customFormat="true" ht="12.95" hidden="false" customHeight="true" outlineLevel="0" collapsed="false">
      <c r="A9" s="577" t="n">
        <v>2013</v>
      </c>
      <c r="B9" s="248" t="s">
        <v>318</v>
      </c>
      <c r="C9" s="606" t="n">
        <v>75237.6</v>
      </c>
      <c r="D9" s="606" t="s">
        <v>275</v>
      </c>
      <c r="E9" s="606" t="n">
        <v>64578.8</v>
      </c>
      <c r="F9" s="606" t="n">
        <v>12149.1</v>
      </c>
      <c r="G9" s="607" t="n">
        <v>710.1</v>
      </c>
    </row>
    <row r="10" s="393" customFormat="true" ht="12.95" hidden="false" customHeight="true" outlineLevel="0" collapsed="false">
      <c r="A10" s="577"/>
      <c r="B10" s="544" t="s">
        <v>276</v>
      </c>
      <c r="C10" s="611" t="n">
        <v>98.2</v>
      </c>
      <c r="D10" s="611" t="s">
        <v>275</v>
      </c>
      <c r="E10" s="611" t="n">
        <v>100.8</v>
      </c>
      <c r="F10" s="611" t="n">
        <v>102.2</v>
      </c>
      <c r="G10" s="612" t="n">
        <v>97.8</v>
      </c>
    </row>
    <row r="11" s="393" customFormat="true" ht="12.95" hidden="false" customHeight="true" outlineLevel="0" collapsed="false">
      <c r="A11" s="396"/>
      <c r="B11" s="544"/>
      <c r="C11" s="611"/>
      <c r="D11" s="611"/>
      <c r="E11" s="611"/>
      <c r="F11" s="611"/>
      <c r="G11" s="612"/>
    </row>
    <row r="12" s="393" customFormat="true" ht="12.95" hidden="false" customHeight="true" outlineLevel="0" collapsed="false">
      <c r="A12" s="656" t="n">
        <v>2012</v>
      </c>
      <c r="B12" s="578" t="s">
        <v>319</v>
      </c>
      <c r="C12" s="175" t="n">
        <v>63577.3</v>
      </c>
      <c r="D12" s="175" t="n">
        <v>1128.6</v>
      </c>
      <c r="E12" s="175" t="n">
        <v>53455.2</v>
      </c>
      <c r="F12" s="175" t="n">
        <v>9870.5</v>
      </c>
      <c r="G12" s="414" t="n">
        <v>592.4</v>
      </c>
    </row>
    <row r="13" s="393" customFormat="true" ht="12.95" hidden="false" customHeight="true" outlineLevel="0" collapsed="false">
      <c r="A13" s="657"/>
      <c r="B13" s="578" t="s">
        <v>320</v>
      </c>
      <c r="C13" s="175" t="n">
        <v>69932.8</v>
      </c>
      <c r="D13" s="175" t="n">
        <v>1243.6</v>
      </c>
      <c r="E13" s="175" t="n">
        <v>58845.9</v>
      </c>
      <c r="F13" s="175" t="n">
        <v>10918.9</v>
      </c>
      <c r="G13" s="414" t="n">
        <v>638.8</v>
      </c>
    </row>
    <row r="14" s="393" customFormat="true" ht="12.95" hidden="false" customHeight="true" outlineLevel="0" collapsed="false">
      <c r="A14" s="657"/>
      <c r="B14" s="578" t="s">
        <v>318</v>
      </c>
      <c r="C14" s="175" t="n">
        <v>75209.1</v>
      </c>
      <c r="D14" s="175" t="n">
        <v>1324.4</v>
      </c>
      <c r="E14" s="175" t="n">
        <v>63027.4</v>
      </c>
      <c r="F14" s="175" t="n">
        <v>11843.4</v>
      </c>
      <c r="G14" s="414" t="n">
        <v>683.6</v>
      </c>
    </row>
    <row r="15" s="393" customFormat="true" ht="12.95" hidden="false" customHeight="true" outlineLevel="0" collapsed="false">
      <c r="A15" s="577" t="n">
        <v>2013</v>
      </c>
      <c r="B15" s="248" t="s">
        <v>321</v>
      </c>
      <c r="C15" s="606" t="n">
        <v>11676.9</v>
      </c>
      <c r="D15" s="606" t="n">
        <v>118.4</v>
      </c>
      <c r="E15" s="606" t="n">
        <v>9542.6</v>
      </c>
      <c r="F15" s="606" t="n">
        <v>1848.6</v>
      </c>
      <c r="G15" s="607" t="n">
        <v>89.4</v>
      </c>
    </row>
    <row r="16" s="393" customFormat="true" ht="12.95" hidden="false" customHeight="true" outlineLevel="0" collapsed="false">
      <c r="A16" s="577"/>
      <c r="B16" s="248" t="s">
        <v>251</v>
      </c>
      <c r="C16" s="606" t="n">
        <v>18157.9</v>
      </c>
      <c r="D16" s="606" t="n">
        <v>176.9</v>
      </c>
      <c r="E16" s="606" t="n">
        <v>14983.4</v>
      </c>
      <c r="F16" s="606" t="n">
        <v>2886.9</v>
      </c>
      <c r="G16" s="607" t="n">
        <v>145.7</v>
      </c>
    </row>
    <row r="17" s="393" customFormat="true" ht="12.95" hidden="false" customHeight="true" outlineLevel="0" collapsed="false">
      <c r="A17" s="577"/>
      <c r="B17" s="248" t="s">
        <v>322</v>
      </c>
      <c r="C17" s="606" t="n">
        <v>24417.3</v>
      </c>
      <c r="D17" s="606" t="n">
        <v>239.5</v>
      </c>
      <c r="E17" s="606" t="n">
        <v>20268.9</v>
      </c>
      <c r="F17" s="606" t="n">
        <v>3866</v>
      </c>
      <c r="G17" s="607" t="n">
        <v>209</v>
      </c>
    </row>
    <row r="18" s="393" customFormat="true" ht="12.95" hidden="false" customHeight="true" outlineLevel="0" collapsed="false">
      <c r="A18" s="577"/>
      <c r="B18" s="248" t="s">
        <v>323</v>
      </c>
      <c r="C18" s="606" t="n">
        <v>30378.4</v>
      </c>
      <c r="D18" s="606" t="s">
        <v>275</v>
      </c>
      <c r="E18" s="606" t="n">
        <v>25571.6</v>
      </c>
      <c r="F18" s="606" t="n">
        <v>4876.3</v>
      </c>
      <c r="G18" s="607" t="n">
        <v>278.1</v>
      </c>
    </row>
    <row r="19" s="393" customFormat="true" ht="12.95" hidden="false" customHeight="true" outlineLevel="0" collapsed="false">
      <c r="A19" s="577"/>
      <c r="B19" s="248" t="s">
        <v>324</v>
      </c>
      <c r="C19" s="606" t="n">
        <v>36811.6</v>
      </c>
      <c r="D19" s="606" t="s">
        <v>275</v>
      </c>
      <c r="E19" s="606" t="n">
        <v>31089.8</v>
      </c>
      <c r="F19" s="606" t="n">
        <v>5826.5</v>
      </c>
      <c r="G19" s="607" t="n">
        <v>349.2</v>
      </c>
    </row>
    <row r="20" s="393" customFormat="true" ht="12.95" hidden="false" customHeight="true" outlineLevel="0" collapsed="false">
      <c r="A20" s="577"/>
      <c r="B20" s="248" t="s">
        <v>325</v>
      </c>
      <c r="C20" s="606" t="n">
        <v>42908.6</v>
      </c>
      <c r="D20" s="606" t="s">
        <v>275</v>
      </c>
      <c r="E20" s="606" t="n">
        <v>36807.6</v>
      </c>
      <c r="F20" s="606" t="n">
        <v>6885.9</v>
      </c>
      <c r="G20" s="607" t="n">
        <v>440.1</v>
      </c>
    </row>
    <row r="21" s="393" customFormat="true" ht="12.95" hidden="false" customHeight="true" outlineLevel="0" collapsed="false">
      <c r="A21" s="577"/>
      <c r="B21" s="248" t="s">
        <v>326</v>
      </c>
      <c r="C21" s="606" t="n">
        <v>49100.4</v>
      </c>
      <c r="D21" s="606" t="s">
        <v>275</v>
      </c>
      <c r="E21" s="606" t="n">
        <v>42137.6</v>
      </c>
      <c r="F21" s="606" t="n">
        <v>7906.3</v>
      </c>
      <c r="G21" s="607" t="n">
        <v>518.5</v>
      </c>
    </row>
    <row r="22" s="393" customFormat="true" ht="12.95" hidden="false" customHeight="true" outlineLevel="0" collapsed="false">
      <c r="A22" s="577"/>
      <c r="B22" s="248" t="s">
        <v>327</v>
      </c>
      <c r="C22" s="606" t="n">
        <v>55696.8</v>
      </c>
      <c r="D22" s="606" t="s">
        <v>275</v>
      </c>
      <c r="E22" s="606" t="n">
        <v>47849.5</v>
      </c>
      <c r="F22" s="606" t="n">
        <v>8937.5</v>
      </c>
      <c r="G22" s="607" t="n">
        <v>565.3</v>
      </c>
    </row>
    <row r="23" s="393" customFormat="true" ht="12.95" hidden="false" customHeight="true" outlineLevel="0" collapsed="false">
      <c r="A23" s="577"/>
      <c r="B23" s="248" t="s">
        <v>319</v>
      </c>
      <c r="C23" s="606" t="n">
        <v>62858.8</v>
      </c>
      <c r="D23" s="606" t="s">
        <v>275</v>
      </c>
      <c r="E23" s="606" t="n">
        <v>54052.9</v>
      </c>
      <c r="F23" s="606" t="n">
        <v>10099.3</v>
      </c>
      <c r="G23" s="607" t="n">
        <v>615.1</v>
      </c>
    </row>
    <row r="24" s="393" customFormat="true" ht="12.95" hidden="false" customHeight="true" outlineLevel="0" collapsed="false">
      <c r="A24" s="577"/>
      <c r="B24" s="248" t="s">
        <v>320</v>
      </c>
      <c r="C24" s="606" t="n">
        <v>69325.4</v>
      </c>
      <c r="D24" s="606" t="s">
        <v>275</v>
      </c>
      <c r="E24" s="606" t="n">
        <v>59592</v>
      </c>
      <c r="F24" s="606" t="n">
        <v>11159.1</v>
      </c>
      <c r="G24" s="607" t="n">
        <v>662.4</v>
      </c>
    </row>
    <row r="25" s="393" customFormat="true" ht="12.95" hidden="false" customHeight="true" outlineLevel="0" collapsed="false">
      <c r="A25" s="577"/>
      <c r="B25" s="248" t="s">
        <v>318</v>
      </c>
      <c r="C25" s="606" t="n">
        <v>75237.6</v>
      </c>
      <c r="D25" s="606" t="s">
        <v>275</v>
      </c>
      <c r="E25" s="606" t="n">
        <v>64578.8</v>
      </c>
      <c r="F25" s="606" t="n">
        <v>12149.1</v>
      </c>
      <c r="G25" s="607" t="n">
        <v>710.1</v>
      </c>
    </row>
    <row r="26" s="393" customFormat="true" ht="12.95" hidden="false" customHeight="true" outlineLevel="0" collapsed="false">
      <c r="A26" s="577"/>
      <c r="B26" s="544" t="s">
        <v>276</v>
      </c>
      <c r="C26" s="611" t="n">
        <v>98.2</v>
      </c>
      <c r="D26" s="611" t="s">
        <v>275</v>
      </c>
      <c r="E26" s="611" t="n">
        <v>100.8</v>
      </c>
      <c r="F26" s="611" t="n">
        <v>102.2</v>
      </c>
      <c r="G26" s="612" t="n">
        <v>97.8</v>
      </c>
    </row>
    <row r="27" s="393" customFormat="true" ht="9.95" hidden="false" customHeight="true" outlineLevel="0" collapsed="false">
      <c r="A27" s="577"/>
      <c r="B27" s="544"/>
      <c r="C27" s="658"/>
      <c r="D27" s="658"/>
      <c r="E27" s="658"/>
      <c r="F27" s="658"/>
      <c r="G27" s="659"/>
    </row>
    <row r="28" s="393" customFormat="true" ht="12.95" hidden="false" customHeight="true" outlineLevel="0" collapsed="false">
      <c r="A28" s="577" t="n">
        <v>2012</v>
      </c>
      <c r="B28" s="248" t="s">
        <v>165</v>
      </c>
      <c r="C28" s="175" t="n">
        <v>6759.2</v>
      </c>
      <c r="D28" s="175" t="n">
        <v>123.3</v>
      </c>
      <c r="E28" s="175" t="n">
        <v>5735.2</v>
      </c>
      <c r="F28" s="175" t="n">
        <v>1091.9</v>
      </c>
      <c r="G28" s="414" t="n">
        <v>47.2</v>
      </c>
    </row>
    <row r="29" s="393" customFormat="true" ht="12.95" hidden="false" customHeight="true" outlineLevel="0" collapsed="false">
      <c r="A29" s="577"/>
      <c r="B29" s="248" t="s">
        <v>166</v>
      </c>
      <c r="C29" s="175" t="n">
        <v>6451.7</v>
      </c>
      <c r="D29" s="175" t="n">
        <v>110.1</v>
      </c>
      <c r="E29" s="175" t="n">
        <v>5399.3</v>
      </c>
      <c r="F29" s="175" t="n">
        <v>1046.6</v>
      </c>
      <c r="G29" s="414" t="n">
        <v>45.8</v>
      </c>
    </row>
    <row r="30" s="393" customFormat="true" ht="12.95" hidden="false" customHeight="true" outlineLevel="0" collapsed="false">
      <c r="A30" s="577"/>
      <c r="B30" s="248" t="s">
        <v>167</v>
      </c>
      <c r="C30" s="175" t="n">
        <v>5508.1</v>
      </c>
      <c r="D30" s="175" t="n">
        <v>77.7</v>
      </c>
      <c r="E30" s="175" t="n">
        <v>4413.4</v>
      </c>
      <c r="F30" s="175" t="n">
        <v>929.2</v>
      </c>
      <c r="G30" s="414" t="n">
        <v>43.5</v>
      </c>
    </row>
    <row r="31" s="393" customFormat="true" ht="12.95" hidden="false" customHeight="true" outlineLevel="0" collapsed="false">
      <c r="A31" s="577" t="n">
        <v>2013</v>
      </c>
      <c r="B31" s="578" t="s">
        <v>168</v>
      </c>
      <c r="C31" s="175" t="n">
        <v>5783.8</v>
      </c>
      <c r="D31" s="175" t="n">
        <v>98.1</v>
      </c>
      <c r="E31" s="175" t="n">
        <v>4704.9</v>
      </c>
      <c r="F31" s="175" t="n">
        <v>951.7</v>
      </c>
      <c r="G31" s="414" t="n">
        <v>46.6</v>
      </c>
    </row>
    <row r="32" s="393" customFormat="true" ht="12.95" hidden="false" customHeight="true" outlineLevel="0" collapsed="false">
      <c r="A32" s="577"/>
      <c r="B32" s="578" t="s">
        <v>169</v>
      </c>
      <c r="C32" s="175" t="n">
        <v>5860.9</v>
      </c>
      <c r="D32" s="175" t="n">
        <v>49.1</v>
      </c>
      <c r="E32" s="175" t="n">
        <v>4833.4</v>
      </c>
      <c r="F32" s="175" t="n">
        <v>900.3</v>
      </c>
      <c r="G32" s="414" t="n">
        <v>42.7</v>
      </c>
    </row>
    <row r="33" s="393" customFormat="true" ht="12.95" hidden="false" customHeight="true" outlineLevel="0" collapsed="false">
      <c r="A33" s="577"/>
      <c r="B33" s="578" t="s">
        <v>170</v>
      </c>
      <c r="C33" s="175" t="n">
        <v>6455.3</v>
      </c>
      <c r="D33" s="175" t="n">
        <v>58.2</v>
      </c>
      <c r="E33" s="175" t="n">
        <v>5411.8</v>
      </c>
      <c r="F33" s="175" t="n">
        <v>1053.8</v>
      </c>
      <c r="G33" s="414" t="n">
        <v>56.1</v>
      </c>
    </row>
    <row r="34" s="393" customFormat="true" ht="12.95" hidden="false" customHeight="true" outlineLevel="0" collapsed="false">
      <c r="A34" s="577"/>
      <c r="B34" s="578" t="s">
        <v>171</v>
      </c>
      <c r="C34" s="175" t="n">
        <v>6253.5</v>
      </c>
      <c r="D34" s="175" t="n">
        <v>71.5</v>
      </c>
      <c r="E34" s="175" t="n">
        <v>5289.8</v>
      </c>
      <c r="F34" s="175" t="n">
        <v>962</v>
      </c>
      <c r="G34" s="414" t="n">
        <v>64.4</v>
      </c>
    </row>
    <row r="35" s="393" customFormat="true" ht="12.95" hidden="false" customHeight="true" outlineLevel="0" collapsed="false">
      <c r="A35" s="577"/>
      <c r="B35" s="578" t="s">
        <v>172</v>
      </c>
      <c r="C35" s="175" t="n">
        <v>6216.8</v>
      </c>
      <c r="D35" s="175" t="s">
        <v>275</v>
      </c>
      <c r="E35" s="175" t="n">
        <v>5311.4</v>
      </c>
      <c r="F35" s="175" t="n">
        <v>1001.3</v>
      </c>
      <c r="G35" s="414" t="n">
        <v>68.9</v>
      </c>
    </row>
    <row r="36" s="393" customFormat="true" ht="12.95" hidden="false" customHeight="true" outlineLevel="0" collapsed="false">
      <c r="A36" s="577"/>
      <c r="B36" s="578" t="s">
        <v>173</v>
      </c>
      <c r="C36" s="175" t="n">
        <v>6410.3</v>
      </c>
      <c r="D36" s="175" t="s">
        <v>275</v>
      </c>
      <c r="E36" s="175" t="n">
        <v>5512</v>
      </c>
      <c r="F36" s="175" t="n">
        <v>960.7</v>
      </c>
      <c r="G36" s="414" t="n">
        <v>71.1</v>
      </c>
    </row>
    <row r="37" s="393" customFormat="true" ht="12.95" hidden="false" customHeight="true" outlineLevel="0" collapsed="false">
      <c r="A37" s="577"/>
      <c r="B37" s="578" t="s">
        <v>174</v>
      </c>
      <c r="C37" s="175" t="n">
        <v>6464.2</v>
      </c>
      <c r="D37" s="175" t="s">
        <v>275</v>
      </c>
      <c r="E37" s="175" t="n">
        <v>5595.6</v>
      </c>
      <c r="F37" s="175" t="n">
        <v>1029.3</v>
      </c>
      <c r="G37" s="414" t="n">
        <v>77.6</v>
      </c>
    </row>
    <row r="38" s="393" customFormat="true" ht="12.95" hidden="false" customHeight="true" outlineLevel="0" collapsed="false">
      <c r="A38" s="577"/>
      <c r="B38" s="578" t="s">
        <v>175</v>
      </c>
      <c r="C38" s="175" t="n">
        <v>6155.5</v>
      </c>
      <c r="D38" s="175" t="s">
        <v>275</v>
      </c>
      <c r="E38" s="175" t="n">
        <v>5304.3</v>
      </c>
      <c r="F38" s="175" t="n">
        <v>1021.2</v>
      </c>
      <c r="G38" s="414" t="n">
        <v>77.9</v>
      </c>
    </row>
    <row r="39" s="393" customFormat="true" ht="12.95" hidden="false" customHeight="true" outlineLevel="0" collapsed="false">
      <c r="A39" s="577"/>
      <c r="B39" s="578" t="s">
        <v>176</v>
      </c>
      <c r="C39" s="175" t="n">
        <v>6578.5</v>
      </c>
      <c r="D39" s="175" t="s">
        <v>275</v>
      </c>
      <c r="E39" s="175" t="n">
        <v>5701.8</v>
      </c>
      <c r="F39" s="175" t="n">
        <v>1019.9</v>
      </c>
      <c r="G39" s="414" t="n">
        <v>43.9</v>
      </c>
    </row>
    <row r="40" s="393" customFormat="true" ht="12.95" hidden="false" customHeight="true" outlineLevel="0" collapsed="false">
      <c r="A40" s="577"/>
      <c r="B40" s="578" t="s">
        <v>165</v>
      </c>
      <c r="C40" s="175" t="n">
        <v>7010.8</v>
      </c>
      <c r="D40" s="175" t="s">
        <v>275</v>
      </c>
      <c r="E40" s="175" t="n">
        <v>6065</v>
      </c>
      <c r="F40" s="175" t="n">
        <v>1102.5</v>
      </c>
      <c r="G40" s="414" t="n">
        <v>47.3</v>
      </c>
    </row>
    <row r="41" s="393" customFormat="true" ht="12.95" hidden="false" customHeight="true" outlineLevel="0" collapsed="false">
      <c r="A41" s="577"/>
      <c r="B41" s="578" t="s">
        <v>166</v>
      </c>
      <c r="C41" s="175" t="n">
        <v>6452.2</v>
      </c>
      <c r="D41" s="175" t="s">
        <v>275</v>
      </c>
      <c r="E41" s="175" t="n">
        <v>5528.1</v>
      </c>
      <c r="F41" s="175" t="n">
        <v>1066.1</v>
      </c>
      <c r="G41" s="414" t="n">
        <v>46.2</v>
      </c>
    </row>
    <row r="42" s="393" customFormat="true" ht="12.95" hidden="false" customHeight="true" outlineLevel="0" collapsed="false">
      <c r="A42" s="577"/>
      <c r="B42" s="578" t="s">
        <v>167</v>
      </c>
      <c r="C42" s="175" t="n">
        <v>5907.5</v>
      </c>
      <c r="D42" s="175" t="s">
        <v>275</v>
      </c>
      <c r="E42" s="175" t="n">
        <v>4983.2</v>
      </c>
      <c r="F42" s="175" t="n">
        <v>1007</v>
      </c>
      <c r="G42" s="414" t="n">
        <v>46.1</v>
      </c>
    </row>
    <row r="43" s="393" customFormat="true" ht="12.95" hidden="false" customHeight="true" outlineLevel="0" collapsed="false">
      <c r="A43" s="577"/>
      <c r="B43" s="544" t="s">
        <v>276</v>
      </c>
      <c r="C43" s="179" t="n">
        <v>105.8</v>
      </c>
      <c r="D43" s="179" t="s">
        <v>275</v>
      </c>
      <c r="E43" s="179" t="n">
        <v>111.9</v>
      </c>
      <c r="F43" s="179" t="n">
        <v>108.2</v>
      </c>
      <c r="G43" s="582" t="n">
        <v>99.7</v>
      </c>
    </row>
    <row r="44" s="393" customFormat="true" ht="12.95" hidden="false" customHeight="true" outlineLevel="0" collapsed="false">
      <c r="A44" s="577"/>
      <c r="B44" s="634" t="s">
        <v>277</v>
      </c>
      <c r="C44" s="182" t="n">
        <v>91.4</v>
      </c>
      <c r="D44" s="182" t="s">
        <v>275</v>
      </c>
      <c r="E44" s="182" t="n">
        <v>90</v>
      </c>
      <c r="F44" s="182" t="n">
        <v>93.8</v>
      </c>
      <c r="G44" s="553" t="n">
        <v>100.5</v>
      </c>
    </row>
    <row r="45" customFormat="false" ht="12.75" hidden="false" customHeight="true" outlineLevel="0" collapsed="false">
      <c r="A45" s="660" t="s">
        <v>1076</v>
      </c>
      <c r="B45" s="660"/>
      <c r="C45" s="660"/>
      <c r="D45" s="660"/>
      <c r="E45" s="660"/>
      <c r="F45" s="660"/>
      <c r="G45" s="660"/>
    </row>
    <row r="46" customFormat="false" ht="12.75" hidden="false" customHeight="true" outlineLevel="0" collapsed="false">
      <c r="A46" s="661" t="s">
        <v>1077</v>
      </c>
      <c r="B46" s="661"/>
      <c r="C46" s="661"/>
      <c r="D46" s="661"/>
      <c r="E46" s="661"/>
      <c r="F46" s="661"/>
      <c r="G46" s="661"/>
    </row>
    <row r="47" customFormat="false" ht="12.75" hidden="false" customHeight="true" outlineLevel="0" collapsed="false">
      <c r="A47" s="662" t="s">
        <v>1078</v>
      </c>
      <c r="B47" s="662"/>
      <c r="C47" s="662"/>
      <c r="D47" s="662"/>
      <c r="E47" s="662"/>
      <c r="F47" s="662"/>
      <c r="G47" s="662"/>
    </row>
    <row r="48" customFormat="false" ht="12.75" hidden="false" customHeight="true" outlineLevel="0" collapsed="false">
      <c r="A48" s="662" t="s">
        <v>1079</v>
      </c>
      <c r="B48" s="662"/>
      <c r="C48" s="662"/>
      <c r="D48" s="662"/>
      <c r="E48" s="662"/>
      <c r="F48" s="662"/>
      <c r="G48" s="662"/>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4" customFormat="false" ht="24.95" hidden="false" customHeight="true" outlineLevel="0" collapsed="false"/>
    <row r="55" customFormat="false" ht="15.95" hidden="false" customHeight="true" outlineLevel="0" collapsed="false"/>
    <row r="56" customFormat="false" ht="177.7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0" customFormat="false" ht="24.95" hidden="false" customHeight="true" outlineLevel="0" collapsed="false"/>
    <row r="101" customFormat="false" ht="15.95" hidden="false" customHeight="true" outlineLevel="0" collapsed="false"/>
    <row r="102" customFormat="false" ht="189.9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4" customFormat="false" ht="24.95" hidden="false" customHeight="true" outlineLevel="0" collapsed="false"/>
    <row r="145" customFormat="false" ht="15.95" hidden="false" customHeight="true" outlineLevel="0" collapsed="false"/>
    <row r="146" customFormat="false" ht="177.7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88" customFormat="false" ht="38.25" hidden="false" customHeight="true" outlineLevel="0" collapsed="false"/>
    <row r="189" customFormat="false" ht="15.95" hidden="false" customHeight="true" outlineLevel="0" collapsed="false"/>
    <row r="190" customFormat="false" ht="189.9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sheetData>
  <mergeCells count="15">
    <mergeCell ref="A1:D1"/>
    <mergeCell ref="F1:G1"/>
    <mergeCell ref="A2:D2"/>
    <mergeCell ref="F2:G2"/>
    <mergeCell ref="A3:D3"/>
    <mergeCell ref="A4:D4"/>
    <mergeCell ref="A5:B7"/>
    <mergeCell ref="C5:C6"/>
    <mergeCell ref="D5:D6"/>
    <mergeCell ref="E5:E6"/>
    <mergeCell ref="C7:G7"/>
    <mergeCell ref="A45:G45"/>
    <mergeCell ref="A46:G46"/>
    <mergeCell ref="A47:G47"/>
    <mergeCell ref="A48:G48"/>
  </mergeCells>
  <hyperlinks>
    <hyperlink ref="F1" location="'Spis tablic     List of tables'!A50" display="Powrót do spisu tablic"/>
    <hyperlink ref="F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3" t="s">
        <v>205</v>
      </c>
      <c r="B1" s="73"/>
      <c r="C1" s="73"/>
      <c r="D1" s="73"/>
      <c r="E1" s="73"/>
      <c r="F1" s="73"/>
      <c r="J1" s="16" t="s">
        <v>142</v>
      </c>
      <c r="K1" s="16"/>
    </row>
    <row r="2" customFormat="false" ht="14.25" hidden="false" customHeight="false" outlineLevel="0" collapsed="false">
      <c r="A2" s="26" t="s">
        <v>206</v>
      </c>
      <c r="B2" s="26"/>
      <c r="C2" s="26"/>
      <c r="D2" s="26"/>
      <c r="E2" s="26"/>
      <c r="F2" s="26"/>
      <c r="J2" s="19" t="s">
        <v>144</v>
      </c>
      <c r="K2" s="19"/>
    </row>
    <row r="3" customFormat="false" ht="20.1" hidden="false" customHeight="true" outlineLevel="0" collapsed="false">
      <c r="A3" s="95" t="s">
        <v>181</v>
      </c>
      <c r="B3" s="95"/>
      <c r="C3" s="32" t="s">
        <v>207</v>
      </c>
      <c r="D3" s="32"/>
      <c r="E3" s="32"/>
      <c r="F3" s="32"/>
      <c r="G3" s="32"/>
      <c r="H3" s="32"/>
      <c r="I3" s="32"/>
      <c r="J3" s="32"/>
      <c r="K3" s="32"/>
      <c r="L3" s="32"/>
    </row>
    <row r="4" customFormat="false" ht="20.1" hidden="false" customHeight="true" outlineLevel="0" collapsed="false">
      <c r="A4" s="95"/>
      <c r="B4" s="95"/>
      <c r="C4" s="32"/>
      <c r="D4" s="32"/>
      <c r="E4" s="32"/>
      <c r="F4" s="32"/>
      <c r="G4" s="32"/>
      <c r="H4" s="32"/>
      <c r="I4" s="32"/>
      <c r="J4" s="32"/>
      <c r="K4" s="32"/>
      <c r="L4" s="32"/>
    </row>
    <row r="5" customFormat="false" ht="14.25" hidden="false" customHeight="true" outlineLevel="0" collapsed="false">
      <c r="A5" s="95"/>
      <c r="B5" s="95"/>
      <c r="C5" s="95" t="s">
        <v>208</v>
      </c>
      <c r="D5" s="95"/>
      <c r="E5" s="32" t="s">
        <v>209</v>
      </c>
      <c r="F5" s="32"/>
      <c r="G5" s="31" t="s">
        <v>210</v>
      </c>
      <c r="H5" s="31"/>
      <c r="I5" s="31" t="s">
        <v>211</v>
      </c>
      <c r="J5" s="31"/>
      <c r="K5" s="32" t="s">
        <v>212</v>
      </c>
      <c r="L5" s="32"/>
    </row>
    <row r="6" customFormat="false" ht="14.25" hidden="false" customHeight="false" outlineLevel="0" collapsed="false">
      <c r="A6" s="95"/>
      <c r="B6" s="95"/>
      <c r="C6" s="95"/>
      <c r="D6" s="95"/>
      <c r="E6" s="32"/>
      <c r="F6" s="32"/>
      <c r="G6" s="31"/>
      <c r="H6" s="31"/>
      <c r="I6" s="31"/>
      <c r="J6" s="31"/>
      <c r="K6" s="32"/>
      <c r="L6" s="32"/>
    </row>
    <row r="7" customFormat="false" ht="14.25" hidden="false" customHeight="false" outlineLevel="0" collapsed="false">
      <c r="A7" s="95"/>
      <c r="B7" s="95"/>
      <c r="C7" s="95"/>
      <c r="D7" s="95"/>
      <c r="E7" s="32"/>
      <c r="F7" s="32"/>
      <c r="G7" s="31"/>
      <c r="H7" s="31"/>
      <c r="I7" s="31"/>
      <c r="J7" s="31"/>
      <c r="K7" s="32"/>
      <c r="L7" s="32"/>
    </row>
    <row r="8" customFormat="false" ht="14.25" hidden="false" customHeight="false" outlineLevel="0" collapsed="false">
      <c r="A8" s="95"/>
      <c r="B8" s="95"/>
      <c r="C8" s="95"/>
      <c r="D8" s="95"/>
      <c r="E8" s="32"/>
      <c r="F8" s="32"/>
      <c r="G8" s="31"/>
      <c r="H8" s="31"/>
      <c r="I8" s="31"/>
      <c r="J8" s="31"/>
      <c r="K8" s="32"/>
      <c r="L8" s="32"/>
    </row>
    <row r="9" customFormat="false" ht="14.25" hidden="false" customHeight="false" outlineLevel="0" collapsed="false">
      <c r="A9" s="95"/>
      <c r="B9" s="95"/>
      <c r="C9" s="95"/>
      <c r="D9" s="95"/>
      <c r="E9" s="32"/>
      <c r="F9" s="32"/>
      <c r="G9" s="31"/>
      <c r="H9" s="31"/>
      <c r="I9" s="31"/>
      <c r="J9" s="31"/>
      <c r="K9" s="32"/>
      <c r="L9" s="32"/>
    </row>
    <row r="10" customFormat="false" ht="14.25" hidden="false" customHeight="false" outlineLevel="0" collapsed="false">
      <c r="A10" s="95"/>
      <c r="B10" s="95"/>
      <c r="C10" s="95"/>
      <c r="D10" s="95"/>
      <c r="E10" s="32"/>
      <c r="F10" s="32"/>
      <c r="G10" s="31"/>
      <c r="H10" s="31"/>
      <c r="I10" s="31"/>
      <c r="J10" s="31"/>
      <c r="K10" s="32"/>
      <c r="L10" s="32"/>
    </row>
    <row r="11" customFormat="false" ht="14.25" hidden="false" customHeight="false" outlineLevel="0" collapsed="false">
      <c r="A11" s="95"/>
      <c r="B11" s="95"/>
      <c r="C11" s="95"/>
      <c r="D11" s="95"/>
      <c r="E11" s="32"/>
      <c r="F11" s="32"/>
      <c r="G11" s="31"/>
      <c r="H11" s="31"/>
      <c r="I11" s="31"/>
      <c r="J11" s="31"/>
      <c r="K11" s="32"/>
      <c r="L11" s="32"/>
    </row>
    <row r="12" customFormat="false" ht="14.25" hidden="false" customHeight="false" outlineLevel="0" collapsed="false">
      <c r="A12" s="95"/>
      <c r="B12" s="95"/>
      <c r="C12" s="95"/>
      <c r="D12" s="95"/>
      <c r="E12" s="32"/>
      <c r="F12" s="32"/>
      <c r="G12" s="31"/>
      <c r="H12" s="31"/>
      <c r="I12" s="31"/>
      <c r="J12" s="31"/>
      <c r="K12" s="32"/>
      <c r="L12" s="32"/>
    </row>
    <row r="13" customFormat="false" ht="14.25" hidden="false" customHeight="false" outlineLevel="0" collapsed="false">
      <c r="A13" s="95"/>
      <c r="B13" s="95"/>
      <c r="C13" s="95"/>
      <c r="D13" s="95"/>
      <c r="E13" s="32"/>
      <c r="F13" s="32"/>
      <c r="G13" s="31"/>
      <c r="H13" s="31"/>
      <c r="I13" s="31"/>
      <c r="J13" s="31"/>
      <c r="K13" s="32"/>
      <c r="L13" s="32"/>
    </row>
    <row r="14" customFormat="false" ht="24.95" hidden="false" customHeight="true" outlineLevel="0" collapsed="false">
      <c r="A14" s="95"/>
      <c r="B14" s="95"/>
      <c r="C14" s="96" t="s">
        <v>159</v>
      </c>
      <c r="D14" s="36" t="s">
        <v>160</v>
      </c>
      <c r="E14" s="35" t="s">
        <v>159</v>
      </c>
      <c r="F14" s="36" t="s">
        <v>160</v>
      </c>
      <c r="G14" s="35" t="s">
        <v>159</v>
      </c>
      <c r="H14" s="36" t="s">
        <v>160</v>
      </c>
      <c r="I14" s="35" t="s">
        <v>159</v>
      </c>
      <c r="J14" s="36" t="s">
        <v>160</v>
      </c>
      <c r="K14" s="35" t="s">
        <v>159</v>
      </c>
      <c r="L14" s="37" t="s">
        <v>160</v>
      </c>
    </row>
    <row r="15" customFormat="false" ht="18" hidden="false" customHeight="true" outlineLevel="0" collapsed="false">
      <c r="A15" s="38" t="n">
        <v>2012</v>
      </c>
      <c r="B15" s="39" t="s">
        <v>161</v>
      </c>
      <c r="C15" s="97" t="n">
        <v>102.9</v>
      </c>
      <c r="D15" s="98" t="s">
        <v>162</v>
      </c>
      <c r="E15" s="43" t="n">
        <v>91.5</v>
      </c>
      <c r="F15" s="98" t="s">
        <v>162</v>
      </c>
      <c r="G15" s="43" t="n">
        <v>102.2</v>
      </c>
      <c r="H15" s="98" t="s">
        <v>162</v>
      </c>
      <c r="I15" s="43" t="n">
        <v>112.2</v>
      </c>
      <c r="J15" s="98" t="s">
        <v>162</v>
      </c>
      <c r="K15" s="43" t="n">
        <v>98.6</v>
      </c>
      <c r="L15" s="99" t="s">
        <v>162</v>
      </c>
    </row>
    <row r="16" customFormat="false" ht="18" hidden="false" customHeight="true" outlineLevel="0" collapsed="false">
      <c r="A16" s="38" t="n">
        <v>2013</v>
      </c>
      <c r="B16" s="39" t="s">
        <v>161</v>
      </c>
      <c r="C16" s="97" t="n">
        <v>98.2</v>
      </c>
      <c r="D16" s="98" t="s">
        <v>162</v>
      </c>
      <c r="E16" s="43" t="n">
        <v>75.7</v>
      </c>
      <c r="F16" s="98" t="s">
        <v>162</v>
      </c>
      <c r="G16" s="43" t="n">
        <v>100.8</v>
      </c>
      <c r="H16" s="98" t="s">
        <v>162</v>
      </c>
      <c r="I16" s="43" t="n">
        <v>80.9</v>
      </c>
      <c r="J16" s="98" t="s">
        <v>162</v>
      </c>
      <c r="K16" s="43" t="n">
        <v>107.1</v>
      </c>
      <c r="L16" s="99" t="s">
        <v>162</v>
      </c>
    </row>
    <row r="17" customFormat="false" ht="14.25" hidden="false" customHeight="false" outlineLevel="0" collapsed="false">
      <c r="A17" s="49"/>
      <c r="B17" s="50"/>
      <c r="C17" s="91"/>
      <c r="D17" s="91"/>
      <c r="E17" s="91"/>
      <c r="F17" s="91"/>
      <c r="G17" s="91"/>
      <c r="H17" s="91"/>
      <c r="I17" s="91"/>
      <c r="J17" s="91"/>
      <c r="K17" s="91"/>
      <c r="L17" s="92"/>
    </row>
    <row r="18" customFormat="false" ht="15.95" hidden="false" customHeight="true" outlineLevel="0" collapsed="false">
      <c r="A18" s="54" t="n">
        <v>2012</v>
      </c>
      <c r="B18" s="39" t="s">
        <v>165</v>
      </c>
      <c r="C18" s="41" t="n">
        <v>108.5</v>
      </c>
      <c r="D18" s="57" t="n">
        <v>108.1</v>
      </c>
      <c r="E18" s="41" t="n">
        <v>93.5</v>
      </c>
      <c r="F18" s="57" t="n">
        <v>110.2</v>
      </c>
      <c r="G18" s="41" t="n">
        <v>108</v>
      </c>
      <c r="H18" s="57" t="n">
        <v>105.5</v>
      </c>
      <c r="I18" s="41" t="n">
        <v>119.3</v>
      </c>
      <c r="J18" s="57" t="n">
        <v>133.8</v>
      </c>
      <c r="K18" s="41" t="n">
        <v>96.5</v>
      </c>
      <c r="L18" s="61" t="n">
        <v>106.4</v>
      </c>
    </row>
    <row r="19" customFormat="false" ht="15.95" hidden="false" customHeight="true" outlineLevel="0" collapsed="false">
      <c r="A19" s="54"/>
      <c r="B19" s="39" t="s">
        <v>166</v>
      </c>
      <c r="C19" s="41" t="n">
        <v>105.4</v>
      </c>
      <c r="D19" s="57" t="n">
        <v>94.9</v>
      </c>
      <c r="E19" s="41" t="n">
        <v>91.8</v>
      </c>
      <c r="F19" s="57" t="n">
        <v>86.9</v>
      </c>
      <c r="G19" s="41" t="n">
        <v>104</v>
      </c>
      <c r="H19" s="57" t="n">
        <v>93.7</v>
      </c>
      <c r="I19" s="41" t="n">
        <v>119.4</v>
      </c>
      <c r="J19" s="57" t="n">
        <v>104.7</v>
      </c>
      <c r="K19" s="41" t="n">
        <v>104.8</v>
      </c>
      <c r="L19" s="61" t="n">
        <v>100.1</v>
      </c>
    </row>
    <row r="20" customFormat="false" ht="15.95" hidden="false" customHeight="true" outlineLevel="0" collapsed="false">
      <c r="A20" s="54"/>
      <c r="B20" s="39" t="s">
        <v>167</v>
      </c>
      <c r="C20" s="41" t="n">
        <v>89.3</v>
      </c>
      <c r="D20" s="57" t="n">
        <v>85.1</v>
      </c>
      <c r="E20" s="41" t="n">
        <v>78.4</v>
      </c>
      <c r="F20" s="57" t="n">
        <v>68.7</v>
      </c>
      <c r="G20" s="41" t="n">
        <v>88.6</v>
      </c>
      <c r="H20" s="57" t="n">
        <v>81.5</v>
      </c>
      <c r="I20" s="41" t="n">
        <v>93.9</v>
      </c>
      <c r="J20" s="57" t="n">
        <v>111.2</v>
      </c>
      <c r="K20" s="41" t="n">
        <v>93.9</v>
      </c>
      <c r="L20" s="61" t="n">
        <v>93.6</v>
      </c>
    </row>
    <row r="21" customFormat="false" ht="14.25" hidden="false" customHeight="false" outlineLevel="0" collapsed="false">
      <c r="A21" s="54"/>
      <c r="B21" s="39"/>
      <c r="C21" s="41"/>
      <c r="D21" s="57"/>
      <c r="E21" s="41"/>
      <c r="F21" s="57"/>
      <c r="G21" s="41"/>
      <c r="H21" s="57"/>
      <c r="I21" s="41"/>
      <c r="J21" s="57"/>
      <c r="K21" s="41"/>
      <c r="L21" s="61"/>
    </row>
    <row r="22" customFormat="false" ht="15.95" hidden="false" customHeight="true" outlineLevel="0" collapsed="false">
      <c r="A22" s="54" t="n">
        <v>2013</v>
      </c>
      <c r="B22" s="39" t="s">
        <v>168</v>
      </c>
      <c r="C22" s="41" t="n">
        <v>99.2</v>
      </c>
      <c r="D22" s="57" t="n">
        <v>105.4</v>
      </c>
      <c r="E22" s="41" t="n">
        <v>114.3</v>
      </c>
      <c r="F22" s="57" t="n">
        <v>117.4</v>
      </c>
      <c r="G22" s="41" t="n">
        <v>96.8</v>
      </c>
      <c r="H22" s="57" t="n">
        <v>107.1</v>
      </c>
      <c r="I22" s="41" t="n">
        <v>114.5</v>
      </c>
      <c r="J22" s="57" t="n">
        <v>97.2</v>
      </c>
      <c r="K22" s="41" t="n">
        <v>94.8</v>
      </c>
      <c r="L22" s="61" t="n">
        <v>96.7</v>
      </c>
    </row>
    <row r="23" customFormat="false" ht="15.95" hidden="false" customHeight="true" outlineLevel="0" collapsed="false">
      <c r="A23" s="54"/>
      <c r="B23" s="39" t="s">
        <v>169</v>
      </c>
      <c r="C23" s="41" t="n">
        <v>100.4</v>
      </c>
      <c r="D23" s="57" t="n">
        <v>100.1</v>
      </c>
      <c r="E23" s="41" t="n">
        <v>69.4</v>
      </c>
      <c r="F23" s="57" t="n">
        <v>53.4</v>
      </c>
      <c r="G23" s="41" t="n">
        <v>99.1</v>
      </c>
      <c r="H23" s="57" t="n">
        <v>101.4</v>
      </c>
      <c r="I23" s="41" t="n">
        <v>110.9</v>
      </c>
      <c r="J23" s="57" t="n">
        <v>97.3</v>
      </c>
      <c r="K23" s="41" t="n">
        <v>104.9</v>
      </c>
      <c r="L23" s="61" t="n">
        <v>104.7</v>
      </c>
    </row>
    <row r="24" customFormat="false" ht="15.95" hidden="false" customHeight="true" outlineLevel="0" collapsed="false">
      <c r="A24" s="54"/>
      <c r="B24" s="39" t="s">
        <v>213</v>
      </c>
      <c r="C24" s="41" t="n">
        <v>97.3</v>
      </c>
      <c r="D24" s="57" t="n">
        <v>109.9</v>
      </c>
      <c r="E24" s="41" t="n">
        <v>58.9</v>
      </c>
      <c r="F24" s="57" t="n">
        <v>119.7</v>
      </c>
      <c r="G24" s="41" t="n">
        <v>96.4</v>
      </c>
      <c r="H24" s="57" t="n">
        <v>111.6</v>
      </c>
      <c r="I24" s="41" t="n">
        <v>111.4</v>
      </c>
      <c r="J24" s="57" t="n">
        <v>100.8</v>
      </c>
      <c r="K24" s="41" t="n">
        <v>92</v>
      </c>
      <c r="L24" s="61" t="n">
        <v>100.8</v>
      </c>
    </row>
    <row r="25" customFormat="false" ht="15.95" hidden="false" customHeight="true" outlineLevel="0" collapsed="false">
      <c r="A25" s="54"/>
      <c r="B25" s="39" t="s">
        <v>171</v>
      </c>
      <c r="C25" s="41" t="n">
        <v>99.8</v>
      </c>
      <c r="D25" s="57" t="n">
        <v>97</v>
      </c>
      <c r="E25" s="41" t="n">
        <v>65.9</v>
      </c>
      <c r="F25" s="57" t="n">
        <v>121.4</v>
      </c>
      <c r="G25" s="41" t="n">
        <v>99.8</v>
      </c>
      <c r="H25" s="57" t="n">
        <v>98.4</v>
      </c>
      <c r="I25" s="41" t="n">
        <v>105.1</v>
      </c>
      <c r="J25" s="57" t="n">
        <v>85.2</v>
      </c>
      <c r="K25" s="41" t="n">
        <v>100</v>
      </c>
      <c r="L25" s="61" t="n">
        <v>102.3</v>
      </c>
    </row>
    <row r="26" customFormat="false" ht="15.95" hidden="false" customHeight="true" outlineLevel="0" collapsed="false">
      <c r="A26" s="54"/>
      <c r="B26" s="39" t="s">
        <v>172</v>
      </c>
      <c r="C26" s="41" t="n">
        <v>95.7</v>
      </c>
      <c r="D26" s="57" t="n">
        <v>99.3</v>
      </c>
      <c r="E26" s="41" t="n">
        <v>70.4</v>
      </c>
      <c r="F26" s="57" t="n">
        <v>119.2</v>
      </c>
      <c r="G26" s="41" t="n">
        <v>95.1</v>
      </c>
      <c r="H26" s="57" t="n">
        <v>100.3</v>
      </c>
      <c r="I26" s="41" t="n">
        <v>105.8</v>
      </c>
      <c r="J26" s="57" t="n">
        <v>88.5</v>
      </c>
      <c r="K26" s="41" t="n">
        <v>100.4</v>
      </c>
      <c r="L26" s="61" t="n">
        <v>106.6</v>
      </c>
    </row>
    <row r="27" customFormat="false" ht="15.95" hidden="false" customHeight="true" outlineLevel="0" collapsed="false">
      <c r="A27" s="54"/>
      <c r="B27" s="39" t="s">
        <v>173</v>
      </c>
      <c r="C27" s="41" t="n">
        <v>101.8</v>
      </c>
      <c r="D27" s="57" t="n">
        <v>102.7</v>
      </c>
      <c r="E27" s="41" t="n">
        <v>74.6</v>
      </c>
      <c r="F27" s="57" t="n">
        <v>102.9</v>
      </c>
      <c r="G27" s="41" t="n">
        <v>101.7</v>
      </c>
      <c r="H27" s="57" t="n">
        <v>103.4</v>
      </c>
      <c r="I27" s="41" t="n">
        <v>109.6</v>
      </c>
      <c r="J27" s="57" t="n">
        <v>98.4</v>
      </c>
      <c r="K27" s="41" t="n">
        <v>98.8</v>
      </c>
      <c r="L27" s="61" t="n">
        <v>97.5</v>
      </c>
    </row>
    <row r="28" customFormat="false" ht="15.95" hidden="false" customHeight="true" outlineLevel="0" collapsed="false">
      <c r="A28" s="54"/>
      <c r="B28" s="39" t="s">
        <v>174</v>
      </c>
      <c r="C28" s="41" t="n">
        <v>100.5</v>
      </c>
      <c r="D28" s="57" t="n">
        <v>99.8</v>
      </c>
      <c r="E28" s="41" t="n">
        <v>85.4</v>
      </c>
      <c r="F28" s="57" t="n">
        <v>123.7</v>
      </c>
      <c r="G28" s="41" t="n">
        <v>100.8</v>
      </c>
      <c r="H28" s="57" t="n">
        <v>100.3</v>
      </c>
      <c r="I28" s="41" t="n">
        <v>100</v>
      </c>
      <c r="J28" s="57" t="n">
        <v>91.2</v>
      </c>
      <c r="K28" s="41" t="n">
        <v>104.1</v>
      </c>
      <c r="L28" s="61" t="n">
        <v>103.2</v>
      </c>
    </row>
    <row r="29" customFormat="false" ht="15.95" hidden="false" customHeight="true" outlineLevel="0" collapsed="false">
      <c r="A29" s="54"/>
      <c r="B29" s="39" t="s">
        <v>175</v>
      </c>
      <c r="C29" s="41" t="n">
        <v>98.3</v>
      </c>
      <c r="D29" s="57" t="n">
        <v>95.8</v>
      </c>
      <c r="E29" s="41" t="n">
        <v>85.6</v>
      </c>
      <c r="F29" s="57" t="n">
        <v>95.7</v>
      </c>
      <c r="G29" s="41" t="n">
        <v>98.1</v>
      </c>
      <c r="H29" s="57" t="n">
        <v>95.5</v>
      </c>
      <c r="I29" s="41" t="n">
        <v>101.1</v>
      </c>
      <c r="J29" s="57" t="n">
        <v>98.4</v>
      </c>
      <c r="K29" s="41" t="n">
        <v>104.3</v>
      </c>
      <c r="L29" s="61" t="n">
        <v>97.4</v>
      </c>
    </row>
    <row r="30" customFormat="false" ht="15.95" hidden="false" customHeight="true" outlineLevel="0" collapsed="false">
      <c r="A30" s="54"/>
      <c r="B30" s="39" t="s">
        <v>176</v>
      </c>
      <c r="C30" s="41" t="n">
        <v>102.3</v>
      </c>
      <c r="D30" s="57" t="n">
        <v>106.7</v>
      </c>
      <c r="E30" s="41" t="n">
        <v>91.2</v>
      </c>
      <c r="F30" s="57" t="n">
        <v>104.7</v>
      </c>
      <c r="G30" s="41" t="n">
        <v>102.4</v>
      </c>
      <c r="H30" s="57" t="n">
        <v>107.3</v>
      </c>
      <c r="I30" s="41" t="n">
        <v>101.1</v>
      </c>
      <c r="J30" s="57" t="n">
        <v>102.3</v>
      </c>
      <c r="K30" s="41" t="n">
        <v>113.9</v>
      </c>
      <c r="L30" s="61" t="n">
        <v>104.7</v>
      </c>
    </row>
    <row r="31" customFormat="false" ht="15.95" hidden="false" customHeight="true" outlineLevel="0" collapsed="false">
      <c r="A31" s="54"/>
      <c r="B31" s="39" t="s">
        <v>165</v>
      </c>
      <c r="C31" s="41" t="n">
        <v>101.1</v>
      </c>
      <c r="D31" s="57" t="n">
        <v>106.7</v>
      </c>
      <c r="E31" s="41" t="n">
        <v>81.9</v>
      </c>
      <c r="F31" s="57" t="n">
        <v>99</v>
      </c>
      <c r="G31" s="41" t="n">
        <v>103.4</v>
      </c>
      <c r="H31" s="57" t="n">
        <v>106.5</v>
      </c>
      <c r="I31" s="41" t="n">
        <v>82.8</v>
      </c>
      <c r="J31" s="57" t="n">
        <v>109.5</v>
      </c>
      <c r="K31" s="41" t="n">
        <v>116.5</v>
      </c>
      <c r="L31" s="61" t="n">
        <v>108.9</v>
      </c>
    </row>
    <row r="32" customFormat="false" ht="15.95" hidden="false" customHeight="true" outlineLevel="0" collapsed="false">
      <c r="A32" s="54"/>
      <c r="B32" s="39" t="s">
        <v>166</v>
      </c>
      <c r="C32" s="41" t="n">
        <v>98.6</v>
      </c>
      <c r="D32" s="57" t="n">
        <v>92.6</v>
      </c>
      <c r="E32" s="41" t="n">
        <v>76</v>
      </c>
      <c r="F32" s="57" t="n">
        <v>80.6</v>
      </c>
      <c r="G32" s="41" t="n">
        <v>101.3</v>
      </c>
      <c r="H32" s="57" t="n">
        <v>91.8</v>
      </c>
      <c r="I32" s="41" t="n">
        <v>79.7</v>
      </c>
      <c r="J32" s="57" t="n">
        <v>100.8</v>
      </c>
      <c r="K32" s="41" t="n">
        <v>113.5</v>
      </c>
      <c r="L32" s="61" t="n">
        <v>97.5</v>
      </c>
    </row>
    <row r="33" customFormat="false" ht="15.95" hidden="false" customHeight="true" outlineLevel="0" collapsed="false">
      <c r="A33" s="54"/>
      <c r="B33" s="39" t="s">
        <v>167</v>
      </c>
      <c r="C33" s="41" t="n">
        <v>105.8</v>
      </c>
      <c r="D33" s="57" t="n">
        <v>91.4</v>
      </c>
      <c r="E33" s="41" t="n">
        <v>79.5</v>
      </c>
      <c r="F33" s="57" t="n">
        <v>71.9</v>
      </c>
      <c r="G33" s="41" t="n">
        <v>111.9</v>
      </c>
      <c r="H33" s="57" t="n">
        <v>90</v>
      </c>
      <c r="I33" s="41" t="n">
        <v>75.2</v>
      </c>
      <c r="J33" s="57" t="n">
        <v>104.9</v>
      </c>
      <c r="K33" s="41" t="n">
        <v>116.3</v>
      </c>
      <c r="L33" s="61" t="n">
        <v>96</v>
      </c>
    </row>
    <row r="34" customFormat="false" ht="20.1" hidden="false" customHeight="true" outlineLevel="0" collapsed="false">
      <c r="A34" s="100" t="s">
        <v>214</v>
      </c>
      <c r="B34" s="100"/>
      <c r="C34" s="100"/>
      <c r="D34" s="100"/>
      <c r="E34" s="100"/>
      <c r="F34" s="100"/>
      <c r="G34" s="100"/>
      <c r="H34" s="100"/>
      <c r="I34" s="100"/>
      <c r="J34" s="100"/>
      <c r="K34" s="100"/>
      <c r="L34" s="100"/>
    </row>
    <row r="35" customFormat="false" ht="15" hidden="false" customHeight="true" outlineLevel="0" collapsed="false">
      <c r="A35" s="100" t="s">
        <v>215</v>
      </c>
      <c r="B35" s="100"/>
      <c r="C35" s="100"/>
      <c r="D35" s="100"/>
      <c r="E35" s="100"/>
      <c r="F35" s="100"/>
      <c r="G35" s="100"/>
      <c r="H35" s="100"/>
      <c r="I35" s="100"/>
      <c r="J35" s="100"/>
      <c r="K35" s="100"/>
      <c r="L35" s="100"/>
    </row>
  </sheetData>
  <mergeCells count="13">
    <mergeCell ref="A1:F1"/>
    <mergeCell ref="J1:K1"/>
    <mergeCell ref="A2:F2"/>
    <mergeCell ref="J2:K2"/>
    <mergeCell ref="A3:B14"/>
    <mergeCell ref="C3:L4"/>
    <mergeCell ref="C5:D13"/>
    <mergeCell ref="E5:F13"/>
    <mergeCell ref="G5:H13"/>
    <mergeCell ref="I5:J13"/>
    <mergeCell ref="K5:L13"/>
    <mergeCell ref="A34:L34"/>
    <mergeCell ref="A35:L35"/>
  </mergeCells>
  <hyperlinks>
    <hyperlink ref="J1" location="'Spis tablic     List of tables'!A6" display="Powrót do spisu tablic"/>
    <hyperlink ref="J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D1"/>
    </sheetView>
  </sheetViews>
  <sheetFormatPr defaultColWidth="8.9921875" defaultRowHeight="14.25" zeroHeight="false" outlineLevelRow="0" outlineLevelCol="0"/>
  <cols>
    <col collapsed="false" customWidth="true" hidden="false" outlineLevel="0" max="1" min="1" style="346" width="8.62"/>
    <col collapsed="false" customWidth="true" hidden="false" outlineLevel="0" max="2" min="2" style="346" width="14.62"/>
    <col collapsed="false" customWidth="true" hidden="false" outlineLevel="0" max="7" min="3" style="346" width="12.62"/>
    <col collapsed="false" customWidth="false" hidden="false" outlineLevel="0" max="257" min="8" style="346" width="8.99"/>
  </cols>
  <sheetData>
    <row r="1" customFormat="false" ht="14.25" hidden="false" customHeight="false" outlineLevel="0" collapsed="false">
      <c r="A1" s="166" t="s">
        <v>1080</v>
      </c>
      <c r="B1" s="166"/>
      <c r="C1" s="166"/>
      <c r="D1" s="166"/>
      <c r="E1" s="133"/>
      <c r="F1" s="16" t="s">
        <v>142</v>
      </c>
      <c r="G1" s="16"/>
    </row>
    <row r="2" customFormat="false" ht="14.25" hidden="false" customHeight="false" outlineLevel="0" collapsed="false">
      <c r="A2" s="663" t="s">
        <v>1081</v>
      </c>
      <c r="B2" s="663"/>
      <c r="C2" s="663"/>
      <c r="D2" s="663"/>
      <c r="E2" s="133"/>
      <c r="F2" s="19" t="s">
        <v>144</v>
      </c>
      <c r="G2" s="19"/>
    </row>
    <row r="3" customFormat="false" ht="24.95" hidden="false" customHeight="true" outlineLevel="0" collapsed="false">
      <c r="A3" s="557" t="s">
        <v>1082</v>
      </c>
      <c r="B3" s="557"/>
      <c r="C3" s="557"/>
      <c r="D3" s="557"/>
      <c r="E3" s="557"/>
      <c r="F3" s="557"/>
      <c r="G3" s="557"/>
    </row>
    <row r="4" customFormat="false" ht="159.95" hidden="false" customHeight="true" outlineLevel="0" collapsed="false">
      <c r="A4" s="557"/>
      <c r="B4" s="557"/>
      <c r="C4" s="143" t="s">
        <v>1083</v>
      </c>
      <c r="D4" s="143" t="s">
        <v>1084</v>
      </c>
      <c r="E4" s="143" t="s">
        <v>1085</v>
      </c>
      <c r="F4" s="143" t="s">
        <v>1086</v>
      </c>
      <c r="G4" s="142" t="s">
        <v>1087</v>
      </c>
    </row>
    <row r="5" customFormat="false" ht="14.25" hidden="false" customHeight="false" outlineLevel="0" collapsed="false">
      <c r="A5" s="557"/>
      <c r="B5" s="557"/>
      <c r="C5" s="431" t="s">
        <v>1088</v>
      </c>
      <c r="D5" s="431"/>
      <c r="E5" s="431"/>
      <c r="F5" s="431"/>
      <c r="G5" s="431"/>
    </row>
    <row r="6" customFormat="false" ht="13.5" hidden="false" customHeight="true" outlineLevel="0" collapsed="false">
      <c r="A6" s="664" t="n">
        <v>2012</v>
      </c>
      <c r="B6" s="248" t="s">
        <v>318</v>
      </c>
      <c r="C6" s="665" t="n">
        <v>292.4</v>
      </c>
      <c r="D6" s="175" t="n">
        <v>473.6</v>
      </c>
      <c r="E6" s="175" t="n">
        <v>625.3</v>
      </c>
      <c r="F6" s="175" t="n">
        <v>1275.8</v>
      </c>
      <c r="G6" s="414" t="n">
        <v>1155.3</v>
      </c>
    </row>
    <row r="7" customFormat="false" ht="13.5" hidden="false" customHeight="true" outlineLevel="0" collapsed="false">
      <c r="A7" s="577" t="n">
        <v>2013</v>
      </c>
      <c r="B7" s="248" t="s">
        <v>318</v>
      </c>
      <c r="C7" s="665" t="n">
        <v>323.9</v>
      </c>
      <c r="D7" s="606" t="n">
        <v>467.8</v>
      </c>
      <c r="E7" s="606" t="n">
        <v>726.1</v>
      </c>
      <c r="F7" s="606" t="n">
        <v>1293.4</v>
      </c>
      <c r="G7" s="607" t="n">
        <v>1115.1</v>
      </c>
    </row>
    <row r="8" customFormat="false" ht="13.5" hidden="false" customHeight="true" outlineLevel="0" collapsed="false">
      <c r="A8" s="577"/>
      <c r="B8" s="544" t="s">
        <v>276</v>
      </c>
      <c r="C8" s="588" t="n">
        <v>109.9</v>
      </c>
      <c r="D8" s="611" t="n">
        <v>95</v>
      </c>
      <c r="E8" s="611" t="n">
        <v>110.4</v>
      </c>
      <c r="F8" s="611" t="n">
        <v>99</v>
      </c>
      <c r="G8" s="612" t="n">
        <v>87.8</v>
      </c>
    </row>
    <row r="9" customFormat="false" ht="9.95" hidden="false" customHeight="true" outlineLevel="0" collapsed="false">
      <c r="A9" s="577"/>
      <c r="B9" s="544"/>
      <c r="C9" s="588"/>
      <c r="D9" s="611"/>
      <c r="E9" s="611"/>
      <c r="F9" s="611"/>
      <c r="G9" s="612"/>
    </row>
    <row r="10" customFormat="false" ht="13.5" hidden="false" customHeight="true" outlineLevel="0" collapsed="false">
      <c r="A10" s="664" t="n">
        <v>2012</v>
      </c>
      <c r="B10" s="578" t="s">
        <v>319</v>
      </c>
      <c r="C10" s="665" t="n">
        <v>256.4</v>
      </c>
      <c r="D10" s="175" t="n">
        <v>377.2</v>
      </c>
      <c r="E10" s="175" t="n">
        <v>531.1</v>
      </c>
      <c r="F10" s="175" t="n">
        <v>1083.6</v>
      </c>
      <c r="G10" s="414" t="n">
        <v>971.5</v>
      </c>
    </row>
    <row r="11" customFormat="false" ht="13.5" hidden="false" customHeight="true" outlineLevel="0" collapsed="false">
      <c r="A11" s="657"/>
      <c r="B11" s="578" t="s">
        <v>320</v>
      </c>
      <c r="C11" s="665" t="n">
        <v>272.2</v>
      </c>
      <c r="D11" s="175" t="n">
        <v>432.5</v>
      </c>
      <c r="E11" s="175" t="n">
        <v>589.5</v>
      </c>
      <c r="F11" s="175" t="n">
        <v>1187</v>
      </c>
      <c r="G11" s="414" t="n">
        <v>1073</v>
      </c>
    </row>
    <row r="12" customFormat="false" ht="13.5" hidden="false" customHeight="true" outlineLevel="0" collapsed="false">
      <c r="A12" s="657"/>
      <c r="B12" s="578" t="s">
        <v>318</v>
      </c>
      <c r="C12" s="665" t="n">
        <v>292.4</v>
      </c>
      <c r="D12" s="175" t="n">
        <v>473.6</v>
      </c>
      <c r="E12" s="175" t="n">
        <v>625.3</v>
      </c>
      <c r="F12" s="175" t="n">
        <v>1275.8</v>
      </c>
      <c r="G12" s="414" t="n">
        <v>1155.3</v>
      </c>
    </row>
    <row r="13" customFormat="false" ht="13.5" hidden="false" customHeight="true" outlineLevel="0" collapsed="false">
      <c r="A13" s="577" t="n">
        <v>2013</v>
      </c>
      <c r="B13" s="248" t="s">
        <v>321</v>
      </c>
      <c r="C13" s="665" t="n">
        <v>33.6</v>
      </c>
      <c r="D13" s="606" t="n">
        <v>59.9</v>
      </c>
      <c r="E13" s="606" t="n">
        <v>107.2</v>
      </c>
      <c r="F13" s="606" t="n">
        <v>165</v>
      </c>
      <c r="G13" s="607" t="n">
        <v>177.3</v>
      </c>
    </row>
    <row r="14" customFormat="false" ht="13.5" hidden="false" customHeight="true" outlineLevel="0" collapsed="false">
      <c r="A14" s="577"/>
      <c r="B14" s="248" t="s">
        <v>251</v>
      </c>
      <c r="C14" s="665" t="n">
        <v>60.3</v>
      </c>
      <c r="D14" s="606" t="n">
        <v>90.2</v>
      </c>
      <c r="E14" s="606" t="n">
        <v>172.6</v>
      </c>
      <c r="F14" s="606" t="n">
        <v>265</v>
      </c>
      <c r="G14" s="607" t="n">
        <v>273.4</v>
      </c>
    </row>
    <row r="15" customFormat="false" ht="13.5" hidden="false" customHeight="true" outlineLevel="0" collapsed="false">
      <c r="A15" s="577"/>
      <c r="B15" s="248" t="s">
        <v>322</v>
      </c>
      <c r="C15" s="665" t="n">
        <v>87.2</v>
      </c>
      <c r="D15" s="606" t="n">
        <v>126.8</v>
      </c>
      <c r="E15" s="606" t="n">
        <v>234.5</v>
      </c>
      <c r="F15" s="606" t="n">
        <v>375.2</v>
      </c>
      <c r="G15" s="607" t="n">
        <v>380.1</v>
      </c>
    </row>
    <row r="16" customFormat="false" ht="13.5" hidden="false" customHeight="true" outlineLevel="0" collapsed="false">
      <c r="A16" s="577"/>
      <c r="B16" s="248" t="s">
        <v>323</v>
      </c>
      <c r="C16" s="665" t="n">
        <v>119.4</v>
      </c>
      <c r="D16" s="606" t="n">
        <v>159.3</v>
      </c>
      <c r="E16" s="606" t="n">
        <v>279.5</v>
      </c>
      <c r="F16" s="606" t="n">
        <v>474.4</v>
      </c>
      <c r="G16" s="607" t="n">
        <v>453.7</v>
      </c>
    </row>
    <row r="17" customFormat="false" ht="13.5" hidden="false" customHeight="true" outlineLevel="0" collapsed="false">
      <c r="A17" s="577"/>
      <c r="B17" s="248" t="s">
        <v>324</v>
      </c>
      <c r="C17" s="665" t="n">
        <v>151.7</v>
      </c>
      <c r="D17" s="606" t="n">
        <v>204.4</v>
      </c>
      <c r="E17" s="606" t="n">
        <v>341.7</v>
      </c>
      <c r="F17" s="606" t="n">
        <v>594.8</v>
      </c>
      <c r="G17" s="607" t="n">
        <v>536.1</v>
      </c>
    </row>
    <row r="18" customFormat="false" ht="13.5" hidden="false" customHeight="true" outlineLevel="0" collapsed="false">
      <c r="A18" s="577"/>
      <c r="B18" s="248" t="s">
        <v>325</v>
      </c>
      <c r="C18" s="665" t="n">
        <v>185.5</v>
      </c>
      <c r="D18" s="606" t="n">
        <v>255.3</v>
      </c>
      <c r="E18" s="606" t="n">
        <v>390.2</v>
      </c>
      <c r="F18" s="606" t="n">
        <v>724.5</v>
      </c>
      <c r="G18" s="607" t="n">
        <v>629.8</v>
      </c>
    </row>
    <row r="19" customFormat="false" ht="13.5" hidden="false" customHeight="true" outlineLevel="0" collapsed="false">
      <c r="A19" s="577"/>
      <c r="B19" s="248" t="s">
        <v>326</v>
      </c>
      <c r="C19" s="665" t="n">
        <v>213.3</v>
      </c>
      <c r="D19" s="606" t="n">
        <v>304.1</v>
      </c>
      <c r="E19" s="606" t="n">
        <v>466.7</v>
      </c>
      <c r="F19" s="606" t="n">
        <v>831.2</v>
      </c>
      <c r="G19" s="607" t="n">
        <v>718.9</v>
      </c>
    </row>
    <row r="20" customFormat="false" ht="13.5" hidden="false" customHeight="true" outlineLevel="0" collapsed="false">
      <c r="A20" s="577"/>
      <c r="B20" s="248" t="s">
        <v>327</v>
      </c>
      <c r="C20" s="665" t="n">
        <v>243.2</v>
      </c>
      <c r="D20" s="606" t="n">
        <v>346.7</v>
      </c>
      <c r="E20" s="606" t="n">
        <v>551.8</v>
      </c>
      <c r="F20" s="606" t="n">
        <v>955.3</v>
      </c>
      <c r="G20" s="607" t="n">
        <v>824.5</v>
      </c>
    </row>
    <row r="21" customFormat="false" ht="13.5" hidden="false" customHeight="true" outlineLevel="0" collapsed="false">
      <c r="A21" s="577"/>
      <c r="B21" s="248" t="s">
        <v>319</v>
      </c>
      <c r="C21" s="665" t="n">
        <v>273.7</v>
      </c>
      <c r="D21" s="606" t="n">
        <v>394.7</v>
      </c>
      <c r="E21" s="606" t="n">
        <v>632.9</v>
      </c>
      <c r="F21" s="606" t="n">
        <v>1086.7</v>
      </c>
      <c r="G21" s="607" t="n">
        <v>930.7</v>
      </c>
    </row>
    <row r="22" customFormat="false" ht="13.5" hidden="false" customHeight="true" outlineLevel="0" collapsed="false">
      <c r="A22" s="577"/>
      <c r="B22" s="248" t="s">
        <v>320</v>
      </c>
      <c r="C22" s="665" t="n">
        <v>298.4</v>
      </c>
      <c r="D22" s="606" t="n">
        <v>437</v>
      </c>
      <c r="E22" s="606" t="n">
        <v>685.8</v>
      </c>
      <c r="F22" s="606" t="n">
        <v>1196.7</v>
      </c>
      <c r="G22" s="607" t="n">
        <v>1028.3</v>
      </c>
    </row>
    <row r="23" customFormat="false" ht="13.5" hidden="false" customHeight="true" outlineLevel="0" collapsed="false">
      <c r="A23" s="577"/>
      <c r="B23" s="248" t="s">
        <v>318</v>
      </c>
      <c r="C23" s="665" t="n">
        <v>323.9</v>
      </c>
      <c r="D23" s="606" t="n">
        <v>467.8</v>
      </c>
      <c r="E23" s="606" t="n">
        <v>726.1</v>
      </c>
      <c r="F23" s="606" t="n">
        <v>1293.4</v>
      </c>
      <c r="G23" s="607" t="n">
        <v>1115.1</v>
      </c>
    </row>
    <row r="24" customFormat="false" ht="13.5" hidden="false" customHeight="true" outlineLevel="0" collapsed="false">
      <c r="A24" s="577"/>
      <c r="B24" s="544" t="s">
        <v>276</v>
      </c>
      <c r="C24" s="588" t="n">
        <v>109.9</v>
      </c>
      <c r="D24" s="611" t="n">
        <v>95</v>
      </c>
      <c r="E24" s="611" t="n">
        <v>110.4</v>
      </c>
      <c r="F24" s="611" t="n">
        <v>99</v>
      </c>
      <c r="G24" s="612" t="n">
        <v>87.8</v>
      </c>
    </row>
    <row r="25" customFormat="false" ht="9.95" hidden="false" customHeight="true" outlineLevel="0" collapsed="false">
      <c r="A25" s="577"/>
      <c r="B25" s="544"/>
      <c r="C25" s="658"/>
      <c r="D25" s="175"/>
      <c r="E25" s="658"/>
      <c r="F25" s="658"/>
      <c r="G25" s="659"/>
    </row>
    <row r="26" customFormat="false" ht="13.5" hidden="false" customHeight="true" outlineLevel="0" collapsed="false">
      <c r="A26" s="577" t="n">
        <v>2012</v>
      </c>
      <c r="B26" s="248" t="s">
        <v>165</v>
      </c>
      <c r="C26" s="665" t="n">
        <v>39</v>
      </c>
      <c r="D26" s="175" t="n">
        <v>52.9</v>
      </c>
      <c r="E26" s="666" t="n">
        <v>70.4</v>
      </c>
      <c r="F26" s="665" t="n">
        <v>130.4</v>
      </c>
      <c r="G26" s="667" t="n">
        <v>102.7</v>
      </c>
    </row>
    <row r="27" customFormat="false" ht="13.5" hidden="false" customHeight="true" outlineLevel="0" collapsed="false">
      <c r="A27" s="577"/>
      <c r="B27" s="248" t="s">
        <v>166</v>
      </c>
      <c r="C27" s="665" t="n">
        <v>24.1</v>
      </c>
      <c r="D27" s="175" t="n">
        <v>54.6</v>
      </c>
      <c r="E27" s="666" t="n">
        <v>57.5</v>
      </c>
      <c r="F27" s="665" t="n">
        <v>103.4</v>
      </c>
      <c r="G27" s="667" t="n">
        <v>101.5</v>
      </c>
    </row>
    <row r="28" customFormat="false" ht="13.5" hidden="false" customHeight="true" outlineLevel="0" collapsed="false">
      <c r="A28" s="577"/>
      <c r="B28" s="248" t="s">
        <v>167</v>
      </c>
      <c r="C28" s="665" t="n">
        <v>20.1</v>
      </c>
      <c r="D28" s="175" t="n">
        <v>41.6</v>
      </c>
      <c r="E28" s="666" t="n">
        <v>35.8</v>
      </c>
      <c r="F28" s="665" t="n">
        <v>88.8</v>
      </c>
      <c r="G28" s="667" t="n">
        <v>81.3</v>
      </c>
    </row>
    <row r="29" customFormat="false" ht="13.5" hidden="false" customHeight="true" outlineLevel="0" collapsed="false">
      <c r="A29" s="577" t="n">
        <v>2013</v>
      </c>
      <c r="B29" s="578" t="s">
        <v>168</v>
      </c>
      <c r="C29" s="665" t="n">
        <v>17.6</v>
      </c>
      <c r="D29" s="175" t="n">
        <v>29.8</v>
      </c>
      <c r="E29" s="249" t="n">
        <v>48.7</v>
      </c>
      <c r="F29" s="176" t="n">
        <v>81.9</v>
      </c>
      <c r="G29" s="177" t="n">
        <v>97.6</v>
      </c>
    </row>
    <row r="30" customFormat="false" ht="13.5" hidden="false" customHeight="true" outlineLevel="0" collapsed="false">
      <c r="A30" s="577"/>
      <c r="B30" s="578" t="s">
        <v>169</v>
      </c>
      <c r="C30" s="665" t="n">
        <v>15.9</v>
      </c>
      <c r="D30" s="175" t="n">
        <v>30.1</v>
      </c>
      <c r="E30" s="249" t="n">
        <v>59.2</v>
      </c>
      <c r="F30" s="176" t="n">
        <v>82.6</v>
      </c>
      <c r="G30" s="177" t="n">
        <v>89.6</v>
      </c>
    </row>
    <row r="31" customFormat="false" ht="13.5" hidden="false" customHeight="true" outlineLevel="0" collapsed="false">
      <c r="A31" s="577"/>
      <c r="B31" s="578" t="s">
        <v>170</v>
      </c>
      <c r="C31" s="665" t="n">
        <v>26.4</v>
      </c>
      <c r="D31" s="175" t="n">
        <v>30.2</v>
      </c>
      <c r="E31" s="249" t="n">
        <v>66.9</v>
      </c>
      <c r="F31" s="176" t="n">
        <v>99.1</v>
      </c>
      <c r="G31" s="177" t="n">
        <v>93.7</v>
      </c>
    </row>
    <row r="32" customFormat="false" ht="13.5" hidden="false" customHeight="true" outlineLevel="0" collapsed="false">
      <c r="A32" s="577"/>
      <c r="B32" s="578" t="s">
        <v>171</v>
      </c>
      <c r="C32" s="665" t="n">
        <v>28.2</v>
      </c>
      <c r="D32" s="175" t="n">
        <v>34.9</v>
      </c>
      <c r="E32" s="249" t="n">
        <v>61.7</v>
      </c>
      <c r="F32" s="176" t="n">
        <v>109.5</v>
      </c>
      <c r="G32" s="177" t="n">
        <v>97.5</v>
      </c>
    </row>
    <row r="33" customFormat="false" ht="13.5" hidden="false" customHeight="true" outlineLevel="0" collapsed="false">
      <c r="A33" s="577"/>
      <c r="B33" s="578" t="s">
        <v>172</v>
      </c>
      <c r="C33" s="665" t="n">
        <v>32</v>
      </c>
      <c r="D33" s="175" t="n">
        <v>32.9</v>
      </c>
      <c r="E33" s="249" t="n">
        <v>45.4</v>
      </c>
      <c r="F33" s="176" t="n">
        <v>101.4</v>
      </c>
      <c r="G33" s="177" t="n">
        <v>74.7</v>
      </c>
    </row>
    <row r="34" customFormat="false" ht="13.5" hidden="false" customHeight="true" outlineLevel="0" collapsed="false">
      <c r="A34" s="577"/>
      <c r="B34" s="578" t="s">
        <v>173</v>
      </c>
      <c r="C34" s="665" t="n">
        <v>32.3</v>
      </c>
      <c r="D34" s="175" t="n">
        <v>45</v>
      </c>
      <c r="E34" s="249" t="n">
        <v>59</v>
      </c>
      <c r="F34" s="176" t="n">
        <v>122.5</v>
      </c>
      <c r="G34" s="177" t="n">
        <v>76.1</v>
      </c>
    </row>
    <row r="35" customFormat="false" ht="13.5" hidden="false" customHeight="true" outlineLevel="0" collapsed="false">
      <c r="A35" s="577"/>
      <c r="B35" s="578" t="s">
        <v>174</v>
      </c>
      <c r="C35" s="665" t="n">
        <v>33.9</v>
      </c>
      <c r="D35" s="175" t="n">
        <v>49.3</v>
      </c>
      <c r="E35" s="249" t="n">
        <v>47</v>
      </c>
      <c r="F35" s="176" t="n">
        <v>129.7</v>
      </c>
      <c r="G35" s="177" t="n">
        <v>87.5</v>
      </c>
    </row>
    <row r="36" customFormat="false" ht="13.5" hidden="false" customHeight="true" outlineLevel="0" collapsed="false">
      <c r="A36" s="577"/>
      <c r="B36" s="578" t="s">
        <v>175</v>
      </c>
      <c r="C36" s="665" t="n">
        <v>27.8</v>
      </c>
      <c r="D36" s="175" t="n">
        <v>46.4</v>
      </c>
      <c r="E36" s="249" t="n">
        <v>75.3</v>
      </c>
      <c r="F36" s="176" t="n">
        <v>106.7</v>
      </c>
      <c r="G36" s="177" t="n">
        <v>84.9</v>
      </c>
    </row>
    <row r="37" customFormat="false" ht="13.5" hidden="false" customHeight="true" outlineLevel="0" collapsed="false">
      <c r="A37" s="577"/>
      <c r="B37" s="578" t="s">
        <v>176</v>
      </c>
      <c r="C37" s="665" t="n">
        <v>29.9</v>
      </c>
      <c r="D37" s="175" t="n">
        <v>44.9</v>
      </c>
      <c r="E37" s="249" t="n">
        <v>86.9</v>
      </c>
      <c r="F37" s="176" t="n">
        <v>124.1</v>
      </c>
      <c r="G37" s="177" t="n">
        <v>99.7</v>
      </c>
    </row>
    <row r="38" customFormat="false" ht="13.5" hidden="false" customHeight="true" outlineLevel="0" collapsed="false">
      <c r="A38" s="577"/>
      <c r="B38" s="578" t="s">
        <v>165</v>
      </c>
      <c r="C38" s="665" t="n">
        <v>30.4</v>
      </c>
      <c r="D38" s="175" t="n">
        <v>49.6</v>
      </c>
      <c r="E38" s="249" t="n">
        <v>79.2</v>
      </c>
      <c r="F38" s="176" t="n">
        <v>131.4</v>
      </c>
      <c r="G38" s="177" t="n">
        <v>116.7</v>
      </c>
    </row>
    <row r="39" customFormat="false" ht="13.5" hidden="false" customHeight="true" outlineLevel="0" collapsed="false">
      <c r="A39" s="577"/>
      <c r="B39" s="578" t="s">
        <v>166</v>
      </c>
      <c r="C39" s="665" t="n">
        <v>24.7</v>
      </c>
      <c r="D39" s="175" t="n">
        <v>42.3</v>
      </c>
      <c r="E39" s="249" t="n">
        <v>48.3</v>
      </c>
      <c r="F39" s="176" t="n">
        <v>109</v>
      </c>
      <c r="G39" s="177" t="n">
        <v>97.8</v>
      </c>
    </row>
    <row r="40" customFormat="false" ht="13.5" hidden="false" customHeight="true" outlineLevel="0" collapsed="false">
      <c r="A40" s="577"/>
      <c r="B40" s="578" t="s">
        <v>167</v>
      </c>
      <c r="C40" s="665" t="n">
        <v>25.5</v>
      </c>
      <c r="D40" s="175" t="n">
        <v>32.8</v>
      </c>
      <c r="E40" s="249" t="n">
        <v>40.5</v>
      </c>
      <c r="F40" s="176" t="n">
        <v>96.7</v>
      </c>
      <c r="G40" s="177" t="n">
        <v>84.3</v>
      </c>
    </row>
    <row r="41" customFormat="false" ht="13.5" hidden="false" customHeight="true" outlineLevel="0" collapsed="false">
      <c r="A41" s="577"/>
      <c r="B41" s="544" t="s">
        <v>276</v>
      </c>
      <c r="C41" s="588" t="n">
        <v>122.5</v>
      </c>
      <c r="D41" s="179" t="n">
        <v>72.8</v>
      </c>
      <c r="E41" s="668" t="n">
        <v>107.7</v>
      </c>
      <c r="F41" s="180" t="n">
        <v>106.8</v>
      </c>
      <c r="G41" s="181" t="n">
        <v>97.1</v>
      </c>
    </row>
    <row r="42" customFormat="false" ht="13.5" hidden="false" customHeight="true" outlineLevel="0" collapsed="false">
      <c r="A42" s="577"/>
      <c r="B42" s="634" t="s">
        <v>277</v>
      </c>
      <c r="C42" s="645" t="n">
        <v>102.2</v>
      </c>
      <c r="D42" s="182" t="n">
        <v>77</v>
      </c>
      <c r="E42" s="645" t="n">
        <v>83.6</v>
      </c>
      <c r="F42" s="645" t="n">
        <v>87.6</v>
      </c>
      <c r="G42" s="646" t="n">
        <v>87.6</v>
      </c>
    </row>
    <row r="43" customFormat="false" ht="14.25" hidden="false" customHeight="false" outlineLevel="0" collapsed="false">
      <c r="A43" s="660" t="s">
        <v>1089</v>
      </c>
      <c r="B43" s="660"/>
      <c r="C43" s="660"/>
      <c r="D43" s="660"/>
      <c r="E43" s="660"/>
      <c r="F43" s="660"/>
      <c r="G43" s="660"/>
    </row>
    <row r="44" customFormat="false" ht="14.25" hidden="false" customHeight="false" outlineLevel="0" collapsed="false">
      <c r="A44" s="661" t="s">
        <v>1077</v>
      </c>
      <c r="B44" s="661"/>
      <c r="C44" s="661"/>
      <c r="D44" s="661"/>
      <c r="E44" s="661"/>
      <c r="F44" s="661"/>
      <c r="G44" s="661"/>
    </row>
    <row r="45" customFormat="false" ht="14.25" hidden="false" customHeight="false" outlineLevel="0" collapsed="false">
      <c r="A45" s="662" t="s">
        <v>1090</v>
      </c>
      <c r="B45" s="662"/>
      <c r="C45" s="662"/>
      <c r="D45" s="662"/>
      <c r="E45" s="662"/>
      <c r="F45" s="662"/>
      <c r="G45" s="662"/>
    </row>
    <row r="46" customFormat="false" ht="14.25" hidden="false" customHeight="false" outlineLevel="0" collapsed="false">
      <c r="A46" s="662" t="s">
        <v>1091</v>
      </c>
      <c r="B46" s="662"/>
      <c r="C46" s="662"/>
      <c r="D46" s="662"/>
      <c r="E46" s="662"/>
      <c r="F46" s="662"/>
      <c r="G46" s="662"/>
    </row>
  </sheetData>
  <mergeCells count="11">
    <mergeCell ref="A1:D1"/>
    <mergeCell ref="F1:G1"/>
    <mergeCell ref="A2:D2"/>
    <mergeCell ref="F2:G2"/>
    <mergeCell ref="A3:B5"/>
    <mergeCell ref="C3:G3"/>
    <mergeCell ref="C5:G5"/>
    <mergeCell ref="A43:G43"/>
    <mergeCell ref="A44:G44"/>
    <mergeCell ref="A45:G45"/>
    <mergeCell ref="A46:G46"/>
  </mergeCells>
  <hyperlinks>
    <hyperlink ref="F1" location="'Spis tablic     List of tables'!A51"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8" activeCellId="0" sqref="A28:IV2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66" t="s">
        <v>1080</v>
      </c>
      <c r="B1" s="166"/>
      <c r="C1" s="166"/>
      <c r="D1" s="166"/>
      <c r="E1" s="166"/>
      <c r="F1" s="16" t="s">
        <v>142</v>
      </c>
      <c r="G1" s="16"/>
    </row>
    <row r="2" customFormat="false" ht="14.25" hidden="false" customHeight="false" outlineLevel="0" collapsed="false">
      <c r="A2" s="663" t="s">
        <v>1081</v>
      </c>
      <c r="B2" s="663"/>
      <c r="C2" s="663"/>
      <c r="D2" s="663"/>
      <c r="E2" s="663"/>
      <c r="F2" s="669" t="s">
        <v>144</v>
      </c>
      <c r="G2" s="669"/>
    </row>
    <row r="3" customFormat="false" ht="21" hidden="false" customHeight="true" outlineLevel="0" collapsed="false">
      <c r="A3" s="557" t="s">
        <v>1092</v>
      </c>
      <c r="B3" s="557"/>
      <c r="C3" s="557"/>
      <c r="D3" s="557"/>
      <c r="E3" s="557"/>
      <c r="F3" s="557"/>
      <c r="G3" s="557"/>
    </row>
    <row r="4" customFormat="false" ht="176.25" hidden="false" customHeight="true" outlineLevel="0" collapsed="false">
      <c r="A4" s="557"/>
      <c r="B4" s="557"/>
      <c r="C4" s="143" t="s">
        <v>1093</v>
      </c>
      <c r="D4" s="143" t="s">
        <v>1094</v>
      </c>
      <c r="E4" s="143" t="s">
        <v>1095</v>
      </c>
      <c r="F4" s="143" t="s">
        <v>1096</v>
      </c>
      <c r="G4" s="142" t="s">
        <v>1097</v>
      </c>
    </row>
    <row r="5" customFormat="false" ht="14.25" hidden="false" customHeight="false" outlineLevel="0" collapsed="false">
      <c r="A5" s="557"/>
      <c r="B5" s="557"/>
      <c r="C5" s="431" t="s">
        <v>1098</v>
      </c>
      <c r="D5" s="431"/>
      <c r="E5" s="431"/>
      <c r="F5" s="431"/>
      <c r="G5" s="431"/>
    </row>
    <row r="6" customFormat="false" ht="13.5" hidden="false" customHeight="true" outlineLevel="0" collapsed="false">
      <c r="A6" s="656" t="n">
        <v>2012</v>
      </c>
      <c r="B6" s="248" t="s">
        <v>318</v>
      </c>
      <c r="C6" s="175" t="n">
        <v>3567</v>
      </c>
      <c r="D6" s="175" t="n">
        <v>2571.1</v>
      </c>
      <c r="E6" s="175" t="n">
        <v>4375.3</v>
      </c>
      <c r="F6" s="175" t="n">
        <v>5643.1</v>
      </c>
      <c r="G6" s="414" t="n">
        <v>982.9</v>
      </c>
    </row>
    <row r="7" customFormat="false" ht="13.5" hidden="false" customHeight="true" outlineLevel="0" collapsed="false">
      <c r="A7" s="577" t="n">
        <v>2013</v>
      </c>
      <c r="B7" s="248" t="s">
        <v>318</v>
      </c>
      <c r="C7" s="606" t="n">
        <v>3614.4</v>
      </c>
      <c r="D7" s="606" t="n">
        <v>2615.2</v>
      </c>
      <c r="E7" s="606" t="n">
        <v>3842.3</v>
      </c>
      <c r="F7" s="175" t="n">
        <v>5978.2</v>
      </c>
      <c r="G7" s="414" t="n">
        <v>1073.8</v>
      </c>
    </row>
    <row r="8" customFormat="false" ht="13.5" hidden="false" customHeight="true" outlineLevel="0" collapsed="false">
      <c r="A8" s="577"/>
      <c r="B8" s="544" t="s">
        <v>276</v>
      </c>
      <c r="C8" s="611" t="n">
        <v>92.5</v>
      </c>
      <c r="D8" s="611" t="n">
        <v>104.3</v>
      </c>
      <c r="E8" s="611" t="n">
        <v>91.1</v>
      </c>
      <c r="F8" s="588" t="n">
        <v>99.3</v>
      </c>
      <c r="G8" s="589" t="n">
        <v>108.6</v>
      </c>
    </row>
    <row r="9" customFormat="false" ht="13.5" hidden="false" customHeight="true" outlineLevel="0" collapsed="false">
      <c r="A9" s="656" t="n">
        <v>2012</v>
      </c>
      <c r="B9" s="578" t="s">
        <v>319</v>
      </c>
      <c r="C9" s="175" t="n">
        <v>2975</v>
      </c>
      <c r="D9" s="175" t="n">
        <v>2188.8</v>
      </c>
      <c r="E9" s="175" t="n">
        <v>3971.2</v>
      </c>
      <c r="F9" s="175" t="n">
        <v>4958.6</v>
      </c>
      <c r="G9" s="414" t="n">
        <v>818.8</v>
      </c>
    </row>
    <row r="10" customFormat="false" ht="13.5" hidden="false" customHeight="true" outlineLevel="0" collapsed="false">
      <c r="A10" s="657"/>
      <c r="B10" s="578" t="s">
        <v>320</v>
      </c>
      <c r="C10" s="175" t="n">
        <v>3313.5</v>
      </c>
      <c r="D10" s="175" t="n">
        <v>2405.7</v>
      </c>
      <c r="E10" s="175" t="n">
        <v>4347.7</v>
      </c>
      <c r="F10" s="175" t="n">
        <v>5306.9</v>
      </c>
      <c r="G10" s="414" t="n">
        <v>904.2</v>
      </c>
    </row>
    <row r="11" customFormat="false" ht="13.5" hidden="false" customHeight="true" outlineLevel="0" collapsed="false">
      <c r="A11" s="657"/>
      <c r="B11" s="578" t="s">
        <v>318</v>
      </c>
      <c r="C11" s="175" t="n">
        <v>3567</v>
      </c>
      <c r="D11" s="175" t="n">
        <v>2571.1</v>
      </c>
      <c r="E11" s="175" t="n">
        <v>4375.3</v>
      </c>
      <c r="F11" s="175" t="n">
        <v>5643.1</v>
      </c>
      <c r="G11" s="414" t="n">
        <v>982.9</v>
      </c>
    </row>
    <row r="12" customFormat="false" ht="13.5" hidden="false" customHeight="true" outlineLevel="0" collapsed="false">
      <c r="A12" s="577" t="n">
        <v>2013</v>
      </c>
      <c r="B12" s="248" t="s">
        <v>321</v>
      </c>
      <c r="C12" s="606" t="n">
        <v>475.9</v>
      </c>
      <c r="D12" s="606" t="n">
        <v>304.1</v>
      </c>
      <c r="E12" s="606" t="n">
        <v>617.1</v>
      </c>
      <c r="F12" s="665" t="n">
        <v>765.1</v>
      </c>
      <c r="G12" s="667" t="n">
        <v>156.7</v>
      </c>
    </row>
    <row r="13" customFormat="false" ht="13.5" hidden="false" customHeight="true" outlineLevel="0" collapsed="false">
      <c r="A13" s="577"/>
      <c r="B13" s="248" t="s">
        <v>251</v>
      </c>
      <c r="C13" s="606" t="n">
        <v>768.5</v>
      </c>
      <c r="D13" s="606" t="n">
        <v>490.9</v>
      </c>
      <c r="E13" s="606" t="n">
        <v>964.8</v>
      </c>
      <c r="F13" s="175" t="n">
        <v>1254.2</v>
      </c>
      <c r="G13" s="667" t="n">
        <v>242.2</v>
      </c>
    </row>
    <row r="14" customFormat="false" ht="13.5" hidden="false" customHeight="true" outlineLevel="0" collapsed="false">
      <c r="A14" s="577"/>
      <c r="B14" s="248" t="s">
        <v>322</v>
      </c>
      <c r="C14" s="606" t="n">
        <v>1077.1</v>
      </c>
      <c r="D14" s="606" t="n">
        <v>697.2</v>
      </c>
      <c r="E14" s="606" t="n">
        <v>1260.9</v>
      </c>
      <c r="F14" s="175" t="n">
        <v>1759.3</v>
      </c>
      <c r="G14" s="667" t="n">
        <v>323.8</v>
      </c>
    </row>
    <row r="15" customFormat="false" ht="13.5" hidden="false" customHeight="true" outlineLevel="0" collapsed="false">
      <c r="A15" s="577"/>
      <c r="B15" s="248" t="s">
        <v>323</v>
      </c>
      <c r="C15" s="606" t="n">
        <v>1383</v>
      </c>
      <c r="D15" s="606" t="n">
        <v>927.7</v>
      </c>
      <c r="E15" s="606" t="n">
        <v>1565.9</v>
      </c>
      <c r="F15" s="175" t="n">
        <v>2255.1</v>
      </c>
      <c r="G15" s="667" t="n">
        <v>407.5</v>
      </c>
    </row>
    <row r="16" customFormat="false" ht="13.5" hidden="false" customHeight="true" outlineLevel="0" collapsed="false">
      <c r="A16" s="577"/>
      <c r="B16" s="248" t="s">
        <v>324</v>
      </c>
      <c r="C16" s="606" t="n">
        <v>1709.1</v>
      </c>
      <c r="D16" s="606" t="n">
        <v>1156</v>
      </c>
      <c r="E16" s="606" t="n">
        <v>1884.3</v>
      </c>
      <c r="F16" s="175" t="n">
        <v>2743.6</v>
      </c>
      <c r="G16" s="667" t="n">
        <v>497.3</v>
      </c>
    </row>
    <row r="17" customFormat="false" ht="13.5" hidden="false" customHeight="true" outlineLevel="0" collapsed="false">
      <c r="A17" s="577"/>
      <c r="B17" s="248" t="s">
        <v>325</v>
      </c>
      <c r="C17" s="606" t="n">
        <v>2048</v>
      </c>
      <c r="D17" s="606" t="n">
        <v>1418.3</v>
      </c>
      <c r="E17" s="606" t="n">
        <v>2220.1</v>
      </c>
      <c r="F17" s="175" t="n">
        <v>3448.9</v>
      </c>
      <c r="G17" s="667" t="n">
        <v>594.8</v>
      </c>
    </row>
    <row r="18" customFormat="false" ht="13.5" hidden="false" customHeight="true" outlineLevel="0" collapsed="false">
      <c r="A18" s="577"/>
      <c r="B18" s="248" t="s">
        <v>326</v>
      </c>
      <c r="C18" s="606" t="n">
        <v>2335.8</v>
      </c>
      <c r="D18" s="606" t="n">
        <v>1662.8</v>
      </c>
      <c r="E18" s="606" t="n">
        <v>2539.8</v>
      </c>
      <c r="F18" s="175" t="n">
        <v>3971.9</v>
      </c>
      <c r="G18" s="667" t="n">
        <v>685.7</v>
      </c>
    </row>
    <row r="19" customFormat="false" ht="13.5" hidden="false" customHeight="true" outlineLevel="0" collapsed="false">
      <c r="A19" s="577"/>
      <c r="B19" s="248" t="s">
        <v>327</v>
      </c>
      <c r="C19" s="606" t="n">
        <v>2676.7</v>
      </c>
      <c r="D19" s="606" t="n">
        <v>1905.3</v>
      </c>
      <c r="E19" s="606" t="n">
        <v>2886.9</v>
      </c>
      <c r="F19" s="175" t="n">
        <v>4463.3</v>
      </c>
      <c r="G19" s="667" t="n">
        <v>788.4</v>
      </c>
    </row>
    <row r="20" customFormat="false" ht="13.5" hidden="false" customHeight="true" outlineLevel="0" collapsed="false">
      <c r="A20" s="577"/>
      <c r="B20" s="248" t="s">
        <v>319</v>
      </c>
      <c r="C20" s="606" t="n">
        <v>3062.2</v>
      </c>
      <c r="D20" s="606" t="n">
        <v>2177.2</v>
      </c>
      <c r="E20" s="606" t="n">
        <v>3241.3</v>
      </c>
      <c r="F20" s="175" t="n">
        <v>5068.1</v>
      </c>
      <c r="G20" s="667" t="n">
        <v>890.3</v>
      </c>
    </row>
    <row r="21" customFormat="false" ht="13.5" hidden="false" customHeight="true" outlineLevel="0" collapsed="false">
      <c r="A21" s="577"/>
      <c r="B21" s="248" t="s">
        <v>320</v>
      </c>
      <c r="C21" s="606" t="n">
        <v>3363</v>
      </c>
      <c r="D21" s="606" t="n">
        <v>2405.1</v>
      </c>
      <c r="E21" s="606" t="n">
        <v>3577.2</v>
      </c>
      <c r="F21" s="175" t="n">
        <v>5569.5</v>
      </c>
      <c r="G21" s="667" t="n">
        <v>981.9</v>
      </c>
    </row>
    <row r="22" customFormat="false" ht="13.5" hidden="false" customHeight="true" outlineLevel="0" collapsed="false">
      <c r="A22" s="577"/>
      <c r="B22" s="248" t="s">
        <v>318</v>
      </c>
      <c r="C22" s="606" t="n">
        <v>3614.4</v>
      </c>
      <c r="D22" s="606" t="n">
        <v>2615.2</v>
      </c>
      <c r="E22" s="606" t="n">
        <v>3842.3</v>
      </c>
      <c r="F22" s="175" t="n">
        <v>5978.2</v>
      </c>
      <c r="G22" s="414" t="n">
        <v>1073.8</v>
      </c>
    </row>
    <row r="23" customFormat="false" ht="13.5" hidden="false" customHeight="true" outlineLevel="0" collapsed="false">
      <c r="A23" s="577"/>
      <c r="B23" s="544" t="s">
        <v>276</v>
      </c>
      <c r="C23" s="611" t="n">
        <v>92.5</v>
      </c>
      <c r="D23" s="611" t="n">
        <v>104.3</v>
      </c>
      <c r="E23" s="611" t="n">
        <v>91.1</v>
      </c>
      <c r="F23" s="588" t="n">
        <v>99.3</v>
      </c>
      <c r="G23" s="589" t="n">
        <v>108.6</v>
      </c>
    </row>
    <row r="24" customFormat="false" ht="9.95" hidden="false" customHeight="true" outlineLevel="0" collapsed="false">
      <c r="A24" s="577"/>
      <c r="B24" s="544"/>
      <c r="C24" s="175"/>
      <c r="D24" s="175"/>
      <c r="E24" s="175"/>
      <c r="F24" s="658"/>
      <c r="G24" s="659"/>
    </row>
    <row r="25" customFormat="false" ht="13.5" hidden="false" customHeight="true" outlineLevel="0" collapsed="false">
      <c r="A25" s="577" t="n">
        <v>2012</v>
      </c>
      <c r="B25" s="248" t="s">
        <v>165</v>
      </c>
      <c r="C25" s="175" t="n">
        <v>348</v>
      </c>
      <c r="D25" s="175" t="n">
        <v>236.1</v>
      </c>
      <c r="E25" s="175" t="n">
        <v>393.4</v>
      </c>
      <c r="F25" s="665" t="n">
        <v>489.2</v>
      </c>
      <c r="G25" s="667" t="n">
        <v>91.8</v>
      </c>
    </row>
    <row r="26" customFormat="false" ht="13.5" hidden="false" customHeight="true" outlineLevel="0" collapsed="false">
      <c r="A26" s="577"/>
      <c r="B26" s="248" t="s">
        <v>166</v>
      </c>
      <c r="C26" s="175" t="n">
        <v>294.7</v>
      </c>
      <c r="D26" s="175" t="n">
        <v>209.5</v>
      </c>
      <c r="E26" s="175" t="n">
        <v>365.6</v>
      </c>
      <c r="F26" s="665" t="n">
        <v>452.6</v>
      </c>
      <c r="G26" s="667" t="n">
        <v>84.8</v>
      </c>
    </row>
    <row r="27" customFormat="false" ht="13.5" hidden="false" customHeight="true" outlineLevel="0" collapsed="false">
      <c r="A27" s="577"/>
      <c r="B27" s="248" t="s">
        <v>167</v>
      </c>
      <c r="C27" s="175" t="n">
        <v>241.7</v>
      </c>
      <c r="D27" s="175" t="n">
        <v>156.8</v>
      </c>
      <c r="E27" s="175" t="n">
        <v>268</v>
      </c>
      <c r="F27" s="665" t="n">
        <v>360.5</v>
      </c>
      <c r="G27" s="667" t="n">
        <v>80.7</v>
      </c>
    </row>
    <row r="28" customFormat="false" ht="13.5" hidden="false" customHeight="true" outlineLevel="0" collapsed="false">
      <c r="A28" s="577" t="n">
        <v>2013</v>
      </c>
      <c r="B28" s="578" t="s">
        <v>168</v>
      </c>
      <c r="C28" s="175" t="n">
        <v>216.1</v>
      </c>
      <c r="D28" s="175" t="n">
        <v>142.6</v>
      </c>
      <c r="E28" s="175" t="n">
        <v>310.4</v>
      </c>
      <c r="F28" s="665" t="n">
        <v>371.5</v>
      </c>
      <c r="G28" s="667" t="n">
        <v>79.5</v>
      </c>
    </row>
    <row r="29" customFormat="false" ht="13.5" hidden="false" customHeight="true" outlineLevel="0" collapsed="false">
      <c r="A29" s="577"/>
      <c r="B29" s="578" t="s">
        <v>169</v>
      </c>
      <c r="C29" s="175" t="n">
        <v>258</v>
      </c>
      <c r="D29" s="175" t="n">
        <v>155.6</v>
      </c>
      <c r="E29" s="175" t="n">
        <v>306.2</v>
      </c>
      <c r="F29" s="665" t="n">
        <v>387.3</v>
      </c>
      <c r="G29" s="667" t="n">
        <v>77.1</v>
      </c>
    </row>
    <row r="30" customFormat="false" ht="13.5" hidden="false" customHeight="true" outlineLevel="0" collapsed="false">
      <c r="A30" s="577"/>
      <c r="B30" s="578" t="s">
        <v>170</v>
      </c>
      <c r="C30" s="175" t="n">
        <v>277.8</v>
      </c>
      <c r="D30" s="175" t="n">
        <v>181.9</v>
      </c>
      <c r="E30" s="175" t="n">
        <v>325.2</v>
      </c>
      <c r="F30" s="665" t="n">
        <v>490</v>
      </c>
      <c r="G30" s="667" t="n">
        <v>85.6</v>
      </c>
    </row>
    <row r="31" customFormat="false" ht="13.5" hidden="false" customHeight="true" outlineLevel="0" collapsed="false">
      <c r="A31" s="577"/>
      <c r="B31" s="578" t="s">
        <v>171</v>
      </c>
      <c r="C31" s="175" t="n">
        <v>303.9</v>
      </c>
      <c r="D31" s="175" t="n">
        <v>207.9</v>
      </c>
      <c r="E31" s="175" t="n">
        <v>299.9</v>
      </c>
      <c r="F31" s="665" t="n">
        <v>491.1</v>
      </c>
      <c r="G31" s="667" t="n">
        <v>84.1</v>
      </c>
    </row>
    <row r="32" customFormat="false" ht="13.5" hidden="false" customHeight="true" outlineLevel="0" collapsed="false">
      <c r="A32" s="577"/>
      <c r="B32" s="578" t="s">
        <v>172</v>
      </c>
      <c r="C32" s="175" t="n">
        <v>306.1</v>
      </c>
      <c r="D32" s="175" t="n">
        <v>226.8</v>
      </c>
      <c r="E32" s="175" t="n">
        <v>307.2</v>
      </c>
      <c r="F32" s="665" t="n">
        <v>496.6</v>
      </c>
      <c r="G32" s="667" t="n">
        <v>84.3</v>
      </c>
    </row>
    <row r="33" customFormat="false" ht="13.5" hidden="false" customHeight="true" outlineLevel="0" collapsed="false">
      <c r="A33" s="577"/>
      <c r="B33" s="578" t="s">
        <v>173</v>
      </c>
      <c r="C33" s="175" t="n">
        <v>328.5</v>
      </c>
      <c r="D33" s="175" t="n">
        <v>226.4</v>
      </c>
      <c r="E33" s="175" t="n">
        <v>318.7</v>
      </c>
      <c r="F33" s="665" t="n">
        <v>488.7</v>
      </c>
      <c r="G33" s="667" t="n">
        <v>90.9</v>
      </c>
    </row>
    <row r="34" customFormat="false" ht="13.5" hidden="false" customHeight="true" outlineLevel="0" collapsed="false">
      <c r="A34" s="577"/>
      <c r="B34" s="578" t="s">
        <v>174</v>
      </c>
      <c r="C34" s="175" t="n">
        <v>342.3</v>
      </c>
      <c r="D34" s="175" t="n">
        <v>259.8</v>
      </c>
      <c r="E34" s="175" t="n">
        <v>325.3</v>
      </c>
      <c r="F34" s="665" t="n">
        <v>584.3</v>
      </c>
      <c r="G34" s="667" t="n">
        <v>100.3</v>
      </c>
    </row>
    <row r="35" customFormat="false" ht="13.5" hidden="false" customHeight="true" outlineLevel="0" collapsed="false">
      <c r="A35" s="577"/>
      <c r="B35" s="578" t="s">
        <v>175</v>
      </c>
      <c r="C35" s="175" t="n">
        <v>299.1</v>
      </c>
      <c r="D35" s="175" t="n">
        <v>239.1</v>
      </c>
      <c r="E35" s="175" t="n">
        <v>315.9</v>
      </c>
      <c r="F35" s="665" t="n">
        <v>523.4</v>
      </c>
      <c r="G35" s="667" t="n">
        <v>90.5</v>
      </c>
    </row>
    <row r="36" customFormat="false" ht="13.5" hidden="false" customHeight="true" outlineLevel="0" collapsed="false">
      <c r="A36" s="577"/>
      <c r="B36" s="578" t="s">
        <v>176</v>
      </c>
      <c r="C36" s="175" t="n">
        <v>352.6</v>
      </c>
      <c r="D36" s="175" t="n">
        <v>241.2</v>
      </c>
      <c r="E36" s="175" t="n">
        <v>346.4</v>
      </c>
      <c r="F36" s="665" t="n">
        <v>495.7</v>
      </c>
      <c r="G36" s="667" t="n">
        <v>103.3</v>
      </c>
    </row>
    <row r="37" customFormat="false" ht="13.5" hidden="false" customHeight="true" outlineLevel="0" collapsed="false">
      <c r="A37" s="577"/>
      <c r="B37" s="578" t="s">
        <v>165</v>
      </c>
      <c r="C37" s="175" t="n">
        <v>378.4</v>
      </c>
      <c r="D37" s="175" t="n">
        <v>266.6</v>
      </c>
      <c r="E37" s="175" t="n">
        <v>350.2</v>
      </c>
      <c r="F37" s="665" t="n">
        <v>531.4</v>
      </c>
      <c r="G37" s="667" t="n">
        <v>102.8</v>
      </c>
    </row>
    <row r="38" customFormat="false" ht="13.5" hidden="false" customHeight="true" outlineLevel="0" collapsed="false">
      <c r="A38" s="577"/>
      <c r="B38" s="578" t="s">
        <v>166</v>
      </c>
      <c r="C38" s="175" t="n">
        <v>303.2</v>
      </c>
      <c r="D38" s="175" t="n">
        <v>223.9</v>
      </c>
      <c r="E38" s="175" t="n">
        <v>331.1</v>
      </c>
      <c r="F38" s="665" t="n">
        <v>496.8</v>
      </c>
      <c r="G38" s="667" t="n">
        <v>91.1</v>
      </c>
    </row>
    <row r="39" customFormat="false" ht="13.5" hidden="false" customHeight="true" outlineLevel="0" collapsed="false">
      <c r="A39" s="577"/>
      <c r="B39" s="578" t="s">
        <v>167</v>
      </c>
      <c r="C39" s="175" t="n">
        <v>242.3</v>
      </c>
      <c r="D39" s="175" t="n">
        <v>197.3</v>
      </c>
      <c r="E39" s="175" t="n">
        <v>260.2</v>
      </c>
      <c r="F39" s="665" t="n">
        <v>410.5</v>
      </c>
      <c r="G39" s="667" t="n">
        <v>91.9</v>
      </c>
    </row>
    <row r="40" customFormat="false" ht="13.5" hidden="false" customHeight="true" outlineLevel="0" collapsed="false">
      <c r="A40" s="577"/>
      <c r="B40" s="544" t="s">
        <v>276</v>
      </c>
      <c r="C40" s="179" t="n">
        <v>99</v>
      </c>
      <c r="D40" s="179" t="n">
        <v>127.9</v>
      </c>
      <c r="E40" s="179" t="n">
        <v>98.2</v>
      </c>
      <c r="F40" s="588" t="n">
        <v>106.1</v>
      </c>
      <c r="G40" s="589" t="n">
        <v>114.3</v>
      </c>
    </row>
    <row r="41" customFormat="false" ht="13.5" hidden="false" customHeight="true" outlineLevel="0" collapsed="false">
      <c r="A41" s="577"/>
      <c r="B41" s="634" t="s">
        <v>277</v>
      </c>
      <c r="C41" s="182" t="n">
        <v>80.9</v>
      </c>
      <c r="D41" s="182" t="n">
        <v>86.4</v>
      </c>
      <c r="E41" s="182" t="n">
        <v>78</v>
      </c>
      <c r="F41" s="645" t="n">
        <v>82.6</v>
      </c>
      <c r="G41" s="646" t="n">
        <v>101.4</v>
      </c>
    </row>
    <row r="42" customFormat="false" ht="12.95" hidden="false" customHeight="true" outlineLevel="0" collapsed="false">
      <c r="A42" s="660" t="s">
        <v>1089</v>
      </c>
      <c r="B42" s="660"/>
      <c r="C42" s="660"/>
      <c r="D42" s="660"/>
      <c r="E42" s="660"/>
      <c r="F42" s="660"/>
      <c r="G42" s="660"/>
    </row>
    <row r="43" customFormat="false" ht="12.95" hidden="false" customHeight="true" outlineLevel="0" collapsed="false">
      <c r="A43" s="661" t="s">
        <v>1077</v>
      </c>
      <c r="B43" s="661"/>
      <c r="C43" s="661"/>
      <c r="D43" s="661"/>
      <c r="E43" s="661"/>
      <c r="F43" s="661"/>
      <c r="G43" s="661"/>
    </row>
    <row r="44" customFormat="false" ht="12.95" hidden="false" customHeight="true" outlineLevel="0" collapsed="false">
      <c r="A44" s="662" t="s">
        <v>1090</v>
      </c>
      <c r="B44" s="662"/>
      <c r="C44" s="662"/>
      <c r="D44" s="662"/>
      <c r="E44" s="662"/>
      <c r="F44" s="662"/>
      <c r="G44" s="662"/>
    </row>
    <row r="45" customFormat="false" ht="12.95" hidden="false" customHeight="true" outlineLevel="0" collapsed="false">
      <c r="A45" s="662" t="s">
        <v>1099</v>
      </c>
      <c r="B45" s="662"/>
      <c r="C45" s="662"/>
      <c r="D45" s="662"/>
      <c r="E45" s="662"/>
      <c r="F45" s="662"/>
      <c r="G45" s="662"/>
    </row>
  </sheetData>
  <mergeCells count="11">
    <mergeCell ref="A1:E1"/>
    <mergeCell ref="F1:G1"/>
    <mergeCell ref="A2:E2"/>
    <mergeCell ref="F2:G2"/>
    <mergeCell ref="A3:B5"/>
    <mergeCell ref="C3:G3"/>
    <mergeCell ref="C5:G5"/>
    <mergeCell ref="A42:G42"/>
    <mergeCell ref="A43:G43"/>
    <mergeCell ref="A44:G44"/>
    <mergeCell ref="A45:G45"/>
  </mergeCells>
  <hyperlinks>
    <hyperlink ref="F1" location="'Spis tablic     List of tables'!A52"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66" t="s">
        <v>1100</v>
      </c>
      <c r="B1" s="166"/>
      <c r="C1" s="166"/>
      <c r="D1" s="166"/>
      <c r="E1" s="166"/>
      <c r="F1" s="16" t="s">
        <v>142</v>
      </c>
      <c r="G1" s="16"/>
    </row>
    <row r="2" customFormat="false" ht="14.25" hidden="false" customHeight="false" outlineLevel="0" collapsed="false">
      <c r="A2" s="663" t="s">
        <v>1081</v>
      </c>
      <c r="B2" s="663"/>
      <c r="C2" s="663"/>
      <c r="D2" s="663"/>
      <c r="E2" s="663"/>
      <c r="F2" s="669" t="s">
        <v>144</v>
      </c>
      <c r="G2" s="669"/>
    </row>
    <row r="3" customFormat="false" ht="24.95" hidden="false" customHeight="true" outlineLevel="0" collapsed="false">
      <c r="A3" s="557" t="s">
        <v>1092</v>
      </c>
      <c r="B3" s="557"/>
      <c r="C3" s="670"/>
      <c r="D3" s="670"/>
      <c r="E3" s="670"/>
      <c r="F3" s="143" t="s">
        <v>1101</v>
      </c>
      <c r="G3" s="142" t="s">
        <v>1102</v>
      </c>
    </row>
    <row r="4" customFormat="false" ht="165.75" hidden="false" customHeight="true" outlineLevel="0" collapsed="false">
      <c r="A4" s="557"/>
      <c r="B4" s="557"/>
      <c r="C4" s="143" t="s">
        <v>1103</v>
      </c>
      <c r="D4" s="143" t="s">
        <v>1104</v>
      </c>
      <c r="E4" s="142" t="s">
        <v>1105</v>
      </c>
      <c r="F4" s="143"/>
      <c r="G4" s="142"/>
    </row>
    <row r="5" customFormat="false" ht="14.25" hidden="false" customHeight="false" outlineLevel="0" collapsed="false">
      <c r="A5" s="557"/>
      <c r="B5" s="557"/>
      <c r="C5" s="431" t="s">
        <v>1106</v>
      </c>
      <c r="D5" s="431"/>
      <c r="E5" s="431"/>
      <c r="F5" s="431"/>
      <c r="G5" s="431"/>
    </row>
    <row r="6" customFormat="false" ht="13.5" hidden="false" customHeight="true" outlineLevel="0" collapsed="false">
      <c r="A6" s="656" t="n">
        <v>2012</v>
      </c>
      <c r="B6" s="248" t="s">
        <v>318</v>
      </c>
      <c r="C6" s="175" t="n">
        <v>4725.9</v>
      </c>
      <c r="D6" s="175" t="n">
        <v>1824.9</v>
      </c>
      <c r="E6" s="175" t="n">
        <v>710.6</v>
      </c>
      <c r="F6" s="175" t="n">
        <v>8766.7</v>
      </c>
      <c r="G6" s="414" t="n">
        <v>2090.6</v>
      </c>
    </row>
    <row r="7" customFormat="false" ht="13.5" hidden="false" customHeight="true" outlineLevel="0" collapsed="false">
      <c r="A7" s="577" t="n">
        <v>2013</v>
      </c>
      <c r="B7" s="248" t="s">
        <v>318</v>
      </c>
      <c r="C7" s="606" t="n">
        <v>4279.7</v>
      </c>
      <c r="D7" s="606" t="n">
        <v>1864.3</v>
      </c>
      <c r="E7" s="606" t="n">
        <v>667.8</v>
      </c>
      <c r="F7" s="175" t="s">
        <v>275</v>
      </c>
      <c r="G7" s="607" t="n">
        <v>2337.9</v>
      </c>
    </row>
    <row r="8" customFormat="false" ht="13.5" hidden="false" customHeight="true" outlineLevel="0" collapsed="false">
      <c r="A8" s="577"/>
      <c r="B8" s="544" t="s">
        <v>276</v>
      </c>
      <c r="C8" s="611" t="n">
        <v>91.3</v>
      </c>
      <c r="D8" s="611" t="n">
        <v>96.9</v>
      </c>
      <c r="E8" s="611" t="n">
        <v>95</v>
      </c>
      <c r="F8" s="611" t="s">
        <v>275</v>
      </c>
      <c r="G8" s="612" t="n">
        <v>107.1</v>
      </c>
    </row>
    <row r="9" customFormat="false" ht="9.95" hidden="false" customHeight="true" outlineLevel="0" collapsed="false">
      <c r="A9" s="577"/>
      <c r="B9" s="544"/>
      <c r="C9" s="175"/>
      <c r="D9" s="175"/>
      <c r="E9" s="175"/>
      <c r="F9" s="175"/>
      <c r="G9" s="414"/>
    </row>
    <row r="10" customFormat="false" ht="13.5" hidden="false" customHeight="true" outlineLevel="0" collapsed="false">
      <c r="A10" s="656" t="n">
        <v>2012</v>
      </c>
      <c r="B10" s="578" t="s">
        <v>319</v>
      </c>
      <c r="C10" s="175" t="n">
        <v>4033.8</v>
      </c>
      <c r="D10" s="175" t="n">
        <v>1507.9</v>
      </c>
      <c r="E10" s="175" t="n">
        <v>594.7</v>
      </c>
      <c r="F10" s="175" t="n">
        <v>7254.2</v>
      </c>
      <c r="G10" s="414" t="n">
        <v>1739.3</v>
      </c>
    </row>
    <row r="11" customFormat="false" ht="13.5" hidden="false" customHeight="true" outlineLevel="0" collapsed="false">
      <c r="A11" s="657"/>
      <c r="B11" s="578" t="s">
        <v>320</v>
      </c>
      <c r="C11" s="175" t="n">
        <v>4421.5</v>
      </c>
      <c r="D11" s="175" t="n">
        <v>1677.4</v>
      </c>
      <c r="E11" s="175" t="n">
        <v>659.2</v>
      </c>
      <c r="F11" s="175" t="n">
        <v>7926.4</v>
      </c>
      <c r="G11" s="414" t="n">
        <v>1916.8</v>
      </c>
    </row>
    <row r="12" customFormat="false" ht="13.5" hidden="false" customHeight="true" outlineLevel="0" collapsed="false">
      <c r="A12" s="657"/>
      <c r="B12" s="578" t="s">
        <v>318</v>
      </c>
      <c r="C12" s="175" t="n">
        <v>4725.9</v>
      </c>
      <c r="D12" s="175" t="n">
        <v>1824.9</v>
      </c>
      <c r="E12" s="175" t="n">
        <v>710.6</v>
      </c>
      <c r="F12" s="175" t="n">
        <v>8766.7</v>
      </c>
      <c r="G12" s="414" t="n">
        <v>2090.6</v>
      </c>
    </row>
    <row r="13" customFormat="false" ht="13.5" hidden="false" customHeight="true" outlineLevel="0" collapsed="false">
      <c r="A13" s="577" t="n">
        <v>2013</v>
      </c>
      <c r="B13" s="248" t="s">
        <v>321</v>
      </c>
      <c r="C13" s="606" t="n">
        <v>603.7</v>
      </c>
      <c r="D13" s="606" t="n">
        <v>255.4</v>
      </c>
      <c r="E13" s="606" t="n">
        <v>94.7</v>
      </c>
      <c r="F13" s="606" t="n">
        <v>1644</v>
      </c>
      <c r="G13" s="607" t="n">
        <v>371.9</v>
      </c>
    </row>
    <row r="14" customFormat="false" ht="13.5" hidden="false" customHeight="true" outlineLevel="0" collapsed="false">
      <c r="A14" s="577"/>
      <c r="B14" s="248" t="s">
        <v>251</v>
      </c>
      <c r="C14" s="606" t="n">
        <v>920.1</v>
      </c>
      <c r="D14" s="606" t="n">
        <v>386.5</v>
      </c>
      <c r="E14" s="606" t="n">
        <v>145.8</v>
      </c>
      <c r="F14" s="606" t="n">
        <v>2449.2</v>
      </c>
      <c r="G14" s="607" t="n">
        <v>548.4</v>
      </c>
    </row>
    <row r="15" customFormat="false" ht="13.5" hidden="false" customHeight="true" outlineLevel="0" collapsed="false">
      <c r="A15" s="577"/>
      <c r="B15" s="248" t="s">
        <v>322</v>
      </c>
      <c r="C15" s="606" t="n">
        <v>1270.3</v>
      </c>
      <c r="D15" s="606" t="n">
        <v>527.9</v>
      </c>
      <c r="E15" s="606" t="n">
        <v>200.3</v>
      </c>
      <c r="F15" s="606" t="n">
        <v>3176</v>
      </c>
      <c r="G15" s="607" t="n">
        <v>733</v>
      </c>
    </row>
    <row r="16" customFormat="false" ht="13.5" hidden="false" customHeight="true" outlineLevel="0" collapsed="false">
      <c r="A16" s="577"/>
      <c r="B16" s="248" t="s">
        <v>323</v>
      </c>
      <c r="C16" s="606" t="n">
        <v>1659.3</v>
      </c>
      <c r="D16" s="606" t="n">
        <v>674.3</v>
      </c>
      <c r="E16" s="606" t="n">
        <v>249.7</v>
      </c>
      <c r="F16" s="175" t="s">
        <v>275</v>
      </c>
      <c r="G16" s="607" t="n">
        <v>926.1</v>
      </c>
    </row>
    <row r="17" customFormat="false" ht="13.5" hidden="false" customHeight="true" outlineLevel="0" collapsed="false">
      <c r="A17" s="577"/>
      <c r="B17" s="248" t="s">
        <v>324</v>
      </c>
      <c r="C17" s="606" t="n">
        <v>2108</v>
      </c>
      <c r="D17" s="606" t="n">
        <v>893.4</v>
      </c>
      <c r="E17" s="606" t="n">
        <v>296.5</v>
      </c>
      <c r="F17" s="175" t="s">
        <v>275</v>
      </c>
      <c r="G17" s="607" t="n">
        <v>1111.8</v>
      </c>
    </row>
    <row r="18" customFormat="false" ht="13.5" hidden="false" customHeight="true" outlineLevel="0" collapsed="false">
      <c r="A18" s="577"/>
      <c r="B18" s="248" t="s">
        <v>325</v>
      </c>
      <c r="C18" s="606" t="n">
        <v>2417.6</v>
      </c>
      <c r="D18" s="606" t="n">
        <v>1061.1</v>
      </c>
      <c r="E18" s="606" t="n">
        <v>345.8</v>
      </c>
      <c r="F18" s="175" t="s">
        <v>275</v>
      </c>
      <c r="G18" s="607" t="n">
        <v>1311.9</v>
      </c>
    </row>
    <row r="19" customFormat="false" ht="13.5" hidden="false" customHeight="true" outlineLevel="0" collapsed="false">
      <c r="A19" s="577"/>
      <c r="B19" s="248" t="s">
        <v>326</v>
      </c>
      <c r="C19" s="606" t="n">
        <v>2795.9</v>
      </c>
      <c r="D19" s="606" t="n">
        <v>1192.3</v>
      </c>
      <c r="E19" s="606" t="n">
        <v>400.3</v>
      </c>
      <c r="F19" s="175" t="s">
        <v>275</v>
      </c>
      <c r="G19" s="607" t="n">
        <v>1506.2</v>
      </c>
    </row>
    <row r="20" customFormat="false" ht="13.5" hidden="false" customHeight="true" outlineLevel="0" collapsed="false">
      <c r="A20" s="577"/>
      <c r="B20" s="248" t="s">
        <v>327</v>
      </c>
      <c r="C20" s="606" t="n">
        <v>3186.1</v>
      </c>
      <c r="D20" s="606" t="n">
        <v>1344.7</v>
      </c>
      <c r="E20" s="606" t="n">
        <v>470.3</v>
      </c>
      <c r="F20" s="175" t="s">
        <v>275</v>
      </c>
      <c r="G20" s="607" t="n">
        <v>1705.9</v>
      </c>
    </row>
    <row r="21" customFormat="false" ht="13.5" hidden="false" customHeight="true" outlineLevel="0" collapsed="false">
      <c r="A21" s="577"/>
      <c r="B21" s="248" t="s">
        <v>319</v>
      </c>
      <c r="C21" s="606" t="n">
        <v>3591.1</v>
      </c>
      <c r="D21" s="606" t="n">
        <v>1541.6</v>
      </c>
      <c r="E21" s="606" t="n">
        <v>540.7</v>
      </c>
      <c r="F21" s="175" t="s">
        <v>275</v>
      </c>
      <c r="G21" s="607" t="n">
        <v>1928.6</v>
      </c>
    </row>
    <row r="22" customFormat="false" ht="13.5" hidden="false" customHeight="true" outlineLevel="0" collapsed="false">
      <c r="A22" s="577"/>
      <c r="B22" s="248" t="s">
        <v>320</v>
      </c>
      <c r="C22" s="606" t="n">
        <v>3953.6</v>
      </c>
      <c r="D22" s="606" t="n">
        <v>1724.2</v>
      </c>
      <c r="E22" s="606" t="n">
        <v>607.9</v>
      </c>
      <c r="F22" s="175" t="s">
        <v>275</v>
      </c>
      <c r="G22" s="607" t="n">
        <v>2142.4</v>
      </c>
    </row>
    <row r="23" customFormat="false" ht="13.5" hidden="false" customHeight="true" outlineLevel="0" collapsed="false">
      <c r="A23" s="577"/>
      <c r="B23" s="248" t="s">
        <v>318</v>
      </c>
      <c r="C23" s="606" t="n">
        <v>4279.7</v>
      </c>
      <c r="D23" s="606" t="n">
        <v>1864.3</v>
      </c>
      <c r="E23" s="606" t="n">
        <v>667.8</v>
      </c>
      <c r="F23" s="175" t="s">
        <v>275</v>
      </c>
      <c r="G23" s="607" t="n">
        <v>2337.9</v>
      </c>
    </row>
    <row r="24" customFormat="false" ht="13.5" hidden="false" customHeight="true" outlineLevel="0" collapsed="false">
      <c r="A24" s="577"/>
      <c r="B24" s="544" t="s">
        <v>276</v>
      </c>
      <c r="C24" s="611" t="n">
        <v>91.3</v>
      </c>
      <c r="D24" s="611" t="n">
        <v>96.9</v>
      </c>
      <c r="E24" s="611" t="n">
        <v>95</v>
      </c>
      <c r="F24" s="611" t="s">
        <v>275</v>
      </c>
      <c r="G24" s="612" t="n">
        <v>107.1</v>
      </c>
    </row>
    <row r="25" customFormat="false" ht="9.95" hidden="false" customHeight="true" outlineLevel="0" collapsed="false">
      <c r="A25" s="577"/>
      <c r="B25" s="544"/>
      <c r="C25" s="175"/>
      <c r="D25" s="175"/>
      <c r="E25" s="175"/>
      <c r="F25" s="175"/>
      <c r="G25" s="414"/>
    </row>
    <row r="26" customFormat="false" ht="13.5" hidden="false" customHeight="true" outlineLevel="0" collapsed="false">
      <c r="A26" s="577" t="n">
        <v>2012</v>
      </c>
      <c r="B26" s="248" t="s">
        <v>165</v>
      </c>
      <c r="C26" s="175" t="n">
        <v>403.8</v>
      </c>
      <c r="D26" s="175" t="n">
        <v>152.7</v>
      </c>
      <c r="E26" s="175" t="n">
        <v>53.3</v>
      </c>
      <c r="F26" s="175" t="n">
        <v>726</v>
      </c>
      <c r="G26" s="414" t="n">
        <v>174.8</v>
      </c>
    </row>
    <row r="27" customFormat="false" ht="13.5" hidden="false" customHeight="true" outlineLevel="0" collapsed="false">
      <c r="A27" s="577"/>
      <c r="B27" s="248" t="s">
        <v>166</v>
      </c>
      <c r="C27" s="175" t="n">
        <v>382.5</v>
      </c>
      <c r="D27" s="175" t="n">
        <v>160.7</v>
      </c>
      <c r="E27" s="175" t="n">
        <v>64.5</v>
      </c>
      <c r="F27" s="175" t="n">
        <v>764.5</v>
      </c>
      <c r="G27" s="414" t="n">
        <v>177.8</v>
      </c>
    </row>
    <row r="28" customFormat="false" ht="13.5" hidden="false" customHeight="true" outlineLevel="0" collapsed="false">
      <c r="A28" s="577"/>
      <c r="B28" s="248" t="s">
        <v>167</v>
      </c>
      <c r="C28" s="175" t="n">
        <v>284.1</v>
      </c>
      <c r="D28" s="175" t="n">
        <v>148.3</v>
      </c>
      <c r="E28" s="175" t="n">
        <v>53.6</v>
      </c>
      <c r="F28" s="175" t="n">
        <v>848.1</v>
      </c>
      <c r="G28" s="414" t="n">
        <v>168.9</v>
      </c>
    </row>
    <row r="29" customFormat="false" ht="13.5" hidden="false" customHeight="true" outlineLevel="0" collapsed="false">
      <c r="A29" s="577" t="n">
        <v>2013</v>
      </c>
      <c r="B29" s="578" t="s">
        <v>168</v>
      </c>
      <c r="C29" s="175" t="n">
        <v>272.8</v>
      </c>
      <c r="D29" s="175" t="n">
        <v>136.7</v>
      </c>
      <c r="E29" s="175" t="n">
        <v>46.2</v>
      </c>
      <c r="F29" s="175" t="n">
        <v>815</v>
      </c>
      <c r="G29" s="414" t="n">
        <v>165.8</v>
      </c>
    </row>
    <row r="30" customFormat="false" ht="13.5" hidden="false" customHeight="true" outlineLevel="0" collapsed="false">
      <c r="A30" s="577"/>
      <c r="B30" s="578" t="s">
        <v>169</v>
      </c>
      <c r="C30" s="175" t="n">
        <v>325.4</v>
      </c>
      <c r="D30" s="175" t="n">
        <v>115.4</v>
      </c>
      <c r="E30" s="175" t="n">
        <v>48.2</v>
      </c>
      <c r="F30" s="175" t="n">
        <v>803.4</v>
      </c>
      <c r="G30" s="414" t="n">
        <v>175</v>
      </c>
    </row>
    <row r="31" customFormat="false" ht="13.5" hidden="false" customHeight="true" outlineLevel="0" collapsed="false">
      <c r="A31" s="577"/>
      <c r="B31" s="578" t="s">
        <v>170</v>
      </c>
      <c r="C31" s="175" t="n">
        <v>315</v>
      </c>
      <c r="D31" s="175" t="n">
        <v>133.6</v>
      </c>
      <c r="E31" s="175" t="n">
        <v>50.5</v>
      </c>
      <c r="F31" s="175" t="n">
        <v>808.9</v>
      </c>
      <c r="G31" s="414" t="n">
        <v>176.4</v>
      </c>
    </row>
    <row r="32" customFormat="false" ht="13.5" hidden="false" customHeight="true" outlineLevel="0" collapsed="false">
      <c r="A32" s="577"/>
      <c r="B32" s="578" t="s">
        <v>171</v>
      </c>
      <c r="C32" s="175" t="n">
        <v>354.9</v>
      </c>
      <c r="D32" s="175" t="n">
        <v>135.8</v>
      </c>
      <c r="E32" s="175" t="n">
        <v>52.7</v>
      </c>
      <c r="F32" s="175" t="n">
        <v>711.7</v>
      </c>
      <c r="G32" s="414" t="n">
        <v>180.4</v>
      </c>
    </row>
    <row r="33" customFormat="false" ht="13.5" hidden="false" customHeight="true" outlineLevel="0" collapsed="false">
      <c r="A33" s="577"/>
      <c r="B33" s="578" t="s">
        <v>172</v>
      </c>
      <c r="C33" s="175" t="n">
        <v>385.3</v>
      </c>
      <c r="D33" s="175" t="n">
        <v>145.7</v>
      </c>
      <c r="E33" s="175" t="n">
        <v>49.1</v>
      </c>
      <c r="F33" s="175" t="s">
        <v>275</v>
      </c>
      <c r="G33" s="414" t="n">
        <v>190.7</v>
      </c>
    </row>
    <row r="34" customFormat="false" ht="13.5" hidden="false" customHeight="true" outlineLevel="0" collapsed="false">
      <c r="A34" s="577"/>
      <c r="B34" s="578" t="s">
        <v>173</v>
      </c>
      <c r="C34" s="175" t="n">
        <v>446.1</v>
      </c>
      <c r="D34" s="175" t="n">
        <v>218.4</v>
      </c>
      <c r="E34" s="175" t="n">
        <v>47.7</v>
      </c>
      <c r="F34" s="175" t="s">
        <v>275</v>
      </c>
      <c r="G34" s="414" t="n">
        <v>186.1</v>
      </c>
    </row>
    <row r="35" customFormat="false" ht="13.5" hidden="false" customHeight="true" outlineLevel="0" collapsed="false">
      <c r="A35" s="577"/>
      <c r="B35" s="578" t="s">
        <v>174</v>
      </c>
      <c r="C35" s="175" t="n">
        <v>318</v>
      </c>
      <c r="D35" s="175" t="n">
        <v>153.5</v>
      </c>
      <c r="E35" s="175" t="n">
        <v>52.1</v>
      </c>
      <c r="F35" s="175" t="s">
        <v>275</v>
      </c>
      <c r="G35" s="414" t="n">
        <v>192.3</v>
      </c>
    </row>
    <row r="36" customFormat="false" ht="13.5" hidden="false" customHeight="true" outlineLevel="0" collapsed="false">
      <c r="A36" s="577"/>
      <c r="B36" s="578" t="s">
        <v>175</v>
      </c>
      <c r="C36" s="175" t="n">
        <v>374.4</v>
      </c>
      <c r="D36" s="175" t="n">
        <v>120.9</v>
      </c>
      <c r="E36" s="175" t="n">
        <v>54.6</v>
      </c>
      <c r="F36" s="175" t="s">
        <v>275</v>
      </c>
      <c r="G36" s="414" t="n">
        <v>186.6</v>
      </c>
    </row>
    <row r="37" customFormat="false" ht="13.5" hidden="false" customHeight="true" outlineLevel="0" collapsed="false">
      <c r="A37" s="577"/>
      <c r="B37" s="578" t="s">
        <v>176</v>
      </c>
      <c r="C37" s="175" t="n">
        <v>390.1</v>
      </c>
      <c r="D37" s="175" t="n">
        <v>152.3</v>
      </c>
      <c r="E37" s="175" t="n">
        <v>70.5</v>
      </c>
      <c r="F37" s="175" t="s">
        <v>275</v>
      </c>
      <c r="G37" s="414" t="n">
        <v>195.9</v>
      </c>
    </row>
    <row r="38" customFormat="false" ht="13.5" hidden="false" customHeight="true" outlineLevel="0" collapsed="false">
      <c r="A38" s="577"/>
      <c r="B38" s="578" t="s">
        <v>165</v>
      </c>
      <c r="C38" s="175" t="n">
        <v>399.8</v>
      </c>
      <c r="D38" s="175" t="n">
        <v>192.6</v>
      </c>
      <c r="E38" s="175" t="n">
        <v>63.6</v>
      </c>
      <c r="F38" s="175" t="s">
        <v>275</v>
      </c>
      <c r="G38" s="414" t="n">
        <v>213.5</v>
      </c>
    </row>
    <row r="39" customFormat="false" ht="13.5" hidden="false" customHeight="true" outlineLevel="0" collapsed="false">
      <c r="A39" s="577"/>
      <c r="B39" s="578" t="s">
        <v>166</v>
      </c>
      <c r="C39" s="175" t="n">
        <v>359.4</v>
      </c>
      <c r="D39" s="175" t="n">
        <v>182.6</v>
      </c>
      <c r="E39" s="175" t="n">
        <v>70.1</v>
      </c>
      <c r="F39" s="175" t="s">
        <v>275</v>
      </c>
      <c r="G39" s="414" t="n">
        <v>206.7</v>
      </c>
    </row>
    <row r="40" customFormat="false" ht="13.5" hidden="false" customHeight="true" outlineLevel="0" collapsed="false">
      <c r="A40" s="577"/>
      <c r="B40" s="578" t="s">
        <v>167</v>
      </c>
      <c r="C40" s="175" t="n">
        <v>326.4</v>
      </c>
      <c r="D40" s="175" t="n">
        <v>143.4</v>
      </c>
      <c r="E40" s="175" t="n">
        <v>59.4</v>
      </c>
      <c r="F40" s="175" t="s">
        <v>275</v>
      </c>
      <c r="G40" s="414" t="n">
        <v>199.4</v>
      </c>
    </row>
    <row r="41" customFormat="false" ht="13.5" hidden="false" customHeight="true" outlineLevel="0" collapsed="false">
      <c r="A41" s="577"/>
      <c r="B41" s="544" t="s">
        <v>276</v>
      </c>
      <c r="C41" s="179" t="n">
        <v>119.2</v>
      </c>
      <c r="D41" s="179" t="n">
        <v>92.7</v>
      </c>
      <c r="E41" s="179" t="n">
        <v>114.4</v>
      </c>
      <c r="F41" s="179" t="s">
        <v>275</v>
      </c>
      <c r="G41" s="582" t="n">
        <v>116.3</v>
      </c>
    </row>
    <row r="42" customFormat="false" ht="13.5" hidden="false" customHeight="true" outlineLevel="0" collapsed="false">
      <c r="A42" s="577"/>
      <c r="B42" s="634" t="s">
        <v>277</v>
      </c>
      <c r="C42" s="182" t="n">
        <v>90.8</v>
      </c>
      <c r="D42" s="182" t="n">
        <v>78.7</v>
      </c>
      <c r="E42" s="182" t="n">
        <v>85.5</v>
      </c>
      <c r="F42" s="182" t="s">
        <v>275</v>
      </c>
      <c r="G42" s="553" t="n">
        <v>96</v>
      </c>
    </row>
    <row r="43" customFormat="false" ht="13.5" hidden="false" customHeight="true" outlineLevel="0" collapsed="false">
      <c r="A43" s="660" t="s">
        <v>1089</v>
      </c>
      <c r="B43" s="660"/>
      <c r="C43" s="660"/>
      <c r="D43" s="660"/>
      <c r="E43" s="660"/>
      <c r="F43" s="660"/>
      <c r="G43" s="660"/>
    </row>
    <row r="44" customFormat="false" ht="13.5" hidden="false" customHeight="true" outlineLevel="0" collapsed="false">
      <c r="A44" s="661" t="s">
        <v>1077</v>
      </c>
      <c r="B44" s="661"/>
      <c r="C44" s="661"/>
      <c r="D44" s="661"/>
      <c r="E44" s="661"/>
      <c r="F44" s="661"/>
      <c r="G44" s="661"/>
    </row>
    <row r="45" customFormat="false" ht="13.5" hidden="false" customHeight="true" outlineLevel="0" collapsed="false">
      <c r="A45" s="662" t="s">
        <v>1090</v>
      </c>
      <c r="B45" s="662"/>
      <c r="C45" s="662"/>
      <c r="D45" s="662"/>
      <c r="E45" s="662"/>
      <c r="F45" s="662"/>
      <c r="G45" s="662"/>
    </row>
    <row r="46" customFormat="false" ht="13.5" hidden="false" customHeight="true" outlineLevel="0" collapsed="false">
      <c r="A46" s="662" t="s">
        <v>1091</v>
      </c>
      <c r="B46" s="662"/>
      <c r="C46" s="662"/>
      <c r="D46" s="662"/>
      <c r="E46" s="662"/>
      <c r="F46" s="662"/>
      <c r="G46" s="662"/>
    </row>
  </sheetData>
  <mergeCells count="12">
    <mergeCell ref="A1:E1"/>
    <mergeCell ref="F1:G1"/>
    <mergeCell ref="A2:E2"/>
    <mergeCell ref="F2:G2"/>
    <mergeCell ref="A3:B5"/>
    <mergeCell ref="F3:F4"/>
    <mergeCell ref="G3:G4"/>
    <mergeCell ref="C5:G5"/>
    <mergeCell ref="A43:G43"/>
    <mergeCell ref="A44:G44"/>
    <mergeCell ref="A45:G45"/>
    <mergeCell ref="A46:G46"/>
  </mergeCells>
  <hyperlinks>
    <hyperlink ref="F1" location="'Spis tablic     List of tables'!A53"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10" min="3" style="0" width="8.12"/>
  </cols>
  <sheetData>
    <row r="1" customFormat="false" ht="14.85" hidden="false" customHeight="true" outlineLevel="0" collapsed="false">
      <c r="A1" s="441" t="s">
        <v>1107</v>
      </c>
      <c r="B1" s="441"/>
      <c r="C1" s="441"/>
      <c r="D1" s="441"/>
      <c r="E1" s="441"/>
      <c r="F1" s="441"/>
      <c r="G1" s="441"/>
      <c r="H1" s="671" t="s">
        <v>142</v>
      </c>
      <c r="I1" s="671"/>
      <c r="J1" s="441"/>
    </row>
    <row r="2" customFormat="false" ht="14.85" hidden="false" customHeight="true" outlineLevel="0" collapsed="false">
      <c r="A2" s="652" t="s">
        <v>1108</v>
      </c>
      <c r="B2" s="441"/>
      <c r="C2" s="441"/>
      <c r="D2" s="441"/>
      <c r="E2" s="441"/>
      <c r="F2" s="441"/>
      <c r="G2" s="441"/>
      <c r="H2" s="672" t="s">
        <v>144</v>
      </c>
      <c r="I2" s="672"/>
      <c r="J2" s="441"/>
    </row>
    <row r="3" customFormat="false" ht="90" hidden="false" customHeight="true" outlineLevel="0" collapsed="false">
      <c r="A3" s="137" t="s">
        <v>1109</v>
      </c>
      <c r="B3" s="137"/>
      <c r="C3" s="143" t="s">
        <v>1110</v>
      </c>
      <c r="D3" s="143" t="s">
        <v>1111</v>
      </c>
      <c r="E3" s="143" t="s">
        <v>1112</v>
      </c>
      <c r="F3" s="137" t="s">
        <v>1113</v>
      </c>
      <c r="G3" s="137"/>
      <c r="H3" s="173" t="s">
        <v>1114</v>
      </c>
      <c r="I3" s="173"/>
      <c r="J3" s="142" t="s">
        <v>1115</v>
      </c>
    </row>
    <row r="4" customFormat="false" ht="110.1" hidden="false" customHeight="true" outlineLevel="0" collapsed="false">
      <c r="A4" s="137"/>
      <c r="B4" s="137"/>
      <c r="C4" s="143"/>
      <c r="D4" s="143"/>
      <c r="E4" s="143"/>
      <c r="F4" s="172" t="s">
        <v>1116</v>
      </c>
      <c r="G4" s="673" t="s">
        <v>1117</v>
      </c>
      <c r="H4" s="673" t="s">
        <v>1118</v>
      </c>
      <c r="I4" s="673" t="s">
        <v>1119</v>
      </c>
      <c r="J4" s="142"/>
    </row>
    <row r="5" customFormat="false" ht="35.1" hidden="false" customHeight="true" outlineLevel="0" collapsed="false">
      <c r="A5" s="137"/>
      <c r="B5" s="137"/>
      <c r="C5" s="142" t="s">
        <v>1120</v>
      </c>
      <c r="D5" s="142"/>
      <c r="E5" s="142"/>
      <c r="F5" s="142"/>
      <c r="G5" s="142"/>
      <c r="H5" s="142"/>
      <c r="I5" s="142"/>
      <c r="J5" s="142"/>
    </row>
    <row r="6" s="25" customFormat="true" ht="13.5" hidden="false" customHeight="true" outlineLevel="0" collapsed="false">
      <c r="A6" s="432" t="n">
        <v>2012</v>
      </c>
      <c r="B6" s="233" t="s">
        <v>318</v>
      </c>
      <c r="C6" s="302" t="n">
        <v>33603</v>
      </c>
      <c r="D6" s="439" t="n">
        <v>30847</v>
      </c>
      <c r="E6" s="439" t="n">
        <v>100842</v>
      </c>
      <c r="F6" s="439" t="n">
        <v>28185</v>
      </c>
      <c r="G6" s="419" t="n">
        <v>8419</v>
      </c>
      <c r="H6" s="419" t="n">
        <v>26091</v>
      </c>
      <c r="I6" s="419" t="n">
        <v>69614</v>
      </c>
      <c r="J6" s="579" t="n">
        <v>48591</v>
      </c>
    </row>
    <row r="7" s="25" customFormat="true" ht="13.5" hidden="false" customHeight="true" outlineLevel="0" collapsed="false">
      <c r="A7" s="577" t="n">
        <v>2013</v>
      </c>
      <c r="B7" s="233" t="s">
        <v>318</v>
      </c>
      <c r="C7" s="439" t="n">
        <v>20731</v>
      </c>
      <c r="D7" s="439" t="n">
        <v>28331</v>
      </c>
      <c r="E7" s="439" t="n">
        <v>115113</v>
      </c>
      <c r="F7" s="630" t="n">
        <v>21187</v>
      </c>
      <c r="G7" s="630" t="n">
        <v>7014</v>
      </c>
      <c r="H7" s="630" t="n">
        <v>29278</v>
      </c>
      <c r="I7" s="630" t="n">
        <v>79190</v>
      </c>
      <c r="J7" s="631" t="n">
        <v>51668</v>
      </c>
    </row>
    <row r="8" s="25" customFormat="true" ht="13.5" hidden="false" customHeight="true" outlineLevel="0" collapsed="false">
      <c r="A8" s="577"/>
      <c r="B8" s="544" t="s">
        <v>276</v>
      </c>
      <c r="C8" s="179" t="n">
        <v>61.7</v>
      </c>
      <c r="D8" s="674" t="n">
        <v>91.8</v>
      </c>
      <c r="E8" s="179" t="n">
        <v>114.2</v>
      </c>
      <c r="F8" s="179" t="n">
        <v>75.2</v>
      </c>
      <c r="G8" s="179" t="n">
        <v>83.3</v>
      </c>
      <c r="H8" s="179" t="n">
        <v>112.2</v>
      </c>
      <c r="I8" s="179" t="n">
        <v>113.8</v>
      </c>
      <c r="J8" s="582" t="n">
        <v>106.3</v>
      </c>
    </row>
    <row r="9" s="25" customFormat="true" ht="13.5" hidden="false" customHeight="true" outlineLevel="0" collapsed="false">
      <c r="A9" s="577"/>
      <c r="B9" s="544"/>
      <c r="C9" s="674"/>
      <c r="D9" s="674"/>
      <c r="E9" s="674"/>
      <c r="F9" s="674"/>
      <c r="G9" s="419"/>
      <c r="H9" s="419"/>
      <c r="I9" s="419"/>
      <c r="J9" s="579"/>
    </row>
    <row r="10" s="25" customFormat="true" ht="13.5" hidden="false" customHeight="true" outlineLevel="0" collapsed="false">
      <c r="A10" s="432" t="n">
        <v>2012</v>
      </c>
      <c r="B10" s="578" t="s">
        <v>319</v>
      </c>
      <c r="C10" s="302" t="n">
        <v>28144</v>
      </c>
      <c r="D10" s="439" t="n">
        <v>24762</v>
      </c>
      <c r="E10" s="439" t="n">
        <v>83409</v>
      </c>
      <c r="F10" s="439" t="n">
        <v>24104</v>
      </c>
      <c r="G10" s="419" t="n">
        <v>6786</v>
      </c>
      <c r="H10" s="419" t="n">
        <v>21664</v>
      </c>
      <c r="I10" s="419" t="n">
        <v>57536</v>
      </c>
      <c r="J10" s="579" t="n">
        <v>40990</v>
      </c>
    </row>
    <row r="11" s="25" customFormat="true" ht="13.5" hidden="false" customHeight="true" outlineLevel="0" collapsed="false">
      <c r="A11" s="675"/>
      <c r="B11" s="578" t="s">
        <v>320</v>
      </c>
      <c r="C11" s="302" t="n">
        <v>30986</v>
      </c>
      <c r="D11" s="439" t="n">
        <v>27629</v>
      </c>
      <c r="E11" s="439" t="n">
        <v>92228</v>
      </c>
      <c r="F11" s="439" t="n">
        <v>26240</v>
      </c>
      <c r="G11" s="419" t="n">
        <v>7542</v>
      </c>
      <c r="H11" s="419" t="n">
        <v>23963</v>
      </c>
      <c r="I11" s="419" t="n">
        <v>63688</v>
      </c>
      <c r="J11" s="579" t="n">
        <v>44862</v>
      </c>
    </row>
    <row r="12" s="25" customFormat="true" ht="13.5" hidden="false" customHeight="true" outlineLevel="0" collapsed="false">
      <c r="A12" s="675"/>
      <c r="B12" s="578" t="s">
        <v>318</v>
      </c>
      <c r="C12" s="302" t="n">
        <v>33603</v>
      </c>
      <c r="D12" s="439" t="n">
        <v>30847</v>
      </c>
      <c r="E12" s="439" t="n">
        <v>100842</v>
      </c>
      <c r="F12" s="439" t="n">
        <v>28185</v>
      </c>
      <c r="G12" s="419" t="n">
        <v>8419</v>
      </c>
      <c r="H12" s="419" t="n">
        <v>26091</v>
      </c>
      <c r="I12" s="419" t="n">
        <v>69614</v>
      </c>
      <c r="J12" s="579" t="n">
        <v>48591</v>
      </c>
    </row>
    <row r="13" s="25" customFormat="true" ht="13.5" hidden="false" customHeight="true" outlineLevel="0" collapsed="false">
      <c r="A13" s="577" t="n">
        <v>2013</v>
      </c>
      <c r="B13" s="233" t="s">
        <v>321</v>
      </c>
      <c r="C13" s="439" t="n">
        <v>3530</v>
      </c>
      <c r="D13" s="439" t="n">
        <v>3980</v>
      </c>
      <c r="E13" s="439" t="n">
        <v>16979</v>
      </c>
      <c r="F13" s="630" t="n">
        <v>3716</v>
      </c>
      <c r="G13" s="630" t="n">
        <v>1147</v>
      </c>
      <c r="H13" s="630" t="n">
        <v>4624</v>
      </c>
      <c r="I13" s="630" t="n">
        <v>11403</v>
      </c>
      <c r="J13" s="631" t="n">
        <v>7234</v>
      </c>
    </row>
    <row r="14" s="25" customFormat="true" ht="13.5" hidden="false" customHeight="true" outlineLevel="0" collapsed="false">
      <c r="A14" s="577"/>
      <c r="B14" s="233" t="s">
        <v>251</v>
      </c>
      <c r="C14" s="439" t="n">
        <v>5094</v>
      </c>
      <c r="D14" s="439" t="n">
        <v>6668</v>
      </c>
      <c r="E14" s="439" t="n">
        <v>25655</v>
      </c>
      <c r="F14" s="630" t="n">
        <v>5141</v>
      </c>
      <c r="G14" s="630" t="n">
        <v>1890</v>
      </c>
      <c r="H14" s="630" t="n">
        <v>7136</v>
      </c>
      <c r="I14" s="630" t="n">
        <v>17027</v>
      </c>
      <c r="J14" s="631" t="n">
        <v>11306</v>
      </c>
    </row>
    <row r="15" s="25" customFormat="true" ht="13.5" hidden="false" customHeight="true" outlineLevel="0" collapsed="false">
      <c r="A15" s="577"/>
      <c r="B15" s="233" t="s">
        <v>322</v>
      </c>
      <c r="C15" s="439" t="s">
        <v>1121</v>
      </c>
      <c r="D15" s="439" t="s">
        <v>1122</v>
      </c>
      <c r="E15" s="439" t="n">
        <v>34632</v>
      </c>
      <c r="F15" s="630" t="n">
        <v>6651</v>
      </c>
      <c r="G15" s="630" t="n">
        <v>2442</v>
      </c>
      <c r="H15" s="630" t="s">
        <v>1123</v>
      </c>
      <c r="I15" s="630" t="n">
        <v>23001</v>
      </c>
      <c r="J15" s="631" t="n">
        <v>14872</v>
      </c>
    </row>
    <row r="16" s="25" customFormat="true" ht="13.5" hidden="false" customHeight="true" outlineLevel="0" collapsed="false">
      <c r="A16" s="577"/>
      <c r="B16" s="233" t="s">
        <v>323</v>
      </c>
      <c r="C16" s="439" t="n">
        <v>8026</v>
      </c>
      <c r="D16" s="439" t="n">
        <v>10666</v>
      </c>
      <c r="E16" s="439" t="n">
        <v>44725</v>
      </c>
      <c r="F16" s="630" t="n">
        <v>8131</v>
      </c>
      <c r="G16" s="630" t="n">
        <v>3049</v>
      </c>
      <c r="H16" s="630" t="n">
        <v>12264</v>
      </c>
      <c r="I16" s="630" t="n">
        <v>30017</v>
      </c>
      <c r="J16" s="631" t="n">
        <v>19017</v>
      </c>
    </row>
    <row r="17" s="25" customFormat="true" ht="13.5" hidden="false" customHeight="true" outlineLevel="0" collapsed="false">
      <c r="A17" s="577"/>
      <c r="B17" s="233" t="s">
        <v>324</v>
      </c>
      <c r="C17" s="439" t="n">
        <v>9889</v>
      </c>
      <c r="D17" s="439" t="n">
        <v>12708</v>
      </c>
      <c r="E17" s="439" t="n">
        <v>55817</v>
      </c>
      <c r="F17" s="630" t="n">
        <v>9711</v>
      </c>
      <c r="G17" s="630" t="n">
        <v>3548</v>
      </c>
      <c r="H17" s="630" t="n">
        <v>14525</v>
      </c>
      <c r="I17" s="630" t="n">
        <v>38346</v>
      </c>
      <c r="J17" s="631" t="n">
        <v>22903</v>
      </c>
    </row>
    <row r="18" s="25" customFormat="true" ht="13.5" hidden="false" customHeight="true" outlineLevel="0" collapsed="false">
      <c r="A18" s="577"/>
      <c r="B18" s="233" t="s">
        <v>325</v>
      </c>
      <c r="C18" s="439" t="n">
        <v>11766</v>
      </c>
      <c r="D18" s="439" t="n">
        <v>14981</v>
      </c>
      <c r="E18" s="439" t="n">
        <v>66230</v>
      </c>
      <c r="F18" s="630" t="n">
        <v>11730</v>
      </c>
      <c r="G18" s="630" t="n">
        <v>4104</v>
      </c>
      <c r="H18" s="630" t="n">
        <v>17191</v>
      </c>
      <c r="I18" s="630" t="n">
        <v>45582</v>
      </c>
      <c r="J18" s="631" t="n">
        <v>27301</v>
      </c>
    </row>
    <row r="19" s="25" customFormat="true" ht="13.5" hidden="false" customHeight="true" outlineLevel="0" collapsed="false">
      <c r="A19" s="577"/>
      <c r="B19" s="233" t="s">
        <v>326</v>
      </c>
      <c r="C19" s="439" t="n">
        <v>13413</v>
      </c>
      <c r="D19" s="439" t="n">
        <v>17452</v>
      </c>
      <c r="E19" s="439" t="n">
        <v>75152</v>
      </c>
      <c r="F19" s="630" t="n">
        <v>13609</v>
      </c>
      <c r="G19" s="630" t="n">
        <v>4619</v>
      </c>
      <c r="H19" s="630" t="n">
        <v>19450</v>
      </c>
      <c r="I19" s="630" t="n">
        <v>51718</v>
      </c>
      <c r="J19" s="631" t="n">
        <v>32109</v>
      </c>
    </row>
    <row r="20" s="25" customFormat="true" ht="13.5" hidden="false" customHeight="true" outlineLevel="0" collapsed="false">
      <c r="A20" s="577"/>
      <c r="B20" s="233" t="s">
        <v>327</v>
      </c>
      <c r="C20" s="439" t="n">
        <v>15443</v>
      </c>
      <c r="D20" s="439" t="n">
        <v>19734</v>
      </c>
      <c r="E20" s="439" t="n">
        <v>84398</v>
      </c>
      <c r="F20" s="630" t="n">
        <v>15734</v>
      </c>
      <c r="G20" s="630" t="n">
        <v>5123</v>
      </c>
      <c r="H20" s="630" t="n">
        <v>21825</v>
      </c>
      <c r="I20" s="630" t="n">
        <v>57970</v>
      </c>
      <c r="J20" s="631" t="n">
        <v>36689</v>
      </c>
    </row>
    <row r="21" s="25" customFormat="true" ht="13.5" hidden="false" customHeight="true" outlineLevel="0" collapsed="false">
      <c r="A21" s="577"/>
      <c r="B21" s="233" t="s">
        <v>319</v>
      </c>
      <c r="C21" s="439" t="n">
        <v>17285</v>
      </c>
      <c r="D21" s="439" t="n">
        <v>22479</v>
      </c>
      <c r="E21" s="439" t="n">
        <v>94927</v>
      </c>
      <c r="F21" s="630" t="n">
        <v>17661</v>
      </c>
      <c r="G21" s="630" t="n">
        <v>5759</v>
      </c>
      <c r="H21" s="630" t="n">
        <v>24401</v>
      </c>
      <c r="I21" s="630" t="n">
        <v>65360</v>
      </c>
      <c r="J21" s="631" t="n">
        <v>41980</v>
      </c>
    </row>
    <row r="22" s="25" customFormat="true" ht="13.5" hidden="false" customHeight="true" outlineLevel="0" collapsed="false">
      <c r="A22" s="577"/>
      <c r="B22" s="233" t="s">
        <v>320</v>
      </c>
      <c r="C22" s="439" t="n">
        <v>19021</v>
      </c>
      <c r="D22" s="439" t="n">
        <v>25058</v>
      </c>
      <c r="E22" s="439" t="n">
        <v>105406</v>
      </c>
      <c r="F22" s="630" t="n">
        <v>19564</v>
      </c>
      <c r="G22" s="630" t="n">
        <v>6329</v>
      </c>
      <c r="H22" s="630" t="n">
        <v>26833</v>
      </c>
      <c r="I22" s="630" t="n">
        <v>72711</v>
      </c>
      <c r="J22" s="631" t="n">
        <v>46849</v>
      </c>
    </row>
    <row r="23" s="25" customFormat="true" ht="13.5" hidden="false" customHeight="true" outlineLevel="0" collapsed="false">
      <c r="A23" s="577"/>
      <c r="B23" s="233" t="s">
        <v>318</v>
      </c>
      <c r="C23" s="439" t="n">
        <v>20731</v>
      </c>
      <c r="D23" s="439" t="n">
        <v>28331</v>
      </c>
      <c r="E23" s="439" t="n">
        <v>115113</v>
      </c>
      <c r="F23" s="630" t="n">
        <v>21187</v>
      </c>
      <c r="G23" s="630" t="n">
        <v>7014</v>
      </c>
      <c r="H23" s="630" t="n">
        <v>29278</v>
      </c>
      <c r="I23" s="630" t="n">
        <v>79190</v>
      </c>
      <c r="J23" s="631" t="n">
        <v>51668</v>
      </c>
    </row>
    <row r="24" s="25" customFormat="true" ht="13.5" hidden="false" customHeight="true" outlineLevel="0" collapsed="false">
      <c r="A24" s="577"/>
      <c r="B24" s="544" t="s">
        <v>276</v>
      </c>
      <c r="C24" s="179" t="n">
        <v>61.7</v>
      </c>
      <c r="D24" s="674" t="n">
        <v>91.8</v>
      </c>
      <c r="E24" s="179" t="n">
        <v>114.2</v>
      </c>
      <c r="F24" s="179" t="n">
        <v>75.2</v>
      </c>
      <c r="G24" s="179" t="n">
        <v>83.3</v>
      </c>
      <c r="H24" s="179" t="n">
        <v>112.2</v>
      </c>
      <c r="I24" s="179" t="n">
        <v>113.8</v>
      </c>
      <c r="J24" s="582" t="n">
        <v>106.3</v>
      </c>
    </row>
    <row r="25" s="25" customFormat="true" ht="13.5" hidden="false" customHeight="true" outlineLevel="0" collapsed="false">
      <c r="A25" s="577"/>
      <c r="B25" s="544"/>
      <c r="C25" s="544"/>
      <c r="D25" s="674"/>
      <c r="E25" s="674"/>
      <c r="F25" s="674"/>
      <c r="G25" s="676"/>
      <c r="H25" s="676"/>
      <c r="I25" s="676"/>
      <c r="J25" s="677"/>
    </row>
    <row r="26" s="25" customFormat="true" ht="13.5" hidden="false" customHeight="true" outlineLevel="0" collapsed="false">
      <c r="A26" s="577" t="n">
        <v>2012</v>
      </c>
      <c r="B26" s="233" t="s">
        <v>165</v>
      </c>
      <c r="C26" s="439" t="n">
        <v>3232</v>
      </c>
      <c r="D26" s="439" t="n">
        <v>2800</v>
      </c>
      <c r="E26" s="439" t="n">
        <v>9408</v>
      </c>
      <c r="F26" s="439" t="n">
        <v>2578</v>
      </c>
      <c r="G26" s="676" t="n">
        <v>673</v>
      </c>
      <c r="H26" s="419" t="n">
        <v>2409</v>
      </c>
      <c r="I26" s="419" t="n">
        <v>6467</v>
      </c>
      <c r="J26" s="579" t="n">
        <v>4210</v>
      </c>
    </row>
    <row r="27" s="25" customFormat="true" ht="13.5" hidden="false" customHeight="true" outlineLevel="0" collapsed="false">
      <c r="A27" s="577"/>
      <c r="B27" s="233" t="s">
        <v>166</v>
      </c>
      <c r="C27" s="439" t="n">
        <v>2842</v>
      </c>
      <c r="D27" s="439" t="n">
        <v>2866</v>
      </c>
      <c r="E27" s="439" t="n">
        <v>8819</v>
      </c>
      <c r="F27" s="439" t="n">
        <v>2136</v>
      </c>
      <c r="G27" s="676" t="n">
        <v>756</v>
      </c>
      <c r="H27" s="419" t="n">
        <v>2299</v>
      </c>
      <c r="I27" s="419" t="n">
        <v>6152</v>
      </c>
      <c r="J27" s="579" t="n">
        <v>3872</v>
      </c>
    </row>
    <row r="28" s="25" customFormat="true" ht="13.5" hidden="false" customHeight="true" outlineLevel="0" collapsed="false">
      <c r="A28" s="577"/>
      <c r="B28" s="233" t="s">
        <v>167</v>
      </c>
      <c r="C28" s="439" t="n">
        <v>2617</v>
      </c>
      <c r="D28" s="439" t="n">
        <v>3218</v>
      </c>
      <c r="E28" s="439" t="n">
        <v>8614</v>
      </c>
      <c r="F28" s="439" t="n">
        <v>1945</v>
      </c>
      <c r="G28" s="676" t="n">
        <v>877</v>
      </c>
      <c r="H28" s="419" t="n">
        <v>2128</v>
      </c>
      <c r="I28" s="419" t="n">
        <v>5926</v>
      </c>
      <c r="J28" s="579" t="n">
        <v>3729</v>
      </c>
    </row>
    <row r="29" s="25" customFormat="true" ht="13.5" hidden="false" customHeight="true" outlineLevel="0" collapsed="false">
      <c r="A29" s="577" t="n">
        <v>2013</v>
      </c>
      <c r="B29" s="578" t="s">
        <v>168</v>
      </c>
      <c r="C29" s="439" t="n">
        <v>1468</v>
      </c>
      <c r="D29" s="439" t="n">
        <v>2133</v>
      </c>
      <c r="E29" s="439" t="n">
        <v>8930</v>
      </c>
      <c r="F29" s="630" t="n">
        <v>1617</v>
      </c>
      <c r="G29" s="630" t="n">
        <v>623</v>
      </c>
      <c r="H29" s="630" t="n">
        <v>2499</v>
      </c>
      <c r="I29" s="630" t="n">
        <v>5947</v>
      </c>
      <c r="J29" s="631" t="n">
        <v>3788</v>
      </c>
    </row>
    <row r="30" s="25" customFormat="true" ht="13.5" hidden="false" customHeight="true" outlineLevel="0" collapsed="false">
      <c r="A30" s="577"/>
      <c r="B30" s="578" t="s">
        <v>169</v>
      </c>
      <c r="C30" s="439" t="n">
        <v>2062</v>
      </c>
      <c r="D30" s="439" t="n">
        <v>1847</v>
      </c>
      <c r="E30" s="439" t="n">
        <v>8049</v>
      </c>
      <c r="F30" s="630" t="n">
        <v>2099</v>
      </c>
      <c r="G30" s="630" t="n">
        <v>524</v>
      </c>
      <c r="H30" s="630" t="n">
        <v>2125</v>
      </c>
      <c r="I30" s="630" t="n">
        <v>5456</v>
      </c>
      <c r="J30" s="631" t="n">
        <v>3446</v>
      </c>
    </row>
    <row r="31" s="25" customFormat="true" ht="13.5" hidden="false" customHeight="true" outlineLevel="0" collapsed="false">
      <c r="A31" s="577"/>
      <c r="B31" s="578" t="s">
        <v>170</v>
      </c>
      <c r="C31" s="439" t="n">
        <v>1564</v>
      </c>
      <c r="D31" s="439" t="n">
        <v>2688</v>
      </c>
      <c r="E31" s="439" t="n">
        <v>8676</v>
      </c>
      <c r="F31" s="630" t="n">
        <v>1425</v>
      </c>
      <c r="G31" s="630" t="n">
        <v>743</v>
      </c>
      <c r="H31" s="630" t="n">
        <v>2512</v>
      </c>
      <c r="I31" s="630" t="n">
        <v>5624</v>
      </c>
      <c r="J31" s="631" t="n">
        <v>4072</v>
      </c>
    </row>
    <row r="32" s="25" customFormat="true" ht="13.5" hidden="false" customHeight="true" outlineLevel="0" collapsed="false">
      <c r="A32" s="577"/>
      <c r="B32" s="578" t="s">
        <v>171</v>
      </c>
      <c r="C32" s="439" t="s">
        <v>1124</v>
      </c>
      <c r="D32" s="439" t="s">
        <v>1125</v>
      </c>
      <c r="E32" s="439" t="s">
        <v>1126</v>
      </c>
      <c r="F32" s="630" t="n">
        <v>1510</v>
      </c>
      <c r="G32" s="630" t="n">
        <v>552</v>
      </c>
      <c r="H32" s="630" t="s">
        <v>1127</v>
      </c>
      <c r="I32" s="630" t="n">
        <v>5974</v>
      </c>
      <c r="J32" s="631" t="n">
        <v>3566</v>
      </c>
    </row>
    <row r="33" s="25" customFormat="true" ht="13.5" hidden="false" customHeight="true" outlineLevel="0" collapsed="false">
      <c r="A33" s="577"/>
      <c r="B33" s="578" t="s">
        <v>172</v>
      </c>
      <c r="C33" s="439" t="n">
        <v>1467</v>
      </c>
      <c r="D33" s="439" t="n">
        <v>2148</v>
      </c>
      <c r="E33" s="439" t="n">
        <v>10083</v>
      </c>
      <c r="F33" s="630" t="n">
        <v>1480</v>
      </c>
      <c r="G33" s="630" t="n">
        <v>607</v>
      </c>
      <c r="H33" s="630" t="n">
        <v>2579</v>
      </c>
      <c r="I33" s="630" t="n">
        <v>7016</v>
      </c>
      <c r="J33" s="631" t="n">
        <v>4145</v>
      </c>
    </row>
    <row r="34" s="25" customFormat="true" ht="13.5" hidden="false" customHeight="true" outlineLevel="0" collapsed="false">
      <c r="A34" s="577"/>
      <c r="B34" s="578" t="s">
        <v>173</v>
      </c>
      <c r="C34" s="439" t="n">
        <v>1863</v>
      </c>
      <c r="D34" s="439" t="n">
        <v>2042</v>
      </c>
      <c r="E34" s="439" t="n">
        <v>9660</v>
      </c>
      <c r="F34" s="630" t="n">
        <v>1580</v>
      </c>
      <c r="G34" s="630" t="n">
        <v>499</v>
      </c>
      <c r="H34" s="630" t="n">
        <v>2261</v>
      </c>
      <c r="I34" s="630" t="n">
        <v>6897</v>
      </c>
      <c r="J34" s="631" t="n">
        <v>3886</v>
      </c>
    </row>
    <row r="35" s="25" customFormat="true" ht="13.5" hidden="false" customHeight="true" outlineLevel="0" collapsed="false">
      <c r="A35" s="577"/>
      <c r="B35" s="578" t="s">
        <v>174</v>
      </c>
      <c r="C35" s="439" t="n">
        <v>1877</v>
      </c>
      <c r="D35" s="439" t="n">
        <v>2273</v>
      </c>
      <c r="E35" s="439" t="n">
        <v>10413</v>
      </c>
      <c r="F35" s="630" t="n">
        <v>2019</v>
      </c>
      <c r="G35" s="630" t="n">
        <v>556</v>
      </c>
      <c r="H35" s="630" t="n">
        <v>2666</v>
      </c>
      <c r="I35" s="630" t="n">
        <v>7236</v>
      </c>
      <c r="J35" s="631" t="n">
        <v>4398</v>
      </c>
    </row>
    <row r="36" s="25" customFormat="true" ht="13.5" hidden="false" customHeight="true" outlineLevel="0" collapsed="false">
      <c r="A36" s="577"/>
      <c r="B36" s="578" t="s">
        <v>175</v>
      </c>
      <c r="C36" s="439" t="n">
        <v>1647</v>
      </c>
      <c r="D36" s="439" t="n">
        <v>2471</v>
      </c>
      <c r="E36" s="439" t="n">
        <v>8922</v>
      </c>
      <c r="F36" s="630" t="n">
        <v>1879</v>
      </c>
      <c r="G36" s="630" t="n">
        <v>515</v>
      </c>
      <c r="H36" s="630" t="n">
        <v>2259</v>
      </c>
      <c r="I36" s="630" t="n">
        <v>6136</v>
      </c>
      <c r="J36" s="631" t="n">
        <v>4808</v>
      </c>
    </row>
    <row r="37" s="25" customFormat="true" ht="13.5" hidden="false" customHeight="true" outlineLevel="0" collapsed="false">
      <c r="A37" s="577"/>
      <c r="B37" s="578" t="s">
        <v>176</v>
      </c>
      <c r="C37" s="439" t="n">
        <v>2030</v>
      </c>
      <c r="D37" s="439" t="n">
        <v>2282</v>
      </c>
      <c r="E37" s="439" t="n">
        <v>9246</v>
      </c>
      <c r="F37" s="630" t="n">
        <v>2125</v>
      </c>
      <c r="G37" s="630" t="n">
        <v>504</v>
      </c>
      <c r="H37" s="630" t="n">
        <v>2375</v>
      </c>
      <c r="I37" s="630" t="n">
        <v>6252</v>
      </c>
      <c r="J37" s="631" t="n">
        <v>4580</v>
      </c>
    </row>
    <row r="38" s="25" customFormat="true" ht="13.5" hidden="false" customHeight="true" outlineLevel="0" collapsed="false">
      <c r="A38" s="577"/>
      <c r="B38" s="578" t="s">
        <v>165</v>
      </c>
      <c r="C38" s="439" t="n">
        <v>1842</v>
      </c>
      <c r="D38" s="439" t="n">
        <v>2745</v>
      </c>
      <c r="E38" s="439" t="n">
        <v>10529</v>
      </c>
      <c r="F38" s="630" t="n">
        <v>1927</v>
      </c>
      <c r="G38" s="630" t="n">
        <v>636</v>
      </c>
      <c r="H38" s="630" t="n">
        <v>2576</v>
      </c>
      <c r="I38" s="630" t="n">
        <v>7390</v>
      </c>
      <c r="J38" s="631" t="n">
        <v>5291</v>
      </c>
    </row>
    <row r="39" s="25" customFormat="true" ht="13.5" hidden="false" customHeight="true" outlineLevel="0" collapsed="false">
      <c r="A39" s="577"/>
      <c r="B39" s="578" t="s">
        <v>166</v>
      </c>
      <c r="C39" s="439" t="n">
        <v>1736</v>
      </c>
      <c r="D39" s="439" t="n">
        <v>2579</v>
      </c>
      <c r="E39" s="439" t="n">
        <v>10479</v>
      </c>
      <c r="F39" s="630" t="n">
        <v>1903</v>
      </c>
      <c r="G39" s="630" t="n">
        <v>570</v>
      </c>
      <c r="H39" s="630" t="n">
        <v>2432</v>
      </c>
      <c r="I39" s="630" t="n">
        <v>7351</v>
      </c>
      <c r="J39" s="631" t="n">
        <v>4869</v>
      </c>
    </row>
    <row r="40" s="25" customFormat="true" ht="13.5" hidden="false" customHeight="true" outlineLevel="0" collapsed="false">
      <c r="A40" s="577"/>
      <c r="B40" s="578" t="s">
        <v>167</v>
      </c>
      <c r="C40" s="439" t="n">
        <v>1710</v>
      </c>
      <c r="D40" s="439" t="n">
        <v>3273</v>
      </c>
      <c r="E40" s="439" t="n">
        <v>9707</v>
      </c>
      <c r="F40" s="630" t="n">
        <v>1623</v>
      </c>
      <c r="G40" s="630" t="n">
        <v>685</v>
      </c>
      <c r="H40" s="630" t="n">
        <v>2445</v>
      </c>
      <c r="I40" s="630" t="n">
        <v>6479</v>
      </c>
      <c r="J40" s="631" t="n">
        <v>4819</v>
      </c>
    </row>
    <row r="41" s="25" customFormat="true" ht="13.5" hidden="false" customHeight="true" outlineLevel="0" collapsed="false">
      <c r="A41" s="577"/>
      <c r="B41" s="544" t="s">
        <v>276</v>
      </c>
      <c r="C41" s="674" t="n">
        <v>65.3</v>
      </c>
      <c r="D41" s="179" t="n">
        <v>101.7</v>
      </c>
      <c r="E41" s="674" t="n">
        <v>112.7</v>
      </c>
      <c r="F41" s="179" t="n">
        <v>83.4</v>
      </c>
      <c r="G41" s="179" t="n">
        <v>78.1</v>
      </c>
      <c r="H41" s="179" t="n">
        <v>114.9</v>
      </c>
      <c r="I41" s="179" t="n">
        <v>109.3</v>
      </c>
      <c r="J41" s="582" t="n">
        <v>129.2</v>
      </c>
    </row>
    <row r="42" s="25" customFormat="true" ht="13.5" hidden="false" customHeight="true" outlineLevel="0" collapsed="false">
      <c r="A42" s="577"/>
      <c r="B42" s="634" t="s">
        <v>277</v>
      </c>
      <c r="C42" s="182" t="n">
        <v>98.5</v>
      </c>
      <c r="D42" s="678" t="n">
        <v>126.9</v>
      </c>
      <c r="E42" s="678" t="n">
        <v>92.6</v>
      </c>
      <c r="F42" s="182" t="n">
        <v>85.3</v>
      </c>
      <c r="G42" s="182" t="n">
        <v>120.2</v>
      </c>
      <c r="H42" s="182" t="n">
        <v>100.5</v>
      </c>
      <c r="I42" s="182" t="n">
        <v>88.1</v>
      </c>
      <c r="J42" s="553" t="n">
        <v>99</v>
      </c>
    </row>
    <row r="43" s="25" customFormat="true" ht="30" hidden="false" customHeight="true" outlineLevel="0" collapsed="false">
      <c r="A43" s="679" t="s">
        <v>1128</v>
      </c>
      <c r="B43" s="679"/>
      <c r="C43" s="679"/>
      <c r="D43" s="679"/>
      <c r="E43" s="679"/>
      <c r="F43" s="679"/>
      <c r="G43" s="679"/>
      <c r="H43" s="679"/>
      <c r="I43" s="679"/>
      <c r="J43" s="679"/>
    </row>
    <row r="44" s="25" customFormat="true" ht="30" hidden="false" customHeight="true" outlineLevel="0" collapsed="false">
      <c r="A44" s="440" t="s">
        <v>1129</v>
      </c>
      <c r="B44" s="440"/>
      <c r="C44" s="440"/>
      <c r="D44" s="440"/>
      <c r="E44" s="440"/>
      <c r="F44" s="440"/>
      <c r="G44" s="440"/>
      <c r="H44" s="440"/>
      <c r="I44" s="440"/>
      <c r="J44" s="440"/>
    </row>
    <row r="45" customFormat="false" ht="14.25" hidden="false" customHeight="false" outlineLevel="0" collapsed="false">
      <c r="A45" s="131"/>
      <c r="B45" s="131"/>
      <c r="C45" s="131"/>
      <c r="D45" s="131"/>
      <c r="E45" s="131"/>
      <c r="F45" s="131"/>
      <c r="G45" s="131"/>
      <c r="H45" s="131"/>
      <c r="I45" s="131"/>
      <c r="J45" s="131"/>
    </row>
  </sheetData>
  <mergeCells count="12">
    <mergeCell ref="H1:I1"/>
    <mergeCell ref="H2:I2"/>
    <mergeCell ref="A3:B5"/>
    <mergeCell ref="C3:C4"/>
    <mergeCell ref="D3:D4"/>
    <mergeCell ref="E3:E4"/>
    <mergeCell ref="F3:G3"/>
    <mergeCell ref="H3:I3"/>
    <mergeCell ref="J3:J4"/>
    <mergeCell ref="C5:J5"/>
    <mergeCell ref="A43:J43"/>
    <mergeCell ref="A44:J44"/>
  </mergeCells>
  <hyperlinks>
    <hyperlink ref="H1" location="'Spis tablic     List of tables'!A54"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7" min="2" style="0" width="9.87"/>
    <col collapsed="false" customWidth="true" hidden="false" outlineLevel="0" max="9" min="8" style="0" width="9.62"/>
  </cols>
  <sheetData>
    <row r="1" customFormat="false" ht="14.25" hidden="false" customHeight="false" outlineLevel="0" collapsed="false">
      <c r="A1" s="652" t="s">
        <v>1130</v>
      </c>
      <c r="B1" s="441"/>
      <c r="C1" s="441"/>
      <c r="D1" s="441"/>
      <c r="E1" s="441"/>
      <c r="F1" s="441"/>
      <c r="G1" s="441"/>
      <c r="H1" s="16" t="s">
        <v>142</v>
      </c>
      <c r="I1" s="652"/>
    </row>
    <row r="2" customFormat="false" ht="14.25" hidden="false" customHeight="false" outlineLevel="0" collapsed="false">
      <c r="A2" s="653" t="s">
        <v>1131</v>
      </c>
      <c r="B2" s="653"/>
      <c r="C2" s="653"/>
      <c r="D2" s="653"/>
      <c r="E2" s="653"/>
      <c r="F2" s="653"/>
      <c r="G2" s="653"/>
      <c r="H2" s="19" t="s">
        <v>144</v>
      </c>
      <c r="I2" s="653"/>
    </row>
    <row r="3" customFormat="false" ht="9.95" hidden="false" customHeight="true" outlineLevel="0" collapsed="false">
      <c r="A3" s="137" t="s">
        <v>874</v>
      </c>
      <c r="B3" s="137"/>
      <c r="C3" s="247" t="s">
        <v>1132</v>
      </c>
      <c r="D3" s="247" t="s">
        <v>1133</v>
      </c>
      <c r="E3" s="247" t="s">
        <v>1134</v>
      </c>
      <c r="F3" s="247" t="s">
        <v>1135</v>
      </c>
      <c r="G3" s="247" t="s">
        <v>1136</v>
      </c>
      <c r="H3" s="143" t="s">
        <v>1137</v>
      </c>
      <c r="I3" s="142" t="s">
        <v>1138</v>
      </c>
    </row>
    <row r="4" customFormat="false" ht="165" hidden="false" customHeight="true" outlineLevel="0" collapsed="false">
      <c r="A4" s="137"/>
      <c r="B4" s="137"/>
      <c r="C4" s="247"/>
      <c r="D4" s="247"/>
      <c r="E4" s="247"/>
      <c r="F4" s="247"/>
      <c r="G4" s="247"/>
      <c r="H4" s="247"/>
      <c r="I4" s="142"/>
    </row>
    <row r="5" customFormat="false" ht="27.95" hidden="false" customHeight="true" outlineLevel="0" collapsed="false">
      <c r="A5" s="137"/>
      <c r="B5" s="137"/>
      <c r="C5" s="143" t="s">
        <v>1139</v>
      </c>
      <c r="D5" s="143"/>
      <c r="E5" s="143" t="s">
        <v>1140</v>
      </c>
      <c r="F5" s="143"/>
      <c r="G5" s="143"/>
      <c r="H5" s="143"/>
      <c r="I5" s="142"/>
    </row>
    <row r="6" s="25" customFormat="true" ht="15" hidden="false" customHeight="true" outlineLevel="0" collapsed="false">
      <c r="A6" s="656" t="n">
        <v>2012</v>
      </c>
      <c r="B6" s="233" t="s">
        <v>318</v>
      </c>
      <c r="C6" s="419" t="n">
        <v>609</v>
      </c>
      <c r="D6" s="419" t="n">
        <v>79</v>
      </c>
      <c r="E6" s="630" t="n">
        <v>1200</v>
      </c>
      <c r="F6" s="680" t="n">
        <v>5520</v>
      </c>
      <c r="G6" s="439" t="n">
        <v>133080</v>
      </c>
      <c r="H6" s="439" t="n">
        <v>4797</v>
      </c>
      <c r="I6" s="414" t="n">
        <v>233.8</v>
      </c>
    </row>
    <row r="7" s="25" customFormat="true" ht="15" hidden="false" customHeight="true" outlineLevel="0" collapsed="false">
      <c r="A7" s="577" t="n">
        <v>2013</v>
      </c>
      <c r="B7" s="233" t="s">
        <v>318</v>
      </c>
      <c r="C7" s="630" t="n">
        <v>520</v>
      </c>
      <c r="D7" s="630" t="n">
        <v>69</v>
      </c>
      <c r="E7" s="630" t="n">
        <v>1134</v>
      </c>
      <c r="F7" s="680" t="n">
        <v>5583</v>
      </c>
      <c r="G7" s="439" t="n">
        <v>138016</v>
      </c>
      <c r="H7" s="630" t="n">
        <v>4847</v>
      </c>
      <c r="I7" s="414" t="n">
        <v>223.1</v>
      </c>
    </row>
    <row r="8" s="25" customFormat="true" ht="15" hidden="false" customHeight="true" outlineLevel="0" collapsed="false">
      <c r="A8" s="577"/>
      <c r="B8" s="544" t="s">
        <v>276</v>
      </c>
      <c r="C8" s="179" t="n">
        <v>85.3</v>
      </c>
      <c r="D8" s="681" t="n">
        <v>87.7</v>
      </c>
      <c r="E8" s="179" t="n">
        <v>94.5</v>
      </c>
      <c r="F8" s="682" t="n">
        <v>101.1</v>
      </c>
      <c r="G8" s="674" t="n">
        <v>103.7</v>
      </c>
      <c r="H8" s="179" t="n">
        <v>101.1</v>
      </c>
      <c r="I8" s="582" t="n">
        <v>95.4</v>
      </c>
    </row>
    <row r="9" s="25" customFormat="true" ht="15" hidden="false" customHeight="true" outlineLevel="0" collapsed="false">
      <c r="A9" s="656" t="n">
        <v>2012</v>
      </c>
      <c r="B9" s="578" t="s">
        <v>319</v>
      </c>
      <c r="C9" s="419" t="n">
        <v>531</v>
      </c>
      <c r="D9" s="419" t="n">
        <v>69</v>
      </c>
      <c r="E9" s="630" t="n">
        <v>1011</v>
      </c>
      <c r="F9" s="680" t="n">
        <v>4611</v>
      </c>
      <c r="G9" s="439" t="n">
        <v>110510</v>
      </c>
      <c r="H9" s="439" t="n">
        <v>4293</v>
      </c>
      <c r="I9" s="414" t="n">
        <v>198.4</v>
      </c>
    </row>
    <row r="10" s="25" customFormat="true" ht="15" hidden="false" customHeight="true" outlineLevel="0" collapsed="false">
      <c r="A10" s="657"/>
      <c r="B10" s="578" t="s">
        <v>320</v>
      </c>
      <c r="C10" s="419" t="n">
        <v>569</v>
      </c>
      <c r="D10" s="419" t="n">
        <v>75</v>
      </c>
      <c r="E10" s="630" t="n">
        <v>1098</v>
      </c>
      <c r="F10" s="680" t="n">
        <v>5050</v>
      </c>
      <c r="G10" s="439" t="n">
        <v>121938</v>
      </c>
      <c r="H10" s="439" t="n">
        <v>4544</v>
      </c>
      <c r="I10" s="414" t="n">
        <v>216.7</v>
      </c>
    </row>
    <row r="11" s="25" customFormat="true" ht="15" hidden="false" customHeight="true" outlineLevel="0" collapsed="false">
      <c r="A11" s="657"/>
      <c r="B11" s="578" t="s">
        <v>318</v>
      </c>
      <c r="C11" s="419" t="n">
        <v>609</v>
      </c>
      <c r="D11" s="419" t="n">
        <v>79</v>
      </c>
      <c r="E11" s="630" t="n">
        <v>1200</v>
      </c>
      <c r="F11" s="680" t="n">
        <v>5520</v>
      </c>
      <c r="G11" s="439" t="n">
        <v>133080</v>
      </c>
      <c r="H11" s="439" t="n">
        <v>4797</v>
      </c>
      <c r="I11" s="414" t="n">
        <v>233.8</v>
      </c>
    </row>
    <row r="12" s="25" customFormat="true" ht="15" hidden="false" customHeight="true" outlineLevel="0" collapsed="false">
      <c r="A12" s="577" t="n">
        <v>2013</v>
      </c>
      <c r="B12" s="233" t="s">
        <v>321</v>
      </c>
      <c r="C12" s="630" t="n">
        <v>78</v>
      </c>
      <c r="D12" s="630" t="n">
        <v>10</v>
      </c>
      <c r="E12" s="630" t="n">
        <v>196</v>
      </c>
      <c r="F12" s="680" t="n">
        <v>891</v>
      </c>
      <c r="G12" s="439" t="n">
        <v>21654</v>
      </c>
      <c r="H12" s="630" t="n">
        <v>579</v>
      </c>
      <c r="I12" s="414" t="n">
        <v>40.7</v>
      </c>
    </row>
    <row r="13" s="25" customFormat="true" ht="15" hidden="false" customHeight="true" outlineLevel="0" collapsed="false">
      <c r="A13" s="577"/>
      <c r="B13" s="233" t="s">
        <v>251</v>
      </c>
      <c r="C13" s="630" t="n">
        <v>117</v>
      </c>
      <c r="D13" s="630" t="n">
        <v>15</v>
      </c>
      <c r="E13" s="630" t="n">
        <v>301</v>
      </c>
      <c r="F13" s="680" t="n">
        <v>1433</v>
      </c>
      <c r="G13" s="439" t="n">
        <v>33049</v>
      </c>
      <c r="H13" s="630" t="n">
        <v>968</v>
      </c>
      <c r="I13" s="414" t="n">
        <v>60.6</v>
      </c>
    </row>
    <row r="14" s="25" customFormat="true" ht="15" hidden="false" customHeight="true" outlineLevel="0" collapsed="false">
      <c r="A14" s="577"/>
      <c r="B14" s="233" t="s">
        <v>322</v>
      </c>
      <c r="C14" s="630" t="n">
        <v>157</v>
      </c>
      <c r="D14" s="630" t="n">
        <v>20</v>
      </c>
      <c r="E14" s="630" t="n">
        <v>384</v>
      </c>
      <c r="F14" s="680" t="n">
        <v>1893</v>
      </c>
      <c r="G14" s="439" t="n">
        <v>44104</v>
      </c>
      <c r="H14" s="630" t="n">
        <v>1397</v>
      </c>
      <c r="I14" s="414" t="n">
        <v>77.5</v>
      </c>
    </row>
    <row r="15" s="25" customFormat="true" ht="15" hidden="false" customHeight="true" outlineLevel="0" collapsed="false">
      <c r="A15" s="577"/>
      <c r="B15" s="233" t="s">
        <v>323</v>
      </c>
      <c r="C15" s="630" t="n">
        <v>203</v>
      </c>
      <c r="D15" s="630" t="n">
        <v>26</v>
      </c>
      <c r="E15" s="630" t="n">
        <v>489</v>
      </c>
      <c r="F15" s="680" t="n">
        <v>2371</v>
      </c>
      <c r="G15" s="439" t="n">
        <v>55579</v>
      </c>
      <c r="H15" s="630" t="n">
        <v>1784</v>
      </c>
      <c r="I15" s="414" t="n">
        <v>96.8</v>
      </c>
    </row>
    <row r="16" s="25" customFormat="true" ht="15" hidden="false" customHeight="true" outlineLevel="0" collapsed="false">
      <c r="A16" s="577"/>
      <c r="B16" s="233" t="s">
        <v>324</v>
      </c>
      <c r="C16" s="630" t="n">
        <v>248</v>
      </c>
      <c r="D16" s="630" t="n">
        <v>33</v>
      </c>
      <c r="E16" s="630" t="n">
        <v>573</v>
      </c>
      <c r="F16" s="680" t="n">
        <v>2816</v>
      </c>
      <c r="G16" s="439" t="s">
        <v>1141</v>
      </c>
      <c r="H16" s="630" t="n">
        <v>2389</v>
      </c>
      <c r="I16" s="414" t="n">
        <v>117</v>
      </c>
    </row>
    <row r="17" s="25" customFormat="true" ht="15" hidden="false" customHeight="true" outlineLevel="0" collapsed="false">
      <c r="A17" s="577"/>
      <c r="B17" s="233" t="s">
        <v>325</v>
      </c>
      <c r="C17" s="630" t="n">
        <v>296</v>
      </c>
      <c r="D17" s="630" t="n">
        <v>39</v>
      </c>
      <c r="E17" s="630" t="n">
        <v>666</v>
      </c>
      <c r="F17" s="680" t="n">
        <v>3272</v>
      </c>
      <c r="G17" s="439" t="n">
        <v>78609</v>
      </c>
      <c r="H17" s="630" t="n">
        <v>3056</v>
      </c>
      <c r="I17" s="414" t="n">
        <v>136.7</v>
      </c>
    </row>
    <row r="18" s="25" customFormat="true" ht="15" hidden="false" customHeight="true" outlineLevel="0" collapsed="false">
      <c r="A18" s="577"/>
      <c r="B18" s="233" t="s">
        <v>326</v>
      </c>
      <c r="C18" s="630" t="n">
        <v>345</v>
      </c>
      <c r="D18" s="630" t="n">
        <v>46</v>
      </c>
      <c r="E18" s="630" t="n">
        <v>753</v>
      </c>
      <c r="F18" s="680" t="n">
        <v>3725</v>
      </c>
      <c r="G18" s="439" t="n">
        <v>90501</v>
      </c>
      <c r="H18" s="630" t="n">
        <v>3719</v>
      </c>
      <c r="I18" s="414" t="n">
        <v>151.2</v>
      </c>
    </row>
    <row r="19" s="25" customFormat="true" ht="15" hidden="false" customHeight="true" outlineLevel="0" collapsed="false">
      <c r="A19" s="577"/>
      <c r="B19" s="233" t="s">
        <v>327</v>
      </c>
      <c r="C19" s="630" t="n">
        <v>391</v>
      </c>
      <c r="D19" s="630" t="n">
        <v>52</v>
      </c>
      <c r="E19" s="630" t="n">
        <v>836</v>
      </c>
      <c r="F19" s="680" t="n">
        <v>4179</v>
      </c>
      <c r="G19" s="439" t="n">
        <v>101947</v>
      </c>
      <c r="H19" s="630" t="n">
        <v>3962</v>
      </c>
      <c r="I19" s="414" t="n">
        <v>169.2</v>
      </c>
    </row>
    <row r="20" s="25" customFormat="true" ht="15" hidden="false" customHeight="true" outlineLevel="0" collapsed="false">
      <c r="A20" s="577"/>
      <c r="B20" s="233" t="s">
        <v>319</v>
      </c>
      <c r="C20" s="630" t="n">
        <v>435</v>
      </c>
      <c r="D20" s="630" t="n">
        <v>59</v>
      </c>
      <c r="E20" s="630" t="n">
        <v>944</v>
      </c>
      <c r="F20" s="680" t="n">
        <v>4665</v>
      </c>
      <c r="G20" s="439" t="n">
        <v>113988</v>
      </c>
      <c r="H20" s="630" t="n">
        <v>4271</v>
      </c>
      <c r="I20" s="414" t="n">
        <v>189.2</v>
      </c>
    </row>
    <row r="21" s="25" customFormat="true" ht="15" hidden="false" customHeight="true" outlineLevel="0" collapsed="false">
      <c r="A21" s="577"/>
      <c r="B21" s="233" t="s">
        <v>320</v>
      </c>
      <c r="C21" s="630" t="n">
        <v>475</v>
      </c>
      <c r="D21" s="630" t="n">
        <v>65</v>
      </c>
      <c r="E21" s="630" t="n">
        <v>1028</v>
      </c>
      <c r="F21" s="680" t="n">
        <v>5107</v>
      </c>
      <c r="G21" s="439" t="n">
        <v>125399</v>
      </c>
      <c r="H21" s="630" t="n">
        <v>4597</v>
      </c>
      <c r="I21" s="414" t="n">
        <v>205.5</v>
      </c>
    </row>
    <row r="22" s="25" customFormat="true" ht="15" hidden="false" customHeight="true" outlineLevel="0" collapsed="false">
      <c r="A22" s="577"/>
      <c r="B22" s="233" t="s">
        <v>318</v>
      </c>
      <c r="C22" s="630" t="n">
        <v>520</v>
      </c>
      <c r="D22" s="630" t="n">
        <v>69</v>
      </c>
      <c r="E22" s="630" t="n">
        <v>1134</v>
      </c>
      <c r="F22" s="680" t="n">
        <v>5583</v>
      </c>
      <c r="G22" s="439" t="n">
        <v>138016</v>
      </c>
      <c r="H22" s="630" t="n">
        <v>4847</v>
      </c>
      <c r="I22" s="414" t="n">
        <v>223.1</v>
      </c>
    </row>
    <row r="23" s="25" customFormat="true" ht="15" hidden="false" customHeight="true" outlineLevel="0" collapsed="false">
      <c r="A23" s="577"/>
      <c r="B23" s="544" t="s">
        <v>276</v>
      </c>
      <c r="C23" s="179" t="n">
        <v>85.3</v>
      </c>
      <c r="D23" s="681" t="n">
        <v>87.7</v>
      </c>
      <c r="E23" s="179" t="n">
        <v>94.5</v>
      </c>
      <c r="F23" s="682" t="n">
        <v>101.1</v>
      </c>
      <c r="G23" s="674" t="n">
        <v>103.7</v>
      </c>
      <c r="H23" s="179" t="n">
        <v>101.1</v>
      </c>
      <c r="I23" s="582" t="n">
        <v>95.4</v>
      </c>
    </row>
    <row r="24" s="25" customFormat="true" ht="15" hidden="false" customHeight="true" outlineLevel="0" collapsed="false">
      <c r="A24" s="577" t="n">
        <v>2012</v>
      </c>
      <c r="B24" s="233" t="s">
        <v>165</v>
      </c>
      <c r="C24" s="676" t="n">
        <v>44</v>
      </c>
      <c r="D24" s="630" t="n">
        <v>6</v>
      </c>
      <c r="E24" s="439" t="n">
        <v>109</v>
      </c>
      <c r="F24" s="683" t="n">
        <v>472</v>
      </c>
      <c r="G24" s="439" t="n">
        <v>11631</v>
      </c>
      <c r="H24" s="630" t="n">
        <v>302</v>
      </c>
      <c r="I24" s="414" t="n">
        <v>18.8</v>
      </c>
    </row>
    <row r="25" s="25" customFormat="true" ht="15" hidden="false" customHeight="true" outlineLevel="0" collapsed="false">
      <c r="A25" s="577"/>
      <c r="B25" s="233" t="s">
        <v>166</v>
      </c>
      <c r="C25" s="676" t="n">
        <v>38</v>
      </c>
      <c r="D25" s="630" t="n">
        <v>5</v>
      </c>
      <c r="E25" s="439" t="n">
        <v>87</v>
      </c>
      <c r="F25" s="683" t="n">
        <v>439</v>
      </c>
      <c r="G25" s="439" t="n">
        <v>11428</v>
      </c>
      <c r="H25" s="630" t="n">
        <v>251</v>
      </c>
      <c r="I25" s="414" t="n">
        <v>18.3</v>
      </c>
    </row>
    <row r="26" s="25" customFormat="true" ht="15" hidden="false" customHeight="true" outlineLevel="0" collapsed="false">
      <c r="A26" s="577"/>
      <c r="B26" s="233" t="s">
        <v>167</v>
      </c>
      <c r="C26" s="676" t="n">
        <v>41</v>
      </c>
      <c r="D26" s="630" t="n">
        <v>4</v>
      </c>
      <c r="E26" s="439" t="n">
        <v>102</v>
      </c>
      <c r="F26" s="683" t="n">
        <v>470</v>
      </c>
      <c r="G26" s="439" t="n">
        <v>11141</v>
      </c>
      <c r="H26" s="630" t="n">
        <v>253</v>
      </c>
      <c r="I26" s="414" t="n">
        <v>17</v>
      </c>
    </row>
    <row r="27" s="25" customFormat="true" ht="15" hidden="false" customHeight="true" outlineLevel="0" collapsed="false">
      <c r="A27" s="577" t="n">
        <v>2013</v>
      </c>
      <c r="B27" s="578" t="s">
        <v>168</v>
      </c>
      <c r="C27" s="630" t="n">
        <v>41</v>
      </c>
      <c r="D27" s="630" t="n">
        <v>5</v>
      </c>
      <c r="E27" s="630" t="n">
        <v>103</v>
      </c>
      <c r="F27" s="631" t="n">
        <v>464</v>
      </c>
      <c r="G27" s="439" t="n">
        <v>10961</v>
      </c>
      <c r="H27" s="630" t="n">
        <v>294</v>
      </c>
      <c r="I27" s="414" t="n">
        <v>19.8</v>
      </c>
    </row>
    <row r="28" s="25" customFormat="true" ht="15" hidden="false" customHeight="true" outlineLevel="0" collapsed="false">
      <c r="A28" s="577"/>
      <c r="B28" s="578" t="s">
        <v>169</v>
      </c>
      <c r="C28" s="630" t="n">
        <v>37</v>
      </c>
      <c r="D28" s="630" t="n">
        <v>5</v>
      </c>
      <c r="E28" s="630" t="n">
        <v>93</v>
      </c>
      <c r="F28" s="631" t="n">
        <v>427</v>
      </c>
      <c r="G28" s="439" t="n">
        <v>10693</v>
      </c>
      <c r="H28" s="630" t="n">
        <v>285</v>
      </c>
      <c r="I28" s="414" t="n">
        <v>20.9</v>
      </c>
    </row>
    <row r="29" s="25" customFormat="true" ht="15" hidden="false" customHeight="true" outlineLevel="0" collapsed="false">
      <c r="A29" s="577"/>
      <c r="B29" s="578" t="s">
        <v>170</v>
      </c>
      <c r="C29" s="630" t="n">
        <v>39</v>
      </c>
      <c r="D29" s="630" t="n">
        <v>6</v>
      </c>
      <c r="E29" s="630" t="n">
        <v>105</v>
      </c>
      <c r="F29" s="631" t="n">
        <v>542</v>
      </c>
      <c r="G29" s="439" t="n">
        <v>11395</v>
      </c>
      <c r="H29" s="630" t="n">
        <v>389</v>
      </c>
      <c r="I29" s="414" t="n">
        <v>19.8</v>
      </c>
    </row>
    <row r="30" s="25" customFormat="true" ht="15" hidden="false" customHeight="true" outlineLevel="0" collapsed="false">
      <c r="A30" s="577"/>
      <c r="B30" s="578" t="s">
        <v>171</v>
      </c>
      <c r="C30" s="630" t="n">
        <v>40</v>
      </c>
      <c r="D30" s="630" t="n">
        <v>5</v>
      </c>
      <c r="E30" s="630" t="n">
        <v>83</v>
      </c>
      <c r="F30" s="631" t="n">
        <v>460</v>
      </c>
      <c r="G30" s="439" t="n">
        <v>11055</v>
      </c>
      <c r="H30" s="630" t="n">
        <v>429</v>
      </c>
      <c r="I30" s="414" t="n">
        <v>16.9</v>
      </c>
    </row>
    <row r="31" s="25" customFormat="true" ht="15" hidden="false" customHeight="true" outlineLevel="0" collapsed="false">
      <c r="A31" s="577"/>
      <c r="B31" s="578" t="s">
        <v>172</v>
      </c>
      <c r="C31" s="630" t="n">
        <v>46</v>
      </c>
      <c r="D31" s="630" t="s">
        <v>1142</v>
      </c>
      <c r="E31" s="630" t="n">
        <v>105</v>
      </c>
      <c r="F31" s="631" t="n">
        <v>478</v>
      </c>
      <c r="G31" s="439" t="n">
        <v>11287</v>
      </c>
      <c r="H31" s="630" t="n">
        <v>387</v>
      </c>
      <c r="I31" s="414" t="n">
        <v>19.4</v>
      </c>
    </row>
    <row r="32" s="25" customFormat="true" ht="15" hidden="false" customHeight="true" outlineLevel="0" collapsed="false">
      <c r="A32" s="577"/>
      <c r="B32" s="578" t="s">
        <v>173</v>
      </c>
      <c r="C32" s="630" t="n">
        <v>44</v>
      </c>
      <c r="D32" s="630" t="n">
        <v>7</v>
      </c>
      <c r="E32" s="630" t="n">
        <v>84</v>
      </c>
      <c r="F32" s="631" t="n">
        <v>445</v>
      </c>
      <c r="G32" s="439" t="n">
        <v>10993</v>
      </c>
      <c r="H32" s="630" t="n">
        <v>605</v>
      </c>
      <c r="I32" s="414" t="n">
        <v>20.2</v>
      </c>
    </row>
    <row r="33" s="25" customFormat="true" ht="15" hidden="false" customHeight="true" outlineLevel="0" collapsed="false">
      <c r="A33" s="577"/>
      <c r="B33" s="578" t="s">
        <v>174</v>
      </c>
      <c r="C33" s="630" t="n">
        <v>48</v>
      </c>
      <c r="D33" s="630" t="n">
        <v>6</v>
      </c>
      <c r="E33" s="630" t="n">
        <v>93</v>
      </c>
      <c r="F33" s="631" t="n">
        <v>456</v>
      </c>
      <c r="G33" s="439" t="n">
        <v>11892</v>
      </c>
      <c r="H33" s="630" t="n">
        <v>667</v>
      </c>
      <c r="I33" s="414" t="n">
        <v>19.7</v>
      </c>
    </row>
    <row r="34" s="25" customFormat="true" ht="15" hidden="false" customHeight="true" outlineLevel="0" collapsed="false">
      <c r="A34" s="577"/>
      <c r="B34" s="578" t="s">
        <v>175</v>
      </c>
      <c r="C34" s="630" t="n">
        <v>49</v>
      </c>
      <c r="D34" s="630" t="n">
        <v>7</v>
      </c>
      <c r="E34" s="630" t="n">
        <v>87</v>
      </c>
      <c r="F34" s="631" t="n">
        <v>453</v>
      </c>
      <c r="G34" s="439" t="n">
        <v>11892</v>
      </c>
      <c r="H34" s="630" t="n">
        <v>664</v>
      </c>
      <c r="I34" s="414" t="n">
        <v>14.5</v>
      </c>
    </row>
    <row r="35" s="25" customFormat="true" ht="15" hidden="false" customHeight="true" outlineLevel="0" collapsed="false">
      <c r="A35" s="577"/>
      <c r="B35" s="578" t="s">
        <v>176</v>
      </c>
      <c r="C35" s="630" t="n">
        <v>46</v>
      </c>
      <c r="D35" s="630" t="n">
        <v>6</v>
      </c>
      <c r="E35" s="630" t="n">
        <v>83</v>
      </c>
      <c r="F35" s="631" t="n">
        <v>454</v>
      </c>
      <c r="G35" s="439" t="n">
        <v>11446</v>
      </c>
      <c r="H35" s="630" t="n">
        <v>242</v>
      </c>
      <c r="I35" s="414" t="n">
        <v>18</v>
      </c>
    </row>
    <row r="36" s="25" customFormat="true" ht="15" hidden="false" customHeight="true" outlineLevel="0" collapsed="false">
      <c r="A36" s="577"/>
      <c r="B36" s="578" t="s">
        <v>165</v>
      </c>
      <c r="C36" s="630" t="n">
        <v>43</v>
      </c>
      <c r="D36" s="630" t="n">
        <v>6</v>
      </c>
      <c r="E36" s="630" t="n">
        <v>108</v>
      </c>
      <c r="F36" s="631" t="n">
        <v>486</v>
      </c>
      <c r="G36" s="439" t="n">
        <v>12040</v>
      </c>
      <c r="H36" s="630" t="n">
        <v>309</v>
      </c>
      <c r="I36" s="414" t="n">
        <v>19.9</v>
      </c>
    </row>
    <row r="37" s="25" customFormat="true" ht="15" hidden="false" customHeight="true" outlineLevel="0" collapsed="false">
      <c r="A37" s="577"/>
      <c r="B37" s="578" t="s">
        <v>166</v>
      </c>
      <c r="C37" s="630" t="n">
        <v>40</v>
      </c>
      <c r="D37" s="630" t="n">
        <v>6</v>
      </c>
      <c r="E37" s="630" t="n">
        <v>84</v>
      </c>
      <c r="F37" s="631" t="n">
        <v>442</v>
      </c>
      <c r="G37" s="439" t="n">
        <v>11341</v>
      </c>
      <c r="H37" s="630" t="n">
        <v>326</v>
      </c>
      <c r="I37" s="414" t="n">
        <v>16.4</v>
      </c>
    </row>
    <row r="38" s="25" customFormat="true" ht="15" hidden="false" customHeight="true" outlineLevel="0" collapsed="false">
      <c r="A38" s="577"/>
      <c r="B38" s="578" t="s">
        <v>167</v>
      </c>
      <c r="C38" s="630" t="n">
        <v>45</v>
      </c>
      <c r="D38" s="630" t="n">
        <v>5</v>
      </c>
      <c r="E38" s="630" t="n">
        <v>106</v>
      </c>
      <c r="F38" s="631" t="n">
        <v>476</v>
      </c>
      <c r="G38" s="439" t="n">
        <v>12577</v>
      </c>
      <c r="H38" s="630" t="n">
        <v>250</v>
      </c>
      <c r="I38" s="414" t="n">
        <v>17.6</v>
      </c>
    </row>
    <row r="39" s="25" customFormat="true" ht="15" hidden="false" customHeight="true" outlineLevel="0" collapsed="false">
      <c r="A39" s="577"/>
      <c r="B39" s="544" t="s">
        <v>276</v>
      </c>
      <c r="C39" s="179" t="n">
        <v>111.7</v>
      </c>
      <c r="D39" s="179" t="n">
        <v>113.1</v>
      </c>
      <c r="E39" s="179" t="n">
        <v>103.9</v>
      </c>
      <c r="F39" s="582" t="n">
        <v>101.3</v>
      </c>
      <c r="G39" s="674" t="n">
        <v>112.9</v>
      </c>
      <c r="H39" s="179" t="n">
        <v>99</v>
      </c>
      <c r="I39" s="582" t="n">
        <v>103.3</v>
      </c>
    </row>
    <row r="40" s="25" customFormat="true" ht="15" hidden="false" customHeight="true" outlineLevel="0" collapsed="false">
      <c r="A40" s="577"/>
      <c r="B40" s="634" t="s">
        <v>277</v>
      </c>
      <c r="C40" s="182" t="n">
        <v>113</v>
      </c>
      <c r="D40" s="182" t="n">
        <v>81.2</v>
      </c>
      <c r="E40" s="182" t="n">
        <v>126.2</v>
      </c>
      <c r="F40" s="553" t="n">
        <v>107.7</v>
      </c>
      <c r="G40" s="678" t="n">
        <v>110.9</v>
      </c>
      <c r="H40" s="182" t="n">
        <v>76.7</v>
      </c>
      <c r="I40" s="553" t="n">
        <v>107.5</v>
      </c>
    </row>
    <row r="41" s="25" customFormat="true" ht="18.95" hidden="false" customHeight="true" outlineLevel="0" collapsed="false">
      <c r="A41" s="684" t="s">
        <v>1143</v>
      </c>
      <c r="B41" s="684"/>
      <c r="C41" s="684"/>
      <c r="D41" s="684"/>
      <c r="E41" s="684"/>
      <c r="F41" s="684"/>
      <c r="G41" s="684"/>
      <c r="H41" s="684"/>
      <c r="I41" s="684"/>
    </row>
    <row r="42" s="25" customFormat="true" ht="15" hidden="false" customHeight="true" outlineLevel="0" collapsed="false">
      <c r="A42" s="684" t="s">
        <v>1144</v>
      </c>
      <c r="B42" s="684"/>
      <c r="C42" s="684"/>
      <c r="D42" s="684"/>
      <c r="E42" s="684"/>
      <c r="F42" s="684"/>
      <c r="G42" s="684"/>
      <c r="H42" s="684"/>
      <c r="I42" s="684"/>
    </row>
    <row r="43" s="25" customFormat="true" ht="18.95" hidden="false" customHeight="true" outlineLevel="0" collapsed="false">
      <c r="A43" s="685" t="s">
        <v>1145</v>
      </c>
      <c r="B43" s="685"/>
      <c r="C43" s="685"/>
      <c r="D43" s="685"/>
      <c r="E43" s="685"/>
      <c r="F43" s="685"/>
      <c r="G43" s="685"/>
      <c r="H43" s="685"/>
      <c r="I43" s="685"/>
    </row>
    <row r="44" customFormat="false" ht="14.25" hidden="false" customHeight="false" outlineLevel="0" collapsed="false">
      <c r="A44" s="534" t="s">
        <v>1146</v>
      </c>
    </row>
  </sheetData>
  <mergeCells count="13">
    <mergeCell ref="A3:B5"/>
    <mergeCell ref="C3:C4"/>
    <mergeCell ref="D3:D4"/>
    <mergeCell ref="E3:E4"/>
    <mergeCell ref="F3:F4"/>
    <mergeCell ref="G3:G4"/>
    <mergeCell ref="H3:H5"/>
    <mergeCell ref="I3:I5"/>
    <mergeCell ref="C5:D5"/>
    <mergeCell ref="E5:G5"/>
    <mergeCell ref="A41:I41"/>
    <mergeCell ref="A42:I42"/>
    <mergeCell ref="A43:I43"/>
  </mergeCells>
  <hyperlinks>
    <hyperlink ref="H1" location="'Spis tablic     List of tables'!A55" display="Powrót do spisu tablic"/>
    <hyperlink ref="H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921875" defaultRowHeight="14.25" zeroHeight="false" outlineLevelRow="0" outlineLevelCol="0"/>
  <cols>
    <col collapsed="false" customWidth="true" hidden="false" outlineLevel="0" max="1" min="1" style="185" width="8.62"/>
    <col collapsed="false" customWidth="true" hidden="false" outlineLevel="0" max="2" min="2" style="185" width="9.87"/>
    <col collapsed="false" customWidth="true" hidden="false" outlineLevel="0" max="9" min="3" style="185" width="8.62"/>
    <col collapsed="false" customWidth="false" hidden="false" outlineLevel="0" max="257" min="10" style="185" width="8.99"/>
  </cols>
  <sheetData>
    <row r="1" customFormat="false" ht="14.25" hidden="false" customHeight="false" outlineLevel="0" collapsed="false">
      <c r="A1" s="686" t="s">
        <v>1147</v>
      </c>
      <c r="B1" s="686"/>
      <c r="C1" s="686"/>
      <c r="D1" s="686"/>
      <c r="E1" s="686"/>
      <c r="H1" s="188" t="s">
        <v>142</v>
      </c>
      <c r="I1" s="188"/>
    </row>
    <row r="2" customFormat="false" ht="14.25" hidden="false" customHeight="false" outlineLevel="0" collapsed="false">
      <c r="A2" s="687" t="s">
        <v>1131</v>
      </c>
      <c r="B2" s="687"/>
      <c r="C2" s="687"/>
      <c r="D2" s="687"/>
      <c r="E2" s="687"/>
      <c r="H2" s="688" t="s">
        <v>144</v>
      </c>
      <c r="I2" s="688"/>
    </row>
    <row r="3" customFormat="false" ht="30" hidden="false" customHeight="true" outlineLevel="0" collapsed="false">
      <c r="A3" s="689" t="s">
        <v>874</v>
      </c>
      <c r="B3" s="689"/>
      <c r="C3" s="196" t="s">
        <v>1148</v>
      </c>
      <c r="D3" s="196" t="s">
        <v>1149</v>
      </c>
      <c r="E3" s="196"/>
      <c r="F3" s="196" t="s">
        <v>1150</v>
      </c>
      <c r="G3" s="196" t="s">
        <v>1151</v>
      </c>
      <c r="H3" s="198" t="s">
        <v>1152</v>
      </c>
      <c r="I3" s="220" t="s">
        <v>1153</v>
      </c>
    </row>
    <row r="4" customFormat="false" ht="170.1" hidden="false" customHeight="true" outlineLevel="0" collapsed="false">
      <c r="A4" s="689"/>
      <c r="B4" s="689"/>
      <c r="C4" s="196"/>
      <c r="D4" s="196" t="s">
        <v>1154</v>
      </c>
      <c r="E4" s="196" t="s">
        <v>1155</v>
      </c>
      <c r="F4" s="196"/>
      <c r="G4" s="196"/>
      <c r="H4" s="198"/>
      <c r="I4" s="220"/>
    </row>
    <row r="5" customFormat="false" ht="30" hidden="false" customHeight="true" outlineLevel="0" collapsed="false">
      <c r="A5" s="689"/>
      <c r="B5" s="689"/>
      <c r="C5" s="196"/>
      <c r="D5" s="196"/>
      <c r="E5" s="196"/>
      <c r="F5" s="196"/>
      <c r="G5" s="196"/>
      <c r="H5" s="196"/>
      <c r="I5" s="220"/>
    </row>
    <row r="6" s="215" customFormat="true" ht="12.95" hidden="false" customHeight="true" outlineLevel="0" collapsed="false">
      <c r="A6" s="690" t="n">
        <v>2012</v>
      </c>
      <c r="B6" s="691" t="s">
        <v>318</v>
      </c>
      <c r="C6" s="692" t="n">
        <v>1941</v>
      </c>
      <c r="D6" s="693" t="n">
        <v>12995</v>
      </c>
      <c r="E6" s="693" t="n">
        <v>163386</v>
      </c>
      <c r="F6" s="693" t="n">
        <v>8518</v>
      </c>
      <c r="G6" s="693" t="n">
        <v>261</v>
      </c>
      <c r="H6" s="296" t="n">
        <v>34666</v>
      </c>
      <c r="I6" s="694" t="n">
        <v>15073.5</v>
      </c>
    </row>
    <row r="7" s="215" customFormat="true" ht="12.95" hidden="false" customHeight="true" outlineLevel="0" collapsed="false">
      <c r="A7" s="201" t="n">
        <v>2013</v>
      </c>
      <c r="B7" s="691" t="s">
        <v>318</v>
      </c>
      <c r="C7" s="695" t="n">
        <v>2041</v>
      </c>
      <c r="D7" s="696" t="n">
        <v>13908</v>
      </c>
      <c r="E7" s="696" t="n">
        <v>167018</v>
      </c>
      <c r="F7" s="696" t="n">
        <v>11668</v>
      </c>
      <c r="G7" s="696" t="n">
        <v>267</v>
      </c>
      <c r="H7" s="697" t="n">
        <v>32378</v>
      </c>
      <c r="I7" s="694" t="n">
        <v>12356</v>
      </c>
    </row>
    <row r="8" s="215" customFormat="true" ht="12.95" hidden="false" customHeight="true" outlineLevel="0" collapsed="false">
      <c r="A8" s="201"/>
      <c r="B8" s="698" t="s">
        <v>276</v>
      </c>
      <c r="C8" s="699" t="n">
        <v>105.2</v>
      </c>
      <c r="D8" s="207" t="n">
        <v>107</v>
      </c>
      <c r="E8" s="207" t="n">
        <v>102.2</v>
      </c>
      <c r="F8" s="207" t="n">
        <v>137</v>
      </c>
      <c r="G8" s="207" t="n">
        <v>102.6</v>
      </c>
      <c r="H8" s="223" t="n">
        <v>93.4</v>
      </c>
      <c r="I8" s="700" t="n">
        <v>82</v>
      </c>
    </row>
    <row r="9" s="215" customFormat="true" ht="12.95" hidden="false" customHeight="true" outlineLevel="0" collapsed="false">
      <c r="A9" s="690" t="n">
        <v>2012</v>
      </c>
      <c r="B9" s="701" t="s">
        <v>319</v>
      </c>
      <c r="C9" s="692" t="n">
        <v>1682</v>
      </c>
      <c r="D9" s="693" t="n">
        <v>10964</v>
      </c>
      <c r="E9" s="693" t="n">
        <v>140837</v>
      </c>
      <c r="F9" s="693" t="n">
        <v>7405</v>
      </c>
      <c r="G9" s="693" t="n">
        <v>220</v>
      </c>
      <c r="H9" s="296" t="n">
        <v>29457</v>
      </c>
      <c r="I9" s="694" t="n">
        <v>13078</v>
      </c>
    </row>
    <row r="10" s="215" customFormat="true" ht="12.95" hidden="false" customHeight="true" outlineLevel="0" collapsed="false">
      <c r="A10" s="702"/>
      <c r="B10" s="701" t="s">
        <v>320</v>
      </c>
      <c r="C10" s="692" t="n">
        <v>1827</v>
      </c>
      <c r="D10" s="693" t="n">
        <v>12148</v>
      </c>
      <c r="E10" s="693" t="n">
        <v>153130</v>
      </c>
      <c r="F10" s="693" t="n">
        <v>7917</v>
      </c>
      <c r="G10" s="693" t="n">
        <v>244</v>
      </c>
      <c r="H10" s="296" t="n">
        <v>32813</v>
      </c>
      <c r="I10" s="694" t="n">
        <v>14321.8</v>
      </c>
    </row>
    <row r="11" s="215" customFormat="true" ht="12.95" hidden="false" customHeight="true" outlineLevel="0" collapsed="false">
      <c r="A11" s="702"/>
      <c r="B11" s="701" t="s">
        <v>318</v>
      </c>
      <c r="C11" s="692" t="n">
        <v>1941</v>
      </c>
      <c r="D11" s="693" t="n">
        <v>12995</v>
      </c>
      <c r="E11" s="693" t="n">
        <v>163386</v>
      </c>
      <c r="F11" s="693" t="n">
        <v>8518</v>
      </c>
      <c r="G11" s="693" t="n">
        <v>261</v>
      </c>
      <c r="H11" s="296" t="n">
        <v>34666</v>
      </c>
      <c r="I11" s="694" t="n">
        <v>15073.5</v>
      </c>
    </row>
    <row r="12" s="215" customFormat="true" ht="12.95" hidden="false" customHeight="true" outlineLevel="0" collapsed="false">
      <c r="A12" s="201" t="n">
        <v>2013</v>
      </c>
      <c r="B12" s="691" t="s">
        <v>321</v>
      </c>
      <c r="C12" s="695" t="n">
        <v>369</v>
      </c>
      <c r="D12" s="696" t="n">
        <v>2400</v>
      </c>
      <c r="E12" s="696" t="n">
        <v>25208</v>
      </c>
      <c r="F12" s="696" t="n">
        <v>1722</v>
      </c>
      <c r="G12" s="696" t="s">
        <v>1156</v>
      </c>
      <c r="H12" s="697" t="s">
        <v>1157</v>
      </c>
      <c r="I12" s="694" t="n">
        <v>1100.3</v>
      </c>
    </row>
    <row r="13" s="215" customFormat="true" ht="12.95" hidden="false" customHeight="true" outlineLevel="0" collapsed="false">
      <c r="A13" s="201"/>
      <c r="B13" s="691" t="s">
        <v>251</v>
      </c>
      <c r="C13" s="695" t="n">
        <v>552</v>
      </c>
      <c r="D13" s="696" t="n">
        <v>3838</v>
      </c>
      <c r="E13" s="696" t="n">
        <v>38030</v>
      </c>
      <c r="F13" s="696" t="n">
        <v>2603</v>
      </c>
      <c r="G13" s="696" t="s">
        <v>1158</v>
      </c>
      <c r="H13" s="697" t="n">
        <v>7626</v>
      </c>
      <c r="I13" s="694" t="n">
        <v>1799.8</v>
      </c>
    </row>
    <row r="14" s="215" customFormat="true" ht="12.95" hidden="false" customHeight="true" outlineLevel="0" collapsed="false">
      <c r="A14" s="201"/>
      <c r="B14" s="691" t="s">
        <v>322</v>
      </c>
      <c r="C14" s="695" t="n">
        <v>733</v>
      </c>
      <c r="D14" s="696" t="n">
        <v>4811</v>
      </c>
      <c r="E14" s="696" t="n">
        <v>52296</v>
      </c>
      <c r="F14" s="696" t="n">
        <v>3618</v>
      </c>
      <c r="G14" s="696" t="s">
        <v>1159</v>
      </c>
      <c r="H14" s="697" t="n">
        <v>10226</v>
      </c>
      <c r="I14" s="694" t="n">
        <v>2654.6</v>
      </c>
    </row>
    <row r="15" s="215" customFormat="true" ht="12.95" hidden="false" customHeight="true" outlineLevel="0" collapsed="false">
      <c r="A15" s="201"/>
      <c r="B15" s="691" t="s">
        <v>323</v>
      </c>
      <c r="C15" s="695" t="n">
        <v>894</v>
      </c>
      <c r="D15" s="696" t="n">
        <v>5937</v>
      </c>
      <c r="E15" s="696" t="n">
        <v>65976</v>
      </c>
      <c r="F15" s="696" t="n">
        <v>4615</v>
      </c>
      <c r="G15" s="696" t="s">
        <v>1160</v>
      </c>
      <c r="H15" s="697" t="n">
        <v>12875</v>
      </c>
      <c r="I15" s="694" t="n">
        <v>3696</v>
      </c>
    </row>
    <row r="16" s="215" customFormat="true" ht="12.95" hidden="false" customHeight="true" outlineLevel="0" collapsed="false">
      <c r="A16" s="201"/>
      <c r="B16" s="691" t="s">
        <v>324</v>
      </c>
      <c r="C16" s="695" t="n">
        <v>1071</v>
      </c>
      <c r="D16" s="696" t="n">
        <v>7156</v>
      </c>
      <c r="E16" s="696" t="n">
        <v>81004</v>
      </c>
      <c r="F16" s="696" t="n">
        <v>5639</v>
      </c>
      <c r="G16" s="696" t="s">
        <v>1161</v>
      </c>
      <c r="H16" s="697" t="n">
        <v>15662</v>
      </c>
      <c r="I16" s="694" t="n">
        <v>4861</v>
      </c>
    </row>
    <row r="17" s="215" customFormat="true" ht="12.95" hidden="false" customHeight="true" outlineLevel="0" collapsed="false">
      <c r="A17" s="201"/>
      <c r="B17" s="691" t="s">
        <v>325</v>
      </c>
      <c r="C17" s="695" t="n">
        <v>1184</v>
      </c>
      <c r="D17" s="696" t="n">
        <v>7989</v>
      </c>
      <c r="E17" s="696" t="n">
        <v>96838</v>
      </c>
      <c r="F17" s="696" t="n">
        <v>6817</v>
      </c>
      <c r="G17" s="696" t="s">
        <v>1162</v>
      </c>
      <c r="H17" s="697" t="n">
        <v>18654</v>
      </c>
      <c r="I17" s="694" t="n">
        <v>6234</v>
      </c>
    </row>
    <row r="18" s="215" customFormat="true" ht="12.95" hidden="false" customHeight="true" outlineLevel="0" collapsed="false">
      <c r="A18" s="201"/>
      <c r="B18" s="691" t="s">
        <v>326</v>
      </c>
      <c r="C18" s="695" t="n">
        <v>1384</v>
      </c>
      <c r="D18" s="696" t="n">
        <v>8482</v>
      </c>
      <c r="E18" s="696" t="n">
        <v>110737</v>
      </c>
      <c r="F18" s="696" t="n">
        <v>7876</v>
      </c>
      <c r="G18" s="696" t="s">
        <v>1163</v>
      </c>
      <c r="H18" s="697" t="n">
        <v>21614</v>
      </c>
      <c r="I18" s="694" t="n">
        <v>7451</v>
      </c>
    </row>
    <row r="19" s="215" customFormat="true" ht="12.95" hidden="false" customHeight="true" outlineLevel="0" collapsed="false">
      <c r="A19" s="201"/>
      <c r="B19" s="691" t="s">
        <v>327</v>
      </c>
      <c r="C19" s="695" t="n">
        <v>1572</v>
      </c>
      <c r="D19" s="696" t="n">
        <v>10420</v>
      </c>
      <c r="E19" s="696" t="n">
        <v>125515</v>
      </c>
      <c r="F19" s="696" t="n">
        <v>8931</v>
      </c>
      <c r="G19" s="696" t="s">
        <v>1164</v>
      </c>
      <c r="H19" s="697" t="n">
        <v>24586</v>
      </c>
      <c r="I19" s="694" t="n">
        <v>8703</v>
      </c>
    </row>
    <row r="20" s="215" customFormat="true" ht="12.95" hidden="false" customHeight="true" outlineLevel="0" collapsed="false">
      <c r="A20" s="201"/>
      <c r="B20" s="691" t="s">
        <v>319</v>
      </c>
      <c r="C20" s="695" t="n">
        <v>1758</v>
      </c>
      <c r="D20" s="696" t="n">
        <v>11870</v>
      </c>
      <c r="E20" s="696" t="n">
        <v>141422</v>
      </c>
      <c r="F20" s="696" t="n">
        <v>9957</v>
      </c>
      <c r="G20" s="696" t="n">
        <v>227</v>
      </c>
      <c r="H20" s="697" t="n">
        <v>27995</v>
      </c>
      <c r="I20" s="694" t="n">
        <v>10287</v>
      </c>
    </row>
    <row r="21" s="215" customFormat="true" ht="12.95" hidden="false" customHeight="true" outlineLevel="0" collapsed="false">
      <c r="A21" s="201"/>
      <c r="B21" s="691" t="s">
        <v>320</v>
      </c>
      <c r="C21" s="695" t="n">
        <v>1910</v>
      </c>
      <c r="D21" s="696" t="n">
        <v>13034</v>
      </c>
      <c r="E21" s="696" t="n">
        <v>153648</v>
      </c>
      <c r="F21" s="696" t="n">
        <v>10915</v>
      </c>
      <c r="G21" s="696" t="n">
        <v>249</v>
      </c>
      <c r="H21" s="697" t="n">
        <v>30534</v>
      </c>
      <c r="I21" s="694" t="n">
        <v>11537</v>
      </c>
    </row>
    <row r="22" s="215" customFormat="true" ht="12.95" hidden="false" customHeight="true" outlineLevel="0" collapsed="false">
      <c r="A22" s="201"/>
      <c r="B22" s="691" t="s">
        <v>318</v>
      </c>
      <c r="C22" s="695" t="n">
        <v>2041</v>
      </c>
      <c r="D22" s="696" t="n">
        <v>13908</v>
      </c>
      <c r="E22" s="696" t="n">
        <v>167018</v>
      </c>
      <c r="F22" s="696" t="n">
        <v>11668</v>
      </c>
      <c r="G22" s="696" t="n">
        <v>267</v>
      </c>
      <c r="H22" s="697" t="n">
        <v>32378</v>
      </c>
      <c r="I22" s="694" t="n">
        <v>12356</v>
      </c>
    </row>
    <row r="23" s="215" customFormat="true" ht="12.95" hidden="false" customHeight="true" outlineLevel="0" collapsed="false">
      <c r="A23" s="201"/>
      <c r="B23" s="698" t="s">
        <v>276</v>
      </c>
      <c r="C23" s="699" t="n">
        <v>105.2</v>
      </c>
      <c r="D23" s="207" t="n">
        <v>107</v>
      </c>
      <c r="E23" s="207" t="n">
        <v>102.2</v>
      </c>
      <c r="F23" s="207" t="n">
        <v>137</v>
      </c>
      <c r="G23" s="207" t="n">
        <v>102.6</v>
      </c>
      <c r="H23" s="223" t="n">
        <v>93.4</v>
      </c>
      <c r="I23" s="700" t="n">
        <v>82</v>
      </c>
    </row>
    <row r="24" s="215" customFormat="true" ht="12.95" hidden="false" customHeight="true" outlineLevel="0" collapsed="false">
      <c r="A24" s="201" t="n">
        <v>2012</v>
      </c>
      <c r="B24" s="691" t="s">
        <v>165</v>
      </c>
      <c r="C24" s="695" t="n">
        <v>188</v>
      </c>
      <c r="D24" s="696" t="n">
        <v>1372</v>
      </c>
      <c r="E24" s="696" t="n">
        <v>15788</v>
      </c>
      <c r="F24" s="696" t="n">
        <v>884</v>
      </c>
      <c r="G24" s="696" t="n">
        <v>27</v>
      </c>
      <c r="H24" s="697" t="n">
        <v>3890</v>
      </c>
      <c r="I24" s="694" t="n">
        <v>1689.2</v>
      </c>
    </row>
    <row r="25" s="215" customFormat="true" ht="12.95" hidden="false" customHeight="true" outlineLevel="0" collapsed="false">
      <c r="A25" s="201"/>
      <c r="B25" s="691" t="s">
        <v>166</v>
      </c>
      <c r="C25" s="695" t="n">
        <v>145</v>
      </c>
      <c r="D25" s="696" t="n">
        <v>1184</v>
      </c>
      <c r="E25" s="696" t="n">
        <v>12293</v>
      </c>
      <c r="F25" s="696" t="n">
        <v>512</v>
      </c>
      <c r="G25" s="696" t="n">
        <v>24</v>
      </c>
      <c r="H25" s="697" t="n">
        <v>3356</v>
      </c>
      <c r="I25" s="694" t="n">
        <v>1243.8</v>
      </c>
    </row>
    <row r="26" s="215" customFormat="true" ht="12.95" hidden="false" customHeight="true" outlineLevel="0" collapsed="false">
      <c r="A26" s="201"/>
      <c r="B26" s="691" t="s">
        <v>167</v>
      </c>
      <c r="C26" s="695" t="n">
        <v>114</v>
      </c>
      <c r="D26" s="696" t="n">
        <v>847</v>
      </c>
      <c r="E26" s="696" t="n">
        <v>10256</v>
      </c>
      <c r="F26" s="696" t="n">
        <v>601</v>
      </c>
      <c r="G26" s="696" t="n">
        <v>17</v>
      </c>
      <c r="H26" s="697" t="n">
        <v>1853</v>
      </c>
      <c r="I26" s="694" t="n">
        <v>751.7</v>
      </c>
    </row>
    <row r="27" s="215" customFormat="true" ht="12.95" hidden="false" customHeight="true" outlineLevel="0" collapsed="false">
      <c r="A27" s="201" t="n">
        <v>2013</v>
      </c>
      <c r="B27" s="701" t="s">
        <v>168</v>
      </c>
      <c r="C27" s="703" t="n">
        <v>189</v>
      </c>
      <c r="D27" s="696" t="n">
        <v>1188</v>
      </c>
      <c r="E27" s="696" t="n">
        <v>13294</v>
      </c>
      <c r="F27" s="696" t="n">
        <v>781</v>
      </c>
      <c r="G27" s="696" t="n">
        <v>18</v>
      </c>
      <c r="H27" s="696" t="s">
        <v>1165</v>
      </c>
      <c r="I27" s="694" t="n">
        <v>642.8</v>
      </c>
    </row>
    <row r="28" s="215" customFormat="true" ht="12.95" hidden="false" customHeight="true" outlineLevel="0" collapsed="false">
      <c r="A28" s="201"/>
      <c r="B28" s="701" t="s">
        <v>169</v>
      </c>
      <c r="C28" s="703" t="n">
        <v>180</v>
      </c>
      <c r="D28" s="696" t="n">
        <v>1212</v>
      </c>
      <c r="E28" s="696" t="n">
        <v>11914</v>
      </c>
      <c r="F28" s="696" t="n">
        <v>941</v>
      </c>
      <c r="G28" s="696" t="s">
        <v>1166</v>
      </c>
      <c r="H28" s="696" t="s">
        <v>1167</v>
      </c>
      <c r="I28" s="694" t="n">
        <v>457.4</v>
      </c>
    </row>
    <row r="29" s="215" customFormat="true" ht="12.95" hidden="false" customHeight="true" outlineLevel="0" collapsed="false">
      <c r="A29" s="201"/>
      <c r="B29" s="701" t="s">
        <v>170</v>
      </c>
      <c r="C29" s="703" t="s">
        <v>1168</v>
      </c>
      <c r="D29" s="696" t="n">
        <v>1438</v>
      </c>
      <c r="E29" s="696" t="n">
        <v>12822</v>
      </c>
      <c r="F29" s="696" t="n">
        <v>881</v>
      </c>
      <c r="G29" s="696" t="n">
        <v>26</v>
      </c>
      <c r="H29" s="696" t="s">
        <v>1169</v>
      </c>
      <c r="I29" s="694" t="n">
        <v>699.5</v>
      </c>
    </row>
    <row r="30" s="215" customFormat="true" ht="12.95" hidden="false" customHeight="true" outlineLevel="0" collapsed="false">
      <c r="A30" s="201"/>
      <c r="B30" s="701" t="s">
        <v>171</v>
      </c>
      <c r="C30" s="703" t="s">
        <v>1170</v>
      </c>
      <c r="D30" s="696" t="n">
        <v>973</v>
      </c>
      <c r="E30" s="696" t="n">
        <v>14266</v>
      </c>
      <c r="F30" s="696" t="n">
        <v>1015</v>
      </c>
      <c r="G30" s="696" t="n">
        <v>20</v>
      </c>
      <c r="H30" s="696" t="n">
        <v>2600</v>
      </c>
      <c r="I30" s="694" t="n">
        <v>854.8</v>
      </c>
    </row>
    <row r="31" s="215" customFormat="true" ht="12.95" hidden="false" customHeight="true" outlineLevel="0" collapsed="false">
      <c r="A31" s="201"/>
      <c r="B31" s="701" t="s">
        <v>172</v>
      </c>
      <c r="C31" s="703" t="s">
        <v>1171</v>
      </c>
      <c r="D31" s="696" t="n">
        <v>1126</v>
      </c>
      <c r="E31" s="696" t="n">
        <v>13680</v>
      </c>
      <c r="F31" s="696" t="n">
        <v>997</v>
      </c>
      <c r="G31" s="696" t="s">
        <v>1172</v>
      </c>
      <c r="H31" s="696" t="n">
        <v>2649</v>
      </c>
      <c r="I31" s="694" t="n">
        <v>1041</v>
      </c>
    </row>
    <row r="32" s="215" customFormat="true" ht="12.95" hidden="false" customHeight="true" outlineLevel="0" collapsed="false">
      <c r="A32" s="201"/>
      <c r="B32" s="701" t="s">
        <v>173</v>
      </c>
      <c r="C32" s="703" t="s">
        <v>1163</v>
      </c>
      <c r="D32" s="696" t="n">
        <v>1219</v>
      </c>
      <c r="E32" s="696" t="n">
        <v>15028</v>
      </c>
      <c r="F32" s="696" t="n">
        <v>1024</v>
      </c>
      <c r="G32" s="696" t="s">
        <v>1173</v>
      </c>
      <c r="H32" s="696" t="n">
        <v>2787</v>
      </c>
      <c r="I32" s="694" t="n">
        <v>1166</v>
      </c>
    </row>
    <row r="33" s="215" customFormat="true" ht="12.95" hidden="false" customHeight="true" outlineLevel="0" collapsed="false">
      <c r="A33" s="201"/>
      <c r="B33" s="701" t="s">
        <v>174</v>
      </c>
      <c r="C33" s="703" t="n">
        <v>107</v>
      </c>
      <c r="D33" s="696" t="n">
        <v>833</v>
      </c>
      <c r="E33" s="696" t="n">
        <v>15834</v>
      </c>
      <c r="F33" s="696" t="n">
        <v>1177</v>
      </c>
      <c r="G33" s="696" t="s">
        <v>1174</v>
      </c>
      <c r="H33" s="696" t="n">
        <v>2992</v>
      </c>
      <c r="I33" s="694" t="n">
        <v>1373</v>
      </c>
    </row>
    <row r="34" s="215" customFormat="true" ht="12.95" hidden="false" customHeight="true" outlineLevel="0" collapsed="false">
      <c r="A34" s="201"/>
      <c r="B34" s="701" t="s">
        <v>175</v>
      </c>
      <c r="C34" s="703" t="n">
        <v>200</v>
      </c>
      <c r="D34" s="696" t="n">
        <v>493</v>
      </c>
      <c r="E34" s="696" t="n">
        <v>13899</v>
      </c>
      <c r="F34" s="696" t="n">
        <v>1059</v>
      </c>
      <c r="G34" s="696" t="n">
        <v>23</v>
      </c>
      <c r="H34" s="696" t="n">
        <v>2941</v>
      </c>
      <c r="I34" s="694" t="n">
        <v>1217</v>
      </c>
    </row>
    <row r="35" s="215" customFormat="true" ht="12.95" hidden="false" customHeight="true" outlineLevel="0" collapsed="false">
      <c r="A35" s="201"/>
      <c r="B35" s="701" t="s">
        <v>176</v>
      </c>
      <c r="C35" s="703" t="n">
        <v>188</v>
      </c>
      <c r="D35" s="696" t="n">
        <v>1938</v>
      </c>
      <c r="E35" s="696" t="n">
        <v>14778</v>
      </c>
      <c r="F35" s="696" t="n">
        <v>1055</v>
      </c>
      <c r="G35" s="696" t="n">
        <v>27</v>
      </c>
      <c r="H35" s="696" t="n">
        <v>2972</v>
      </c>
      <c r="I35" s="694" t="n">
        <v>1253</v>
      </c>
    </row>
    <row r="36" s="215" customFormat="true" ht="12.95" hidden="false" customHeight="true" outlineLevel="0" collapsed="false">
      <c r="A36" s="201"/>
      <c r="B36" s="701" t="s">
        <v>165</v>
      </c>
      <c r="C36" s="703" t="n">
        <v>187</v>
      </c>
      <c r="D36" s="696" t="n">
        <v>1450</v>
      </c>
      <c r="E36" s="696" t="n">
        <v>15907</v>
      </c>
      <c r="F36" s="696" t="n">
        <v>1026</v>
      </c>
      <c r="G36" s="696" t="n">
        <v>23</v>
      </c>
      <c r="H36" s="696" t="n">
        <v>3409</v>
      </c>
      <c r="I36" s="694" t="n">
        <v>1584</v>
      </c>
    </row>
    <row r="37" s="215" customFormat="true" ht="12.95" hidden="false" customHeight="true" outlineLevel="0" collapsed="false">
      <c r="A37" s="201"/>
      <c r="B37" s="701" t="s">
        <v>166</v>
      </c>
      <c r="C37" s="703" t="n">
        <v>150</v>
      </c>
      <c r="D37" s="696" t="n">
        <v>1164</v>
      </c>
      <c r="E37" s="696" t="n">
        <v>12226</v>
      </c>
      <c r="F37" s="696" t="n">
        <v>958</v>
      </c>
      <c r="G37" s="696" t="n">
        <v>22</v>
      </c>
      <c r="H37" s="696" t="n">
        <v>2539</v>
      </c>
      <c r="I37" s="694" t="n">
        <v>1250</v>
      </c>
    </row>
    <row r="38" s="215" customFormat="true" ht="12.95" hidden="false" customHeight="true" outlineLevel="0" collapsed="false">
      <c r="A38" s="201"/>
      <c r="B38" s="701" t="s">
        <v>167</v>
      </c>
      <c r="C38" s="703" t="n">
        <v>131</v>
      </c>
      <c r="D38" s="696" t="n">
        <v>874</v>
      </c>
      <c r="E38" s="696" t="n">
        <v>11030</v>
      </c>
      <c r="F38" s="696" t="n">
        <v>753</v>
      </c>
      <c r="G38" s="696" t="n">
        <v>18</v>
      </c>
      <c r="H38" s="696" t="n">
        <v>1844</v>
      </c>
      <c r="I38" s="694" t="n">
        <v>819</v>
      </c>
    </row>
    <row r="39" s="215" customFormat="true" ht="12.95" hidden="false" customHeight="true" outlineLevel="0" collapsed="false">
      <c r="A39" s="201"/>
      <c r="B39" s="698" t="s">
        <v>276</v>
      </c>
      <c r="C39" s="704" t="n">
        <v>114.9</v>
      </c>
      <c r="D39" s="207" t="n">
        <v>103.2</v>
      </c>
      <c r="E39" s="207" t="n">
        <v>107.5</v>
      </c>
      <c r="F39" s="207" t="n">
        <v>125.3</v>
      </c>
      <c r="G39" s="207" t="n">
        <v>107</v>
      </c>
      <c r="H39" s="207" t="n">
        <v>99.5</v>
      </c>
      <c r="I39" s="700" t="n">
        <v>109</v>
      </c>
    </row>
    <row r="40" s="215" customFormat="true" ht="12.95" hidden="false" customHeight="true" outlineLevel="0" collapsed="false">
      <c r="A40" s="201"/>
      <c r="B40" s="705" t="s">
        <v>277</v>
      </c>
      <c r="C40" s="706" t="n">
        <v>87.3</v>
      </c>
      <c r="D40" s="211" t="n">
        <v>75.1</v>
      </c>
      <c r="E40" s="211" t="n">
        <v>90.2</v>
      </c>
      <c r="F40" s="211" t="n">
        <v>78.6</v>
      </c>
      <c r="G40" s="211" t="n">
        <v>79.5</v>
      </c>
      <c r="H40" s="211" t="n">
        <v>72.6</v>
      </c>
      <c r="I40" s="700" t="n">
        <v>65.5</v>
      </c>
    </row>
    <row r="41" s="708" customFormat="true" ht="11.25" hidden="false" customHeight="false" outlineLevel="0" collapsed="false">
      <c r="A41" s="707" t="s">
        <v>1175</v>
      </c>
      <c r="B41" s="707"/>
      <c r="C41" s="707"/>
      <c r="D41" s="707"/>
      <c r="E41" s="707"/>
      <c r="F41" s="707"/>
      <c r="G41" s="707"/>
      <c r="H41" s="707"/>
      <c r="I41" s="707"/>
    </row>
    <row r="42" s="708" customFormat="true" ht="9.95" hidden="false" customHeight="true" outlineLevel="0" collapsed="false">
      <c r="A42" s="709" t="s">
        <v>1176</v>
      </c>
      <c r="B42" s="709"/>
      <c r="C42" s="709"/>
      <c r="D42" s="709"/>
      <c r="E42" s="709"/>
      <c r="F42" s="709"/>
      <c r="G42" s="709"/>
      <c r="H42" s="709"/>
      <c r="I42" s="709"/>
    </row>
    <row r="43" s="708" customFormat="true" ht="9.95" hidden="false" customHeight="true" outlineLevel="0" collapsed="false">
      <c r="A43" s="709" t="s">
        <v>1177</v>
      </c>
      <c r="B43" s="709"/>
      <c r="C43" s="709"/>
      <c r="D43" s="709"/>
      <c r="E43" s="709"/>
      <c r="F43" s="709"/>
      <c r="G43" s="709"/>
      <c r="H43" s="709"/>
      <c r="I43" s="709"/>
    </row>
    <row r="44" s="708" customFormat="true" ht="11.25" hidden="false" customHeight="false" outlineLevel="0" collapsed="false">
      <c r="A44" s="710" t="s">
        <v>1178</v>
      </c>
    </row>
    <row r="45" s="708" customFormat="true" ht="9.95" hidden="false" customHeight="true" outlineLevel="0" collapsed="false">
      <c r="A45" s="710" t="s">
        <v>1179</v>
      </c>
    </row>
    <row r="46" s="708" customFormat="true" ht="11.25" hidden="false" customHeight="false" outlineLevel="0" collapsed="false"/>
    <row r="47" s="708" customFormat="true" ht="11.25" hidden="false" customHeight="false" outlineLevel="0" collapsed="false"/>
  </sheetData>
  <mergeCells count="12">
    <mergeCell ref="H1:I1"/>
    <mergeCell ref="H2:I2"/>
    <mergeCell ref="A3:B5"/>
    <mergeCell ref="C3:C5"/>
    <mergeCell ref="D3:E3"/>
    <mergeCell ref="F3:F5"/>
    <mergeCell ref="G3:G5"/>
    <mergeCell ref="H3:H5"/>
    <mergeCell ref="I3:I5"/>
    <mergeCell ref="D4:D5"/>
    <mergeCell ref="E4:E5"/>
    <mergeCell ref="A41:I41"/>
  </mergeCells>
  <hyperlinks>
    <hyperlink ref="H1" location="'Spis tablic     List of tables'!A56" display="Powrót do spisu tablic"/>
    <hyperlink ref="H2" location="'Spis tablic     List of tables'!A58"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3" t="s">
        <v>1180</v>
      </c>
      <c r="B1" s="73"/>
      <c r="C1" s="73"/>
      <c r="D1" s="73"/>
      <c r="E1" s="73"/>
      <c r="F1" s="16" t="s">
        <v>142</v>
      </c>
      <c r="G1" s="106"/>
    </row>
    <row r="2" customFormat="false" ht="14.25" hidden="false" customHeight="false" outlineLevel="0" collapsed="false">
      <c r="A2" s="107" t="s">
        <v>1181</v>
      </c>
      <c r="B2" s="107"/>
      <c r="C2" s="107"/>
      <c r="D2" s="107"/>
      <c r="E2" s="107"/>
      <c r="F2" s="19" t="s">
        <v>144</v>
      </c>
      <c r="G2" s="19"/>
    </row>
    <row r="3" customFormat="false" ht="14.85" hidden="false" customHeight="true" outlineLevel="0" collapsed="false">
      <c r="A3" s="29" t="s">
        <v>1182</v>
      </c>
      <c r="B3" s="29"/>
      <c r="C3" s="30" t="s">
        <v>1183</v>
      </c>
      <c r="D3" s="109" t="s">
        <v>1184</v>
      </c>
      <c r="E3" s="591"/>
      <c r="F3" s="591"/>
      <c r="G3" s="591"/>
    </row>
    <row r="4" customFormat="false" ht="14.85" hidden="false" customHeight="true" outlineLevel="0" collapsed="false">
      <c r="A4" s="29"/>
      <c r="B4" s="29"/>
      <c r="C4" s="30"/>
      <c r="D4" s="109"/>
      <c r="E4" s="592"/>
      <c r="F4" s="592"/>
      <c r="G4" s="592"/>
    </row>
    <row r="5" customFormat="false" ht="14.85" hidden="false" customHeight="true" outlineLevel="0" collapsed="false">
      <c r="A5" s="29"/>
      <c r="B5" s="29"/>
      <c r="C5" s="30"/>
      <c r="D5" s="109"/>
      <c r="E5" s="592"/>
      <c r="F5" s="592"/>
      <c r="G5" s="592"/>
    </row>
    <row r="6" customFormat="false" ht="14.85" hidden="false" customHeight="true" outlineLevel="0" collapsed="false">
      <c r="A6" s="29"/>
      <c r="B6" s="29"/>
      <c r="C6" s="30"/>
      <c r="D6" s="109"/>
      <c r="E6" s="109" t="s">
        <v>1185</v>
      </c>
      <c r="F6" s="30" t="s">
        <v>1186</v>
      </c>
      <c r="G6" s="109" t="s">
        <v>1187</v>
      </c>
    </row>
    <row r="7" customFormat="false" ht="14.85" hidden="false" customHeight="true" outlineLevel="0" collapsed="false">
      <c r="A7" s="29"/>
      <c r="B7" s="29"/>
      <c r="C7" s="30"/>
      <c r="D7" s="109"/>
      <c r="E7" s="109"/>
      <c r="F7" s="30"/>
      <c r="G7" s="109"/>
    </row>
    <row r="8" customFormat="false" ht="14.85" hidden="false" customHeight="true" outlineLevel="0" collapsed="false">
      <c r="A8" s="29"/>
      <c r="B8" s="29"/>
      <c r="C8" s="30"/>
      <c r="D8" s="109"/>
      <c r="E8" s="109"/>
      <c r="F8" s="30"/>
      <c r="G8" s="109"/>
    </row>
    <row r="9" customFormat="false" ht="14.85" hidden="false" customHeight="true" outlineLevel="0" collapsed="false">
      <c r="A9" s="29"/>
      <c r="B9" s="29"/>
      <c r="C9" s="30"/>
      <c r="D9" s="109"/>
      <c r="E9" s="109"/>
      <c r="F9" s="30"/>
      <c r="G9" s="109"/>
    </row>
    <row r="10" customFormat="false" ht="14.85" hidden="false" customHeight="true" outlineLevel="0" collapsed="false">
      <c r="A10" s="29"/>
      <c r="B10" s="29"/>
      <c r="C10" s="30"/>
      <c r="D10" s="109"/>
      <c r="E10" s="109"/>
      <c r="F10" s="30"/>
      <c r="G10" s="109"/>
    </row>
    <row r="11" customFormat="false" ht="14.85" hidden="false" customHeight="true" outlineLevel="0" collapsed="false">
      <c r="A11" s="29"/>
      <c r="B11" s="29"/>
      <c r="C11" s="30"/>
      <c r="D11" s="109"/>
      <c r="E11" s="109"/>
      <c r="F11" s="30"/>
      <c r="G11" s="109"/>
    </row>
    <row r="12" customFormat="false" ht="14.85" hidden="false" customHeight="true" outlineLevel="0" collapsed="false">
      <c r="A12" s="29"/>
      <c r="B12" s="29"/>
      <c r="C12" s="30"/>
      <c r="D12" s="109"/>
      <c r="E12" s="109"/>
      <c r="F12" s="30"/>
      <c r="G12" s="109"/>
    </row>
    <row r="13" customFormat="false" ht="14.85" hidden="false" customHeight="true" outlineLevel="0" collapsed="false">
      <c r="A13" s="29"/>
      <c r="B13" s="29"/>
      <c r="C13" s="30"/>
      <c r="D13" s="109"/>
      <c r="E13" s="109"/>
      <c r="F13" s="30"/>
      <c r="G13" s="109"/>
    </row>
    <row r="14" customFormat="false" ht="15.95" hidden="false" customHeight="true" outlineLevel="0" collapsed="false">
      <c r="A14" s="29"/>
      <c r="B14" s="29"/>
      <c r="C14" s="331" t="s">
        <v>1188</v>
      </c>
      <c r="D14" s="331"/>
      <c r="E14" s="331"/>
      <c r="F14" s="331"/>
      <c r="G14" s="331"/>
    </row>
    <row r="15" s="23" customFormat="true" ht="15" hidden="false" customHeight="true" outlineLevel="0" collapsed="false">
      <c r="A15" s="656" t="n">
        <v>2012</v>
      </c>
      <c r="B15" s="233" t="s">
        <v>318</v>
      </c>
      <c r="C15" s="43" t="n">
        <v>15554.9</v>
      </c>
      <c r="D15" s="43" t="n">
        <v>9081.1</v>
      </c>
      <c r="E15" s="43" t="n">
        <v>2884.6</v>
      </c>
      <c r="F15" s="43" t="n">
        <v>4190.3</v>
      </c>
      <c r="G15" s="53" t="n">
        <v>2006.2</v>
      </c>
    </row>
    <row r="16" s="23" customFormat="true" ht="15" hidden="false" customHeight="true" outlineLevel="0" collapsed="false">
      <c r="A16" s="577" t="n">
        <v>2013</v>
      </c>
      <c r="B16" s="233" t="s">
        <v>318</v>
      </c>
      <c r="C16" s="43" t="n">
        <v>14383.7</v>
      </c>
      <c r="D16" s="43" t="n">
        <v>7974.6</v>
      </c>
      <c r="E16" s="43" t="n">
        <v>2799</v>
      </c>
      <c r="F16" s="43" t="n">
        <v>3324.1</v>
      </c>
      <c r="G16" s="53" t="n">
        <v>1851.5</v>
      </c>
    </row>
    <row r="17" s="23" customFormat="true" ht="15" hidden="false" customHeight="true" outlineLevel="0" collapsed="false">
      <c r="A17" s="577"/>
      <c r="B17" s="544" t="s">
        <v>276</v>
      </c>
      <c r="C17" s="236" t="n">
        <v>92.5</v>
      </c>
      <c r="D17" s="236" t="n">
        <v>87.8</v>
      </c>
      <c r="E17" s="236" t="n">
        <v>97</v>
      </c>
      <c r="F17" s="236" t="n">
        <v>79.3</v>
      </c>
      <c r="G17" s="237" t="n">
        <v>92.3</v>
      </c>
    </row>
    <row r="18" s="23" customFormat="true" ht="15" hidden="false" customHeight="true" outlineLevel="0" collapsed="false">
      <c r="A18" s="577"/>
      <c r="B18" s="544"/>
      <c r="C18" s="43"/>
      <c r="D18" s="43"/>
      <c r="E18" s="43"/>
      <c r="F18" s="43"/>
      <c r="G18" s="53"/>
    </row>
    <row r="19" s="23" customFormat="true" ht="15" hidden="false" customHeight="true" outlineLevel="0" collapsed="false">
      <c r="A19" s="656" t="n">
        <v>2012</v>
      </c>
      <c r="B19" s="578" t="s">
        <v>319</v>
      </c>
      <c r="C19" s="43" t="n">
        <v>11846.4</v>
      </c>
      <c r="D19" s="43" t="n">
        <v>7025.9</v>
      </c>
      <c r="E19" s="43" t="n">
        <v>2260.5</v>
      </c>
      <c r="F19" s="43" t="n">
        <v>3066.3</v>
      </c>
      <c r="G19" s="53" t="n">
        <v>1699</v>
      </c>
    </row>
    <row r="20" s="23" customFormat="true" ht="15" hidden="false" customHeight="true" outlineLevel="0" collapsed="false">
      <c r="A20" s="657"/>
      <c r="B20" s="578" t="s">
        <v>320</v>
      </c>
      <c r="C20" s="43" t="n">
        <v>13720.4</v>
      </c>
      <c r="D20" s="43" t="n">
        <v>8022.2</v>
      </c>
      <c r="E20" s="43" t="n">
        <v>2515.2</v>
      </c>
      <c r="F20" s="43" t="n">
        <v>3664.9</v>
      </c>
      <c r="G20" s="53" t="n">
        <v>1842.1</v>
      </c>
    </row>
    <row r="21" s="23" customFormat="true" ht="15" hidden="false" customHeight="true" outlineLevel="0" collapsed="false">
      <c r="A21" s="657"/>
      <c r="B21" s="578" t="s">
        <v>318</v>
      </c>
      <c r="C21" s="43" t="n">
        <v>15554.9</v>
      </c>
      <c r="D21" s="43" t="n">
        <v>9081.1</v>
      </c>
      <c r="E21" s="43" t="n">
        <v>2884.6</v>
      </c>
      <c r="F21" s="43" t="n">
        <v>4190.3</v>
      </c>
      <c r="G21" s="53" t="n">
        <v>2006.2</v>
      </c>
    </row>
    <row r="22" s="23" customFormat="true" ht="15" hidden="false" customHeight="true" outlineLevel="0" collapsed="false">
      <c r="A22" s="577" t="n">
        <v>2013</v>
      </c>
      <c r="B22" s="233" t="s">
        <v>321</v>
      </c>
      <c r="C22" s="43" t="n">
        <v>1444.4</v>
      </c>
      <c r="D22" s="43" t="n">
        <v>721.4</v>
      </c>
      <c r="E22" s="43" t="n">
        <v>296.2</v>
      </c>
      <c r="F22" s="43" t="n">
        <v>208.3</v>
      </c>
      <c r="G22" s="53" t="n">
        <v>216.9</v>
      </c>
    </row>
    <row r="23" s="23" customFormat="true" ht="15" hidden="false" customHeight="true" outlineLevel="0" collapsed="false">
      <c r="A23" s="577"/>
      <c r="B23" s="233" t="s">
        <v>251</v>
      </c>
      <c r="C23" s="43" t="n">
        <v>2243</v>
      </c>
      <c r="D23" s="43" t="n">
        <v>1124.2</v>
      </c>
      <c r="E23" s="43" t="n">
        <v>481.8</v>
      </c>
      <c r="F23" s="43" t="n">
        <v>296.4</v>
      </c>
      <c r="G23" s="53" t="n">
        <v>346</v>
      </c>
    </row>
    <row r="24" s="23" customFormat="true" ht="15" hidden="false" customHeight="true" outlineLevel="0" collapsed="false">
      <c r="A24" s="577"/>
      <c r="B24" s="233" t="s">
        <v>322</v>
      </c>
      <c r="C24" s="43" t="n">
        <v>3159.9</v>
      </c>
      <c r="D24" s="43" t="n">
        <v>1586.3</v>
      </c>
      <c r="E24" s="43" t="n">
        <v>668</v>
      </c>
      <c r="F24" s="43" t="n">
        <v>468.1</v>
      </c>
      <c r="G24" s="53" t="n">
        <v>450.2</v>
      </c>
    </row>
    <row r="25" s="23" customFormat="true" ht="15" hidden="false" customHeight="true" outlineLevel="0" collapsed="false">
      <c r="A25" s="577"/>
      <c r="B25" s="233" t="s">
        <v>323</v>
      </c>
      <c r="C25" s="43" t="n">
        <v>4161</v>
      </c>
      <c r="D25" s="43" t="n">
        <v>2079.5</v>
      </c>
      <c r="E25" s="43" t="n">
        <v>859.2</v>
      </c>
      <c r="F25" s="43" t="n">
        <v>628.9</v>
      </c>
      <c r="G25" s="53" t="n">
        <v>591.4</v>
      </c>
    </row>
    <row r="26" s="23" customFormat="true" ht="15" hidden="false" customHeight="true" outlineLevel="0" collapsed="false">
      <c r="A26" s="577"/>
      <c r="B26" s="233" t="s">
        <v>324</v>
      </c>
      <c r="C26" s="43" t="n">
        <v>5369.4</v>
      </c>
      <c r="D26" s="43" t="n">
        <v>2821.1</v>
      </c>
      <c r="E26" s="43" t="n">
        <v>1131.2</v>
      </c>
      <c r="F26" s="43" t="n">
        <v>930.2</v>
      </c>
      <c r="G26" s="53" t="n">
        <v>759.8</v>
      </c>
    </row>
    <row r="27" s="23" customFormat="true" ht="15" hidden="false" customHeight="true" outlineLevel="0" collapsed="false">
      <c r="A27" s="577"/>
      <c r="B27" s="233" t="s">
        <v>325</v>
      </c>
      <c r="C27" s="43" t="n">
        <v>6984.4</v>
      </c>
      <c r="D27" s="43" t="n">
        <v>3908.7</v>
      </c>
      <c r="E27" s="43" t="n">
        <v>1368</v>
      </c>
      <c r="F27" s="43" t="n">
        <v>1602.6</v>
      </c>
      <c r="G27" s="53" t="n">
        <v>938.1</v>
      </c>
    </row>
    <row r="28" s="23" customFormat="true" ht="15" hidden="false" customHeight="true" outlineLevel="0" collapsed="false">
      <c r="A28" s="577"/>
      <c r="B28" s="233" t="s">
        <v>326</v>
      </c>
      <c r="C28" s="43" t="n">
        <v>8112.7</v>
      </c>
      <c r="D28" s="43" t="n">
        <v>4402.4</v>
      </c>
      <c r="E28" s="43" t="n">
        <v>1554.9</v>
      </c>
      <c r="F28" s="43" t="n">
        <v>1709.9</v>
      </c>
      <c r="G28" s="53" t="n">
        <v>1137.6</v>
      </c>
    </row>
    <row r="29" s="23" customFormat="true" ht="15" hidden="false" customHeight="true" outlineLevel="0" collapsed="false">
      <c r="A29" s="577"/>
      <c r="B29" s="233" t="s">
        <v>327</v>
      </c>
      <c r="C29" s="43" t="n">
        <v>9485.8</v>
      </c>
      <c r="D29" s="43" t="n">
        <v>5260.7</v>
      </c>
      <c r="E29" s="43" t="n">
        <v>1804.6</v>
      </c>
      <c r="F29" s="43" t="n">
        <v>2131</v>
      </c>
      <c r="G29" s="53" t="n">
        <v>1325.1</v>
      </c>
    </row>
    <row r="30" s="23" customFormat="true" ht="15" hidden="false" customHeight="true" outlineLevel="0" collapsed="false">
      <c r="A30" s="577"/>
      <c r="B30" s="233" t="s">
        <v>319</v>
      </c>
      <c r="C30" s="43" t="n">
        <v>11696.8</v>
      </c>
      <c r="D30" s="43" t="n">
        <v>6100.4</v>
      </c>
      <c r="E30" s="43" t="n">
        <v>2112.8</v>
      </c>
      <c r="F30" s="43" t="n">
        <v>2491.9</v>
      </c>
      <c r="G30" s="53" t="n">
        <v>1495.7</v>
      </c>
    </row>
    <row r="31" s="23" customFormat="true" ht="15" hidden="false" customHeight="true" outlineLevel="0" collapsed="false">
      <c r="A31" s="577"/>
      <c r="B31" s="233" t="s">
        <v>320</v>
      </c>
      <c r="C31" s="43" t="n">
        <v>12463.7</v>
      </c>
      <c r="D31" s="43" t="n">
        <v>6958.4</v>
      </c>
      <c r="E31" s="43" t="n">
        <v>2418.9</v>
      </c>
      <c r="F31" s="43" t="n">
        <v>2897.6</v>
      </c>
      <c r="G31" s="53" t="n">
        <v>1642</v>
      </c>
    </row>
    <row r="32" s="23" customFormat="true" ht="15" hidden="false" customHeight="true" outlineLevel="0" collapsed="false">
      <c r="A32" s="577"/>
      <c r="B32" s="233" t="s">
        <v>318</v>
      </c>
      <c r="C32" s="43" t="n">
        <v>14383.7</v>
      </c>
      <c r="D32" s="43" t="n">
        <v>7974.6</v>
      </c>
      <c r="E32" s="43" t="n">
        <v>2799</v>
      </c>
      <c r="F32" s="43" t="n">
        <v>3324.1</v>
      </c>
      <c r="G32" s="53" t="n">
        <v>1851.5</v>
      </c>
    </row>
    <row r="33" s="23" customFormat="true" ht="15" hidden="false" customHeight="true" outlineLevel="0" collapsed="false">
      <c r="A33" s="577"/>
      <c r="B33" s="544" t="s">
        <v>276</v>
      </c>
      <c r="C33" s="236" t="n">
        <v>92.5</v>
      </c>
      <c r="D33" s="236" t="n">
        <v>87.8</v>
      </c>
      <c r="E33" s="236" t="n">
        <v>97</v>
      </c>
      <c r="F33" s="236" t="n">
        <v>79.3</v>
      </c>
      <c r="G33" s="237" t="n">
        <v>92.3</v>
      </c>
    </row>
    <row r="34" s="23" customFormat="true" ht="15" hidden="false" customHeight="true" outlineLevel="0" collapsed="false">
      <c r="A34" s="577"/>
      <c r="B34" s="544"/>
      <c r="C34" s="43"/>
      <c r="D34" s="43"/>
      <c r="E34" s="43"/>
      <c r="F34" s="43"/>
      <c r="G34" s="53"/>
    </row>
    <row r="35" s="23" customFormat="true" ht="15" hidden="false" customHeight="true" outlineLevel="0" collapsed="false">
      <c r="A35" s="577" t="n">
        <v>2012</v>
      </c>
      <c r="B35" s="233" t="s">
        <v>165</v>
      </c>
      <c r="C35" s="41" t="n">
        <v>1452.4</v>
      </c>
      <c r="D35" s="41" t="n">
        <v>855.2</v>
      </c>
      <c r="E35" s="41" t="n">
        <v>245.8</v>
      </c>
      <c r="F35" s="41" t="n">
        <v>423.6</v>
      </c>
      <c r="G35" s="117" t="n">
        <v>185.8</v>
      </c>
      <c r="H35" s="319"/>
    </row>
    <row r="36" s="23" customFormat="true" ht="15" hidden="false" customHeight="true" outlineLevel="0" collapsed="false">
      <c r="A36" s="577"/>
      <c r="B36" s="233" t="s">
        <v>166</v>
      </c>
      <c r="C36" s="41" t="n">
        <v>1730.5</v>
      </c>
      <c r="D36" s="41" t="n">
        <v>928.8</v>
      </c>
      <c r="E36" s="41" t="n">
        <v>231.4</v>
      </c>
      <c r="F36" s="41" t="n">
        <v>538.8</v>
      </c>
      <c r="G36" s="117" t="n">
        <v>158.6</v>
      </c>
      <c r="H36" s="319"/>
    </row>
    <row r="37" s="23" customFormat="true" ht="15" hidden="false" customHeight="true" outlineLevel="0" collapsed="false">
      <c r="A37" s="577"/>
      <c r="B37" s="233" t="s">
        <v>167</v>
      </c>
      <c r="C37" s="41" t="n">
        <v>1655</v>
      </c>
      <c r="D37" s="41" t="n">
        <v>1065.7</v>
      </c>
      <c r="E37" s="41" t="n">
        <v>322.8</v>
      </c>
      <c r="F37" s="41" t="n">
        <v>564.7</v>
      </c>
      <c r="G37" s="117" t="n">
        <v>178.2</v>
      </c>
      <c r="H37" s="319"/>
    </row>
    <row r="38" s="319" customFormat="true" ht="15" hidden="false" customHeight="true" outlineLevel="0" collapsed="false">
      <c r="A38" s="577" t="n">
        <v>2013</v>
      </c>
      <c r="B38" s="578" t="s">
        <v>168</v>
      </c>
      <c r="C38" s="41" t="n">
        <v>644.8</v>
      </c>
      <c r="D38" s="41" t="n">
        <v>288.5</v>
      </c>
      <c r="E38" s="41" t="n">
        <v>118.5</v>
      </c>
      <c r="F38" s="41" t="n">
        <v>67.1</v>
      </c>
      <c r="G38" s="117" t="n">
        <v>102.9</v>
      </c>
    </row>
    <row r="39" s="319" customFormat="true" ht="15" hidden="false" customHeight="true" outlineLevel="0" collapsed="false">
      <c r="A39" s="577"/>
      <c r="B39" s="578" t="s">
        <v>169</v>
      </c>
      <c r="C39" s="41" t="n">
        <v>754</v>
      </c>
      <c r="D39" s="41" t="n">
        <v>376.6</v>
      </c>
      <c r="E39" s="41" t="n">
        <v>156.1</v>
      </c>
      <c r="F39" s="41" t="n">
        <v>109.9</v>
      </c>
      <c r="G39" s="117" t="n">
        <v>110.6</v>
      </c>
    </row>
    <row r="40" s="319" customFormat="true" ht="15" hidden="false" customHeight="true" outlineLevel="0" collapsed="false">
      <c r="A40" s="577"/>
      <c r="B40" s="578" t="s">
        <v>170</v>
      </c>
      <c r="C40" s="41" t="n">
        <v>772.6</v>
      </c>
      <c r="D40" s="41" t="n">
        <v>398.9</v>
      </c>
      <c r="E40" s="41" t="n">
        <v>174.8</v>
      </c>
      <c r="F40" s="41" t="n">
        <v>106</v>
      </c>
      <c r="G40" s="117" t="n">
        <v>118.1</v>
      </c>
    </row>
    <row r="41" s="319" customFormat="true" ht="15" hidden="false" customHeight="true" outlineLevel="0" collapsed="false">
      <c r="A41" s="577"/>
      <c r="B41" s="578" t="s">
        <v>171</v>
      </c>
      <c r="C41" s="41" t="n">
        <v>824.3</v>
      </c>
      <c r="D41" s="41" t="n">
        <v>437.6</v>
      </c>
      <c r="E41" s="41" t="n">
        <v>174.9</v>
      </c>
      <c r="F41" s="41" t="n">
        <v>144.3</v>
      </c>
      <c r="G41" s="117" t="n">
        <v>118.3</v>
      </c>
    </row>
    <row r="42" s="319" customFormat="true" ht="15" hidden="false" customHeight="true" outlineLevel="0" collapsed="false">
      <c r="A42" s="577"/>
      <c r="B42" s="578" t="s">
        <v>172</v>
      </c>
      <c r="C42" s="41" t="n">
        <v>933.3</v>
      </c>
      <c r="D42" s="41" t="n">
        <v>499.6</v>
      </c>
      <c r="E42" s="41" t="n">
        <v>189</v>
      </c>
      <c r="F42" s="41" t="n">
        <v>184.8</v>
      </c>
      <c r="G42" s="117" t="n">
        <v>125.7</v>
      </c>
    </row>
    <row r="43" s="319" customFormat="true" ht="15" hidden="false" customHeight="true" outlineLevel="0" collapsed="false">
      <c r="A43" s="577"/>
      <c r="B43" s="578" t="s">
        <v>173</v>
      </c>
      <c r="C43" s="41" t="n">
        <v>1140.8</v>
      </c>
      <c r="D43" s="41" t="n">
        <v>696.8</v>
      </c>
      <c r="E43" s="41" t="n">
        <v>244</v>
      </c>
      <c r="F43" s="41" t="n">
        <v>301.6</v>
      </c>
      <c r="G43" s="117" t="n">
        <v>151.2</v>
      </c>
    </row>
    <row r="44" s="319" customFormat="true" ht="15" hidden="false" customHeight="true" outlineLevel="0" collapsed="false">
      <c r="A44" s="577"/>
      <c r="B44" s="578" t="s">
        <v>174</v>
      </c>
      <c r="C44" s="41" t="n">
        <v>1366.9</v>
      </c>
      <c r="D44" s="41" t="n">
        <v>832.5</v>
      </c>
      <c r="E44" s="41" t="n">
        <v>211.1</v>
      </c>
      <c r="F44" s="41" t="n">
        <v>474.3</v>
      </c>
      <c r="G44" s="117" t="n">
        <v>147.1</v>
      </c>
    </row>
    <row r="45" s="319" customFormat="true" ht="15" hidden="false" customHeight="true" outlineLevel="0" collapsed="false">
      <c r="A45" s="577"/>
      <c r="B45" s="578" t="s">
        <v>175</v>
      </c>
      <c r="C45" s="41" t="n">
        <v>1288</v>
      </c>
      <c r="D45" s="41" t="n">
        <v>691.9</v>
      </c>
      <c r="E45" s="41" t="n">
        <v>196.1</v>
      </c>
      <c r="F45" s="41" t="n">
        <v>318</v>
      </c>
      <c r="G45" s="117" t="n">
        <v>177.8</v>
      </c>
    </row>
    <row r="46" s="319" customFormat="true" ht="15" hidden="false" customHeight="true" outlineLevel="0" collapsed="false">
      <c r="A46" s="577"/>
      <c r="B46" s="578" t="s">
        <v>176</v>
      </c>
      <c r="C46" s="41" t="n">
        <v>1292.6</v>
      </c>
      <c r="D46" s="41" t="n">
        <v>769.5</v>
      </c>
      <c r="E46" s="41" t="n">
        <v>241.6</v>
      </c>
      <c r="F46" s="41" t="n">
        <v>361.6</v>
      </c>
      <c r="G46" s="117" t="n">
        <v>166.2</v>
      </c>
    </row>
    <row r="47" s="319" customFormat="true" ht="15" hidden="false" customHeight="true" outlineLevel="0" collapsed="false">
      <c r="A47" s="577"/>
      <c r="B47" s="578" t="s">
        <v>165</v>
      </c>
      <c r="C47" s="41" t="n">
        <v>1317.5</v>
      </c>
      <c r="D47" s="41" t="n">
        <v>753.7</v>
      </c>
      <c r="E47" s="41" t="n">
        <v>252.2</v>
      </c>
      <c r="F47" s="41" t="n">
        <v>335.3</v>
      </c>
      <c r="G47" s="117" t="n">
        <v>166.2</v>
      </c>
    </row>
    <row r="48" s="319" customFormat="true" ht="15" hidden="false" customHeight="true" outlineLevel="0" collapsed="false">
      <c r="A48" s="577"/>
      <c r="B48" s="578" t="s">
        <v>166</v>
      </c>
      <c r="C48" s="41" t="n">
        <v>1372.2</v>
      </c>
      <c r="D48" s="41" t="n">
        <v>794.3</v>
      </c>
      <c r="E48" s="41" t="n">
        <v>275.2</v>
      </c>
      <c r="F48" s="41" t="n">
        <v>373.1</v>
      </c>
      <c r="G48" s="117" t="n">
        <v>146</v>
      </c>
    </row>
    <row r="49" s="319" customFormat="true" ht="15" hidden="false" customHeight="true" outlineLevel="0" collapsed="false">
      <c r="A49" s="577"/>
      <c r="B49" s="578" t="s">
        <v>167</v>
      </c>
      <c r="C49" s="41" t="n">
        <v>1767.9</v>
      </c>
      <c r="D49" s="41" t="n">
        <v>1020.9</v>
      </c>
      <c r="E49" s="41" t="n">
        <v>365.6</v>
      </c>
      <c r="F49" s="41" t="n">
        <v>460.3</v>
      </c>
      <c r="G49" s="117" t="n">
        <v>194.9</v>
      </c>
    </row>
    <row r="50" s="319" customFormat="true" ht="15" hidden="false" customHeight="true" outlineLevel="0" collapsed="false">
      <c r="A50" s="577"/>
      <c r="B50" s="544" t="s">
        <v>276</v>
      </c>
      <c r="C50" s="85" t="n">
        <v>106.8</v>
      </c>
      <c r="D50" s="85" t="n">
        <v>95.8</v>
      </c>
      <c r="E50" s="85" t="n">
        <v>113.3</v>
      </c>
      <c r="F50" s="85" t="n">
        <v>81.5</v>
      </c>
      <c r="G50" s="120" t="n">
        <v>109.4</v>
      </c>
    </row>
    <row r="51" s="319" customFormat="true" ht="15" hidden="false" customHeight="true" outlineLevel="0" collapsed="false">
      <c r="A51" s="577"/>
      <c r="B51" s="634" t="s">
        <v>277</v>
      </c>
      <c r="C51" s="128" t="n">
        <v>128.8</v>
      </c>
      <c r="D51" s="128" t="n">
        <v>128.5</v>
      </c>
      <c r="E51" s="128" t="n">
        <v>132.9</v>
      </c>
      <c r="F51" s="128" t="n">
        <v>123.4</v>
      </c>
      <c r="G51" s="129" t="n">
        <v>133.5</v>
      </c>
    </row>
    <row r="52" s="23" customFormat="true" ht="20.1" hidden="false" customHeight="true" outlineLevel="0" collapsed="false">
      <c r="A52" s="615" t="s">
        <v>1189</v>
      </c>
      <c r="B52" s="615"/>
      <c r="C52" s="615"/>
      <c r="D52" s="615"/>
      <c r="E52" s="615"/>
      <c r="F52" s="615"/>
      <c r="G52" s="615"/>
    </row>
    <row r="53" s="23" customFormat="true" ht="14.1" hidden="false" customHeight="true" outlineLevel="0" collapsed="false">
      <c r="A53" s="615" t="s">
        <v>1190</v>
      </c>
      <c r="B53" s="615"/>
      <c r="C53" s="615"/>
      <c r="D53" s="615"/>
      <c r="E53" s="615"/>
      <c r="F53" s="615"/>
      <c r="G53" s="615"/>
    </row>
    <row r="54" s="23" customFormat="true" ht="20.1" hidden="false" customHeight="true" outlineLevel="0" collapsed="false">
      <c r="A54" s="615" t="s">
        <v>1191</v>
      </c>
      <c r="B54" s="615"/>
      <c r="C54" s="615"/>
      <c r="D54" s="615"/>
      <c r="E54" s="615"/>
      <c r="F54" s="615"/>
      <c r="G54" s="615"/>
    </row>
    <row r="55" customFormat="false" ht="12.75" hidden="false" customHeight="true" outlineLevel="0" collapsed="false">
      <c r="A55" s="94" t="s">
        <v>1192</v>
      </c>
      <c r="B55" s="94"/>
      <c r="C55" s="94"/>
      <c r="D55" s="94"/>
      <c r="E55" s="94"/>
      <c r="F55" s="94"/>
      <c r="G55" s="9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2:G52"/>
    <mergeCell ref="A53:G53"/>
    <mergeCell ref="A54:G54"/>
    <mergeCell ref="A55:G55"/>
  </mergeCells>
  <hyperlinks>
    <hyperlink ref="F1" location="'Spis tablic     List of tables'!A57"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11" t="s">
        <v>1193</v>
      </c>
      <c r="B1" s="711"/>
      <c r="C1" s="711"/>
      <c r="D1" s="131"/>
      <c r="E1" s="131"/>
      <c r="F1" s="131"/>
      <c r="G1" s="131"/>
      <c r="H1" s="131"/>
      <c r="I1" s="131"/>
      <c r="K1" s="16" t="s">
        <v>142</v>
      </c>
      <c r="L1" s="131"/>
    </row>
    <row r="2" customFormat="false" ht="13.5" hidden="false" customHeight="true" outlineLevel="0" collapsed="false">
      <c r="A2" s="712" t="s">
        <v>1194</v>
      </c>
      <c r="B2" s="712"/>
      <c r="C2" s="712"/>
      <c r="D2" s="131"/>
      <c r="E2" s="131"/>
      <c r="F2" s="131"/>
      <c r="G2" s="131"/>
      <c r="H2" s="131"/>
      <c r="I2" s="131"/>
      <c r="K2" s="19" t="s">
        <v>144</v>
      </c>
      <c r="L2" s="19"/>
    </row>
    <row r="3" customFormat="false" ht="12" hidden="false" customHeight="true" outlineLevel="0" collapsed="false">
      <c r="A3" s="166" t="s">
        <v>1195</v>
      </c>
      <c r="B3" s="166"/>
      <c r="C3" s="166"/>
      <c r="D3" s="166"/>
      <c r="E3" s="166"/>
      <c r="F3" s="166"/>
      <c r="G3" s="166"/>
      <c r="H3" s="166"/>
      <c r="I3" s="166"/>
      <c r="J3" s="166"/>
      <c r="K3" s="166"/>
      <c r="L3" s="441"/>
    </row>
    <row r="4" customFormat="false" ht="12" hidden="false" customHeight="true" outlineLevel="0" collapsed="false">
      <c r="A4" s="391" t="s">
        <v>1196</v>
      </c>
      <c r="B4" s="391"/>
      <c r="C4" s="391"/>
      <c r="D4" s="391"/>
      <c r="E4" s="391"/>
      <c r="F4" s="391"/>
      <c r="G4" s="391"/>
      <c r="H4" s="391"/>
      <c r="I4" s="391"/>
      <c r="J4" s="391"/>
      <c r="K4" s="391"/>
      <c r="L4" s="133"/>
    </row>
    <row r="5" customFormat="false" ht="8.1" hidden="false" customHeight="true" outlineLevel="0" collapsed="false">
      <c r="A5" s="713" t="s">
        <v>1197</v>
      </c>
      <c r="B5" s="713"/>
      <c r="C5" s="714" t="s">
        <v>1198</v>
      </c>
      <c r="D5" s="715"/>
      <c r="E5" s="715"/>
      <c r="F5" s="715"/>
      <c r="G5" s="715"/>
      <c r="H5" s="715"/>
      <c r="I5" s="715"/>
      <c r="J5" s="715"/>
      <c r="K5" s="715"/>
      <c r="L5" s="716"/>
    </row>
    <row r="6" customFormat="false" ht="114.95" hidden="false" customHeight="true" outlineLevel="0" collapsed="false">
      <c r="A6" s="713"/>
      <c r="B6" s="713"/>
      <c r="C6" s="714"/>
      <c r="D6" s="717" t="s">
        <v>1199</v>
      </c>
      <c r="E6" s="717" t="s">
        <v>1200</v>
      </c>
      <c r="F6" s="717" t="s">
        <v>1201</v>
      </c>
      <c r="G6" s="717" t="s">
        <v>1202</v>
      </c>
      <c r="H6" s="717" t="s">
        <v>1203</v>
      </c>
      <c r="I6" s="718" t="s">
        <v>1204</v>
      </c>
      <c r="J6" s="718" t="s">
        <v>1205</v>
      </c>
      <c r="K6" s="718" t="s">
        <v>1206</v>
      </c>
      <c r="L6" s="717" t="s">
        <v>1207</v>
      </c>
    </row>
    <row r="7" customFormat="false" ht="9.95" hidden="false" customHeight="true" outlineLevel="0" collapsed="false">
      <c r="A7" s="713"/>
      <c r="B7" s="713"/>
      <c r="C7" s="719" t="s">
        <v>1208</v>
      </c>
      <c r="D7" s="719"/>
      <c r="E7" s="719"/>
      <c r="F7" s="719"/>
      <c r="G7" s="719"/>
      <c r="H7" s="719"/>
      <c r="I7" s="719"/>
      <c r="J7" s="719"/>
      <c r="K7" s="719"/>
      <c r="L7" s="719"/>
    </row>
    <row r="8" s="722" customFormat="true" ht="11.1" hidden="false" customHeight="true" outlineLevel="0" collapsed="false">
      <c r="A8" s="577" t="n">
        <v>2012</v>
      </c>
      <c r="B8" s="234" t="s">
        <v>318</v>
      </c>
      <c r="C8" s="720" t="n">
        <v>109.1</v>
      </c>
      <c r="D8" s="720" t="n">
        <v>128.1</v>
      </c>
      <c r="E8" s="720" t="n">
        <v>111.2</v>
      </c>
      <c r="F8" s="720" t="n">
        <v>106.1</v>
      </c>
      <c r="G8" s="720" t="n">
        <v>104.3</v>
      </c>
      <c r="H8" s="720" t="n">
        <v>126.8</v>
      </c>
      <c r="I8" s="720" t="n">
        <v>85.6</v>
      </c>
      <c r="J8" s="720" t="n">
        <v>86</v>
      </c>
      <c r="K8" s="720" t="n">
        <v>139.6</v>
      </c>
      <c r="L8" s="721" t="n">
        <v>109</v>
      </c>
    </row>
    <row r="9" s="722" customFormat="true" ht="11.1" hidden="false" customHeight="true" outlineLevel="0" collapsed="false">
      <c r="A9" s="577" t="n">
        <v>2013</v>
      </c>
      <c r="B9" s="234" t="s">
        <v>318</v>
      </c>
      <c r="C9" s="175" t="n">
        <v>101.1</v>
      </c>
      <c r="D9" s="175" t="n">
        <v>117.6</v>
      </c>
      <c r="E9" s="175" t="n">
        <v>96.7</v>
      </c>
      <c r="F9" s="175" t="n">
        <v>98.8</v>
      </c>
      <c r="G9" s="175" t="n">
        <v>104.8</v>
      </c>
      <c r="H9" s="175" t="n">
        <v>120.4</v>
      </c>
      <c r="I9" s="175" t="n">
        <v>118.9</v>
      </c>
      <c r="J9" s="175" t="n">
        <v>71.8</v>
      </c>
      <c r="K9" s="175" t="n">
        <v>104.1</v>
      </c>
      <c r="L9" s="398" t="n">
        <v>98.5</v>
      </c>
    </row>
    <row r="10" s="722" customFormat="true" ht="11.1" hidden="false" customHeight="true" outlineLevel="0" collapsed="false">
      <c r="A10" s="577" t="n">
        <v>2012</v>
      </c>
      <c r="B10" s="722" t="s">
        <v>319</v>
      </c>
      <c r="C10" s="720" t="n">
        <v>111</v>
      </c>
      <c r="D10" s="720" t="n">
        <v>133</v>
      </c>
      <c r="E10" s="720" t="n">
        <v>112.8</v>
      </c>
      <c r="F10" s="720" t="n">
        <v>107.4</v>
      </c>
      <c r="G10" s="720" t="n">
        <v>106.8</v>
      </c>
      <c r="H10" s="720" t="n">
        <v>126.6</v>
      </c>
      <c r="I10" s="720" t="n">
        <v>87.2</v>
      </c>
      <c r="J10" s="720" t="n">
        <v>86.9</v>
      </c>
      <c r="K10" s="720" t="n">
        <v>149</v>
      </c>
      <c r="L10" s="721" t="n">
        <v>110.6</v>
      </c>
    </row>
    <row r="11" s="722" customFormat="true" ht="11.1" hidden="false" customHeight="true" outlineLevel="0" collapsed="false">
      <c r="A11" s="577"/>
      <c r="B11" s="722" t="s">
        <v>320</v>
      </c>
      <c r="C11" s="720" t="n">
        <v>110.7</v>
      </c>
      <c r="D11" s="720" t="n">
        <v>129.4</v>
      </c>
      <c r="E11" s="720" t="n">
        <v>112.8</v>
      </c>
      <c r="F11" s="720" t="n">
        <v>106.8</v>
      </c>
      <c r="G11" s="720" t="n">
        <v>106</v>
      </c>
      <c r="H11" s="720" t="n">
        <v>129</v>
      </c>
      <c r="I11" s="720" t="n">
        <v>87.1</v>
      </c>
      <c r="J11" s="720" t="n">
        <v>87.2</v>
      </c>
      <c r="K11" s="720" t="n">
        <v>158.4</v>
      </c>
      <c r="L11" s="721" t="n">
        <v>109.5</v>
      </c>
    </row>
    <row r="12" s="722" customFormat="true" ht="11.1" hidden="false" customHeight="true" outlineLevel="0" collapsed="false">
      <c r="A12" s="577"/>
      <c r="B12" s="722" t="s">
        <v>318</v>
      </c>
      <c r="C12" s="720" t="n">
        <v>109.1</v>
      </c>
      <c r="D12" s="720" t="n">
        <v>128.1</v>
      </c>
      <c r="E12" s="720" t="n">
        <v>111.2</v>
      </c>
      <c r="F12" s="720" t="n">
        <v>106.1</v>
      </c>
      <c r="G12" s="720" t="n">
        <v>104.3</v>
      </c>
      <c r="H12" s="720" t="n">
        <v>126.8</v>
      </c>
      <c r="I12" s="720" t="n">
        <v>85.6</v>
      </c>
      <c r="J12" s="720" t="n">
        <v>86</v>
      </c>
      <c r="K12" s="720" t="n">
        <v>139.6</v>
      </c>
      <c r="L12" s="721" t="n">
        <v>109</v>
      </c>
    </row>
    <row r="13" s="722" customFormat="true" ht="11.1" hidden="false" customHeight="true" outlineLevel="0" collapsed="false">
      <c r="A13" s="577" t="n">
        <v>2013</v>
      </c>
      <c r="B13" s="234" t="s">
        <v>321</v>
      </c>
      <c r="C13" s="43" t="n">
        <v>99.5</v>
      </c>
      <c r="D13" s="43" t="n">
        <v>97.6</v>
      </c>
      <c r="E13" s="43" t="n">
        <v>101.2</v>
      </c>
      <c r="F13" s="43" t="n">
        <v>95.6</v>
      </c>
      <c r="G13" s="43" t="n">
        <v>97.4</v>
      </c>
      <c r="H13" s="43" t="n">
        <v>141.9</v>
      </c>
      <c r="I13" s="43" t="n">
        <v>109.7</v>
      </c>
      <c r="J13" s="43" t="n">
        <v>93.3</v>
      </c>
      <c r="K13" s="43" t="n">
        <v>89.4</v>
      </c>
      <c r="L13" s="414" t="n">
        <v>110.1</v>
      </c>
    </row>
    <row r="14" s="722" customFormat="true" ht="11.1" hidden="false" customHeight="true" outlineLevel="0" collapsed="false">
      <c r="A14" s="577"/>
      <c r="B14" s="234" t="s">
        <v>251</v>
      </c>
      <c r="C14" s="43" t="n">
        <v>98.5</v>
      </c>
      <c r="D14" s="43" t="n">
        <v>92</v>
      </c>
      <c r="E14" s="43" t="n">
        <v>100.8</v>
      </c>
      <c r="F14" s="43" t="n">
        <v>97.4</v>
      </c>
      <c r="G14" s="43" t="n">
        <v>99.1</v>
      </c>
      <c r="H14" s="43" t="n">
        <v>146</v>
      </c>
      <c r="I14" s="43" t="n">
        <v>109.2</v>
      </c>
      <c r="J14" s="43" t="n">
        <v>92.1</v>
      </c>
      <c r="K14" s="43" t="n">
        <v>87.7</v>
      </c>
      <c r="L14" s="414" t="n">
        <v>97.8</v>
      </c>
    </row>
    <row r="15" s="722" customFormat="true" ht="11.1" hidden="false" customHeight="true" outlineLevel="0" collapsed="false">
      <c r="A15" s="577"/>
      <c r="B15" s="234" t="s">
        <v>322</v>
      </c>
      <c r="C15" s="43" t="n">
        <v>97.4</v>
      </c>
      <c r="D15" s="43" t="n">
        <v>95.4</v>
      </c>
      <c r="E15" s="43" t="n">
        <v>99.4</v>
      </c>
      <c r="F15" s="43" t="n">
        <v>95.1</v>
      </c>
      <c r="G15" s="43" t="n">
        <v>99.4</v>
      </c>
      <c r="H15" s="43" t="n">
        <v>117.8</v>
      </c>
      <c r="I15" s="43" t="n">
        <v>114.8</v>
      </c>
      <c r="J15" s="43" t="n">
        <v>92.9</v>
      </c>
      <c r="K15" s="43" t="n">
        <v>94.4</v>
      </c>
      <c r="L15" s="414" t="n">
        <v>97.9</v>
      </c>
    </row>
    <row r="16" s="722" customFormat="true" ht="11.1" hidden="false" customHeight="true" outlineLevel="0" collapsed="false">
      <c r="A16" s="577"/>
      <c r="B16" s="234" t="s">
        <v>323</v>
      </c>
      <c r="C16" s="43" t="n">
        <v>98.7</v>
      </c>
      <c r="D16" s="43" t="n">
        <v>96.9</v>
      </c>
      <c r="E16" s="43" t="n">
        <v>98.4</v>
      </c>
      <c r="F16" s="43" t="n">
        <v>96.7</v>
      </c>
      <c r="G16" s="43" t="n">
        <v>101.1</v>
      </c>
      <c r="H16" s="43" t="n">
        <v>135.6</v>
      </c>
      <c r="I16" s="43" t="n">
        <v>115.7</v>
      </c>
      <c r="J16" s="43" t="n">
        <v>92.3</v>
      </c>
      <c r="K16" s="43" t="n">
        <v>95.4</v>
      </c>
      <c r="L16" s="414" t="n">
        <v>97.1</v>
      </c>
    </row>
    <row r="17" s="722" customFormat="true" ht="11.1" hidden="false" customHeight="true" outlineLevel="0" collapsed="false">
      <c r="A17" s="577"/>
      <c r="B17" s="234" t="s">
        <v>324</v>
      </c>
      <c r="C17" s="43" t="n">
        <v>99</v>
      </c>
      <c r="D17" s="43" t="n">
        <v>100.8</v>
      </c>
      <c r="E17" s="43" t="n">
        <v>98.2</v>
      </c>
      <c r="F17" s="43" t="n">
        <v>96.7</v>
      </c>
      <c r="G17" s="43" t="n">
        <v>101.6</v>
      </c>
      <c r="H17" s="43" t="n">
        <v>132.7</v>
      </c>
      <c r="I17" s="43" t="n">
        <v>115.2</v>
      </c>
      <c r="J17" s="43" t="n">
        <v>94.2</v>
      </c>
      <c r="K17" s="43" t="n">
        <v>93.8</v>
      </c>
      <c r="L17" s="414" t="n">
        <v>96.3</v>
      </c>
    </row>
    <row r="18" s="722" customFormat="true" ht="11.1" hidden="false" customHeight="true" outlineLevel="0" collapsed="false">
      <c r="A18" s="577"/>
      <c r="B18" s="234" t="s">
        <v>325</v>
      </c>
      <c r="C18" s="43" t="n">
        <v>99.8</v>
      </c>
      <c r="D18" s="43" t="n">
        <v>103.5</v>
      </c>
      <c r="E18" s="43" t="n">
        <v>98.9</v>
      </c>
      <c r="F18" s="43" t="n">
        <v>97.1</v>
      </c>
      <c r="G18" s="43" t="n">
        <v>103.1</v>
      </c>
      <c r="H18" s="43" t="n">
        <v>125.8</v>
      </c>
      <c r="I18" s="43" t="n">
        <v>115.3</v>
      </c>
      <c r="J18" s="43" t="n">
        <v>96.7</v>
      </c>
      <c r="K18" s="43" t="n">
        <v>96</v>
      </c>
      <c r="L18" s="414" t="n">
        <v>97.3</v>
      </c>
    </row>
    <row r="19" s="722" customFormat="true" ht="11.1" hidden="false" customHeight="true" outlineLevel="0" collapsed="false">
      <c r="A19" s="577"/>
      <c r="B19" s="234" t="s">
        <v>326</v>
      </c>
      <c r="C19" s="43" t="n">
        <v>99.5</v>
      </c>
      <c r="D19" s="43" t="n">
        <v>104.6</v>
      </c>
      <c r="E19" s="43" t="n">
        <v>97.2</v>
      </c>
      <c r="F19" s="43" t="n">
        <v>97.8</v>
      </c>
      <c r="G19" s="43" t="n">
        <v>103.6</v>
      </c>
      <c r="H19" s="43" t="n">
        <v>127</v>
      </c>
      <c r="I19" s="43" t="n">
        <v>116.6</v>
      </c>
      <c r="J19" s="43" t="n">
        <v>96.8</v>
      </c>
      <c r="K19" s="43" t="n">
        <v>95.4</v>
      </c>
      <c r="L19" s="414" t="n">
        <v>93</v>
      </c>
    </row>
    <row r="20" s="722" customFormat="true" ht="11.1" hidden="false" customHeight="true" outlineLevel="0" collapsed="false">
      <c r="A20" s="577"/>
      <c r="B20" s="723" t="s">
        <v>327</v>
      </c>
      <c r="C20" s="175" t="n">
        <v>100</v>
      </c>
      <c r="D20" s="175" t="n">
        <v>105.5</v>
      </c>
      <c r="E20" s="175" t="n">
        <v>97.2</v>
      </c>
      <c r="F20" s="175" t="n">
        <v>98.2</v>
      </c>
      <c r="G20" s="175" t="n">
        <v>104.1</v>
      </c>
      <c r="H20" s="175" t="n">
        <v>131.5</v>
      </c>
      <c r="I20" s="175" t="n">
        <v>117.2</v>
      </c>
      <c r="J20" s="175" t="n">
        <v>95.6</v>
      </c>
      <c r="K20" s="175" t="n">
        <v>96.3</v>
      </c>
      <c r="L20" s="414" t="n">
        <v>93.7</v>
      </c>
    </row>
    <row r="21" s="722" customFormat="true" ht="11.1" hidden="false" customHeight="true" outlineLevel="0" collapsed="false">
      <c r="A21" s="396"/>
      <c r="B21" s="723" t="s">
        <v>319</v>
      </c>
      <c r="C21" s="175" t="n">
        <v>101.2</v>
      </c>
      <c r="D21" s="175" t="n">
        <v>108.7</v>
      </c>
      <c r="E21" s="175" t="n">
        <v>97.1</v>
      </c>
      <c r="F21" s="175" t="n">
        <v>98.8</v>
      </c>
      <c r="G21" s="175" t="n">
        <v>112.2</v>
      </c>
      <c r="H21" s="175" t="n">
        <v>131.9</v>
      </c>
      <c r="I21" s="175" t="n">
        <v>117.5</v>
      </c>
      <c r="J21" s="175" t="n">
        <v>96.9</v>
      </c>
      <c r="K21" s="175" t="n">
        <v>97</v>
      </c>
      <c r="L21" s="398" t="n">
        <v>96.1</v>
      </c>
    </row>
    <row r="22" s="722" customFormat="true" ht="11.1" hidden="false" customHeight="true" outlineLevel="0" collapsed="false">
      <c r="A22" s="396"/>
      <c r="B22" s="723" t="s">
        <v>320</v>
      </c>
      <c r="C22" s="175" t="n">
        <v>101.5</v>
      </c>
      <c r="D22" s="175" t="n">
        <v>114.4</v>
      </c>
      <c r="E22" s="175" t="n">
        <v>96.3</v>
      </c>
      <c r="F22" s="175" t="n">
        <v>98.6</v>
      </c>
      <c r="G22" s="175" t="n">
        <v>105.7</v>
      </c>
      <c r="H22" s="175" t="n">
        <v>124</v>
      </c>
      <c r="I22" s="175" t="n">
        <v>119.3</v>
      </c>
      <c r="J22" s="175" t="n">
        <v>96.1</v>
      </c>
      <c r="K22" s="175" t="n">
        <v>102.6</v>
      </c>
      <c r="L22" s="398" t="n">
        <v>97</v>
      </c>
    </row>
    <row r="23" s="722" customFormat="true" ht="11.1" hidden="false" customHeight="true" outlineLevel="0" collapsed="false">
      <c r="A23" s="396"/>
      <c r="B23" s="723" t="s">
        <v>318</v>
      </c>
      <c r="C23" s="175" t="n">
        <v>101.1</v>
      </c>
      <c r="D23" s="175" t="n">
        <v>117.6</v>
      </c>
      <c r="E23" s="175" t="n">
        <v>96.7</v>
      </c>
      <c r="F23" s="175" t="n">
        <v>98.8</v>
      </c>
      <c r="G23" s="175" t="n">
        <v>104.8</v>
      </c>
      <c r="H23" s="175" t="n">
        <v>120.4</v>
      </c>
      <c r="I23" s="175" t="n">
        <v>118.9</v>
      </c>
      <c r="J23" s="175" t="n">
        <v>71.8</v>
      </c>
      <c r="K23" s="175" t="n">
        <v>104.1</v>
      </c>
      <c r="L23" s="398" t="n">
        <v>98.5</v>
      </c>
    </row>
    <row r="24" s="722" customFormat="true" ht="11.1" hidden="false" customHeight="true" outlineLevel="0" collapsed="false">
      <c r="A24" s="396" t="n">
        <v>2012</v>
      </c>
      <c r="B24" s="233" t="s">
        <v>165</v>
      </c>
      <c r="C24" s="175" t="n">
        <v>105</v>
      </c>
      <c r="D24" s="175" t="n">
        <v>115.8</v>
      </c>
      <c r="E24" s="175" t="n">
        <v>112.1</v>
      </c>
      <c r="F24" s="175" t="n">
        <v>98.7</v>
      </c>
      <c r="G24" s="175" t="n">
        <v>101.8</v>
      </c>
      <c r="H24" s="175" t="n">
        <v>118.1</v>
      </c>
      <c r="I24" s="175" t="n">
        <v>88.9</v>
      </c>
      <c r="J24" s="175" t="n">
        <v>97.4</v>
      </c>
      <c r="K24" s="175" t="n">
        <v>130.2</v>
      </c>
      <c r="L24" s="398" t="n">
        <v>108.2</v>
      </c>
    </row>
    <row r="25" s="722" customFormat="true" ht="11.1" hidden="false" customHeight="true" outlineLevel="0" collapsed="false">
      <c r="A25" s="396"/>
      <c r="B25" s="233" t="s">
        <v>166</v>
      </c>
      <c r="C25" s="175" t="n">
        <v>107.1</v>
      </c>
      <c r="D25" s="175" t="n">
        <v>101.1</v>
      </c>
      <c r="E25" s="175" t="n">
        <v>114.5</v>
      </c>
      <c r="F25" s="175" t="n">
        <v>100.8</v>
      </c>
      <c r="G25" s="175" t="n">
        <v>98</v>
      </c>
      <c r="H25" s="175" t="n">
        <v>133</v>
      </c>
      <c r="I25" s="175" t="n">
        <v>84.4</v>
      </c>
      <c r="J25" s="175" t="n">
        <v>94.4</v>
      </c>
      <c r="K25" s="175" t="n">
        <v>254.4</v>
      </c>
      <c r="L25" s="398" t="n">
        <v>104.3</v>
      </c>
    </row>
    <row r="26" s="722" customFormat="true" ht="11.1" hidden="false" customHeight="true" outlineLevel="0" collapsed="false">
      <c r="A26" s="396"/>
      <c r="B26" s="233" t="s">
        <v>167</v>
      </c>
      <c r="C26" s="175" t="n">
        <v>98.8</v>
      </c>
      <c r="D26" s="175" t="n">
        <v>98.9</v>
      </c>
      <c r="E26" s="175" t="n">
        <v>97.4</v>
      </c>
      <c r="F26" s="175" t="n">
        <v>100</v>
      </c>
      <c r="G26" s="175" t="n">
        <v>93.2</v>
      </c>
      <c r="H26" s="175" t="n">
        <v>112.9</v>
      </c>
      <c r="I26" s="175" t="n">
        <v>76.5</v>
      </c>
      <c r="J26" s="175" t="n">
        <v>77.1</v>
      </c>
      <c r="K26" s="175" t="n">
        <v>151</v>
      </c>
      <c r="L26" s="398" t="n">
        <v>103.4</v>
      </c>
    </row>
    <row r="27" s="722" customFormat="true" ht="11.1" hidden="false" customHeight="true" outlineLevel="0" collapsed="false">
      <c r="A27" s="396" t="n">
        <v>2013</v>
      </c>
      <c r="B27" s="233" t="s">
        <v>168</v>
      </c>
      <c r="C27" s="175" t="n">
        <v>101.3</v>
      </c>
      <c r="D27" s="175" t="n">
        <v>111.2</v>
      </c>
      <c r="E27" s="175" t="n">
        <v>105.2</v>
      </c>
      <c r="F27" s="175" t="n">
        <v>94.4</v>
      </c>
      <c r="G27" s="175" t="n">
        <v>97.7</v>
      </c>
      <c r="H27" s="175" t="n">
        <v>151.4</v>
      </c>
      <c r="I27" s="175" t="n">
        <v>107</v>
      </c>
      <c r="J27" s="175" t="n">
        <v>88.6</v>
      </c>
      <c r="K27" s="175" t="n">
        <v>90.8</v>
      </c>
      <c r="L27" s="398" t="n">
        <v>110.8</v>
      </c>
    </row>
    <row r="28" s="722" customFormat="true" ht="11.1" hidden="false" customHeight="true" outlineLevel="0" collapsed="false">
      <c r="A28" s="396"/>
      <c r="B28" s="233" t="s">
        <v>169</v>
      </c>
      <c r="C28" s="175" t="n">
        <v>97.5</v>
      </c>
      <c r="D28" s="175" t="n">
        <v>88</v>
      </c>
      <c r="E28" s="175" t="n">
        <v>97.3</v>
      </c>
      <c r="F28" s="175" t="n">
        <v>96.7</v>
      </c>
      <c r="G28" s="175" t="n">
        <v>97</v>
      </c>
      <c r="H28" s="175" t="n">
        <v>134.7</v>
      </c>
      <c r="I28" s="175" t="n">
        <v>112.9</v>
      </c>
      <c r="J28" s="175" t="n">
        <v>94.5</v>
      </c>
      <c r="K28" s="175" t="n">
        <v>88.1</v>
      </c>
      <c r="L28" s="398" t="n">
        <v>105.9</v>
      </c>
    </row>
    <row r="29" s="722" customFormat="true" ht="11.1" hidden="false" customHeight="true" outlineLevel="0" collapsed="false">
      <c r="A29" s="396"/>
      <c r="B29" s="233" t="s">
        <v>170</v>
      </c>
      <c r="C29" s="175" t="n">
        <v>98.4</v>
      </c>
      <c r="D29" s="175" t="n">
        <v>87.6</v>
      </c>
      <c r="E29" s="175" t="n">
        <v>100.5</v>
      </c>
      <c r="F29" s="175" t="n">
        <v>100.4</v>
      </c>
      <c r="G29" s="175" t="n">
        <v>104.2</v>
      </c>
      <c r="H29" s="175" t="n">
        <v>142.4</v>
      </c>
      <c r="I29" s="175" t="n">
        <v>103.8</v>
      </c>
      <c r="J29" s="175" t="n">
        <v>95.3</v>
      </c>
      <c r="K29" s="175" t="n">
        <v>85.9</v>
      </c>
      <c r="L29" s="398" t="n">
        <v>90.4</v>
      </c>
    </row>
    <row r="30" s="722" customFormat="true" ht="11.1" hidden="false" customHeight="true" outlineLevel="0" collapsed="false">
      <c r="A30" s="396"/>
      <c r="B30" s="233" t="s">
        <v>171</v>
      </c>
      <c r="C30" s="175" t="n">
        <v>96.6</v>
      </c>
      <c r="D30" s="175" t="n">
        <v>108.3</v>
      </c>
      <c r="E30" s="175" t="n">
        <v>97.3</v>
      </c>
      <c r="F30" s="175" t="n">
        <v>87.9</v>
      </c>
      <c r="G30" s="175" t="n">
        <v>99</v>
      </c>
      <c r="H30" s="175" t="n">
        <v>108.3</v>
      </c>
      <c r="I30" s="175" t="n">
        <v>125.5</v>
      </c>
      <c r="J30" s="175" t="n">
        <v>97.5</v>
      </c>
      <c r="K30" s="175" t="n">
        <v>110</v>
      </c>
      <c r="L30" s="398" t="n">
        <v>101.4</v>
      </c>
    </row>
    <row r="31" s="722" customFormat="true" ht="11.1" hidden="false" customHeight="true" outlineLevel="0" collapsed="false">
      <c r="A31" s="396"/>
      <c r="B31" s="233" t="s">
        <v>172</v>
      </c>
      <c r="C31" s="175" t="n">
        <v>100.8</v>
      </c>
      <c r="D31" s="175" t="n">
        <v>102.4</v>
      </c>
      <c r="E31" s="175" t="n">
        <v>94.5</v>
      </c>
      <c r="F31" s="175" t="n">
        <v>102.1</v>
      </c>
      <c r="G31" s="175" t="n">
        <v>107.9</v>
      </c>
      <c r="H31" s="175" t="n">
        <v>113</v>
      </c>
      <c r="I31" s="175" t="n">
        <v>120.7</v>
      </c>
      <c r="J31" s="175" t="n">
        <v>99.3</v>
      </c>
      <c r="K31" s="175" t="n">
        <v>99.9</v>
      </c>
      <c r="L31" s="398" t="n">
        <v>94.9</v>
      </c>
    </row>
    <row r="32" s="722" customFormat="true" ht="11.1" hidden="false" customHeight="true" outlineLevel="0" collapsed="false">
      <c r="A32" s="396"/>
      <c r="B32" s="233" t="s">
        <v>173</v>
      </c>
      <c r="C32" s="175" t="n">
        <v>100.5</v>
      </c>
      <c r="D32" s="175" t="n">
        <v>118.9</v>
      </c>
      <c r="E32" s="175" t="n">
        <v>97</v>
      </c>
      <c r="F32" s="175" t="n">
        <v>98.2</v>
      </c>
      <c r="G32" s="175" t="n">
        <v>103.8</v>
      </c>
      <c r="H32" s="175" t="n">
        <v>102.9</v>
      </c>
      <c r="I32" s="175" t="n">
        <v>113.2</v>
      </c>
      <c r="J32" s="175" t="n">
        <v>102</v>
      </c>
      <c r="K32" s="175" t="n">
        <v>89.3</v>
      </c>
      <c r="L32" s="398" t="n">
        <v>94.7</v>
      </c>
    </row>
    <row r="33" s="722" customFormat="true" ht="11.1" hidden="false" customHeight="true" outlineLevel="0" collapsed="false">
      <c r="A33" s="396"/>
      <c r="B33" s="233" t="s">
        <v>174</v>
      </c>
      <c r="C33" s="175" t="n">
        <v>105.7</v>
      </c>
      <c r="D33" s="175" t="n">
        <v>117</v>
      </c>
      <c r="E33" s="175" t="n">
        <v>103.5</v>
      </c>
      <c r="F33" s="175" t="n">
        <v>100.9</v>
      </c>
      <c r="G33" s="175" t="n">
        <v>109.3</v>
      </c>
      <c r="H33" s="175" t="n">
        <v>113.5</v>
      </c>
      <c r="I33" s="175" t="n">
        <v>116.1</v>
      </c>
      <c r="J33" s="175" t="n">
        <v>104.5</v>
      </c>
      <c r="K33" s="175" t="n">
        <v>105</v>
      </c>
      <c r="L33" s="398" t="n">
        <v>111.8</v>
      </c>
    </row>
    <row r="34" s="722" customFormat="true" ht="11.1" hidden="false" customHeight="true" outlineLevel="0" collapsed="false">
      <c r="A34" s="396"/>
      <c r="B34" s="233" t="s">
        <v>175</v>
      </c>
      <c r="C34" s="175" t="n">
        <v>102.8</v>
      </c>
      <c r="D34" s="175" t="n">
        <v>110.1</v>
      </c>
      <c r="E34" s="175" t="n">
        <v>98.7</v>
      </c>
      <c r="F34" s="175" t="n">
        <v>50.9</v>
      </c>
      <c r="G34" s="175" t="n">
        <v>107.4</v>
      </c>
      <c r="H34" s="175" t="n">
        <v>112</v>
      </c>
      <c r="I34" s="175" t="n">
        <v>124.9</v>
      </c>
      <c r="J34" s="175" t="n">
        <v>89.5</v>
      </c>
      <c r="K34" s="175" t="n">
        <v>107.6</v>
      </c>
      <c r="L34" s="398" t="n">
        <v>95.6</v>
      </c>
    </row>
    <row r="35" s="722" customFormat="true" ht="11.1" hidden="false" customHeight="true" outlineLevel="0" collapsed="false">
      <c r="A35" s="396"/>
      <c r="B35" s="233" t="s">
        <v>176</v>
      </c>
      <c r="C35" s="175" t="n">
        <v>103.7</v>
      </c>
      <c r="D35" s="175" t="n">
        <v>114.7</v>
      </c>
      <c r="E35" s="175" t="n">
        <v>98.9</v>
      </c>
      <c r="F35" s="175" t="n">
        <v>102.4</v>
      </c>
      <c r="G35" s="175" t="n">
        <v>111.1</v>
      </c>
      <c r="H35" s="175" t="n">
        <v>116.5</v>
      </c>
      <c r="I35" s="175" t="n">
        <v>121.3</v>
      </c>
      <c r="J35" s="175" t="n">
        <v>88.9</v>
      </c>
      <c r="K35" s="175" t="n">
        <v>106.5</v>
      </c>
      <c r="L35" s="398" t="n">
        <v>100.7</v>
      </c>
    </row>
    <row r="36" s="722" customFormat="true" ht="11.1" hidden="false" customHeight="true" outlineLevel="0" collapsed="false">
      <c r="A36" s="396"/>
      <c r="B36" s="233" t="s">
        <v>165</v>
      </c>
      <c r="C36" s="175" t="n">
        <v>106.5</v>
      </c>
      <c r="D36" s="175" t="n">
        <v>128.4</v>
      </c>
      <c r="E36" s="175" t="n">
        <v>96.6</v>
      </c>
      <c r="F36" s="175" t="n">
        <v>103.5</v>
      </c>
      <c r="G36" s="175" t="n">
        <v>110.4</v>
      </c>
      <c r="H36" s="175" t="n">
        <v>127.8</v>
      </c>
      <c r="I36" s="175" t="n">
        <v>112.1</v>
      </c>
      <c r="J36" s="175" t="n">
        <v>83.8</v>
      </c>
      <c r="K36" s="175" t="n">
        <v>107.5</v>
      </c>
      <c r="L36" s="398" t="n">
        <v>112.9</v>
      </c>
    </row>
    <row r="37" s="722" customFormat="true" ht="11.1" hidden="false" customHeight="true" outlineLevel="0" collapsed="false">
      <c r="A37" s="396"/>
      <c r="B37" s="233" t="s">
        <v>166</v>
      </c>
      <c r="C37" s="175" t="n">
        <v>105.3</v>
      </c>
      <c r="D37" s="175" t="n">
        <v>141.5</v>
      </c>
      <c r="E37" s="175" t="n">
        <v>90.1</v>
      </c>
      <c r="F37" s="175" t="n">
        <v>103.5</v>
      </c>
      <c r="G37" s="175" t="n">
        <v>113.6</v>
      </c>
      <c r="H37" s="175" t="n">
        <v>112.2</v>
      </c>
      <c r="I37" s="175" t="n">
        <v>132.8</v>
      </c>
      <c r="J37" s="175" t="n">
        <v>75</v>
      </c>
      <c r="K37" s="175" t="n">
        <v>114.5</v>
      </c>
      <c r="L37" s="398" t="n">
        <v>97.8</v>
      </c>
    </row>
    <row r="38" s="722" customFormat="true" ht="11.1" hidden="false" customHeight="true" outlineLevel="0" collapsed="false">
      <c r="A38" s="396"/>
      <c r="B38" s="233" t="s">
        <v>167</v>
      </c>
      <c r="C38" s="175" t="n">
        <v>107.2</v>
      </c>
      <c r="D38" s="175" t="n">
        <v>159.3</v>
      </c>
      <c r="E38" s="175" t="n">
        <v>102.6</v>
      </c>
      <c r="F38" s="175" t="n">
        <v>101.1</v>
      </c>
      <c r="G38" s="175" t="n">
        <v>97.6</v>
      </c>
      <c r="H38" s="175" t="n">
        <v>114.2</v>
      </c>
      <c r="I38" s="175" t="n">
        <v>114.3</v>
      </c>
      <c r="J38" s="175" t="n">
        <v>63</v>
      </c>
      <c r="K38" s="175" t="n">
        <v>115</v>
      </c>
      <c r="L38" s="398" t="n">
        <v>114</v>
      </c>
    </row>
    <row r="39" s="722" customFormat="true" ht="15.95" hidden="false" customHeight="true" outlineLevel="0" collapsed="false">
      <c r="A39" s="724" t="s">
        <v>1209</v>
      </c>
      <c r="B39" s="724"/>
      <c r="C39" s="724"/>
      <c r="D39" s="724"/>
      <c r="E39" s="724"/>
      <c r="F39" s="724"/>
      <c r="G39" s="724"/>
      <c r="H39" s="724"/>
      <c r="I39" s="724"/>
      <c r="J39" s="724"/>
      <c r="K39" s="724"/>
      <c r="L39" s="724"/>
    </row>
    <row r="40" s="722" customFormat="true" ht="12.95" hidden="false" customHeight="true" outlineLevel="0" collapsed="false">
      <c r="A40" s="725" t="s">
        <v>1210</v>
      </c>
      <c r="B40" s="725"/>
      <c r="C40" s="725"/>
      <c r="D40" s="725"/>
      <c r="E40" s="725"/>
      <c r="F40" s="725"/>
      <c r="G40" s="725"/>
      <c r="H40" s="725"/>
      <c r="I40" s="725"/>
      <c r="J40" s="725"/>
      <c r="K40" s="725"/>
      <c r="L40" s="725"/>
    </row>
    <row r="41" s="722" customFormat="true" ht="12.95" hidden="false" customHeight="true" outlineLevel="0" collapsed="false">
      <c r="A41" s="725" t="s">
        <v>1211</v>
      </c>
      <c r="B41" s="725"/>
      <c r="C41" s="725"/>
      <c r="D41" s="725"/>
      <c r="E41" s="725"/>
      <c r="F41" s="725"/>
      <c r="G41" s="725"/>
      <c r="H41" s="725"/>
      <c r="I41" s="725"/>
      <c r="J41" s="725"/>
      <c r="K41" s="725"/>
      <c r="L41" s="725"/>
    </row>
    <row r="42" s="722" customFormat="true" ht="15.95" hidden="false" customHeight="true" outlineLevel="0" collapsed="false">
      <c r="A42" s="724" t="s">
        <v>1212</v>
      </c>
      <c r="B42" s="724"/>
      <c r="C42" s="724"/>
      <c r="D42" s="724"/>
      <c r="E42" s="724"/>
      <c r="F42" s="724"/>
      <c r="G42" s="724"/>
      <c r="H42" s="724"/>
      <c r="I42" s="724"/>
      <c r="J42" s="724"/>
      <c r="K42" s="724"/>
      <c r="L42" s="724"/>
    </row>
    <row r="43" s="726" customFormat="true" ht="12.95" hidden="false" customHeight="true" outlineLevel="0" collapsed="false">
      <c r="A43" s="94" t="s">
        <v>1213</v>
      </c>
      <c r="B43" s="94"/>
      <c r="C43" s="94"/>
      <c r="D43" s="94"/>
      <c r="E43" s="94"/>
      <c r="F43" s="94"/>
      <c r="G43" s="94"/>
      <c r="H43" s="94"/>
      <c r="I43" s="94"/>
      <c r="J43" s="94"/>
      <c r="K43" s="94"/>
      <c r="L43" s="94"/>
    </row>
    <row r="44" s="726" customFormat="true" ht="12.95" hidden="false" customHeight="true" outlineLevel="0" collapsed="false">
      <c r="A44" s="464" t="s">
        <v>1214</v>
      </c>
    </row>
  </sheetData>
  <mergeCells count="13">
    <mergeCell ref="A1:C1"/>
    <mergeCell ref="A2:C2"/>
    <mergeCell ref="K2:L2"/>
    <mergeCell ref="A3:K3"/>
    <mergeCell ref="A4:K4"/>
    <mergeCell ref="A5:B7"/>
    <mergeCell ref="C5:C6"/>
    <mergeCell ref="C7:L7"/>
    <mergeCell ref="A39:L39"/>
    <mergeCell ref="A40:L40"/>
    <mergeCell ref="A41:L41"/>
    <mergeCell ref="A42:L42"/>
    <mergeCell ref="A43:L43"/>
  </mergeCells>
  <hyperlinks>
    <hyperlink ref="K1" location="'Spis tablic     List of tables'!A58"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66" t="s">
        <v>1215</v>
      </c>
      <c r="B1" s="166"/>
      <c r="C1" s="166"/>
      <c r="D1" s="166"/>
      <c r="E1" s="166"/>
      <c r="F1" s="166"/>
      <c r="G1" s="166"/>
      <c r="H1" s="166"/>
      <c r="I1" s="166"/>
      <c r="J1" s="166"/>
      <c r="K1" s="16" t="s">
        <v>142</v>
      </c>
      <c r="L1" s="584"/>
    </row>
    <row r="2" customFormat="false" ht="14.25" hidden="false" customHeight="false" outlineLevel="0" collapsed="false">
      <c r="A2" s="653" t="s">
        <v>1216</v>
      </c>
      <c r="B2" s="653"/>
      <c r="C2" s="653"/>
      <c r="D2" s="653"/>
      <c r="E2" s="653"/>
      <c r="F2" s="653"/>
      <c r="G2" s="653"/>
      <c r="H2" s="653"/>
      <c r="I2" s="653"/>
      <c r="J2" s="441"/>
      <c r="K2" s="19" t="s">
        <v>144</v>
      </c>
      <c r="L2" s="19"/>
    </row>
    <row r="3" customFormat="false" ht="9.75" hidden="false" customHeight="true" outlineLevel="0" collapsed="false">
      <c r="A3" s="713" t="s">
        <v>1197</v>
      </c>
      <c r="B3" s="713"/>
      <c r="C3" s="714" t="s">
        <v>1198</v>
      </c>
      <c r="D3" s="715"/>
      <c r="E3" s="715"/>
      <c r="F3" s="715"/>
      <c r="G3" s="715"/>
      <c r="H3" s="715"/>
      <c r="I3" s="715"/>
      <c r="J3" s="715"/>
      <c r="K3" s="715"/>
      <c r="L3" s="716"/>
    </row>
    <row r="4" customFormat="false" ht="133.5" hidden="false" customHeight="true" outlineLevel="0" collapsed="false">
      <c r="A4" s="713"/>
      <c r="B4" s="713"/>
      <c r="C4" s="714"/>
      <c r="D4" s="717" t="s">
        <v>1217</v>
      </c>
      <c r="E4" s="717" t="s">
        <v>1218</v>
      </c>
      <c r="F4" s="717" t="s">
        <v>1219</v>
      </c>
      <c r="G4" s="717" t="s">
        <v>1220</v>
      </c>
      <c r="H4" s="717" t="s">
        <v>1221</v>
      </c>
      <c r="I4" s="718" t="s">
        <v>1222</v>
      </c>
      <c r="J4" s="718" t="s">
        <v>1223</v>
      </c>
      <c r="K4" s="718" t="s">
        <v>1224</v>
      </c>
      <c r="L4" s="717" t="s">
        <v>1207</v>
      </c>
    </row>
    <row r="5" customFormat="false" ht="12.75" hidden="false" customHeight="true" outlineLevel="0" collapsed="false">
      <c r="A5" s="713"/>
      <c r="B5" s="713"/>
      <c r="C5" s="727" t="s">
        <v>1225</v>
      </c>
      <c r="D5" s="727"/>
      <c r="E5" s="727"/>
      <c r="F5" s="727"/>
      <c r="G5" s="727"/>
      <c r="H5" s="727"/>
      <c r="I5" s="727"/>
      <c r="J5" s="727"/>
      <c r="K5" s="727"/>
      <c r="L5" s="727"/>
    </row>
    <row r="6" s="25" customFormat="true" ht="15" hidden="false" customHeight="true" outlineLevel="0" collapsed="false">
      <c r="A6" s="577"/>
      <c r="B6" s="235"/>
      <c r="C6" s="728"/>
      <c r="D6" s="728"/>
      <c r="E6" s="728"/>
      <c r="F6" s="728"/>
      <c r="G6" s="728"/>
      <c r="H6" s="728"/>
      <c r="I6" s="728"/>
      <c r="J6" s="728"/>
      <c r="K6" s="728"/>
      <c r="L6" s="729"/>
    </row>
    <row r="7" s="25" customFormat="true" ht="17.1" hidden="false" customHeight="true" outlineLevel="0" collapsed="false">
      <c r="A7" s="396" t="n">
        <v>2012</v>
      </c>
      <c r="B7" s="233" t="s">
        <v>165</v>
      </c>
      <c r="C7" s="175" t="n">
        <v>96.7</v>
      </c>
      <c r="D7" s="175" t="n">
        <v>109.4</v>
      </c>
      <c r="E7" s="175" t="n">
        <v>106.6</v>
      </c>
      <c r="F7" s="175" t="n">
        <v>86.3</v>
      </c>
      <c r="G7" s="175" t="n">
        <v>107.5</v>
      </c>
      <c r="H7" s="175" t="n">
        <v>100.4</v>
      </c>
      <c r="I7" s="175" t="n">
        <v>116.4</v>
      </c>
      <c r="J7" s="175" t="n">
        <v>109.2</v>
      </c>
      <c r="K7" s="175" t="n">
        <v>103.3</v>
      </c>
      <c r="L7" s="398" t="n">
        <v>94.2</v>
      </c>
    </row>
    <row r="8" s="25" customFormat="true" ht="17.1" hidden="false" customHeight="true" outlineLevel="0" collapsed="false">
      <c r="A8" s="396"/>
      <c r="B8" s="233" t="s">
        <v>166</v>
      </c>
      <c r="C8" s="175" t="n">
        <v>100.2</v>
      </c>
      <c r="D8" s="175" t="n">
        <v>95.2</v>
      </c>
      <c r="E8" s="175" t="n">
        <v>95.6</v>
      </c>
      <c r="F8" s="175" t="n">
        <v>101.8</v>
      </c>
      <c r="G8" s="175" t="n">
        <v>93</v>
      </c>
      <c r="H8" s="175" t="n">
        <v>108.9</v>
      </c>
      <c r="I8" s="175" t="n">
        <v>81.3</v>
      </c>
      <c r="J8" s="175" t="n">
        <v>96.9</v>
      </c>
      <c r="K8" s="175" t="n">
        <v>176.3</v>
      </c>
      <c r="L8" s="398" t="n">
        <v>93.8</v>
      </c>
    </row>
    <row r="9" s="25" customFormat="true" ht="17.1" hidden="false" customHeight="true" outlineLevel="0" collapsed="false">
      <c r="A9" s="396"/>
      <c r="B9" s="233" t="s">
        <v>167</v>
      </c>
      <c r="C9" s="175" t="n">
        <v>120.8</v>
      </c>
      <c r="D9" s="175" t="n">
        <v>92.4</v>
      </c>
      <c r="E9" s="175" t="n">
        <v>87.7</v>
      </c>
      <c r="F9" s="175" t="n">
        <v>146.1</v>
      </c>
      <c r="G9" s="175" t="n">
        <v>134.7</v>
      </c>
      <c r="H9" s="175" t="n">
        <v>106.6</v>
      </c>
      <c r="I9" s="175" t="n">
        <v>139.5</v>
      </c>
      <c r="J9" s="175" t="n">
        <v>110.6</v>
      </c>
      <c r="K9" s="175" t="n">
        <v>150.2</v>
      </c>
      <c r="L9" s="398" t="n">
        <v>102.8</v>
      </c>
    </row>
    <row r="10" s="25" customFormat="true" ht="17.1" hidden="false" customHeight="true" outlineLevel="0" collapsed="false">
      <c r="A10" s="396"/>
      <c r="B10" s="233"/>
      <c r="C10" s="175"/>
      <c r="D10" s="175"/>
      <c r="E10" s="175"/>
      <c r="F10" s="175"/>
      <c r="G10" s="175"/>
      <c r="H10" s="175"/>
      <c r="I10" s="175"/>
      <c r="J10" s="175"/>
      <c r="K10" s="175"/>
      <c r="L10" s="398"/>
    </row>
    <row r="11" s="25" customFormat="true" ht="17.1" hidden="false" customHeight="true" outlineLevel="0" collapsed="false">
      <c r="A11" s="396" t="n">
        <v>2013</v>
      </c>
      <c r="B11" s="233" t="s">
        <v>168</v>
      </c>
      <c r="C11" s="175" t="n">
        <v>75.4</v>
      </c>
      <c r="D11" s="175" t="n">
        <v>105.2</v>
      </c>
      <c r="E11" s="175" t="n">
        <v>97.9</v>
      </c>
      <c r="F11" s="175" t="n">
        <v>61.7</v>
      </c>
      <c r="G11" s="175" t="n">
        <v>72.9</v>
      </c>
      <c r="H11" s="175" t="n">
        <v>119.9</v>
      </c>
      <c r="I11" s="175" t="n">
        <v>71.2</v>
      </c>
      <c r="J11" s="175" t="n">
        <v>67.4</v>
      </c>
      <c r="K11" s="175" t="n">
        <v>72.6</v>
      </c>
      <c r="L11" s="398" t="n">
        <v>81.4</v>
      </c>
    </row>
    <row r="12" s="25" customFormat="true" ht="17.1" hidden="false" customHeight="true" outlineLevel="0" collapsed="false">
      <c r="A12" s="396"/>
      <c r="B12" s="233" t="s">
        <v>169</v>
      </c>
      <c r="C12" s="175" t="n">
        <v>100.6</v>
      </c>
      <c r="D12" s="175" t="n">
        <v>96.4</v>
      </c>
      <c r="E12" s="175" t="n">
        <v>92.3</v>
      </c>
      <c r="F12" s="175" t="n">
        <v>109.4</v>
      </c>
      <c r="G12" s="175" t="n">
        <v>97.8</v>
      </c>
      <c r="H12" s="175" t="n">
        <v>92.4</v>
      </c>
      <c r="I12" s="175" t="n">
        <v>87.7</v>
      </c>
      <c r="J12" s="175" t="n">
        <v>97</v>
      </c>
      <c r="K12" s="175" t="n">
        <v>92.5</v>
      </c>
      <c r="L12" s="398" t="n">
        <v>98.7</v>
      </c>
    </row>
    <row r="13" s="25" customFormat="true" ht="17.1" hidden="false" customHeight="true" outlineLevel="0" collapsed="false">
      <c r="A13" s="396"/>
      <c r="B13" s="233" t="s">
        <v>170</v>
      </c>
      <c r="C13" s="175" t="n">
        <v>115.2</v>
      </c>
      <c r="D13" s="175" t="n">
        <v>116.1</v>
      </c>
      <c r="E13" s="175" t="n">
        <v>113.9</v>
      </c>
      <c r="F13" s="175" t="n">
        <v>118.1</v>
      </c>
      <c r="G13" s="175" t="n">
        <v>123.1</v>
      </c>
      <c r="H13" s="175" t="n">
        <v>108.8</v>
      </c>
      <c r="I13" s="175" t="n">
        <v>114.4</v>
      </c>
      <c r="J13" s="175" t="n">
        <v>114.5</v>
      </c>
      <c r="K13" s="175" t="n">
        <v>94.3</v>
      </c>
      <c r="L13" s="398" t="n">
        <v>110.3</v>
      </c>
    </row>
    <row r="14" s="25" customFormat="true" ht="17.1" hidden="false" customHeight="true" outlineLevel="0" collapsed="false">
      <c r="A14" s="396"/>
      <c r="B14" s="233" t="s">
        <v>171</v>
      </c>
      <c r="C14" s="175" t="n">
        <v>92.8</v>
      </c>
      <c r="D14" s="175" t="n">
        <v>107.9</v>
      </c>
      <c r="E14" s="175" t="n">
        <v>100</v>
      </c>
      <c r="F14" s="175" t="n">
        <v>80.6</v>
      </c>
      <c r="G14" s="175" t="n">
        <v>90.4</v>
      </c>
      <c r="H14" s="175" t="n">
        <v>82.7</v>
      </c>
      <c r="I14" s="175" t="n">
        <v>128.8</v>
      </c>
      <c r="J14" s="175" t="n">
        <v>92.2</v>
      </c>
      <c r="K14" s="175" t="n">
        <v>118.6</v>
      </c>
      <c r="L14" s="398" t="n">
        <v>107.4</v>
      </c>
    </row>
    <row r="15" s="25" customFormat="true" ht="17.1" hidden="false" customHeight="true" outlineLevel="0" collapsed="false">
      <c r="A15" s="396"/>
      <c r="B15" s="233" t="s">
        <v>172</v>
      </c>
      <c r="C15" s="175" t="n">
        <v>105.4</v>
      </c>
      <c r="D15" s="175" t="n">
        <v>97.7</v>
      </c>
      <c r="E15" s="175" t="n">
        <v>102.8</v>
      </c>
      <c r="F15" s="175" t="n">
        <v>111.2</v>
      </c>
      <c r="G15" s="175" t="n">
        <v>103.9</v>
      </c>
      <c r="H15" s="175" t="n">
        <v>100.9</v>
      </c>
      <c r="I15" s="175" t="n">
        <v>93.9</v>
      </c>
      <c r="J15" s="175" t="n">
        <v>112.2</v>
      </c>
      <c r="K15" s="175" t="n">
        <v>103.7</v>
      </c>
      <c r="L15" s="398" t="n">
        <v>103.7</v>
      </c>
    </row>
    <row r="16" s="25" customFormat="true" ht="17.1" hidden="false" customHeight="true" outlineLevel="0" collapsed="false">
      <c r="A16" s="396"/>
      <c r="B16" s="233" t="s">
        <v>173</v>
      </c>
      <c r="C16" s="175" t="n">
        <v>107.1</v>
      </c>
      <c r="D16" s="175" t="n">
        <v>112.5</v>
      </c>
      <c r="E16" s="175" t="n">
        <v>100.9</v>
      </c>
      <c r="F16" s="175" t="n">
        <v>113.8</v>
      </c>
      <c r="G16" s="175" t="n">
        <v>97.5</v>
      </c>
      <c r="H16" s="175" t="n">
        <v>93.3</v>
      </c>
      <c r="I16" s="175" t="n">
        <v>96.8</v>
      </c>
      <c r="J16" s="175" t="n">
        <v>97.3</v>
      </c>
      <c r="K16" s="175" t="n">
        <v>100.2</v>
      </c>
      <c r="L16" s="398" t="n">
        <v>101.6</v>
      </c>
    </row>
    <row r="17" s="25" customFormat="true" ht="17.1" hidden="false" customHeight="true" outlineLevel="0" collapsed="false">
      <c r="A17" s="396"/>
      <c r="B17" s="233" t="s">
        <v>174</v>
      </c>
      <c r="C17" s="175" t="n">
        <v>97.3</v>
      </c>
      <c r="D17" s="175" t="n">
        <v>93.1</v>
      </c>
      <c r="E17" s="175" t="n">
        <v>108.7</v>
      </c>
      <c r="F17" s="175" t="n">
        <v>88.2</v>
      </c>
      <c r="G17" s="175" t="n">
        <v>100.3</v>
      </c>
      <c r="H17" s="175" t="n">
        <v>104.7</v>
      </c>
      <c r="I17" s="175" t="n">
        <v>101</v>
      </c>
      <c r="J17" s="175" t="n">
        <v>113.6</v>
      </c>
      <c r="K17" s="175" t="n">
        <v>100.4</v>
      </c>
      <c r="L17" s="398" t="n">
        <v>115.3</v>
      </c>
    </row>
    <row r="18" s="25" customFormat="true" ht="17.1" hidden="false" customHeight="true" outlineLevel="0" collapsed="false">
      <c r="A18" s="396"/>
      <c r="B18" s="233" t="s">
        <v>175</v>
      </c>
      <c r="C18" s="175" t="n">
        <v>98.5</v>
      </c>
      <c r="D18" s="175" t="n">
        <v>92.1</v>
      </c>
      <c r="E18" s="175" t="n">
        <v>101</v>
      </c>
      <c r="F18" s="175" t="n">
        <v>101.7</v>
      </c>
      <c r="G18" s="175" t="n">
        <v>100.9</v>
      </c>
      <c r="H18" s="175" t="n">
        <v>98.1</v>
      </c>
      <c r="I18" s="175" t="n">
        <v>105.3</v>
      </c>
      <c r="J18" s="175" t="n">
        <v>90.8</v>
      </c>
      <c r="K18" s="175" t="n">
        <v>97.5</v>
      </c>
      <c r="L18" s="398" t="n">
        <v>90</v>
      </c>
    </row>
    <row r="19" s="25" customFormat="true" ht="17.1" hidden="false" customHeight="true" outlineLevel="0" collapsed="false">
      <c r="A19" s="396"/>
      <c r="B19" s="233" t="s">
        <v>176</v>
      </c>
      <c r="C19" s="175" t="n">
        <v>103.6</v>
      </c>
      <c r="D19" s="175" t="n">
        <v>99.6</v>
      </c>
      <c r="E19" s="175" t="n">
        <v>94.5</v>
      </c>
      <c r="F19" s="175" t="n">
        <v>109.4</v>
      </c>
      <c r="G19" s="175" t="n">
        <v>101.5</v>
      </c>
      <c r="H19" s="175" t="n">
        <v>103.7</v>
      </c>
      <c r="I19" s="175" t="n">
        <v>103.3</v>
      </c>
      <c r="J19" s="175" t="n">
        <v>97.6</v>
      </c>
      <c r="K19" s="175" t="n">
        <v>96.6</v>
      </c>
      <c r="L19" s="398" t="n">
        <v>106.5</v>
      </c>
    </row>
    <row r="20" s="25" customFormat="true" ht="17.1" hidden="false" customHeight="true" outlineLevel="0" collapsed="false">
      <c r="A20" s="396"/>
      <c r="B20" s="233" t="s">
        <v>165</v>
      </c>
      <c r="C20" s="175" t="n">
        <v>99.3</v>
      </c>
      <c r="D20" s="175" t="n">
        <v>122.5</v>
      </c>
      <c r="E20" s="175" t="n">
        <v>104.2</v>
      </c>
      <c r="F20" s="175" t="n">
        <v>87.2</v>
      </c>
      <c r="G20" s="175" t="n">
        <v>106.8</v>
      </c>
      <c r="H20" s="175" t="n">
        <v>110.1</v>
      </c>
      <c r="I20" s="175" t="n">
        <v>107.5</v>
      </c>
      <c r="J20" s="175" t="n">
        <v>102.9</v>
      </c>
      <c r="K20" s="175" t="n">
        <v>104.2</v>
      </c>
      <c r="L20" s="398" t="n">
        <v>105.6</v>
      </c>
    </row>
    <row r="21" s="25" customFormat="true" ht="17.1" hidden="false" customHeight="true" outlineLevel="0" collapsed="false">
      <c r="A21" s="396"/>
      <c r="B21" s="233" t="s">
        <v>166</v>
      </c>
      <c r="C21" s="175" t="n">
        <v>96.5</v>
      </c>
      <c r="D21" s="175" t="n">
        <v>104.9</v>
      </c>
      <c r="E21" s="175" t="n">
        <v>89.1</v>
      </c>
      <c r="F21" s="175" t="n">
        <v>114.7</v>
      </c>
      <c r="G21" s="175" t="n">
        <v>95.7</v>
      </c>
      <c r="H21" s="175" t="n">
        <v>95.6</v>
      </c>
      <c r="I21" s="175" t="n">
        <v>96.3</v>
      </c>
      <c r="J21" s="175" t="n">
        <v>86.8</v>
      </c>
      <c r="K21" s="175" t="n">
        <v>99.1</v>
      </c>
      <c r="L21" s="398" t="n">
        <v>81.3</v>
      </c>
    </row>
    <row r="22" s="25" customFormat="true" ht="17.1" hidden="false" customHeight="true" outlineLevel="0" collapsed="false">
      <c r="A22" s="396"/>
      <c r="B22" s="233" t="s">
        <v>167</v>
      </c>
      <c r="C22" s="175" t="n">
        <v>123</v>
      </c>
      <c r="D22" s="175" t="n">
        <v>104</v>
      </c>
      <c r="E22" s="175" t="n">
        <v>99.8</v>
      </c>
      <c r="F22" s="175" t="n">
        <v>142.7</v>
      </c>
      <c r="G22" s="175" t="n">
        <v>115.7</v>
      </c>
      <c r="H22" s="175" t="n">
        <v>108.5</v>
      </c>
      <c r="I22" s="175" t="n">
        <v>120.1</v>
      </c>
      <c r="J22" s="175" t="n">
        <v>92.9</v>
      </c>
      <c r="K22" s="175" t="n">
        <v>150.8</v>
      </c>
      <c r="L22" s="398" t="n">
        <v>119.9</v>
      </c>
    </row>
    <row r="23" s="722" customFormat="true" ht="20.1" hidden="false" customHeight="true" outlineLevel="0" collapsed="false">
      <c r="A23" s="724" t="s">
        <v>1209</v>
      </c>
      <c r="B23" s="724"/>
      <c r="C23" s="724"/>
      <c r="D23" s="724"/>
      <c r="E23" s="724"/>
      <c r="F23" s="724"/>
      <c r="G23" s="724"/>
      <c r="H23" s="724"/>
      <c r="I23" s="724"/>
      <c r="J23" s="724"/>
      <c r="K23" s="724"/>
      <c r="L23" s="724"/>
    </row>
    <row r="24" s="722" customFormat="true" ht="12.95" hidden="false" customHeight="true" outlineLevel="0" collapsed="false">
      <c r="A24" s="725" t="s">
        <v>1210</v>
      </c>
      <c r="B24" s="725"/>
      <c r="C24" s="725"/>
      <c r="D24" s="725"/>
      <c r="E24" s="725"/>
      <c r="F24" s="725"/>
      <c r="G24" s="725"/>
      <c r="H24" s="725"/>
      <c r="I24" s="725"/>
      <c r="J24" s="725"/>
      <c r="K24" s="725"/>
      <c r="L24" s="725"/>
    </row>
    <row r="25" s="722" customFormat="true" ht="12.95" hidden="false" customHeight="true" outlineLevel="0" collapsed="false">
      <c r="A25" s="725" t="s">
        <v>1211</v>
      </c>
      <c r="B25" s="725"/>
      <c r="C25" s="725"/>
      <c r="D25" s="725"/>
      <c r="E25" s="725"/>
      <c r="F25" s="725"/>
      <c r="G25" s="725"/>
      <c r="H25" s="725"/>
      <c r="I25" s="725"/>
      <c r="J25" s="725"/>
      <c r="K25" s="725"/>
      <c r="L25" s="725"/>
    </row>
    <row r="26" s="722" customFormat="true" ht="20.1" hidden="false" customHeight="true" outlineLevel="0" collapsed="false">
      <c r="A26" s="724" t="s">
        <v>1212</v>
      </c>
      <c r="B26" s="724"/>
      <c r="C26" s="724"/>
      <c r="D26" s="724"/>
      <c r="E26" s="724"/>
      <c r="F26" s="724"/>
      <c r="G26" s="724"/>
      <c r="H26" s="724"/>
      <c r="I26" s="724"/>
      <c r="J26" s="724"/>
      <c r="K26" s="724"/>
      <c r="L26" s="724"/>
    </row>
    <row r="27" s="726" customFormat="true" ht="12.95" hidden="false" customHeight="true" outlineLevel="0" collapsed="false">
      <c r="A27" s="94" t="s">
        <v>1226</v>
      </c>
      <c r="B27" s="94"/>
      <c r="C27" s="94"/>
      <c r="D27" s="94"/>
      <c r="E27" s="94"/>
      <c r="F27" s="94"/>
      <c r="G27" s="94"/>
      <c r="H27" s="94"/>
      <c r="I27" s="94"/>
      <c r="J27" s="94"/>
      <c r="K27" s="94"/>
      <c r="L27" s="94"/>
    </row>
    <row r="28" s="726" customFormat="true" ht="12.95" hidden="false" customHeight="true" outlineLevel="0" collapsed="false">
      <c r="A28" s="464" t="s">
        <v>1214</v>
      </c>
    </row>
  </sheetData>
  <mergeCells count="11">
    <mergeCell ref="A1:J1"/>
    <mergeCell ref="A2:I2"/>
    <mergeCell ref="K2:L2"/>
    <mergeCell ref="A3:B5"/>
    <mergeCell ref="C3:C4"/>
    <mergeCell ref="C5:L5"/>
    <mergeCell ref="A23:L23"/>
    <mergeCell ref="A24:L24"/>
    <mergeCell ref="A25:L25"/>
    <mergeCell ref="A26:L26"/>
    <mergeCell ref="A27:L27"/>
  </mergeCells>
  <hyperlinks>
    <hyperlink ref="K1" location="'Spis tablic     List of tables'!A59"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31" width="11.62"/>
    <col collapsed="false" customWidth="true" hidden="false" outlineLevel="0" max="2" min="2" style="131" width="13.62"/>
    <col collapsed="false" customWidth="true" hidden="false" outlineLevel="0" max="10" min="3" style="131" width="11.62"/>
    <col collapsed="false" customWidth="false" hidden="false" outlineLevel="0" max="257" min="11" style="131" width="8.99"/>
  </cols>
  <sheetData>
    <row r="1" s="415" customFormat="true" ht="14.85" hidden="false" customHeight="true" outlineLevel="0" collapsed="false">
      <c r="A1" s="648" t="s">
        <v>1227</v>
      </c>
      <c r="B1" s="648"/>
      <c r="H1" s="16" t="s">
        <v>142</v>
      </c>
      <c r="I1" s="16"/>
      <c r="J1" s="16"/>
    </row>
    <row r="2" s="415" customFormat="true" ht="14.85" hidden="false" customHeight="true" outlineLevel="0" collapsed="false">
      <c r="A2" s="650" t="s">
        <v>1228</v>
      </c>
      <c r="B2" s="650"/>
      <c r="H2" s="19" t="s">
        <v>144</v>
      </c>
      <c r="I2" s="19"/>
      <c r="J2" s="19"/>
    </row>
    <row r="3" customFormat="false" ht="14.85" hidden="false" customHeight="true" outlineLevel="0" collapsed="false">
      <c r="A3" s="423" t="s">
        <v>1229</v>
      </c>
      <c r="B3" s="423"/>
      <c r="C3" s="423"/>
      <c r="D3" s="423"/>
      <c r="E3" s="423"/>
      <c r="F3" s="423"/>
      <c r="G3" s="423"/>
      <c r="H3" s="423"/>
      <c r="I3" s="423"/>
      <c r="J3" s="423"/>
    </row>
    <row r="4" customFormat="false" ht="14.85" hidden="false" customHeight="true" outlineLevel="0" collapsed="false">
      <c r="A4" s="663" t="s">
        <v>1230</v>
      </c>
      <c r="B4" s="663"/>
      <c r="C4" s="663"/>
      <c r="D4" s="663"/>
      <c r="E4" s="663"/>
      <c r="F4" s="663"/>
      <c r="G4" s="663"/>
      <c r="H4" s="663"/>
      <c r="I4" s="663"/>
      <c r="J4" s="663"/>
    </row>
    <row r="5" s="393" customFormat="true" ht="30" hidden="false" customHeight="true" outlineLevel="0" collapsed="false">
      <c r="A5" s="730" t="s">
        <v>1231</v>
      </c>
      <c r="B5" s="730"/>
      <c r="C5" s="142" t="s">
        <v>1232</v>
      </c>
      <c r="D5" s="731"/>
      <c r="E5" s="142" t="s">
        <v>1233</v>
      </c>
      <c r="F5" s="731"/>
      <c r="G5" s="247" t="s">
        <v>1234</v>
      </c>
      <c r="H5" s="142" t="s">
        <v>1235</v>
      </c>
      <c r="I5" s="731"/>
      <c r="J5" s="138" t="s">
        <v>1236</v>
      </c>
    </row>
    <row r="6" s="393" customFormat="true" ht="81.95" hidden="false" customHeight="true" outlineLevel="0" collapsed="false">
      <c r="A6" s="730"/>
      <c r="B6" s="730"/>
      <c r="C6" s="142"/>
      <c r="D6" s="143" t="s">
        <v>1237</v>
      </c>
      <c r="E6" s="142"/>
      <c r="F6" s="143" t="s">
        <v>1238</v>
      </c>
      <c r="G6" s="247"/>
      <c r="H6" s="142"/>
      <c r="I6" s="142" t="s">
        <v>1239</v>
      </c>
      <c r="J6" s="138"/>
    </row>
    <row r="7" s="393" customFormat="true" ht="30" hidden="false" customHeight="true" outlineLevel="0" collapsed="false">
      <c r="A7" s="169" t="s">
        <v>1240</v>
      </c>
      <c r="B7" s="169"/>
      <c r="C7" s="169"/>
      <c r="D7" s="169"/>
      <c r="E7" s="169"/>
      <c r="F7" s="169"/>
      <c r="G7" s="169"/>
      <c r="H7" s="169"/>
      <c r="I7" s="169"/>
      <c r="J7" s="169"/>
    </row>
    <row r="8" s="399" customFormat="true" ht="12.75" hidden="false" customHeight="true" outlineLevel="0" collapsed="false">
      <c r="A8" s="577" t="n">
        <v>2011</v>
      </c>
      <c r="B8" s="233" t="s">
        <v>318</v>
      </c>
      <c r="C8" s="175" t="n">
        <v>3270.4</v>
      </c>
      <c r="D8" s="175" t="n">
        <v>957</v>
      </c>
      <c r="E8" s="175" t="n">
        <v>8905.8</v>
      </c>
      <c r="F8" s="175" t="n">
        <v>2210.9</v>
      </c>
      <c r="G8" s="175" t="n">
        <v>33.7</v>
      </c>
      <c r="H8" s="175" t="n">
        <v>2677.7</v>
      </c>
      <c r="I8" s="175" t="n">
        <v>1064.6</v>
      </c>
      <c r="J8" s="414" t="n">
        <v>45.4</v>
      </c>
    </row>
    <row r="9" s="399" customFormat="true" ht="12.75" hidden="false" customHeight="true" outlineLevel="0" collapsed="false">
      <c r="A9" s="577" t="n">
        <v>2012</v>
      </c>
      <c r="B9" s="233" t="s">
        <v>318</v>
      </c>
      <c r="C9" s="175" t="n">
        <v>3470.3</v>
      </c>
      <c r="D9" s="175" t="n">
        <v>1071.8</v>
      </c>
      <c r="E9" s="175" t="n">
        <v>9563.9</v>
      </c>
      <c r="F9" s="175" t="n">
        <v>2486</v>
      </c>
      <c r="G9" s="175" t="n">
        <v>34.4</v>
      </c>
      <c r="H9" s="175" t="n">
        <v>2895.3</v>
      </c>
      <c r="I9" s="175" t="n">
        <v>1191.8</v>
      </c>
      <c r="J9" s="414" t="n">
        <v>47.2</v>
      </c>
    </row>
    <row r="10" s="399" customFormat="true" ht="12.75" hidden="false" customHeight="true" outlineLevel="0" collapsed="false">
      <c r="A10" s="577"/>
      <c r="B10" s="544" t="s">
        <v>276</v>
      </c>
      <c r="C10" s="179" t="n">
        <v>106.1</v>
      </c>
      <c r="D10" s="179" t="n">
        <v>112</v>
      </c>
      <c r="E10" s="179" t="n">
        <v>107.4</v>
      </c>
      <c r="F10" s="179" t="n">
        <v>112.4</v>
      </c>
      <c r="G10" s="179" t="s">
        <v>162</v>
      </c>
      <c r="H10" s="179" t="n">
        <v>108.2</v>
      </c>
      <c r="I10" s="179" t="n">
        <v>111.9</v>
      </c>
      <c r="J10" s="582" t="s">
        <v>162</v>
      </c>
    </row>
    <row r="11" s="399" customFormat="true" ht="12.75" hidden="false" customHeight="true" outlineLevel="0" collapsed="false">
      <c r="A11" s="577"/>
      <c r="B11" s="732"/>
      <c r="C11" s="733"/>
      <c r="D11" s="733"/>
      <c r="E11" s="733"/>
      <c r="F11" s="733"/>
      <c r="G11" s="733"/>
      <c r="H11" s="733"/>
      <c r="I11" s="733"/>
      <c r="J11" s="734"/>
    </row>
    <row r="12" s="399" customFormat="true" ht="12.75" hidden="false" customHeight="true" outlineLevel="0" collapsed="false">
      <c r="A12" s="577" t="n">
        <v>2012</v>
      </c>
      <c r="B12" s="233" t="s">
        <v>253</v>
      </c>
      <c r="C12" s="63" t="n">
        <v>1107.3</v>
      </c>
      <c r="D12" s="301" t="n">
        <v>363.7</v>
      </c>
      <c r="E12" s="301" t="n">
        <v>3329.2</v>
      </c>
      <c r="F12" s="301" t="n">
        <v>837.8</v>
      </c>
      <c r="G12" s="175" t="n">
        <v>44</v>
      </c>
      <c r="H12" s="301" t="n">
        <v>924.6</v>
      </c>
      <c r="I12" s="63" t="n">
        <v>397.2</v>
      </c>
      <c r="J12" s="414" t="n">
        <v>58.6</v>
      </c>
    </row>
    <row r="13" s="399" customFormat="true" ht="12.75" hidden="false" customHeight="true" outlineLevel="0" collapsed="false">
      <c r="A13" s="577"/>
      <c r="B13" s="233" t="s">
        <v>438</v>
      </c>
      <c r="C13" s="63" t="n">
        <v>751.4</v>
      </c>
      <c r="D13" s="301" t="n">
        <v>232.6</v>
      </c>
      <c r="E13" s="301" t="n">
        <v>1882.9</v>
      </c>
      <c r="F13" s="301" t="n">
        <v>532.6</v>
      </c>
      <c r="G13" s="175" t="n">
        <v>28.4</v>
      </c>
      <c r="H13" s="176" t="n">
        <v>645</v>
      </c>
      <c r="I13" s="249" t="n">
        <v>261</v>
      </c>
      <c r="J13" s="414" t="n">
        <v>41.7</v>
      </c>
    </row>
    <row r="14" s="399" customFormat="true" ht="12.75" hidden="false" customHeight="true" outlineLevel="0" collapsed="false">
      <c r="A14" s="577"/>
      <c r="B14" s="233"/>
      <c r="C14" s="63"/>
      <c r="D14" s="301"/>
      <c r="E14" s="301"/>
      <c r="F14" s="301"/>
      <c r="G14" s="175"/>
      <c r="H14" s="176"/>
      <c r="I14" s="249"/>
      <c r="J14" s="414"/>
    </row>
    <row r="15" s="399" customFormat="true" ht="12.75" hidden="false" customHeight="true" outlineLevel="0" collapsed="false">
      <c r="A15" s="577" t="n">
        <v>2013</v>
      </c>
      <c r="B15" s="233" t="s">
        <v>251</v>
      </c>
      <c r="C15" s="63" t="n">
        <v>707.1</v>
      </c>
      <c r="D15" s="301" t="n">
        <v>195.8</v>
      </c>
      <c r="E15" s="301" t="n">
        <v>2103.5</v>
      </c>
      <c r="F15" s="301" t="n">
        <v>483.5</v>
      </c>
      <c r="G15" s="175" t="n">
        <v>31.4</v>
      </c>
      <c r="H15" s="176" t="n">
        <v>623.5</v>
      </c>
      <c r="I15" s="249" t="n">
        <v>225.5</v>
      </c>
      <c r="J15" s="414" t="n">
        <v>41.1</v>
      </c>
    </row>
    <row r="16" s="399" customFormat="true" ht="12.75" hidden="false" customHeight="true" outlineLevel="0" collapsed="false">
      <c r="A16" s="577"/>
      <c r="B16" s="233" t="s">
        <v>252</v>
      </c>
      <c r="C16" s="63" t="n">
        <v>931.5</v>
      </c>
      <c r="D16" s="301" t="n">
        <v>329.7</v>
      </c>
      <c r="E16" s="176" t="n">
        <v>2273</v>
      </c>
      <c r="F16" s="301" t="n">
        <v>739.8</v>
      </c>
      <c r="G16" s="175" t="n">
        <v>34.1</v>
      </c>
      <c r="H16" s="176" t="n">
        <v>771.8</v>
      </c>
      <c r="I16" s="249" t="n">
        <v>371.5</v>
      </c>
      <c r="J16" s="414" t="n">
        <v>50.4</v>
      </c>
    </row>
    <row r="17" s="399" customFormat="true" ht="12.75" hidden="false" customHeight="true" outlineLevel="0" collapsed="false">
      <c r="A17" s="577"/>
      <c r="B17" s="233" t="s">
        <v>253</v>
      </c>
      <c r="C17" s="63" t="n">
        <v>1144.1</v>
      </c>
      <c r="D17" s="301" t="n">
        <v>409.7</v>
      </c>
      <c r="E17" s="176" t="n">
        <v>3371.9</v>
      </c>
      <c r="F17" s="301" t="n">
        <v>941.4</v>
      </c>
      <c r="G17" s="175" t="n">
        <v>44.8</v>
      </c>
      <c r="H17" s="176" t="n">
        <v>961.1</v>
      </c>
      <c r="I17" s="249" t="n">
        <v>440.7</v>
      </c>
      <c r="J17" s="414" t="n">
        <v>59</v>
      </c>
    </row>
    <row r="18" s="399" customFormat="true" ht="12.75" hidden="false" customHeight="true" outlineLevel="0" collapsed="false">
      <c r="A18" s="577"/>
      <c r="B18" s="233" t="s">
        <v>438</v>
      </c>
      <c r="C18" s="63" t="n">
        <v>784.7</v>
      </c>
      <c r="D18" s="301" t="n">
        <v>245.6</v>
      </c>
      <c r="E18" s="176" t="n">
        <v>1930.5</v>
      </c>
      <c r="F18" s="301" t="n">
        <v>567.8</v>
      </c>
      <c r="G18" s="175" t="n">
        <v>29.1</v>
      </c>
      <c r="H18" s="176" t="n">
        <v>685.9</v>
      </c>
      <c r="I18" s="249" t="n">
        <v>286.5</v>
      </c>
      <c r="J18" s="414" t="n">
        <v>43.8</v>
      </c>
    </row>
    <row r="19" s="399" customFormat="true" ht="12.75" hidden="false" customHeight="true" outlineLevel="0" collapsed="false">
      <c r="A19" s="577"/>
      <c r="B19" s="544" t="s">
        <v>276</v>
      </c>
      <c r="C19" s="179" t="n">
        <v>104.4</v>
      </c>
      <c r="D19" s="179" t="n">
        <v>105.6</v>
      </c>
      <c r="E19" s="179" t="n">
        <v>102.5</v>
      </c>
      <c r="F19" s="179" t="n">
        <v>106.6</v>
      </c>
      <c r="G19" s="179" t="s">
        <v>162</v>
      </c>
      <c r="H19" s="179" t="n">
        <v>106.3</v>
      </c>
      <c r="I19" s="179" t="n">
        <v>109.8</v>
      </c>
      <c r="J19" s="582" t="s">
        <v>162</v>
      </c>
    </row>
    <row r="20" s="393" customFormat="true" ht="30" hidden="false" customHeight="true" outlineLevel="0" collapsed="false">
      <c r="A20" s="172" t="s">
        <v>1241</v>
      </c>
      <c r="B20" s="172"/>
      <c r="C20" s="172"/>
      <c r="D20" s="172"/>
      <c r="E20" s="172"/>
      <c r="F20" s="172"/>
      <c r="G20" s="172"/>
      <c r="H20" s="172"/>
      <c r="I20" s="172"/>
      <c r="J20" s="172"/>
    </row>
    <row r="21" s="393" customFormat="true" ht="12.75" hidden="false" customHeight="true" outlineLevel="0" collapsed="false">
      <c r="A21" s="577" t="n">
        <v>2011</v>
      </c>
      <c r="B21" s="248" t="s">
        <v>318</v>
      </c>
      <c r="C21" s="175" t="n">
        <v>2216.4</v>
      </c>
      <c r="D21" s="175" t="n">
        <v>823.3</v>
      </c>
      <c r="E21" s="175" t="n">
        <v>4760.8</v>
      </c>
      <c r="F21" s="175" t="n">
        <v>1861.1</v>
      </c>
      <c r="G21" s="175" t="n">
        <v>37.7</v>
      </c>
      <c r="H21" s="175" t="n">
        <v>2677.7</v>
      </c>
      <c r="I21" s="175" t="n">
        <v>1064.6</v>
      </c>
      <c r="J21" s="414" t="n">
        <v>45.4</v>
      </c>
    </row>
    <row r="22" s="393" customFormat="true" ht="12.75" hidden="false" customHeight="true" outlineLevel="0" collapsed="false">
      <c r="A22" s="577" t="n">
        <v>2012</v>
      </c>
      <c r="B22" s="248" t="s">
        <v>318</v>
      </c>
      <c r="C22" s="175" t="n">
        <v>2395.9</v>
      </c>
      <c r="D22" s="175" t="n">
        <v>915.5</v>
      </c>
      <c r="E22" s="175" t="n">
        <v>5215.3</v>
      </c>
      <c r="F22" s="175" t="n">
        <v>2074.7</v>
      </c>
      <c r="G22" s="175" t="n">
        <v>39.4</v>
      </c>
      <c r="H22" s="175" t="n">
        <v>2895.3</v>
      </c>
      <c r="I22" s="175" t="n">
        <v>1191.8</v>
      </c>
      <c r="J22" s="414" t="n">
        <v>47.2</v>
      </c>
    </row>
    <row r="23" s="393" customFormat="true" ht="12.75" hidden="false" customHeight="true" outlineLevel="0" collapsed="false">
      <c r="A23" s="577"/>
      <c r="B23" s="544" t="s">
        <v>276</v>
      </c>
      <c r="C23" s="179" t="n">
        <v>108.1</v>
      </c>
      <c r="D23" s="179" t="n">
        <v>111.2</v>
      </c>
      <c r="E23" s="179" t="n">
        <v>109.5</v>
      </c>
      <c r="F23" s="179" t="n">
        <v>111.5</v>
      </c>
      <c r="G23" s="179" t="s">
        <v>162</v>
      </c>
      <c r="H23" s="179" t="n">
        <v>108.2</v>
      </c>
      <c r="I23" s="179" t="n">
        <v>111.9</v>
      </c>
      <c r="J23" s="582" t="s">
        <v>162</v>
      </c>
    </row>
    <row r="24" s="393" customFormat="true" ht="12.75" hidden="false" customHeight="true" outlineLevel="0" collapsed="false">
      <c r="A24" s="577"/>
      <c r="B24" s="248"/>
      <c r="C24" s="175"/>
      <c r="D24" s="175"/>
      <c r="E24" s="175"/>
      <c r="F24" s="175"/>
      <c r="G24" s="175"/>
      <c r="H24" s="175"/>
      <c r="I24" s="175"/>
      <c r="J24" s="414"/>
    </row>
    <row r="25" s="393" customFormat="true" ht="12.75" hidden="false" customHeight="true" outlineLevel="0" collapsed="false">
      <c r="A25" s="577" t="n">
        <v>2012</v>
      </c>
      <c r="B25" s="248" t="s">
        <v>253</v>
      </c>
      <c r="C25" s="176" t="n">
        <v>741</v>
      </c>
      <c r="D25" s="301" t="n">
        <v>308.9</v>
      </c>
      <c r="E25" s="301" t="n">
        <v>1716.1</v>
      </c>
      <c r="F25" s="301" t="n">
        <v>698.5</v>
      </c>
      <c r="G25" s="175" t="n">
        <v>50.4</v>
      </c>
      <c r="H25" s="301" t="n">
        <v>924.6</v>
      </c>
      <c r="I25" s="301" t="n">
        <v>397.2</v>
      </c>
      <c r="J25" s="414" t="n">
        <v>58.6</v>
      </c>
    </row>
    <row r="26" s="393" customFormat="true" ht="12.75" hidden="false" customHeight="true" outlineLevel="0" collapsed="false">
      <c r="A26" s="577"/>
      <c r="B26" s="248" t="s">
        <v>438</v>
      </c>
      <c r="C26" s="176" t="n">
        <v>551.4</v>
      </c>
      <c r="D26" s="301" t="n">
        <v>201.7</v>
      </c>
      <c r="E26" s="301" t="n">
        <v>1130.5</v>
      </c>
      <c r="F26" s="301" t="n">
        <v>454.3</v>
      </c>
      <c r="G26" s="175" t="n">
        <v>33.9</v>
      </c>
      <c r="H26" s="176" t="n">
        <v>645</v>
      </c>
      <c r="I26" s="249" t="n">
        <v>261</v>
      </c>
      <c r="J26" s="414" t="n">
        <v>41.7</v>
      </c>
    </row>
    <row r="27" s="393" customFormat="true" ht="12.75" hidden="false" customHeight="true" outlineLevel="0" collapsed="false">
      <c r="A27" s="577"/>
      <c r="B27" s="248"/>
      <c r="C27" s="176"/>
      <c r="D27" s="301"/>
      <c r="E27" s="301"/>
      <c r="F27" s="301"/>
      <c r="G27" s="175"/>
      <c r="H27" s="176"/>
      <c r="I27" s="249"/>
      <c r="J27" s="414"/>
    </row>
    <row r="28" s="393" customFormat="true" ht="12.75" hidden="false" customHeight="true" outlineLevel="0" collapsed="false">
      <c r="A28" s="577" t="n">
        <v>2013</v>
      </c>
      <c r="B28" s="248" t="s">
        <v>251</v>
      </c>
      <c r="C28" s="176" t="n">
        <v>494.2</v>
      </c>
      <c r="D28" s="301" t="n">
        <v>166.5</v>
      </c>
      <c r="E28" s="301" t="n">
        <v>1149.4</v>
      </c>
      <c r="F28" s="301" t="n">
        <v>394.5</v>
      </c>
      <c r="G28" s="175" t="n">
        <v>35.2</v>
      </c>
      <c r="H28" s="176" t="n">
        <v>623.5</v>
      </c>
      <c r="I28" s="249" t="n">
        <v>225.5</v>
      </c>
      <c r="J28" s="414" t="n">
        <v>41.1</v>
      </c>
    </row>
    <row r="29" s="393" customFormat="true" ht="12.75" hidden="false" customHeight="true" outlineLevel="0" collapsed="false">
      <c r="A29" s="577"/>
      <c r="B29" s="248" t="s">
        <v>252</v>
      </c>
      <c r="C29" s="176" t="n">
        <v>660.2</v>
      </c>
      <c r="D29" s="301" t="n">
        <v>287.2</v>
      </c>
      <c r="E29" s="301" t="n">
        <v>1333.2</v>
      </c>
      <c r="F29" s="301" t="n">
        <v>634.2</v>
      </c>
      <c r="G29" s="175" t="n">
        <v>40.3</v>
      </c>
      <c r="H29" s="176" t="n">
        <v>771.8</v>
      </c>
      <c r="I29" s="249" t="n">
        <v>371.5</v>
      </c>
      <c r="J29" s="414" t="n">
        <v>50.4</v>
      </c>
    </row>
    <row r="30" s="393" customFormat="true" ht="12.75" hidden="false" customHeight="true" outlineLevel="0" collapsed="false">
      <c r="A30" s="577"/>
      <c r="B30" s="248" t="s">
        <v>253</v>
      </c>
      <c r="C30" s="176" t="n">
        <v>784</v>
      </c>
      <c r="D30" s="301" t="n">
        <v>351.7</v>
      </c>
      <c r="E30" s="301" t="n">
        <v>1785.5</v>
      </c>
      <c r="F30" s="301" t="n">
        <v>786.4</v>
      </c>
      <c r="G30" s="175" t="n">
        <v>50.9</v>
      </c>
      <c r="H30" s="176" t="n">
        <v>961.1</v>
      </c>
      <c r="I30" s="249" t="n">
        <v>440.7</v>
      </c>
      <c r="J30" s="414" t="n">
        <v>59</v>
      </c>
    </row>
    <row r="31" s="393" customFormat="true" ht="12.75" hidden="false" customHeight="true" outlineLevel="0" collapsed="false">
      <c r="A31" s="577"/>
      <c r="B31" s="248" t="s">
        <v>438</v>
      </c>
      <c r="C31" s="176" t="n">
        <v>589.8</v>
      </c>
      <c r="D31" s="301" t="n">
        <v>218.1</v>
      </c>
      <c r="E31" s="301" t="n">
        <v>1198.1</v>
      </c>
      <c r="F31" s="301" t="n">
        <v>495.6</v>
      </c>
      <c r="G31" s="175" t="n">
        <v>35.6</v>
      </c>
      <c r="H31" s="176" t="n">
        <v>685.9</v>
      </c>
      <c r="I31" s="249" t="n">
        <v>286.5</v>
      </c>
      <c r="J31" s="414" t="n">
        <v>43.8</v>
      </c>
    </row>
    <row r="32" s="393" customFormat="true" ht="12.75" hidden="false" customHeight="true" outlineLevel="0" collapsed="false">
      <c r="A32" s="577"/>
      <c r="B32" s="544" t="s">
        <v>276</v>
      </c>
      <c r="C32" s="179" t="n">
        <v>107</v>
      </c>
      <c r="D32" s="179" t="n">
        <v>108.1</v>
      </c>
      <c r="E32" s="179" t="n">
        <v>106</v>
      </c>
      <c r="F32" s="179" t="n">
        <v>109.1</v>
      </c>
      <c r="G32" s="179" t="s">
        <v>162</v>
      </c>
      <c r="H32" s="179" t="n">
        <v>106.3</v>
      </c>
      <c r="I32" s="179" t="n">
        <v>109.8</v>
      </c>
      <c r="J32" s="582" t="s">
        <v>162</v>
      </c>
    </row>
    <row r="33" s="393" customFormat="true" ht="12.75" hidden="false" customHeight="true" outlineLevel="0" collapsed="false">
      <c r="A33" s="735" t="s">
        <v>1242</v>
      </c>
      <c r="B33" s="735"/>
      <c r="C33" s="735"/>
      <c r="D33" s="735"/>
      <c r="E33" s="735"/>
      <c r="F33" s="735"/>
      <c r="G33" s="735"/>
      <c r="H33" s="735"/>
      <c r="I33" s="735"/>
      <c r="J33" s="735"/>
      <c r="K33" s="735"/>
    </row>
    <row r="34" s="393" customFormat="true" ht="12.75" hidden="false" customHeight="true" outlineLevel="0" collapsed="false">
      <c r="A34" s="735" t="s">
        <v>1243</v>
      </c>
      <c r="B34" s="735"/>
      <c r="C34" s="735"/>
      <c r="D34" s="735"/>
      <c r="E34" s="735"/>
      <c r="F34" s="735"/>
      <c r="G34" s="735"/>
      <c r="H34" s="736"/>
      <c r="I34" s="736"/>
      <c r="J34" s="737"/>
    </row>
    <row r="35" s="393" customFormat="true" ht="14.85" hidden="false" customHeight="true" outlineLevel="0" collapsed="false"/>
    <row r="36" s="393" customFormat="true" ht="14.85" hidden="false" customHeight="true" outlineLevel="0" collapsed="false"/>
    <row r="37" s="393" customFormat="true" ht="51.95" hidden="false" customHeight="true" outlineLevel="0" collapsed="false"/>
    <row r="38" s="393" customFormat="true" ht="81.95" hidden="false" customHeight="true" outlineLevel="0" collapsed="false"/>
    <row r="39" s="393" customFormat="true" ht="30" hidden="false" customHeight="true" outlineLevel="0" collapsed="false"/>
    <row r="40" s="393" customFormat="true" ht="12.75" hidden="false" customHeight="true" outlineLevel="0" collapsed="false"/>
    <row r="41" s="393" customFormat="true" ht="12.75" hidden="false" customHeight="true" outlineLevel="0" collapsed="false"/>
    <row r="42" s="393" customFormat="true" ht="12.75" hidden="false" customHeight="true" outlineLevel="0" collapsed="false">
      <c r="B42" s="63"/>
    </row>
    <row r="43" s="393" customFormat="true" ht="12.75" hidden="false" customHeight="true" outlineLevel="0" collapsed="false">
      <c r="B43" s="63"/>
    </row>
    <row r="44" s="393" customFormat="true" ht="12.75" hidden="false" customHeight="true" outlineLevel="0" collapsed="false">
      <c r="B44" s="738"/>
    </row>
    <row r="45" s="393" customFormat="true" ht="12.75" hidden="false" customHeight="true" outlineLevel="0" collapsed="false"/>
    <row r="46" s="393" customFormat="true" ht="12.75" hidden="false" customHeight="true" outlineLevel="0" collapsed="false"/>
    <row r="47" s="393" customFormat="true" ht="12.75" hidden="false" customHeight="true" outlineLevel="0" collapsed="false"/>
    <row r="48" s="393" customFormat="true" ht="12.75" hidden="false" customHeight="true" outlineLevel="0" collapsed="false"/>
    <row r="49" s="393" customFormat="true" ht="12.75" hidden="false" customHeight="true" outlineLevel="0" collapsed="false"/>
    <row r="50" s="393" customFormat="true" ht="30" hidden="false" customHeight="true" outlineLevel="0" collapsed="false"/>
    <row r="51" s="393" customFormat="true" ht="12.75" hidden="false" customHeight="true" outlineLevel="0" collapsed="false"/>
    <row r="52" s="393" customFormat="true" ht="12.75" hidden="false" customHeight="true" outlineLevel="0" collapsed="false"/>
    <row r="53" s="393" customFormat="true" ht="12.75" hidden="false" customHeight="true" outlineLevel="0" collapsed="false"/>
    <row r="54" s="393" customFormat="true" ht="12.75" hidden="false" customHeight="true" outlineLevel="0" collapsed="false"/>
    <row r="55" s="393" customFormat="true" ht="12.75" hidden="false" customHeight="true" outlineLevel="0" collapsed="false"/>
    <row r="56" s="393" customFormat="true" ht="12.75" hidden="false" customHeight="true" outlineLevel="0" collapsed="false"/>
    <row r="57" s="393" customFormat="true" ht="12.75" hidden="false" customHeight="true" outlineLevel="0" collapsed="false"/>
    <row r="58" s="393" customFormat="true" ht="12.75" hidden="false" customHeight="true" outlineLevel="0" collapsed="false"/>
    <row r="59" s="393" customFormat="true" ht="12.75" hidden="false" customHeight="true" outlineLevel="0" collapsed="false"/>
    <row r="60" s="393" customFormat="true" ht="12.75" hidden="false" customHeight="true" outlineLevel="0" collapsed="false"/>
    <row r="61" s="393" customFormat="true" ht="12.75" hidden="false" customHeight="true" outlineLevel="0" collapsed="false"/>
    <row r="62" s="393" customFormat="true" ht="12.75" hidden="false" customHeight="true" outlineLevel="0" collapsed="false"/>
    <row r="63"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K33"/>
    <mergeCell ref="A34:G34"/>
  </mergeCells>
  <hyperlinks>
    <hyperlink ref="H1" location="'Spis tablic     List of tables'!A60"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3" t="s">
        <v>216</v>
      </c>
      <c r="B1" s="73"/>
      <c r="C1" s="73"/>
      <c r="D1" s="73"/>
      <c r="E1" s="73"/>
      <c r="F1" s="73"/>
      <c r="G1" s="16" t="s">
        <v>142</v>
      </c>
      <c r="H1" s="16"/>
    </row>
    <row r="2" customFormat="false" ht="14.25" hidden="false" customHeight="false" outlineLevel="0" collapsed="false">
      <c r="A2" s="26" t="s">
        <v>206</v>
      </c>
      <c r="B2" s="26"/>
      <c r="C2" s="26"/>
      <c r="D2" s="26"/>
      <c r="E2" s="26"/>
      <c r="F2" s="26"/>
      <c r="G2" s="19" t="s">
        <v>144</v>
      </c>
      <c r="H2" s="19"/>
    </row>
    <row r="3" customFormat="false" ht="14.25" hidden="false" customHeight="true" outlineLevel="0" collapsed="false">
      <c r="A3" s="29" t="s">
        <v>181</v>
      </c>
      <c r="B3" s="29"/>
      <c r="C3" s="31" t="s">
        <v>217</v>
      </c>
      <c r="D3" s="31"/>
      <c r="E3" s="32" t="s">
        <v>218</v>
      </c>
      <c r="F3" s="32"/>
      <c r="G3" s="32"/>
      <c r="H3" s="32" t="s">
        <v>219</v>
      </c>
      <c r="I3" s="32"/>
    </row>
    <row r="4" customFormat="false" ht="14.25" hidden="false" customHeight="false" outlineLevel="0" collapsed="false">
      <c r="A4" s="29"/>
      <c r="B4" s="29"/>
      <c r="C4" s="31"/>
      <c r="D4" s="31"/>
      <c r="E4" s="32"/>
      <c r="F4" s="32"/>
      <c r="G4" s="32"/>
      <c r="H4" s="32"/>
      <c r="I4" s="32"/>
    </row>
    <row r="5" customFormat="false" ht="14.25" hidden="false" customHeight="false" outlineLevel="0" collapsed="false">
      <c r="A5" s="29"/>
      <c r="B5" s="29"/>
      <c r="C5" s="31"/>
      <c r="D5" s="31"/>
      <c r="E5" s="32"/>
      <c r="F5" s="32"/>
      <c r="G5" s="32"/>
      <c r="H5" s="32"/>
      <c r="I5" s="32"/>
    </row>
    <row r="6" customFormat="false" ht="14.25" hidden="false" customHeight="false" outlineLevel="0" collapsed="false">
      <c r="A6" s="29"/>
      <c r="B6" s="29"/>
      <c r="C6" s="31"/>
      <c r="D6" s="31"/>
      <c r="E6" s="32"/>
      <c r="F6" s="32"/>
      <c r="G6" s="32"/>
      <c r="H6" s="32"/>
      <c r="I6" s="32"/>
    </row>
    <row r="7" customFormat="false" ht="14.25" hidden="false" customHeight="false" outlineLevel="0" collapsed="false">
      <c r="A7" s="29"/>
      <c r="B7" s="29"/>
      <c r="C7" s="31"/>
      <c r="D7" s="31"/>
      <c r="E7" s="32"/>
      <c r="F7" s="32"/>
      <c r="G7" s="32"/>
      <c r="H7" s="32"/>
      <c r="I7" s="32"/>
    </row>
    <row r="8" customFormat="false" ht="14.25" hidden="false" customHeight="false" outlineLevel="0" collapsed="false">
      <c r="A8" s="29"/>
      <c r="B8" s="29"/>
      <c r="C8" s="31"/>
      <c r="D8" s="31"/>
      <c r="E8" s="32"/>
      <c r="F8" s="32"/>
      <c r="G8" s="32"/>
      <c r="H8" s="32"/>
      <c r="I8" s="32"/>
    </row>
    <row r="9" customFormat="false" ht="14.25" hidden="false" customHeight="false" outlineLevel="0" collapsed="false">
      <c r="A9" s="29"/>
      <c r="B9" s="29"/>
      <c r="C9" s="31"/>
      <c r="D9" s="31"/>
      <c r="E9" s="32"/>
      <c r="F9" s="32"/>
      <c r="G9" s="32"/>
      <c r="H9" s="32"/>
      <c r="I9" s="32"/>
    </row>
    <row r="10" customFormat="false" ht="14.25" hidden="false" customHeight="false" outlineLevel="0" collapsed="false">
      <c r="A10" s="29"/>
      <c r="B10" s="29"/>
      <c r="C10" s="31"/>
      <c r="D10" s="31"/>
      <c r="E10" s="32"/>
      <c r="F10" s="32"/>
      <c r="G10" s="32"/>
      <c r="H10" s="32"/>
      <c r="I10" s="32"/>
    </row>
    <row r="11" customFormat="false" ht="14.25" hidden="false" customHeight="true" outlineLevel="0" collapsed="false">
      <c r="A11" s="29"/>
      <c r="B11" s="29"/>
      <c r="C11" s="35" t="s">
        <v>159</v>
      </c>
      <c r="D11" s="36" t="s">
        <v>160</v>
      </c>
      <c r="E11" s="31" t="s">
        <v>220</v>
      </c>
      <c r="F11" s="79" t="s">
        <v>159</v>
      </c>
      <c r="G11" s="37" t="s">
        <v>160</v>
      </c>
      <c r="H11" s="35" t="s">
        <v>159</v>
      </c>
      <c r="I11" s="37" t="s">
        <v>160</v>
      </c>
    </row>
    <row r="12" customFormat="false" ht="14.25" hidden="false" customHeight="false" outlineLevel="0" collapsed="false">
      <c r="A12" s="29"/>
      <c r="B12" s="29"/>
      <c r="C12" s="35"/>
      <c r="D12" s="36"/>
      <c r="E12" s="31"/>
      <c r="F12" s="79"/>
      <c r="G12" s="37"/>
      <c r="H12" s="35"/>
      <c r="I12" s="37"/>
    </row>
    <row r="13" customFormat="false" ht="14.25" hidden="false" customHeight="false" outlineLevel="0" collapsed="false">
      <c r="A13" s="29"/>
      <c r="B13" s="29"/>
      <c r="C13" s="35"/>
      <c r="D13" s="36"/>
      <c r="E13" s="31"/>
      <c r="F13" s="79"/>
      <c r="G13" s="37"/>
      <c r="H13" s="35"/>
      <c r="I13" s="37"/>
    </row>
    <row r="14" customFormat="false" ht="14.25" hidden="false" customHeight="false" outlineLevel="0" collapsed="false">
      <c r="A14" s="29"/>
      <c r="B14" s="29"/>
      <c r="C14" s="35"/>
      <c r="D14" s="36"/>
      <c r="E14" s="31"/>
      <c r="F14" s="79"/>
      <c r="G14" s="37"/>
      <c r="H14" s="35"/>
      <c r="I14" s="37"/>
    </row>
    <row r="15" s="25" customFormat="true" ht="18" hidden="false" customHeight="true" outlineLevel="0" collapsed="false">
      <c r="A15" s="38" t="n">
        <v>2012</v>
      </c>
      <c r="B15" s="39" t="s">
        <v>161</v>
      </c>
      <c r="C15" s="43" t="n">
        <v>98.5</v>
      </c>
      <c r="D15" s="98" t="s">
        <v>162</v>
      </c>
      <c r="E15" s="101" t="n">
        <v>15294</v>
      </c>
      <c r="F15" s="43" t="n">
        <v>121.1</v>
      </c>
      <c r="G15" s="98" t="s">
        <v>162</v>
      </c>
      <c r="H15" s="43" t="n">
        <v>109.1</v>
      </c>
      <c r="I15" s="102" t="s">
        <v>162</v>
      </c>
    </row>
    <row r="16" s="25" customFormat="true" ht="18" hidden="false" customHeight="true" outlineLevel="0" collapsed="false">
      <c r="A16" s="38" t="n">
        <v>2013</v>
      </c>
      <c r="B16" s="39" t="s">
        <v>161</v>
      </c>
      <c r="C16" s="43" t="n">
        <v>87.8</v>
      </c>
      <c r="D16" s="98" t="s">
        <v>162</v>
      </c>
      <c r="E16" s="101" t="n">
        <v>15525</v>
      </c>
      <c r="F16" s="43" t="n">
        <v>101.5</v>
      </c>
      <c r="G16" s="98" t="s">
        <v>162</v>
      </c>
      <c r="H16" s="43" t="n">
        <v>101.1</v>
      </c>
      <c r="I16" s="102" t="s">
        <v>162</v>
      </c>
    </row>
    <row r="17" s="25" customFormat="true" ht="14.25" hidden="false" customHeight="false" outlineLevel="0" collapsed="false">
      <c r="A17" s="49"/>
      <c r="B17" s="50"/>
      <c r="C17" s="43"/>
      <c r="D17" s="43"/>
      <c r="E17" s="101"/>
      <c r="F17" s="43"/>
      <c r="G17" s="43"/>
      <c r="H17" s="43"/>
      <c r="I17" s="53"/>
    </row>
    <row r="18" s="25" customFormat="true" ht="17.1" hidden="false" customHeight="true" outlineLevel="0" collapsed="false">
      <c r="A18" s="54" t="n">
        <v>2012</v>
      </c>
      <c r="B18" s="39" t="s">
        <v>165</v>
      </c>
      <c r="C18" s="41" t="n">
        <v>88.7</v>
      </c>
      <c r="D18" s="57" t="n">
        <v>104.8</v>
      </c>
      <c r="E18" s="62" t="n">
        <v>1061</v>
      </c>
      <c r="F18" s="41" t="n">
        <v>72.1</v>
      </c>
      <c r="G18" s="57" t="n">
        <v>95.2</v>
      </c>
      <c r="H18" s="41" t="n">
        <v>105</v>
      </c>
      <c r="I18" s="61" t="n">
        <v>96.7</v>
      </c>
    </row>
    <row r="19" s="25" customFormat="true" ht="17.1" hidden="false" customHeight="true" outlineLevel="0" collapsed="false">
      <c r="A19" s="54"/>
      <c r="B19" s="39" t="s">
        <v>166</v>
      </c>
      <c r="C19" s="41" t="n">
        <v>107</v>
      </c>
      <c r="D19" s="57" t="n">
        <v>108.6</v>
      </c>
      <c r="E19" s="62" t="n">
        <v>1765</v>
      </c>
      <c r="F19" s="41" t="n">
        <v>140.3</v>
      </c>
      <c r="G19" s="57" t="n">
        <v>166.4</v>
      </c>
      <c r="H19" s="41" t="n">
        <v>107.1</v>
      </c>
      <c r="I19" s="61" t="n">
        <v>100.2</v>
      </c>
    </row>
    <row r="20" s="25" customFormat="true" ht="17.1" hidden="false" customHeight="true" outlineLevel="0" collapsed="false">
      <c r="A20" s="54"/>
      <c r="B20" s="39" t="s">
        <v>167</v>
      </c>
      <c r="C20" s="41" t="n">
        <v>85.4</v>
      </c>
      <c r="D20" s="57" t="n">
        <v>114.7</v>
      </c>
      <c r="E20" s="62" t="n">
        <v>2004</v>
      </c>
      <c r="F20" s="41" t="n">
        <v>171.3</v>
      </c>
      <c r="G20" s="57" t="n">
        <v>111.6</v>
      </c>
      <c r="H20" s="41" t="n">
        <v>98.8</v>
      </c>
      <c r="I20" s="61" t="n">
        <v>120.8</v>
      </c>
    </row>
    <row r="21" s="25" customFormat="true" ht="17.1" hidden="false" customHeight="true" outlineLevel="0" collapsed="false">
      <c r="A21" s="54"/>
      <c r="B21" s="39"/>
      <c r="C21" s="41"/>
      <c r="D21" s="57"/>
      <c r="E21" s="62"/>
      <c r="F21" s="41"/>
      <c r="G21" s="57"/>
      <c r="H21" s="41"/>
      <c r="I21" s="61"/>
    </row>
    <row r="22" s="25" customFormat="true" ht="17.1" hidden="false" customHeight="true" outlineLevel="0" collapsed="false">
      <c r="A22" s="54" t="n">
        <v>2013</v>
      </c>
      <c r="B22" s="39" t="s">
        <v>168</v>
      </c>
      <c r="C22" s="41" t="n">
        <v>75.2</v>
      </c>
      <c r="D22" s="57" t="n">
        <v>27.1</v>
      </c>
      <c r="E22" s="62" t="n">
        <v>1986</v>
      </c>
      <c r="F22" s="41" t="n">
        <v>140</v>
      </c>
      <c r="G22" s="57" t="n">
        <v>99.1</v>
      </c>
      <c r="H22" s="41" t="n">
        <v>101.3</v>
      </c>
      <c r="I22" s="61" t="n">
        <v>75.4</v>
      </c>
    </row>
    <row r="23" s="25" customFormat="true" ht="17.1" hidden="false" customHeight="true" outlineLevel="0" collapsed="false">
      <c r="A23" s="54"/>
      <c r="B23" s="39" t="s">
        <v>169</v>
      </c>
      <c r="C23" s="41" t="n">
        <v>85.4</v>
      </c>
      <c r="D23" s="57" t="n">
        <v>130.5</v>
      </c>
      <c r="E23" s="62" t="n">
        <v>1320</v>
      </c>
      <c r="F23" s="41" t="n">
        <v>115.4</v>
      </c>
      <c r="G23" s="57" t="n">
        <v>66.5</v>
      </c>
      <c r="H23" s="41" t="n">
        <v>97.5</v>
      </c>
      <c r="I23" s="61" t="n">
        <v>100.6</v>
      </c>
    </row>
    <row r="24" s="25" customFormat="true" ht="17.1" hidden="false" customHeight="true" outlineLevel="0" collapsed="false">
      <c r="A24" s="54"/>
      <c r="B24" s="39" t="s">
        <v>170</v>
      </c>
      <c r="C24" s="41" t="n">
        <v>69.2</v>
      </c>
      <c r="D24" s="57" t="n">
        <v>105.9</v>
      </c>
      <c r="E24" s="62" t="n">
        <v>1236</v>
      </c>
      <c r="F24" s="41" t="n">
        <v>91.7</v>
      </c>
      <c r="G24" s="57" t="n">
        <v>93.6</v>
      </c>
      <c r="H24" s="41" t="n">
        <v>98.4</v>
      </c>
      <c r="I24" s="61" t="n">
        <v>115.2</v>
      </c>
    </row>
    <row r="25" s="25" customFormat="true" ht="17.1" hidden="false" customHeight="true" outlineLevel="0" collapsed="false">
      <c r="A25" s="54"/>
      <c r="B25" s="39" t="s">
        <v>171</v>
      </c>
      <c r="C25" s="41" t="n">
        <v>75.1</v>
      </c>
      <c r="D25" s="57" t="n">
        <v>109.7</v>
      </c>
      <c r="E25" s="62" t="n">
        <v>1428</v>
      </c>
      <c r="F25" s="41" t="n">
        <v>113.2</v>
      </c>
      <c r="G25" s="57" t="n">
        <v>115.5</v>
      </c>
      <c r="H25" s="41" t="n">
        <v>96.6</v>
      </c>
      <c r="I25" s="61" t="n">
        <v>92.8</v>
      </c>
    </row>
    <row r="26" s="25" customFormat="true" ht="17.1" hidden="false" customHeight="true" outlineLevel="0" collapsed="false">
      <c r="A26" s="54"/>
      <c r="B26" s="39" t="s">
        <v>172</v>
      </c>
      <c r="C26" s="41" t="n">
        <v>67.8</v>
      </c>
      <c r="D26" s="57" t="n">
        <v>114.2</v>
      </c>
      <c r="E26" s="62" t="n">
        <v>1137</v>
      </c>
      <c r="F26" s="41" t="n">
        <v>131.1</v>
      </c>
      <c r="G26" s="57" t="n">
        <v>79.6</v>
      </c>
      <c r="H26" s="41" t="n">
        <v>100.8</v>
      </c>
      <c r="I26" s="61" t="n">
        <v>105.4</v>
      </c>
    </row>
    <row r="27" s="25" customFormat="true" ht="17.1" hidden="false" customHeight="true" outlineLevel="0" collapsed="false">
      <c r="A27" s="54"/>
      <c r="B27" s="39" t="s">
        <v>173</v>
      </c>
      <c r="C27" s="41" t="n">
        <v>95.3</v>
      </c>
      <c r="D27" s="57" t="n">
        <v>139.5</v>
      </c>
      <c r="E27" s="62" t="n">
        <v>921</v>
      </c>
      <c r="F27" s="41" t="n">
        <v>104.1</v>
      </c>
      <c r="G27" s="57" t="n">
        <v>81</v>
      </c>
      <c r="H27" s="41" t="n">
        <v>100.5</v>
      </c>
      <c r="I27" s="61" t="n">
        <v>107.1</v>
      </c>
    </row>
    <row r="28" s="25" customFormat="true" ht="17.1" hidden="false" customHeight="true" outlineLevel="0" collapsed="false">
      <c r="A28" s="54"/>
      <c r="B28" s="39" t="s">
        <v>174</v>
      </c>
      <c r="C28" s="41" t="n">
        <v>123</v>
      </c>
      <c r="D28" s="57" t="n">
        <v>119.5</v>
      </c>
      <c r="E28" s="62" t="s">
        <v>221</v>
      </c>
      <c r="F28" s="41" t="s">
        <v>222</v>
      </c>
      <c r="G28" s="57" t="s">
        <v>223</v>
      </c>
      <c r="H28" s="41" t="n">
        <v>105.7</v>
      </c>
      <c r="I28" s="61" t="n">
        <v>97.3</v>
      </c>
    </row>
    <row r="29" s="25" customFormat="true" ht="17.1" hidden="false" customHeight="true" outlineLevel="0" collapsed="false">
      <c r="A29" s="54"/>
      <c r="B29" s="39" t="s">
        <v>175</v>
      </c>
      <c r="C29" s="41" t="n">
        <v>86.2</v>
      </c>
      <c r="D29" s="57" t="n">
        <v>83.1</v>
      </c>
      <c r="E29" s="62" t="s">
        <v>224</v>
      </c>
      <c r="F29" s="41" t="s">
        <v>225</v>
      </c>
      <c r="G29" s="57" t="s">
        <v>226</v>
      </c>
      <c r="H29" s="41" t="n">
        <v>102.8</v>
      </c>
      <c r="I29" s="61" t="n">
        <v>98.5</v>
      </c>
    </row>
    <row r="30" s="25" customFormat="true" ht="17.1" hidden="false" customHeight="true" outlineLevel="0" collapsed="false">
      <c r="A30" s="54"/>
      <c r="B30" s="39" t="s">
        <v>176</v>
      </c>
      <c r="C30" s="41" t="n">
        <v>94.3</v>
      </c>
      <c r="D30" s="57" t="n">
        <v>111.2</v>
      </c>
      <c r="E30" s="62" t="s">
        <v>227</v>
      </c>
      <c r="F30" s="41" t="s">
        <v>228</v>
      </c>
      <c r="G30" s="57" t="s">
        <v>229</v>
      </c>
      <c r="H30" s="41" t="n">
        <v>103.7</v>
      </c>
      <c r="I30" s="61" t="n">
        <v>103.6</v>
      </c>
    </row>
    <row r="31" s="25" customFormat="true" ht="17.1" hidden="false" customHeight="true" outlineLevel="0" collapsed="false">
      <c r="A31" s="54"/>
      <c r="B31" s="39" t="s">
        <v>165</v>
      </c>
      <c r="C31" s="41" t="n">
        <v>88.1</v>
      </c>
      <c r="D31" s="57" t="n">
        <v>98</v>
      </c>
      <c r="E31" s="62" t="n">
        <v>1005</v>
      </c>
      <c r="F31" s="41" t="n">
        <v>94.7</v>
      </c>
      <c r="G31" s="57" t="s">
        <v>230</v>
      </c>
      <c r="H31" s="41" t="n">
        <v>106.5</v>
      </c>
      <c r="I31" s="61" t="n">
        <v>99.3</v>
      </c>
    </row>
    <row r="32" s="25" customFormat="true" ht="17.1" hidden="false" customHeight="true" outlineLevel="0" collapsed="false">
      <c r="A32" s="54"/>
      <c r="B32" s="39" t="s">
        <v>166</v>
      </c>
      <c r="C32" s="41" t="n">
        <v>85.5</v>
      </c>
      <c r="D32" s="57" t="n">
        <v>105.4</v>
      </c>
      <c r="E32" s="62" t="n">
        <v>1408</v>
      </c>
      <c r="F32" s="41" t="n">
        <v>79.8</v>
      </c>
      <c r="G32" s="57" t="n">
        <v>140.1</v>
      </c>
      <c r="H32" s="41" t="n">
        <v>105.3</v>
      </c>
      <c r="I32" s="61" t="n">
        <v>96.5</v>
      </c>
    </row>
    <row r="33" s="25" customFormat="true" ht="17.1" hidden="false" customHeight="true" outlineLevel="0" collapsed="false">
      <c r="A33" s="54"/>
      <c r="B33" s="39" t="s">
        <v>167</v>
      </c>
      <c r="C33" s="41" t="n">
        <v>95.8</v>
      </c>
      <c r="D33" s="57" t="n">
        <v>128.5</v>
      </c>
      <c r="E33" s="62" t="n">
        <v>1981</v>
      </c>
      <c r="F33" s="41" t="n">
        <v>98.9</v>
      </c>
      <c r="G33" s="57" t="n">
        <v>140.7</v>
      </c>
      <c r="H33" s="41" t="n">
        <v>107.2</v>
      </c>
      <c r="I33" s="61" t="n">
        <v>123</v>
      </c>
    </row>
    <row r="34" customFormat="false" ht="20.1" hidden="false" customHeight="true" outlineLevel="0" collapsed="false">
      <c r="A34" s="88" t="s">
        <v>231</v>
      </c>
      <c r="B34" s="88"/>
      <c r="C34" s="88"/>
      <c r="D34" s="88"/>
      <c r="E34" s="88"/>
      <c r="F34" s="88"/>
      <c r="G34" s="88"/>
      <c r="H34" s="88"/>
      <c r="I34" s="88"/>
    </row>
    <row r="35" customFormat="false" ht="15" hidden="false" customHeight="true" outlineLevel="0" collapsed="false">
      <c r="A35" s="88" t="s">
        <v>232</v>
      </c>
      <c r="B35" s="88"/>
      <c r="C35" s="88"/>
      <c r="D35" s="88"/>
      <c r="E35" s="88"/>
      <c r="F35" s="88"/>
      <c r="G35" s="88"/>
      <c r="H35" s="88"/>
      <c r="I35" s="88"/>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J1"/>
    </sheetView>
  </sheetViews>
  <sheetFormatPr defaultColWidth="8.9921875" defaultRowHeight="14.25" zeroHeight="false" outlineLevelRow="0" outlineLevelCol="0"/>
  <cols>
    <col collapsed="false" customWidth="true" hidden="false" outlineLevel="0" max="1" min="1" style="346" width="11.62"/>
    <col collapsed="false" customWidth="true" hidden="false" outlineLevel="0" max="2" min="2" style="346" width="13.62"/>
    <col collapsed="false" customWidth="true" hidden="false" outlineLevel="0" max="10" min="3" style="346" width="11.62"/>
    <col collapsed="false" customWidth="false" hidden="false" outlineLevel="0" max="257" min="11" style="346" width="8.99"/>
  </cols>
  <sheetData>
    <row r="1" customFormat="false" ht="14.25" hidden="false" customHeight="false" outlineLevel="0" collapsed="false">
      <c r="A1" s="423" t="s">
        <v>1244</v>
      </c>
      <c r="B1" s="423"/>
      <c r="C1" s="423"/>
      <c r="D1" s="423"/>
      <c r="E1" s="423"/>
      <c r="F1" s="423"/>
      <c r="G1" s="423"/>
      <c r="H1" s="654"/>
      <c r="I1" s="16" t="s">
        <v>142</v>
      </c>
      <c r="J1" s="16"/>
      <c r="K1" s="445"/>
    </row>
    <row r="2" customFormat="false" ht="14.25" hidden="false" customHeight="false" outlineLevel="0" collapsed="false">
      <c r="A2" s="739" t="s">
        <v>1245</v>
      </c>
      <c r="B2" s="739"/>
      <c r="C2" s="739"/>
      <c r="D2" s="739"/>
      <c r="E2" s="739"/>
      <c r="F2" s="739"/>
      <c r="G2" s="739"/>
      <c r="H2" s="654"/>
      <c r="I2" s="669" t="s">
        <v>144</v>
      </c>
      <c r="J2" s="669"/>
      <c r="K2" s="468"/>
    </row>
    <row r="3" customFormat="false" ht="30" hidden="false" customHeight="true" outlineLevel="0" collapsed="false">
      <c r="A3" s="730" t="s">
        <v>1231</v>
      </c>
      <c r="B3" s="730"/>
      <c r="C3" s="142" t="s">
        <v>1232</v>
      </c>
      <c r="D3" s="731"/>
      <c r="E3" s="142" t="s">
        <v>1233</v>
      </c>
      <c r="F3" s="731"/>
      <c r="G3" s="247" t="s">
        <v>1246</v>
      </c>
      <c r="H3" s="142" t="s">
        <v>1247</v>
      </c>
      <c r="I3" s="731"/>
      <c r="J3" s="138" t="s">
        <v>1236</v>
      </c>
    </row>
    <row r="4" customFormat="false" ht="81.95" hidden="false" customHeight="true" outlineLevel="0" collapsed="false">
      <c r="A4" s="730"/>
      <c r="B4" s="730"/>
      <c r="C4" s="142"/>
      <c r="D4" s="143" t="s">
        <v>1248</v>
      </c>
      <c r="E4" s="142"/>
      <c r="F4" s="143" t="s">
        <v>1249</v>
      </c>
      <c r="G4" s="247"/>
      <c r="H4" s="142"/>
      <c r="I4" s="142" t="s">
        <v>1239</v>
      </c>
      <c r="J4" s="138"/>
    </row>
    <row r="5" customFormat="false" ht="30" hidden="false" customHeight="true" outlineLevel="0" collapsed="false">
      <c r="A5" s="169" t="s">
        <v>1250</v>
      </c>
      <c r="B5" s="169"/>
      <c r="C5" s="169"/>
      <c r="D5" s="169"/>
      <c r="E5" s="169"/>
      <c r="F5" s="169"/>
      <c r="G5" s="169"/>
      <c r="H5" s="169"/>
      <c r="I5" s="169"/>
      <c r="J5" s="169"/>
    </row>
    <row r="6" customFormat="false" ht="12.75" hidden="false" customHeight="true" outlineLevel="0" collapsed="false">
      <c r="A6" s="577" t="n">
        <v>2011</v>
      </c>
      <c r="B6" s="248" t="s">
        <v>318</v>
      </c>
      <c r="C6" s="175" t="n">
        <v>1911.2</v>
      </c>
      <c r="D6" s="175" t="n">
        <v>762.6</v>
      </c>
      <c r="E6" s="175" t="n">
        <v>3944.7</v>
      </c>
      <c r="F6" s="175" t="n">
        <v>1722.9</v>
      </c>
      <c r="G6" s="175" t="n">
        <v>39.6</v>
      </c>
      <c r="H6" s="175" t="n">
        <v>2273.3</v>
      </c>
      <c r="I6" s="175" t="n">
        <v>995.2</v>
      </c>
      <c r="J6" s="414" t="n">
        <v>47.7</v>
      </c>
    </row>
    <row r="7" customFormat="false" ht="12.75" hidden="false" customHeight="true" outlineLevel="0" collapsed="false">
      <c r="A7" s="577" t="n">
        <v>2012</v>
      </c>
      <c r="B7" s="248" t="s">
        <v>318</v>
      </c>
      <c r="C7" s="175" t="n">
        <v>2100.3</v>
      </c>
      <c r="D7" s="175" t="n">
        <v>857.6</v>
      </c>
      <c r="E7" s="175" t="n">
        <v>4385.3</v>
      </c>
      <c r="F7" s="175" t="n">
        <v>1942.1</v>
      </c>
      <c r="G7" s="175" t="n">
        <v>41.6</v>
      </c>
      <c r="H7" s="175" t="n">
        <v>2485.5</v>
      </c>
      <c r="I7" s="175" t="n">
        <v>1118.2</v>
      </c>
      <c r="J7" s="414" t="n">
        <v>49.7</v>
      </c>
    </row>
    <row r="8" customFormat="false" ht="12.75" hidden="false" customHeight="true" outlineLevel="0" collapsed="false">
      <c r="A8" s="577"/>
      <c r="B8" s="544" t="s">
        <v>276</v>
      </c>
      <c r="C8" s="179" t="n">
        <v>109.9</v>
      </c>
      <c r="D8" s="179" t="n">
        <v>112.5</v>
      </c>
      <c r="E8" s="179" t="n">
        <v>111.2</v>
      </c>
      <c r="F8" s="179" t="n">
        <v>112.7</v>
      </c>
      <c r="G8" s="179" t="s">
        <v>162</v>
      </c>
      <c r="H8" s="179" t="n">
        <v>109.3</v>
      </c>
      <c r="I8" s="179" t="n">
        <v>112.4</v>
      </c>
      <c r="J8" s="582" t="s">
        <v>162</v>
      </c>
    </row>
    <row r="9" customFormat="false" ht="12.75" hidden="false" customHeight="true" outlineLevel="0" collapsed="false">
      <c r="A9" s="577"/>
      <c r="B9" s="732"/>
      <c r="C9" s="733"/>
      <c r="D9" s="733"/>
      <c r="E9" s="733"/>
      <c r="F9" s="733"/>
      <c r="G9" s="733"/>
      <c r="H9" s="733"/>
      <c r="I9" s="733"/>
      <c r="J9" s="734"/>
    </row>
    <row r="10" customFormat="false" ht="12.75" hidden="false" customHeight="true" outlineLevel="0" collapsed="false">
      <c r="A10" s="577" t="n">
        <v>2012</v>
      </c>
      <c r="B10" s="248" t="s">
        <v>253</v>
      </c>
      <c r="C10" s="301" t="n">
        <v>649.7</v>
      </c>
      <c r="D10" s="301" t="n">
        <v>290.5</v>
      </c>
      <c r="E10" s="301" t="n">
        <v>1418.6</v>
      </c>
      <c r="F10" s="301" t="n">
        <v>657.1</v>
      </c>
      <c r="G10" s="175" t="n">
        <v>51.9</v>
      </c>
      <c r="H10" s="301" t="n">
        <v>781.1</v>
      </c>
      <c r="I10" s="176" t="n">
        <v>373</v>
      </c>
      <c r="J10" s="414" t="n">
        <v>60.3</v>
      </c>
    </row>
    <row r="11" customFormat="false" ht="12.75" hidden="false" customHeight="true" outlineLevel="0" collapsed="false">
      <c r="A11" s="577"/>
      <c r="B11" s="248" t="s">
        <v>438</v>
      </c>
      <c r="C11" s="301" t="n">
        <v>489.1</v>
      </c>
      <c r="D11" s="301" t="n">
        <v>189.2</v>
      </c>
      <c r="E11" s="301" t="n">
        <v>975.2</v>
      </c>
      <c r="F11" s="301" t="n">
        <v>426.7</v>
      </c>
      <c r="G11" s="175" t="n">
        <v>36.5</v>
      </c>
      <c r="H11" s="301" t="n">
        <v>564.2</v>
      </c>
      <c r="I11" s="301" t="n">
        <v>245.7</v>
      </c>
      <c r="J11" s="414" t="n">
        <v>44.6</v>
      </c>
    </row>
    <row r="12" customFormat="false" ht="12.75" hidden="false" customHeight="true" outlineLevel="0" collapsed="false">
      <c r="A12" s="577"/>
      <c r="B12" s="248"/>
      <c r="C12" s="301"/>
      <c r="D12" s="301"/>
      <c r="E12" s="301"/>
      <c r="F12" s="301"/>
      <c r="G12" s="175"/>
      <c r="H12" s="301"/>
      <c r="I12" s="301"/>
      <c r="J12" s="414"/>
    </row>
    <row r="13" customFormat="false" ht="12.75" hidden="false" customHeight="true" outlineLevel="0" collapsed="false">
      <c r="A13" s="577" t="n">
        <v>2013</v>
      </c>
      <c r="B13" s="248" t="s">
        <v>251</v>
      </c>
      <c r="C13" s="301" t="n">
        <v>425.5</v>
      </c>
      <c r="D13" s="301" t="n">
        <v>154.3</v>
      </c>
      <c r="E13" s="301" t="n">
        <v>929.4</v>
      </c>
      <c r="F13" s="301" t="n">
        <v>356.6</v>
      </c>
      <c r="G13" s="175" t="n">
        <v>35.9</v>
      </c>
      <c r="H13" s="301" t="n">
        <v>519.9</v>
      </c>
      <c r="I13" s="301" t="n">
        <v>205.5</v>
      </c>
      <c r="J13" s="414" t="n">
        <v>42.2</v>
      </c>
    </row>
    <row r="14" customFormat="false" ht="12.75" hidden="false" customHeight="true" outlineLevel="0" collapsed="false">
      <c r="A14" s="577"/>
      <c r="B14" s="248" t="s">
        <v>252</v>
      </c>
      <c r="C14" s="301" t="n">
        <v>592.3</v>
      </c>
      <c r="D14" s="301" t="n">
        <v>271.7</v>
      </c>
      <c r="E14" s="301" t="n">
        <v>1175.8</v>
      </c>
      <c r="F14" s="301" t="n">
        <v>602.9</v>
      </c>
      <c r="G14" s="175" t="n">
        <v>44.6</v>
      </c>
      <c r="H14" s="176" t="n">
        <v>690</v>
      </c>
      <c r="I14" s="301" t="n">
        <v>353.5</v>
      </c>
      <c r="J14" s="414" t="n">
        <v>55.3</v>
      </c>
    </row>
    <row r="15" customFormat="false" ht="12.75" hidden="false" customHeight="true" outlineLevel="0" collapsed="false">
      <c r="A15" s="577"/>
      <c r="B15" s="248" t="s">
        <v>253</v>
      </c>
      <c r="C15" s="301" t="n">
        <v>691.7</v>
      </c>
      <c r="D15" s="301" t="n">
        <v>332.7</v>
      </c>
      <c r="E15" s="176" t="n">
        <v>1494</v>
      </c>
      <c r="F15" s="301" t="n">
        <v>744.3</v>
      </c>
      <c r="G15" s="175" t="n">
        <v>53</v>
      </c>
      <c r="H15" s="176" t="n">
        <v>819.6</v>
      </c>
      <c r="I15" s="176" t="n">
        <v>416</v>
      </c>
      <c r="J15" s="414" t="n">
        <v>61.2</v>
      </c>
    </row>
    <row r="16" customFormat="false" ht="12.75" hidden="false" customHeight="true" outlineLevel="0" collapsed="false">
      <c r="A16" s="577"/>
      <c r="B16" s="248" t="s">
        <v>438</v>
      </c>
      <c r="C16" s="301" t="n">
        <v>537.2</v>
      </c>
      <c r="D16" s="301" t="n">
        <v>205.7</v>
      </c>
      <c r="E16" s="176" t="n">
        <v>1058.9</v>
      </c>
      <c r="F16" s="301" t="n">
        <v>452.4</v>
      </c>
      <c r="G16" s="175" t="n">
        <v>38.2</v>
      </c>
      <c r="H16" s="176" t="n">
        <v>612.5</v>
      </c>
      <c r="I16" s="176" t="n">
        <v>263.3</v>
      </c>
      <c r="J16" s="414" t="n">
        <v>46.7</v>
      </c>
    </row>
    <row r="17" customFormat="false" ht="12.75" hidden="false" customHeight="true" outlineLevel="0" collapsed="false">
      <c r="A17" s="577"/>
      <c r="B17" s="544" t="s">
        <v>276</v>
      </c>
      <c r="C17" s="179" t="n">
        <v>109.8</v>
      </c>
      <c r="D17" s="179" t="n">
        <v>108.7</v>
      </c>
      <c r="E17" s="179" t="n">
        <v>108.6</v>
      </c>
      <c r="F17" s="179" t="n">
        <v>106</v>
      </c>
      <c r="G17" s="179" t="s">
        <v>162</v>
      </c>
      <c r="H17" s="179" t="n">
        <v>108.6</v>
      </c>
      <c r="I17" s="179" t="n">
        <v>107.2</v>
      </c>
      <c r="J17" s="582" t="s">
        <v>162</v>
      </c>
    </row>
    <row r="18" customFormat="false" ht="30" hidden="false" customHeight="true" outlineLevel="0" collapsed="false">
      <c r="A18" s="172" t="s">
        <v>1251</v>
      </c>
      <c r="B18" s="172"/>
      <c r="C18" s="172"/>
      <c r="D18" s="172"/>
      <c r="E18" s="172"/>
      <c r="F18" s="172"/>
      <c r="G18" s="172"/>
      <c r="H18" s="172"/>
      <c r="I18" s="172"/>
      <c r="J18" s="172"/>
    </row>
    <row r="19" customFormat="false" ht="12.75" hidden="false" customHeight="true" outlineLevel="0" collapsed="false">
      <c r="A19" s="577" t="n">
        <v>2011</v>
      </c>
      <c r="B19" s="250" t="s">
        <v>318</v>
      </c>
      <c r="C19" s="175" t="n">
        <v>1053.9</v>
      </c>
      <c r="D19" s="175" t="n">
        <v>133.7</v>
      </c>
      <c r="E19" s="175" t="n">
        <v>4145</v>
      </c>
      <c r="F19" s="175" t="n">
        <v>349.8</v>
      </c>
      <c r="G19" s="175" t="n">
        <v>30</v>
      </c>
      <c r="H19" s="175" t="s">
        <v>162</v>
      </c>
      <c r="I19" s="175" t="s">
        <v>162</v>
      </c>
      <c r="J19" s="414" t="s">
        <v>162</v>
      </c>
    </row>
    <row r="20" customFormat="false" ht="12.75" hidden="false" customHeight="true" outlineLevel="0" collapsed="false">
      <c r="A20" s="577" t="n">
        <v>2012</v>
      </c>
      <c r="B20" s="250" t="s">
        <v>318</v>
      </c>
      <c r="C20" s="175" t="n">
        <v>1074.4</v>
      </c>
      <c r="D20" s="175" t="n">
        <v>156.3</v>
      </c>
      <c r="E20" s="175" t="n">
        <v>4348.6</v>
      </c>
      <c r="F20" s="175" t="n">
        <v>411.2</v>
      </c>
      <c r="G20" s="175" t="n">
        <v>29.9</v>
      </c>
      <c r="H20" s="175"/>
      <c r="I20" s="175"/>
      <c r="J20" s="414"/>
    </row>
    <row r="21" customFormat="false" ht="12.75" hidden="false" customHeight="true" outlineLevel="0" collapsed="false">
      <c r="A21" s="577"/>
      <c r="B21" s="235" t="s">
        <v>276</v>
      </c>
      <c r="C21" s="179" t="n">
        <v>101.9</v>
      </c>
      <c r="D21" s="179" t="n">
        <v>116.9</v>
      </c>
      <c r="E21" s="179" t="n">
        <v>104.9</v>
      </c>
      <c r="F21" s="179" t="n">
        <v>117.6</v>
      </c>
      <c r="G21" s="179" t="s">
        <v>162</v>
      </c>
      <c r="H21" s="179" t="s">
        <v>162</v>
      </c>
      <c r="I21" s="179" t="s">
        <v>162</v>
      </c>
      <c r="J21" s="582" t="s">
        <v>162</v>
      </c>
    </row>
    <row r="22" customFormat="false" ht="12.75" hidden="false" customHeight="true" outlineLevel="0" collapsed="false">
      <c r="A22" s="577"/>
      <c r="B22" s="740"/>
      <c r="C22" s="733"/>
      <c r="D22" s="733"/>
      <c r="E22" s="733"/>
      <c r="F22" s="733"/>
      <c r="G22" s="175"/>
      <c r="H22" s="175"/>
      <c r="I22" s="175"/>
      <c r="J22" s="414"/>
    </row>
    <row r="23" customFormat="false" ht="12.75" hidden="false" customHeight="true" outlineLevel="0" collapsed="false">
      <c r="A23" s="577" t="n">
        <v>2012</v>
      </c>
      <c r="B23" s="250" t="s">
        <v>253</v>
      </c>
      <c r="C23" s="301" t="n">
        <v>366.3</v>
      </c>
      <c r="D23" s="301" t="n">
        <v>54.9</v>
      </c>
      <c r="E23" s="301" t="n">
        <v>1613.1</v>
      </c>
      <c r="F23" s="301" t="n">
        <v>139.3</v>
      </c>
      <c r="G23" s="175" t="n">
        <v>38.8</v>
      </c>
      <c r="H23" s="175" t="s">
        <v>162</v>
      </c>
      <c r="I23" s="175" t="s">
        <v>162</v>
      </c>
      <c r="J23" s="414" t="s">
        <v>162</v>
      </c>
    </row>
    <row r="24" customFormat="false" ht="12.75" hidden="false" customHeight="true" outlineLevel="0" collapsed="false">
      <c r="A24" s="577"/>
      <c r="B24" s="250" t="s">
        <v>438</v>
      </c>
      <c r="C24" s="301" t="n">
        <v>200.1</v>
      </c>
      <c r="D24" s="301" t="n">
        <v>30.9</v>
      </c>
      <c r="E24" s="301" t="n">
        <v>752.4</v>
      </c>
      <c r="F24" s="301" t="n">
        <v>78.3</v>
      </c>
      <c r="G24" s="175" t="n">
        <v>22.9</v>
      </c>
      <c r="H24" s="175" t="s">
        <v>162</v>
      </c>
      <c r="I24" s="175" t="s">
        <v>162</v>
      </c>
      <c r="J24" s="414" t="s">
        <v>162</v>
      </c>
    </row>
    <row r="25" customFormat="false" ht="12.75" hidden="false" customHeight="true" outlineLevel="0" collapsed="false">
      <c r="A25" s="577"/>
      <c r="B25" s="250"/>
      <c r="C25" s="301"/>
      <c r="D25" s="301"/>
      <c r="E25" s="301"/>
      <c r="F25" s="301"/>
      <c r="G25" s="175"/>
      <c r="H25" s="175"/>
      <c r="I25" s="175"/>
      <c r="J25" s="414"/>
    </row>
    <row r="26" customFormat="false" ht="12.75" hidden="false" customHeight="true" outlineLevel="0" collapsed="false">
      <c r="A26" s="577" t="n">
        <v>2013</v>
      </c>
      <c r="B26" s="250" t="s">
        <v>251</v>
      </c>
      <c r="C26" s="301" t="n">
        <v>212.9</v>
      </c>
      <c r="D26" s="301" t="n">
        <v>29.3</v>
      </c>
      <c r="E26" s="301" t="n">
        <v>954.1</v>
      </c>
      <c r="F26" s="176" t="n">
        <v>89</v>
      </c>
      <c r="G26" s="175" t="n">
        <v>27.8</v>
      </c>
      <c r="H26" s="175" t="s">
        <v>162</v>
      </c>
      <c r="I26" s="175" t="s">
        <v>162</v>
      </c>
      <c r="J26" s="414" t="s">
        <v>162</v>
      </c>
    </row>
    <row r="27" customFormat="false" ht="12.75" hidden="false" customHeight="true" outlineLevel="0" collapsed="false">
      <c r="A27" s="577"/>
      <c r="B27" s="250" t="s">
        <v>252</v>
      </c>
      <c r="C27" s="301" t="n">
        <v>271.3</v>
      </c>
      <c r="D27" s="301" t="n">
        <v>42.6</v>
      </c>
      <c r="E27" s="301" t="n">
        <v>939.7</v>
      </c>
      <c r="F27" s="176" t="n">
        <v>105.6</v>
      </c>
      <c r="G27" s="175" t="n">
        <v>28</v>
      </c>
      <c r="H27" s="175" t="s">
        <v>162</v>
      </c>
      <c r="I27" s="175" t="s">
        <v>162</v>
      </c>
      <c r="J27" s="414" t="s">
        <v>162</v>
      </c>
    </row>
    <row r="28" customFormat="false" ht="12.75" hidden="false" customHeight="true" outlineLevel="0" collapsed="false">
      <c r="A28" s="577"/>
      <c r="B28" s="250" t="s">
        <v>253</v>
      </c>
      <c r="C28" s="176" t="n">
        <v>360</v>
      </c>
      <c r="D28" s="176" t="n">
        <v>58</v>
      </c>
      <c r="E28" s="301" t="n">
        <v>1586.4</v>
      </c>
      <c r="F28" s="176" t="n">
        <v>155</v>
      </c>
      <c r="G28" s="175" t="n">
        <v>39.5</v>
      </c>
      <c r="H28" s="175" t="s">
        <v>162</v>
      </c>
      <c r="I28" s="175" t="s">
        <v>162</v>
      </c>
      <c r="J28" s="414" t="s">
        <v>162</v>
      </c>
    </row>
    <row r="29" customFormat="false" ht="12.75" hidden="false" customHeight="true" outlineLevel="0" collapsed="false">
      <c r="A29" s="577"/>
      <c r="B29" s="250" t="s">
        <v>438</v>
      </c>
      <c r="C29" s="176" t="n">
        <v>195</v>
      </c>
      <c r="D29" s="176" t="n">
        <v>27.5</v>
      </c>
      <c r="E29" s="301" t="n">
        <v>732.4</v>
      </c>
      <c r="F29" s="176" t="n">
        <v>72.2</v>
      </c>
      <c r="G29" s="175" t="n">
        <v>22.4</v>
      </c>
      <c r="H29" s="175"/>
      <c r="I29" s="175"/>
      <c r="J29" s="414"/>
    </row>
    <row r="30" customFormat="false" ht="12.75" hidden="false" customHeight="true" outlineLevel="0" collapsed="false">
      <c r="A30" s="577"/>
      <c r="B30" s="235" t="s">
        <v>276</v>
      </c>
      <c r="C30" s="179" t="n">
        <v>97.5</v>
      </c>
      <c r="D30" s="179" t="n">
        <v>89.1</v>
      </c>
      <c r="E30" s="179" t="n">
        <v>97.3</v>
      </c>
      <c r="F30" s="179" t="n">
        <v>92.2</v>
      </c>
      <c r="G30" s="179" t="s">
        <v>162</v>
      </c>
      <c r="H30" s="179" t="s">
        <v>162</v>
      </c>
      <c r="I30" s="179" t="s">
        <v>162</v>
      </c>
      <c r="J30" s="582" t="s">
        <v>162</v>
      </c>
    </row>
    <row r="31" customFormat="false" ht="14.25" hidden="false" customHeight="true" outlineLevel="0" collapsed="false">
      <c r="A31" s="735" t="s">
        <v>1252</v>
      </c>
      <c r="B31" s="735"/>
      <c r="C31" s="735"/>
      <c r="D31" s="735"/>
      <c r="E31" s="735"/>
      <c r="F31" s="735"/>
      <c r="G31" s="735"/>
      <c r="H31" s="735"/>
      <c r="I31" s="735"/>
      <c r="J31" s="735"/>
    </row>
    <row r="32" customFormat="false" ht="14.25" hidden="false" customHeight="true" outlineLevel="0" collapsed="false">
      <c r="A32" s="735" t="s">
        <v>1243</v>
      </c>
      <c r="B32" s="735"/>
      <c r="C32" s="735"/>
      <c r="D32" s="735"/>
      <c r="E32" s="735"/>
      <c r="F32" s="735"/>
      <c r="G32" s="735"/>
    </row>
  </sheetData>
  <mergeCells count="14">
    <mergeCell ref="A1:G1"/>
    <mergeCell ref="I1:J1"/>
    <mergeCell ref="A2:G2"/>
    <mergeCell ref="I2:J2"/>
    <mergeCell ref="A3:B4"/>
    <mergeCell ref="C3:C4"/>
    <mergeCell ref="E3:E4"/>
    <mergeCell ref="G3:G4"/>
    <mergeCell ref="H3:H4"/>
    <mergeCell ref="J3:J4"/>
    <mergeCell ref="A5:J5"/>
    <mergeCell ref="A18:J18"/>
    <mergeCell ref="A31:J31"/>
    <mergeCell ref="A32:G32"/>
  </mergeCells>
  <hyperlinks>
    <hyperlink ref="I1" location="'Spis tablic     List of tables'!A61"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D1"/>
    </sheetView>
  </sheetViews>
  <sheetFormatPr defaultColWidth="8.9921875" defaultRowHeight="12.75" zeroHeight="false" outlineLevelRow="0" outlineLevelCol="0"/>
  <cols>
    <col collapsed="false" customWidth="true" hidden="false" outlineLevel="0" max="1" min="1" style="3" width="40.62"/>
    <col collapsed="false" customWidth="true" hidden="false" outlineLevel="0" max="3" min="2" style="3" width="20.62"/>
    <col collapsed="false" customWidth="false" hidden="false" outlineLevel="0" max="257" min="4" style="3" width="8.99"/>
  </cols>
  <sheetData>
    <row r="1" customFormat="false" ht="14.85" hidden="false" customHeight="true" outlineLevel="0" collapsed="false">
      <c r="A1" s="103" t="s">
        <v>1253</v>
      </c>
      <c r="B1" s="106"/>
      <c r="C1" s="741" t="s">
        <v>142</v>
      </c>
      <c r="D1" s="741"/>
    </row>
    <row r="2" customFormat="false" ht="14.85" hidden="false" customHeight="true" outlineLevel="0" collapsed="false">
      <c r="A2" s="105" t="s">
        <v>1254</v>
      </c>
      <c r="B2" s="106"/>
      <c r="C2" s="230" t="s">
        <v>144</v>
      </c>
      <c r="D2" s="230"/>
    </row>
    <row r="3" customFormat="false" ht="14.85" hidden="false" customHeight="true" outlineLevel="0" collapsed="false">
      <c r="A3" s="73" t="s">
        <v>1255</v>
      </c>
      <c r="B3" s="73"/>
      <c r="C3" s="73"/>
      <c r="D3" s="229"/>
    </row>
    <row r="4" customFormat="false" ht="14.85" hidden="false" customHeight="true" outlineLevel="0" collapsed="false">
      <c r="A4" s="323" t="s">
        <v>1256</v>
      </c>
      <c r="B4" s="323"/>
      <c r="C4" s="323"/>
      <c r="D4" s="229"/>
    </row>
    <row r="5" customFormat="false" ht="14.85" hidden="false" customHeight="true" outlineLevel="0" collapsed="false">
      <c r="A5" s="107" t="s">
        <v>1257</v>
      </c>
      <c r="B5" s="107"/>
      <c r="C5" s="107"/>
    </row>
    <row r="6" customFormat="false" ht="14.85" hidden="false" customHeight="true" outlineLevel="0" collapsed="false">
      <c r="A6" s="315" t="s">
        <v>1258</v>
      </c>
      <c r="B6" s="315"/>
      <c r="C6" s="315"/>
    </row>
    <row r="7" customFormat="false" ht="15" hidden="false" customHeight="true" outlineLevel="0" collapsed="false">
      <c r="A7" s="469"/>
      <c r="B7" s="31" t="s">
        <v>1259</v>
      </c>
      <c r="C7" s="29" t="s">
        <v>1260</v>
      </c>
    </row>
    <row r="8" customFormat="false" ht="15" hidden="false" customHeight="true" outlineLevel="0" collapsed="false">
      <c r="A8" s="382" t="s">
        <v>710</v>
      </c>
      <c r="B8" s="31"/>
      <c r="C8" s="29"/>
    </row>
    <row r="9" customFormat="false" ht="15" hidden="false" customHeight="true" outlineLevel="0" collapsed="false">
      <c r="A9" s="742" t="s">
        <v>711</v>
      </c>
      <c r="B9" s="31"/>
      <c r="C9" s="29"/>
    </row>
    <row r="10" customFormat="false" ht="15" hidden="false" customHeight="true" outlineLevel="0" collapsed="false">
      <c r="A10" s="743"/>
      <c r="B10" s="31"/>
      <c r="C10" s="29"/>
    </row>
    <row r="11" s="23" customFormat="true" ht="15" hidden="false" customHeight="true" outlineLevel="0" collapsed="false">
      <c r="A11" s="744" t="s">
        <v>1261</v>
      </c>
      <c r="B11" s="745" t="s">
        <v>1262</v>
      </c>
      <c r="C11" s="746" t="n">
        <v>63.6</v>
      </c>
    </row>
    <row r="12" s="23" customFormat="true" ht="15" hidden="false" customHeight="true" outlineLevel="0" collapsed="false">
      <c r="A12" s="747" t="s">
        <v>657</v>
      </c>
      <c r="B12" s="748"/>
      <c r="C12" s="749"/>
    </row>
    <row r="13" s="23" customFormat="true" ht="15" hidden="false" customHeight="true" outlineLevel="0" collapsed="false">
      <c r="A13" s="455" t="s">
        <v>1263</v>
      </c>
      <c r="B13" s="748"/>
      <c r="C13" s="750"/>
    </row>
    <row r="14" s="23" customFormat="true" ht="15" hidden="false" customHeight="true" outlineLevel="0" collapsed="false">
      <c r="A14" s="747" t="s">
        <v>1264</v>
      </c>
      <c r="B14" s="751"/>
      <c r="C14" s="750"/>
    </row>
    <row r="15" s="23" customFormat="true" ht="15" hidden="false" customHeight="true" outlineLevel="0" collapsed="false">
      <c r="A15" s="752" t="s">
        <v>1265</v>
      </c>
      <c r="B15" s="301" t="s">
        <v>1266</v>
      </c>
      <c r="C15" s="249" t="s">
        <v>1267</v>
      </c>
      <c r="D15" s="319"/>
    </row>
    <row r="16" s="314" customFormat="true" ht="15" hidden="false" customHeight="true" outlineLevel="0" collapsed="false">
      <c r="A16" s="747" t="s">
        <v>1268</v>
      </c>
      <c r="B16" s="753"/>
      <c r="C16" s="754"/>
      <c r="D16" s="755"/>
    </row>
    <row r="17" s="23" customFormat="true" ht="15" hidden="false" customHeight="true" outlineLevel="0" collapsed="false">
      <c r="A17" s="752" t="s">
        <v>1269</v>
      </c>
      <c r="B17" s="301" t="s">
        <v>1270</v>
      </c>
      <c r="C17" s="249" t="s">
        <v>1271</v>
      </c>
      <c r="D17" s="319"/>
    </row>
    <row r="18" s="314" customFormat="true" ht="15" hidden="false" customHeight="true" outlineLevel="0" collapsed="false">
      <c r="A18" s="747" t="s">
        <v>1272</v>
      </c>
      <c r="B18" s="753"/>
      <c r="C18" s="754"/>
      <c r="D18" s="755"/>
    </row>
    <row r="19" s="23" customFormat="true" ht="15" hidden="false" customHeight="true" outlineLevel="0" collapsed="false">
      <c r="A19" s="752" t="s">
        <v>1273</v>
      </c>
      <c r="B19" s="301" t="n">
        <v>9240</v>
      </c>
      <c r="C19" s="249" t="n">
        <v>98.9</v>
      </c>
      <c r="D19" s="319"/>
    </row>
    <row r="20" s="314" customFormat="true" ht="15" hidden="false" customHeight="true" outlineLevel="0" collapsed="false">
      <c r="A20" s="747" t="s">
        <v>1274</v>
      </c>
      <c r="B20" s="753"/>
      <c r="C20" s="754"/>
      <c r="D20" s="755"/>
    </row>
    <row r="21" s="23" customFormat="true" ht="15" hidden="false" customHeight="true" outlineLevel="0" collapsed="false">
      <c r="A21" s="455" t="s">
        <v>1275</v>
      </c>
      <c r="B21" s="301"/>
      <c r="C21" s="249"/>
    </row>
    <row r="22" s="314" customFormat="true" ht="15" hidden="false" customHeight="true" outlineLevel="0" collapsed="false">
      <c r="A22" s="747" t="s">
        <v>1276</v>
      </c>
      <c r="B22" s="753"/>
      <c r="C22" s="754"/>
    </row>
    <row r="23" s="23" customFormat="true" ht="15" hidden="false" customHeight="true" outlineLevel="0" collapsed="false">
      <c r="A23" s="752" t="s">
        <v>1277</v>
      </c>
      <c r="B23" s="301" t="n">
        <v>1773</v>
      </c>
      <c r="C23" s="249" t="n">
        <v>76.8</v>
      </c>
      <c r="D23" s="319"/>
    </row>
    <row r="24" s="314" customFormat="true" ht="15" hidden="false" customHeight="true" outlineLevel="0" collapsed="false">
      <c r="A24" s="747" t="s">
        <v>1278</v>
      </c>
      <c r="B24" s="753"/>
      <c r="C24" s="754"/>
      <c r="D24" s="755"/>
    </row>
    <row r="25" s="23" customFormat="true" ht="15" hidden="false" customHeight="true" outlineLevel="0" collapsed="false">
      <c r="A25" s="455" t="s">
        <v>1279</v>
      </c>
      <c r="B25" s="301"/>
      <c r="C25" s="249"/>
      <c r="D25" s="319"/>
    </row>
    <row r="26" s="23" customFormat="true" ht="12.95" hidden="false" customHeight="true" outlineLevel="0" collapsed="false">
      <c r="A26" s="752" t="s">
        <v>1280</v>
      </c>
      <c r="B26" s="301" t="s">
        <v>1281</v>
      </c>
      <c r="C26" s="249" t="s">
        <v>1282</v>
      </c>
      <c r="D26" s="319"/>
    </row>
    <row r="27" s="314" customFormat="true" ht="15" hidden="false" customHeight="true" outlineLevel="0" collapsed="false">
      <c r="A27" s="747" t="s">
        <v>1283</v>
      </c>
      <c r="B27" s="753"/>
      <c r="C27" s="754"/>
      <c r="D27" s="755"/>
    </row>
    <row r="28" s="23" customFormat="true" ht="15" hidden="false" customHeight="true" outlineLevel="0" collapsed="false">
      <c r="A28" s="455" t="s">
        <v>1284</v>
      </c>
      <c r="B28" s="301" t="n">
        <v>2683</v>
      </c>
      <c r="C28" s="249" t="n">
        <v>89</v>
      </c>
      <c r="D28" s="319"/>
    </row>
    <row r="29" s="314" customFormat="true" ht="15" hidden="false" customHeight="true" outlineLevel="0" collapsed="false">
      <c r="A29" s="747" t="s">
        <v>1285</v>
      </c>
      <c r="B29" s="753"/>
      <c r="C29" s="754"/>
      <c r="D29" s="755"/>
    </row>
    <row r="30" s="314" customFormat="true" ht="15" hidden="false" customHeight="true" outlineLevel="0" collapsed="false">
      <c r="A30" s="455" t="s">
        <v>1286</v>
      </c>
      <c r="B30" s="301" t="n">
        <v>2533</v>
      </c>
      <c r="C30" s="249" t="n">
        <v>99</v>
      </c>
      <c r="D30" s="755"/>
    </row>
    <row r="31" s="314" customFormat="true" ht="15" hidden="false" customHeight="true" outlineLevel="0" collapsed="false">
      <c r="A31" s="747" t="s">
        <v>1287</v>
      </c>
      <c r="B31" s="753"/>
      <c r="C31" s="754"/>
      <c r="D31" s="755"/>
    </row>
    <row r="32" s="23" customFormat="true" ht="15" hidden="false" customHeight="true" outlineLevel="0" collapsed="false">
      <c r="A32" s="459" t="s">
        <v>1288</v>
      </c>
      <c r="B32" s="301"/>
      <c r="C32" s="249"/>
      <c r="D32" s="319"/>
    </row>
    <row r="33" s="314" customFormat="true" ht="15" hidden="false" customHeight="true" outlineLevel="0" collapsed="false">
      <c r="A33" s="459" t="s">
        <v>1289</v>
      </c>
      <c r="B33" s="756" t="s">
        <v>1290</v>
      </c>
      <c r="C33" s="757" t="n">
        <v>99</v>
      </c>
      <c r="D33" s="755"/>
    </row>
    <row r="34" s="314" customFormat="true" ht="12.95" hidden="false" customHeight="true" outlineLevel="0" collapsed="false">
      <c r="A34" s="747" t="s">
        <v>1291</v>
      </c>
      <c r="B34" s="753"/>
      <c r="C34" s="754"/>
      <c r="D34" s="755"/>
    </row>
    <row r="35" s="314" customFormat="true" ht="12.95" hidden="false" customHeight="true" outlineLevel="0" collapsed="false">
      <c r="A35" s="747" t="s">
        <v>1292</v>
      </c>
      <c r="B35" s="753"/>
      <c r="C35" s="754"/>
      <c r="D35" s="755"/>
    </row>
    <row r="36" s="23" customFormat="true" ht="15" hidden="false" customHeight="true" outlineLevel="0" collapsed="false">
      <c r="A36" s="752" t="s">
        <v>1293</v>
      </c>
      <c r="B36" s="301" t="s">
        <v>1294</v>
      </c>
      <c r="C36" s="249" t="n">
        <v>99</v>
      </c>
      <c r="D36" s="319"/>
    </row>
    <row r="37" s="314" customFormat="true" ht="15" hidden="false" customHeight="true" outlineLevel="0" collapsed="false">
      <c r="A37" s="747" t="s">
        <v>1295</v>
      </c>
      <c r="B37" s="753"/>
      <c r="C37" s="754"/>
      <c r="D37" s="755"/>
    </row>
    <row r="38" s="23" customFormat="true" ht="15" hidden="false" customHeight="true" outlineLevel="0" collapsed="false">
      <c r="A38" s="455" t="s">
        <v>1296</v>
      </c>
      <c r="B38" s="301" t="n">
        <v>4842</v>
      </c>
      <c r="C38" s="249" t="n">
        <v>78.8</v>
      </c>
      <c r="D38" s="319"/>
    </row>
    <row r="39" s="314" customFormat="true" ht="15" hidden="false" customHeight="true" outlineLevel="0" collapsed="false">
      <c r="A39" s="747" t="s">
        <v>1297</v>
      </c>
      <c r="B39" s="753"/>
      <c r="C39" s="754"/>
      <c r="D39" s="755"/>
    </row>
    <row r="40" s="314" customFormat="true" ht="15" hidden="false" customHeight="true" outlineLevel="0" collapsed="false">
      <c r="A40" s="455" t="s">
        <v>1298</v>
      </c>
      <c r="B40" s="301" t="s">
        <v>1299</v>
      </c>
      <c r="C40" s="249" t="n">
        <v>40.8</v>
      </c>
      <c r="D40" s="755"/>
    </row>
    <row r="41" s="314" customFormat="true" ht="15" hidden="false" customHeight="true" outlineLevel="0" collapsed="false">
      <c r="A41" s="747" t="s">
        <v>1300</v>
      </c>
      <c r="B41" s="753"/>
      <c r="C41" s="754"/>
      <c r="D41" s="755"/>
    </row>
    <row r="42" s="23" customFormat="true" ht="15" hidden="false" customHeight="true" outlineLevel="0" collapsed="false">
      <c r="A42" s="455" t="s">
        <v>1301</v>
      </c>
      <c r="B42" s="301" t="n">
        <v>641</v>
      </c>
      <c r="C42" s="249" t="n">
        <v>92.2</v>
      </c>
      <c r="D42" s="319"/>
    </row>
    <row r="43" s="314" customFormat="true" ht="15" hidden="false" customHeight="true" outlineLevel="0" collapsed="false">
      <c r="A43" s="747" t="s">
        <v>1302</v>
      </c>
      <c r="B43" s="753"/>
      <c r="C43" s="754"/>
      <c r="D43" s="755"/>
    </row>
    <row r="44" s="23" customFormat="true" ht="15" hidden="false" customHeight="true" outlineLevel="0" collapsed="false">
      <c r="A44" s="454" t="s">
        <v>1303</v>
      </c>
      <c r="B44" s="301" t="n">
        <v>1092</v>
      </c>
      <c r="C44" s="249" t="n">
        <v>6.4</v>
      </c>
      <c r="D44" s="319"/>
    </row>
    <row r="45" s="314" customFormat="true" ht="15" hidden="false" customHeight="true" outlineLevel="0" collapsed="false">
      <c r="A45" s="747" t="s">
        <v>1304</v>
      </c>
      <c r="B45" s="753"/>
      <c r="C45" s="754"/>
      <c r="D45" s="755"/>
    </row>
    <row r="46" s="23" customFormat="true" ht="15" hidden="false" customHeight="true" outlineLevel="0" collapsed="false">
      <c r="A46" s="752" t="s">
        <v>1305</v>
      </c>
      <c r="B46" s="301" t="s">
        <v>1306</v>
      </c>
      <c r="C46" s="249" t="n">
        <v>97.5</v>
      </c>
      <c r="D46" s="319"/>
      <c r="E46" s="24"/>
    </row>
    <row r="47" s="314" customFormat="true" ht="15" hidden="false" customHeight="true" outlineLevel="0" collapsed="false">
      <c r="A47" s="747" t="s">
        <v>1307</v>
      </c>
      <c r="B47" s="753"/>
      <c r="C47" s="754"/>
      <c r="D47" s="755"/>
      <c r="E47" s="758"/>
    </row>
    <row r="48" s="23" customFormat="true" ht="20.1" hidden="false" customHeight="true" outlineLevel="0" collapsed="false">
      <c r="A48" s="759" t="s">
        <v>1308</v>
      </c>
      <c r="B48" s="760"/>
      <c r="C48" s="761"/>
      <c r="D48" s="319"/>
      <c r="E48" s="24"/>
    </row>
    <row r="49" s="23" customFormat="true" ht="12.75" hidden="false" customHeight="true" outlineLevel="0" collapsed="false">
      <c r="A49" s="759" t="s">
        <v>1309</v>
      </c>
      <c r="B49" s="760"/>
      <c r="C49" s="761"/>
      <c r="D49" s="319"/>
      <c r="E49" s="24"/>
    </row>
    <row r="50" s="23" customFormat="true" ht="15" hidden="false" customHeight="true" outlineLevel="0" collapsed="false">
      <c r="A50" s="759" t="s">
        <v>1310</v>
      </c>
      <c r="B50" s="762"/>
      <c r="C50" s="750"/>
      <c r="D50" s="319"/>
      <c r="E50" s="24"/>
    </row>
    <row r="51" s="23" customFormat="true" ht="12" hidden="false" customHeight="true" outlineLevel="0" collapsed="false">
      <c r="A51" s="759" t="s">
        <v>1311</v>
      </c>
      <c r="B51" s="762"/>
      <c r="C51" s="750"/>
      <c r="D51" s="319"/>
      <c r="E51" s="24"/>
    </row>
    <row r="52" s="23" customFormat="true" ht="15" hidden="false" customHeight="true" outlineLevel="0" collapsed="false">
      <c r="A52" s="759" t="s">
        <v>1312</v>
      </c>
      <c r="B52" s="759"/>
      <c r="C52" s="759"/>
    </row>
    <row r="53" s="23" customFormat="true" ht="15" hidden="false" customHeight="true" outlineLevel="0" collapsed="false">
      <c r="A53" s="322" t="s">
        <v>1313</v>
      </c>
      <c r="B53" s="762"/>
      <c r="C53" s="750"/>
      <c r="D53" s="319"/>
      <c r="E53" s="24"/>
    </row>
    <row r="54" s="23" customFormat="true" ht="12" hidden="false" customHeight="true" outlineLevel="0" collapsed="false">
      <c r="A54" s="322" t="s">
        <v>1314</v>
      </c>
      <c r="B54" s="762"/>
      <c r="C54" s="750"/>
      <c r="D54" s="319"/>
      <c r="E54" s="24"/>
    </row>
    <row r="55" s="23" customFormat="true" ht="15" hidden="false" customHeight="true" outlineLevel="0" collapsed="false">
      <c r="A55" s="322" t="s">
        <v>1315</v>
      </c>
      <c r="B55" s="762"/>
      <c r="C55" s="750"/>
      <c r="D55" s="319"/>
      <c r="E55" s="24"/>
    </row>
    <row r="56" s="23" customFormat="true" ht="12.95" hidden="false" customHeight="true" outlineLevel="0" collapsed="false">
      <c r="A56" s="322" t="s">
        <v>1316</v>
      </c>
      <c r="B56" s="762"/>
      <c r="C56" s="750"/>
      <c r="D56" s="319"/>
      <c r="E56" s="24"/>
    </row>
    <row r="57" s="23" customFormat="true" ht="15" hidden="false" customHeight="true" outlineLevel="0" collapsed="false">
      <c r="A57" s="322" t="s">
        <v>1317</v>
      </c>
      <c r="B57" s="322"/>
      <c r="C57" s="322"/>
    </row>
    <row r="58" customFormat="false" ht="12.75" hidden="false" customHeight="true" outlineLevel="0" collapsed="false"/>
  </sheetData>
  <mergeCells count="8">
    <mergeCell ref="C1:D1"/>
    <mergeCell ref="C2:D2"/>
    <mergeCell ref="A3:C3"/>
    <mergeCell ref="A5:C5"/>
    <mergeCell ref="B7:B10"/>
    <mergeCell ref="C7:C10"/>
    <mergeCell ref="A52:C52"/>
    <mergeCell ref="A57:C57"/>
  </mergeCells>
  <hyperlinks>
    <hyperlink ref="C1" location="'Spis tablic     List of tables'!A62" display="Powrót do spisu tablic"/>
    <hyperlink ref="C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03" t="s">
        <v>1318</v>
      </c>
      <c r="B1" s="106"/>
      <c r="C1" s="106"/>
      <c r="D1" s="106"/>
      <c r="E1" s="106"/>
      <c r="F1" s="16" t="s">
        <v>142</v>
      </c>
      <c r="G1" s="16"/>
      <c r="H1" s="72"/>
      <c r="I1" s="72"/>
      <c r="J1" s="72"/>
      <c r="K1" s="72"/>
    </row>
    <row r="2" customFormat="false" ht="15" hidden="false" customHeight="true" outlineLevel="0" collapsed="false">
      <c r="A2" s="105" t="s">
        <v>1319</v>
      </c>
      <c r="B2" s="106"/>
      <c r="C2" s="106"/>
      <c r="D2" s="106"/>
      <c r="E2" s="106"/>
      <c r="F2" s="19" t="s">
        <v>144</v>
      </c>
      <c r="G2" s="19"/>
      <c r="H2" s="72"/>
      <c r="I2" s="72"/>
      <c r="J2" s="72"/>
      <c r="K2" s="72"/>
    </row>
    <row r="3" customFormat="false" ht="14.25" hidden="false" customHeight="false" outlineLevel="0" collapsed="false">
      <c r="A3" s="324" t="s">
        <v>1320</v>
      </c>
      <c r="B3" s="324"/>
      <c r="C3" s="324"/>
      <c r="D3" s="313"/>
      <c r="G3" s="106"/>
      <c r="H3" s="72"/>
      <c r="I3" s="72"/>
      <c r="J3" s="72"/>
      <c r="K3" s="72"/>
    </row>
    <row r="4" customFormat="false" ht="14.25" hidden="false" customHeight="false" outlineLevel="0" collapsed="false">
      <c r="A4" s="763" t="s">
        <v>1321</v>
      </c>
      <c r="B4" s="763"/>
      <c r="C4" s="763"/>
      <c r="D4" s="315"/>
      <c r="G4" s="106"/>
      <c r="H4" s="72"/>
      <c r="I4" s="72"/>
      <c r="J4" s="72"/>
      <c r="K4" s="72"/>
    </row>
    <row r="5" customFormat="false" ht="14.25" hidden="false" customHeight="true" outlineLevel="0" collapsed="false">
      <c r="A5" s="332" t="s">
        <v>1322</v>
      </c>
      <c r="B5" s="332"/>
      <c r="C5" s="30" t="s">
        <v>1323</v>
      </c>
      <c r="D5" s="30" t="s">
        <v>1324</v>
      </c>
      <c r="E5" s="30"/>
      <c r="F5" s="30"/>
      <c r="G5" s="109" t="s">
        <v>1325</v>
      </c>
      <c r="H5" s="72"/>
      <c r="I5" s="72"/>
      <c r="J5" s="72"/>
      <c r="K5" s="72"/>
    </row>
    <row r="6" customFormat="false" ht="14.25" hidden="false" customHeight="false" outlineLevel="0" collapsed="false">
      <c r="A6" s="332"/>
      <c r="B6" s="332"/>
      <c r="C6" s="30"/>
      <c r="D6" s="30"/>
      <c r="E6" s="30"/>
      <c r="F6" s="30"/>
      <c r="G6" s="109"/>
      <c r="H6" s="72"/>
      <c r="I6" s="72"/>
      <c r="J6" s="72"/>
      <c r="K6" s="72"/>
    </row>
    <row r="7" customFormat="false" ht="14.25" hidden="false" customHeight="false" outlineLevel="0" collapsed="false">
      <c r="A7" s="332"/>
      <c r="B7" s="332"/>
      <c r="C7" s="30"/>
      <c r="D7" s="30"/>
      <c r="E7" s="30"/>
      <c r="F7" s="30"/>
      <c r="G7" s="109"/>
      <c r="H7" s="72"/>
      <c r="I7" s="72"/>
      <c r="J7" s="72"/>
      <c r="K7" s="72"/>
    </row>
    <row r="8" customFormat="false" ht="14.25" hidden="false" customHeight="false" outlineLevel="0" collapsed="false">
      <c r="A8" s="332"/>
      <c r="B8" s="332"/>
      <c r="C8" s="30"/>
      <c r="D8" s="30"/>
      <c r="E8" s="30"/>
      <c r="F8" s="30"/>
      <c r="G8" s="109"/>
      <c r="H8" s="72"/>
      <c r="I8" s="72"/>
      <c r="J8" s="72"/>
      <c r="K8" s="72"/>
    </row>
    <row r="9" customFormat="false" ht="14.25" hidden="false" customHeight="false" outlineLevel="0" collapsed="false">
      <c r="A9" s="332"/>
      <c r="B9" s="332"/>
      <c r="C9" s="30"/>
      <c r="D9" s="30"/>
      <c r="E9" s="30"/>
      <c r="F9" s="30"/>
      <c r="G9" s="109"/>
      <c r="H9" s="72"/>
      <c r="I9" s="72"/>
      <c r="J9" s="72"/>
      <c r="K9" s="72"/>
    </row>
    <row r="10" customFormat="false" ht="14.25" hidden="false" customHeight="false" outlineLevel="0" collapsed="false">
      <c r="A10" s="332"/>
      <c r="B10" s="332"/>
      <c r="C10" s="30"/>
      <c r="D10" s="30"/>
      <c r="E10" s="30"/>
      <c r="F10" s="30"/>
      <c r="G10" s="109"/>
      <c r="H10" s="72"/>
      <c r="I10" s="72"/>
      <c r="J10" s="72"/>
      <c r="K10" s="72"/>
    </row>
    <row r="11" customFormat="false" ht="14.25" hidden="false" customHeight="false" outlineLevel="0" collapsed="false">
      <c r="A11" s="332"/>
      <c r="B11" s="332"/>
      <c r="C11" s="30"/>
      <c r="D11" s="30"/>
      <c r="E11" s="30"/>
      <c r="F11" s="30"/>
      <c r="G11" s="109"/>
      <c r="H11" s="72"/>
      <c r="I11" s="72"/>
      <c r="J11" s="72"/>
      <c r="K11" s="72"/>
    </row>
    <row r="12" customFormat="false" ht="24" hidden="false" customHeight="true" outlineLevel="0" collapsed="false">
      <c r="A12" s="332"/>
      <c r="B12" s="332"/>
      <c r="C12" s="30"/>
      <c r="D12" s="30" t="s">
        <v>1326</v>
      </c>
      <c r="E12" s="30" t="s">
        <v>1327</v>
      </c>
      <c r="F12" s="30" t="s">
        <v>1328</v>
      </c>
      <c r="G12" s="109"/>
      <c r="H12" s="72"/>
      <c r="I12" s="72"/>
      <c r="J12" s="72"/>
      <c r="K12" s="72"/>
    </row>
    <row r="13" customFormat="false" ht="14.25" hidden="false" customHeight="false" outlineLevel="0" collapsed="false">
      <c r="A13" s="332"/>
      <c r="B13" s="332"/>
      <c r="C13" s="30"/>
      <c r="D13" s="30"/>
      <c r="E13" s="30"/>
      <c r="F13" s="30"/>
      <c r="G13" s="109"/>
      <c r="H13" s="72"/>
      <c r="I13" s="72"/>
      <c r="J13" s="72"/>
      <c r="K13" s="72"/>
    </row>
    <row r="14" s="25" customFormat="true" ht="15" hidden="false" customHeight="true" outlineLevel="0" collapsed="false">
      <c r="A14" s="764" t="s">
        <v>1329</v>
      </c>
      <c r="B14" s="765" t="s">
        <v>159</v>
      </c>
      <c r="C14" s="766" t="n">
        <v>343375</v>
      </c>
      <c r="D14" s="766" t="n">
        <v>85886</v>
      </c>
      <c r="E14" s="766" t="n">
        <v>8108</v>
      </c>
      <c r="F14" s="766" t="n">
        <v>77778</v>
      </c>
      <c r="G14" s="767" t="n">
        <v>257489</v>
      </c>
      <c r="H14" s="768"/>
      <c r="I14" s="768"/>
      <c r="J14" s="768"/>
      <c r="K14" s="768"/>
      <c r="L14" s="768"/>
    </row>
    <row r="15" s="25" customFormat="true" ht="14.25" hidden="false" customHeight="false" outlineLevel="0" collapsed="false">
      <c r="A15" s="769" t="s">
        <v>657</v>
      </c>
      <c r="B15" s="770" t="s">
        <v>160</v>
      </c>
      <c r="C15" s="771" t="n">
        <v>351074</v>
      </c>
      <c r="D15" s="771" t="n">
        <v>89475</v>
      </c>
      <c r="E15" s="771" t="n">
        <v>7961</v>
      </c>
      <c r="F15" s="771" t="n">
        <v>81514</v>
      </c>
      <c r="G15" s="772" t="n">
        <v>261599</v>
      </c>
      <c r="H15" s="768"/>
      <c r="I15" s="768"/>
      <c r="J15" s="768"/>
      <c r="K15" s="768"/>
      <c r="L15" s="768"/>
    </row>
    <row r="16" s="25" customFormat="true" ht="14.25" hidden="false" customHeight="false" outlineLevel="0" collapsed="false">
      <c r="A16" s="773" t="s">
        <v>1330</v>
      </c>
      <c r="B16" s="774"/>
      <c r="C16" s="775"/>
      <c r="D16" s="775"/>
      <c r="E16" s="775"/>
      <c r="F16" s="775"/>
      <c r="G16" s="776"/>
      <c r="H16" s="768"/>
      <c r="I16" s="777"/>
      <c r="J16" s="777"/>
      <c r="K16" s="777"/>
      <c r="L16" s="777"/>
    </row>
    <row r="17" s="25" customFormat="true" ht="14.25" hidden="false" customHeight="false" outlineLevel="0" collapsed="false">
      <c r="A17" s="778" t="s">
        <v>1331</v>
      </c>
      <c r="B17" s="779" t="s">
        <v>159</v>
      </c>
      <c r="C17" s="116" t="n">
        <v>6150</v>
      </c>
      <c r="D17" s="116" t="n">
        <v>805</v>
      </c>
      <c r="E17" s="116" t="n">
        <v>27</v>
      </c>
      <c r="F17" s="116" t="n">
        <v>778</v>
      </c>
      <c r="G17" s="625" t="n">
        <v>5345</v>
      </c>
      <c r="H17" s="768"/>
      <c r="I17" s="777"/>
      <c r="J17" s="777"/>
      <c r="K17" s="777"/>
      <c r="L17" s="777"/>
    </row>
    <row r="18" s="25" customFormat="true" ht="14.25" hidden="false" customHeight="false" outlineLevel="0" collapsed="false">
      <c r="A18" s="769" t="s">
        <v>1332</v>
      </c>
      <c r="B18" s="779" t="s">
        <v>160</v>
      </c>
      <c r="C18" s="116" t="n">
        <v>5709</v>
      </c>
      <c r="D18" s="116" t="n">
        <v>830</v>
      </c>
      <c r="E18" s="116" t="n">
        <v>26</v>
      </c>
      <c r="F18" s="116" t="n">
        <v>804</v>
      </c>
      <c r="G18" s="625" t="n">
        <v>4879</v>
      </c>
      <c r="H18" s="768"/>
      <c r="I18" s="780"/>
      <c r="J18" s="777"/>
      <c r="K18" s="777"/>
      <c r="L18" s="777"/>
    </row>
    <row r="19" s="25" customFormat="true" ht="14.25" hidden="false" customHeight="false" outlineLevel="0" collapsed="false">
      <c r="A19" s="778" t="s">
        <v>1333</v>
      </c>
      <c r="B19" s="779" t="s">
        <v>159</v>
      </c>
      <c r="C19" s="116" t="n">
        <v>35600</v>
      </c>
      <c r="D19" s="116" t="n">
        <v>8076</v>
      </c>
      <c r="E19" s="116" t="n">
        <v>217</v>
      </c>
      <c r="F19" s="116" t="n">
        <v>7859</v>
      </c>
      <c r="G19" s="625" t="n">
        <v>27524</v>
      </c>
      <c r="H19" s="768"/>
      <c r="I19" s="768"/>
      <c r="J19" s="768"/>
      <c r="K19" s="768"/>
      <c r="L19" s="768"/>
    </row>
    <row r="20" s="25" customFormat="true" ht="14.25" hidden="false" customHeight="false" outlineLevel="0" collapsed="false">
      <c r="A20" s="769" t="s">
        <v>1334</v>
      </c>
      <c r="B20" s="779" t="s">
        <v>160</v>
      </c>
      <c r="C20" s="116" t="n">
        <v>36401</v>
      </c>
      <c r="D20" s="116" t="n">
        <v>8470</v>
      </c>
      <c r="E20" s="116" t="n">
        <v>215</v>
      </c>
      <c r="F20" s="116" t="n">
        <v>8255</v>
      </c>
      <c r="G20" s="625" t="n">
        <v>27931</v>
      </c>
      <c r="H20" s="768"/>
      <c r="I20" s="768"/>
      <c r="J20" s="768"/>
      <c r="K20" s="768"/>
      <c r="L20" s="768"/>
    </row>
    <row r="21" s="25" customFormat="true" ht="14.25" hidden="false" customHeight="false" outlineLevel="0" collapsed="false">
      <c r="A21" s="778" t="s">
        <v>1335</v>
      </c>
      <c r="B21" s="779" t="s">
        <v>159</v>
      </c>
      <c r="C21" s="116" t="n">
        <v>284</v>
      </c>
      <c r="D21" s="116" t="n">
        <v>148</v>
      </c>
      <c r="E21" s="116" t="n">
        <v>8</v>
      </c>
      <c r="F21" s="116" t="n">
        <v>140</v>
      </c>
      <c r="G21" s="625" t="n">
        <v>136</v>
      </c>
      <c r="H21" s="768"/>
      <c r="I21" s="777"/>
      <c r="J21" s="777"/>
      <c r="K21" s="777"/>
      <c r="L21" s="777"/>
    </row>
    <row r="22" s="25" customFormat="true" ht="14.25" hidden="false" customHeight="false" outlineLevel="0" collapsed="false">
      <c r="A22" s="769" t="s">
        <v>1336</v>
      </c>
      <c r="B22" s="779" t="s">
        <v>160</v>
      </c>
      <c r="C22" s="116" t="n">
        <v>299</v>
      </c>
      <c r="D22" s="116" t="n">
        <v>154</v>
      </c>
      <c r="E22" s="116" t="n">
        <v>6</v>
      </c>
      <c r="F22" s="116" t="n">
        <v>148</v>
      </c>
      <c r="G22" s="625" t="n">
        <v>145</v>
      </c>
      <c r="H22" s="768"/>
      <c r="I22" s="768"/>
      <c r="J22" s="768"/>
      <c r="K22" s="768"/>
      <c r="L22" s="768"/>
    </row>
    <row r="23" s="25" customFormat="true" ht="14.25" hidden="false" customHeight="false" outlineLevel="0" collapsed="false">
      <c r="A23" s="778" t="s">
        <v>1337</v>
      </c>
      <c r="B23" s="779" t="s">
        <v>159</v>
      </c>
      <c r="C23" s="116" t="n">
        <v>33901</v>
      </c>
      <c r="D23" s="116" t="n">
        <v>7129</v>
      </c>
      <c r="E23" s="116" t="n">
        <v>44</v>
      </c>
      <c r="F23" s="116" t="n">
        <v>7085</v>
      </c>
      <c r="G23" s="625" t="n">
        <v>26772</v>
      </c>
      <c r="H23" s="768"/>
      <c r="I23" s="768"/>
      <c r="J23" s="768"/>
      <c r="K23" s="768"/>
      <c r="L23" s="768"/>
    </row>
    <row r="24" s="25" customFormat="true" ht="14.25" hidden="false" customHeight="false" outlineLevel="0" collapsed="false">
      <c r="A24" s="769" t="s">
        <v>1338</v>
      </c>
      <c r="B24" s="779" t="s">
        <v>160</v>
      </c>
      <c r="C24" s="116" t="n">
        <v>34535</v>
      </c>
      <c r="D24" s="116" t="n">
        <v>7402</v>
      </c>
      <c r="E24" s="116" t="n">
        <v>40</v>
      </c>
      <c r="F24" s="116" t="n">
        <v>7362</v>
      </c>
      <c r="G24" s="625" t="n">
        <v>27133</v>
      </c>
      <c r="H24" s="768"/>
      <c r="I24" s="777"/>
      <c r="J24" s="777"/>
      <c r="K24" s="777"/>
      <c r="L24" s="777"/>
    </row>
    <row r="25" s="25" customFormat="true" ht="14.25" hidden="false" customHeight="false" outlineLevel="0" collapsed="false">
      <c r="A25" s="773" t="s">
        <v>1339</v>
      </c>
      <c r="B25" s="781"/>
      <c r="C25" s="775"/>
      <c r="D25" s="775"/>
      <c r="E25" s="775"/>
      <c r="F25" s="775"/>
      <c r="G25" s="776"/>
      <c r="H25" s="768"/>
      <c r="I25" s="768"/>
      <c r="J25" s="768"/>
      <c r="K25" s="768"/>
      <c r="L25" s="768"/>
    </row>
    <row r="26" s="25" customFormat="true" ht="14.25" hidden="false" customHeight="false" outlineLevel="0" collapsed="false">
      <c r="A26" s="778" t="s">
        <v>1340</v>
      </c>
      <c r="B26" s="779" t="s">
        <v>159</v>
      </c>
      <c r="C26" s="116" t="n">
        <v>341</v>
      </c>
      <c r="D26" s="116" t="n">
        <v>246</v>
      </c>
      <c r="E26" s="116" t="n">
        <v>20</v>
      </c>
      <c r="F26" s="116" t="n">
        <v>226</v>
      </c>
      <c r="G26" s="625" t="n">
        <v>95</v>
      </c>
      <c r="H26" s="768"/>
      <c r="I26" s="768"/>
      <c r="J26" s="768"/>
      <c r="K26" s="768"/>
      <c r="L26" s="768"/>
    </row>
    <row r="27" s="25" customFormat="true" ht="14.25" hidden="false" customHeight="false" outlineLevel="0" collapsed="false">
      <c r="A27" s="769" t="s">
        <v>1341</v>
      </c>
      <c r="B27" s="779" t="s">
        <v>160</v>
      </c>
      <c r="C27" s="116" t="n">
        <v>445</v>
      </c>
      <c r="D27" s="116" t="n">
        <v>323</v>
      </c>
      <c r="E27" s="116" t="n">
        <v>20</v>
      </c>
      <c r="F27" s="116" t="n">
        <v>303</v>
      </c>
      <c r="G27" s="625" t="n">
        <v>122</v>
      </c>
      <c r="H27" s="768"/>
      <c r="I27" s="777"/>
      <c r="J27" s="777"/>
      <c r="K27" s="777"/>
      <c r="L27" s="777"/>
    </row>
    <row r="28" s="25" customFormat="true" ht="14.25" hidden="false" customHeight="false" outlineLevel="0" collapsed="false">
      <c r="A28" s="773" t="s">
        <v>1342</v>
      </c>
      <c r="B28" s="781"/>
      <c r="C28" s="775"/>
      <c r="D28" s="775"/>
      <c r="E28" s="775"/>
      <c r="F28" s="775"/>
      <c r="G28" s="776"/>
      <c r="H28" s="768"/>
      <c r="I28" s="777"/>
      <c r="J28" s="777"/>
      <c r="K28" s="777"/>
      <c r="L28" s="777"/>
    </row>
    <row r="29" s="25" customFormat="true" ht="14.25" hidden="false" customHeight="false" outlineLevel="0" collapsed="false">
      <c r="A29" s="778" t="s">
        <v>1343</v>
      </c>
      <c r="B29" s="779" t="s">
        <v>159</v>
      </c>
      <c r="C29" s="116" t="n">
        <v>1074</v>
      </c>
      <c r="D29" s="116" t="n">
        <v>553</v>
      </c>
      <c r="E29" s="116" t="n">
        <v>145</v>
      </c>
      <c r="F29" s="116" t="n">
        <v>408</v>
      </c>
      <c r="G29" s="625" t="n">
        <v>521</v>
      </c>
      <c r="H29" s="768"/>
      <c r="I29" s="777"/>
      <c r="J29" s="777"/>
      <c r="K29" s="777"/>
      <c r="L29" s="777"/>
    </row>
    <row r="30" s="25" customFormat="true" ht="14.25" hidden="false" customHeight="false" outlineLevel="0" collapsed="false">
      <c r="A30" s="782" t="s">
        <v>1344</v>
      </c>
      <c r="B30" s="779" t="s">
        <v>160</v>
      </c>
      <c r="C30" s="116" t="n">
        <v>1122</v>
      </c>
      <c r="D30" s="116" t="n">
        <v>591</v>
      </c>
      <c r="E30" s="116" t="n">
        <v>149</v>
      </c>
      <c r="F30" s="116" t="n">
        <v>442</v>
      </c>
      <c r="G30" s="625" t="n">
        <v>531</v>
      </c>
      <c r="H30" s="768"/>
      <c r="I30" s="777"/>
      <c r="J30" s="777"/>
      <c r="K30" s="777"/>
      <c r="L30" s="777"/>
    </row>
    <row r="31" s="25" customFormat="true" ht="14.25" hidden="false" customHeight="false" outlineLevel="0" collapsed="false">
      <c r="A31" s="769" t="s">
        <v>1345</v>
      </c>
      <c r="C31" s="783"/>
      <c r="D31" s="783"/>
      <c r="E31" s="783"/>
      <c r="F31" s="783"/>
      <c r="G31" s="784"/>
      <c r="H31" s="768"/>
      <c r="I31" s="777"/>
      <c r="J31" s="777"/>
      <c r="K31" s="777"/>
      <c r="L31" s="777"/>
    </row>
    <row r="32" s="25" customFormat="true" ht="14.25" hidden="false" customHeight="false" outlineLevel="0" collapsed="false">
      <c r="A32" s="778" t="s">
        <v>1346</v>
      </c>
      <c r="B32" s="779" t="s">
        <v>159</v>
      </c>
      <c r="C32" s="116" t="n">
        <v>46148</v>
      </c>
      <c r="D32" s="116" t="n">
        <v>6591</v>
      </c>
      <c r="E32" s="116" t="n">
        <v>62</v>
      </c>
      <c r="F32" s="116" t="n">
        <v>6529</v>
      </c>
      <c r="G32" s="625" t="n">
        <v>39557</v>
      </c>
      <c r="H32" s="768"/>
      <c r="I32" s="777"/>
      <c r="J32" s="777"/>
      <c r="K32" s="777"/>
      <c r="L32" s="777"/>
    </row>
    <row r="33" s="25" customFormat="true" ht="14.25" hidden="false" customHeight="false" outlineLevel="0" collapsed="false">
      <c r="A33" s="769" t="s">
        <v>680</v>
      </c>
      <c r="B33" s="779" t="s">
        <v>160</v>
      </c>
      <c r="C33" s="116" t="n">
        <v>47229</v>
      </c>
      <c r="D33" s="116" t="n">
        <v>6909</v>
      </c>
      <c r="E33" s="116" t="n">
        <v>60</v>
      </c>
      <c r="F33" s="116" t="n">
        <v>6849</v>
      </c>
      <c r="G33" s="625" t="n">
        <v>40320</v>
      </c>
      <c r="H33" s="768"/>
      <c r="I33" s="777"/>
      <c r="J33" s="777"/>
      <c r="K33" s="777"/>
      <c r="L33" s="777"/>
    </row>
    <row r="34" s="25" customFormat="true" ht="14.25" hidden="false" customHeight="true" outlineLevel="0" collapsed="false">
      <c r="A34" s="785" t="s">
        <v>1347</v>
      </c>
      <c r="B34" s="779" t="s">
        <v>159</v>
      </c>
      <c r="C34" s="116" t="n">
        <v>89282</v>
      </c>
      <c r="D34" s="116" t="n">
        <v>19028</v>
      </c>
      <c r="E34" s="116" t="n">
        <v>28</v>
      </c>
      <c r="F34" s="116" t="n">
        <v>19000</v>
      </c>
      <c r="G34" s="625" t="n">
        <v>70254</v>
      </c>
      <c r="H34" s="768"/>
      <c r="I34" s="777"/>
      <c r="J34" s="777"/>
      <c r="K34" s="777"/>
      <c r="L34" s="777"/>
    </row>
    <row r="35" s="25" customFormat="true" ht="14.25" hidden="false" customHeight="true" outlineLevel="0" collapsed="false">
      <c r="A35" s="769" t="s">
        <v>1348</v>
      </c>
      <c r="B35" s="779" t="s">
        <v>160</v>
      </c>
      <c r="C35" s="116" t="n">
        <v>89894</v>
      </c>
      <c r="D35" s="116" t="n">
        <v>19557</v>
      </c>
      <c r="E35" s="116" t="n">
        <v>28</v>
      </c>
      <c r="F35" s="116" t="n">
        <v>19529</v>
      </c>
      <c r="G35" s="625" t="n">
        <v>70337</v>
      </c>
      <c r="H35" s="768"/>
      <c r="I35" s="777"/>
      <c r="J35" s="777"/>
      <c r="K35" s="777"/>
      <c r="L35" s="777"/>
    </row>
    <row r="36" s="25" customFormat="true" ht="14.25" hidden="false" customHeight="true" outlineLevel="0" collapsed="false">
      <c r="A36" s="778" t="s">
        <v>1349</v>
      </c>
      <c r="B36" s="779" t="s">
        <v>159</v>
      </c>
      <c r="C36" s="116" t="n">
        <v>22374</v>
      </c>
      <c r="D36" s="116" t="n">
        <v>1941</v>
      </c>
      <c r="E36" s="116" t="n">
        <v>29</v>
      </c>
      <c r="F36" s="116" t="n">
        <v>1912</v>
      </c>
      <c r="G36" s="625" t="n">
        <v>20433</v>
      </c>
      <c r="H36" s="768"/>
      <c r="I36" s="777"/>
      <c r="J36" s="777"/>
      <c r="K36" s="777"/>
      <c r="L36" s="777"/>
    </row>
    <row r="37" s="25" customFormat="true" ht="14.25" hidden="false" customHeight="true" outlineLevel="0" collapsed="false">
      <c r="A37" s="769" t="s">
        <v>684</v>
      </c>
      <c r="B37" s="779" t="s">
        <v>160</v>
      </c>
      <c r="C37" s="116" t="n">
        <v>22397</v>
      </c>
      <c r="D37" s="116" t="n">
        <v>2026</v>
      </c>
      <c r="E37" s="116" t="n">
        <v>28</v>
      </c>
      <c r="F37" s="116" t="n">
        <v>1998</v>
      </c>
      <c r="G37" s="625" t="n">
        <v>20371</v>
      </c>
      <c r="H37" s="768"/>
      <c r="I37" s="777"/>
      <c r="J37" s="777"/>
      <c r="K37" s="777"/>
      <c r="L37" s="777"/>
    </row>
    <row r="38" s="25" customFormat="true" ht="20.1" hidden="false" customHeight="true" outlineLevel="0" collapsed="false">
      <c r="A38" s="322" t="s">
        <v>1350</v>
      </c>
      <c r="B38" s="322"/>
      <c r="C38" s="322"/>
      <c r="D38" s="322"/>
      <c r="E38" s="322"/>
      <c r="F38" s="322"/>
      <c r="G38" s="322"/>
      <c r="H38" s="777"/>
      <c r="I38" s="777"/>
      <c r="J38" s="777"/>
      <c r="K38" s="777"/>
      <c r="L38" s="777"/>
    </row>
    <row r="39" s="25" customFormat="true" ht="15" hidden="false" customHeight="true" outlineLevel="0" collapsed="false">
      <c r="A39" s="322" t="s">
        <v>1351</v>
      </c>
      <c r="B39" s="322"/>
      <c r="C39" s="322"/>
      <c r="D39" s="322"/>
      <c r="E39" s="322"/>
      <c r="F39" s="322"/>
      <c r="G39" s="322"/>
      <c r="H39" s="777"/>
      <c r="I39" s="777"/>
      <c r="J39" s="777"/>
      <c r="K39" s="777"/>
      <c r="L39" s="777"/>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3"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24" t="s">
        <v>1352</v>
      </c>
      <c r="B1" s="324"/>
      <c r="C1" s="324"/>
      <c r="D1" s="313"/>
      <c r="E1" s="313"/>
      <c r="F1" s="16" t="s">
        <v>142</v>
      </c>
      <c r="G1" s="16"/>
    </row>
    <row r="2" customFormat="false" ht="14.25" hidden="false" customHeight="false" outlineLevel="0" collapsed="false">
      <c r="A2" s="763" t="s">
        <v>1353</v>
      </c>
      <c r="B2" s="763"/>
      <c r="C2" s="763"/>
      <c r="D2" s="107"/>
      <c r="E2" s="107"/>
      <c r="F2" s="19" t="s">
        <v>144</v>
      </c>
      <c r="G2" s="19"/>
    </row>
    <row r="3" customFormat="false" ht="14.25" hidden="false" customHeight="true" outlineLevel="0" collapsed="false">
      <c r="A3" s="332" t="s">
        <v>1354</v>
      </c>
      <c r="B3" s="332"/>
      <c r="C3" s="30" t="s">
        <v>1323</v>
      </c>
      <c r="D3" s="31" t="s">
        <v>1355</v>
      </c>
      <c r="E3" s="31"/>
      <c r="F3" s="31"/>
      <c r="G3" s="109" t="s">
        <v>1325</v>
      </c>
      <c r="H3" s="777"/>
    </row>
    <row r="4" customFormat="false" ht="14.25" hidden="false" customHeight="false" outlineLevel="0" collapsed="false">
      <c r="A4" s="332"/>
      <c r="B4" s="332"/>
      <c r="C4" s="30"/>
      <c r="D4" s="31"/>
      <c r="E4" s="31"/>
      <c r="F4" s="31"/>
      <c r="G4" s="109"/>
      <c r="H4" s="777"/>
    </row>
    <row r="5" customFormat="false" ht="14.25" hidden="false" customHeight="false" outlineLevel="0" collapsed="false">
      <c r="A5" s="332"/>
      <c r="B5" s="332"/>
      <c r="C5" s="30"/>
      <c r="D5" s="31"/>
      <c r="E5" s="31"/>
      <c r="F5" s="31"/>
      <c r="G5" s="109"/>
      <c r="H5" s="72"/>
    </row>
    <row r="6" customFormat="false" ht="14.25" hidden="false" customHeight="false" outlineLevel="0" collapsed="false">
      <c r="A6" s="332"/>
      <c r="B6" s="332"/>
      <c r="C6" s="30"/>
      <c r="D6" s="31"/>
      <c r="E6" s="31"/>
      <c r="F6" s="31"/>
      <c r="G6" s="109"/>
      <c r="H6" s="72"/>
    </row>
    <row r="7" customFormat="false" ht="14.25" hidden="false" customHeight="false" outlineLevel="0" collapsed="false">
      <c r="A7" s="332"/>
      <c r="B7" s="332"/>
      <c r="C7" s="30"/>
      <c r="D7" s="31"/>
      <c r="E7" s="31"/>
      <c r="F7" s="31"/>
      <c r="G7" s="109"/>
      <c r="H7" s="777"/>
    </row>
    <row r="8" customFormat="false" ht="14.25" hidden="false" customHeight="false" outlineLevel="0" collapsed="false">
      <c r="A8" s="332"/>
      <c r="B8" s="332"/>
      <c r="C8" s="30"/>
      <c r="D8" s="31"/>
      <c r="E8" s="31"/>
      <c r="F8" s="31"/>
      <c r="G8" s="109"/>
      <c r="H8" s="786"/>
    </row>
    <row r="9" customFormat="false" ht="14.25" hidden="false" customHeight="false" outlineLevel="0" collapsed="false">
      <c r="A9" s="332"/>
      <c r="B9" s="332"/>
      <c r="C9" s="30"/>
      <c r="D9" s="31"/>
      <c r="E9" s="31"/>
      <c r="F9" s="31"/>
      <c r="G9" s="109"/>
      <c r="H9" s="72"/>
    </row>
    <row r="10" customFormat="false" ht="14.25" hidden="false" customHeight="false" outlineLevel="0" collapsed="false">
      <c r="A10" s="332"/>
      <c r="B10" s="332"/>
      <c r="C10" s="30"/>
      <c r="D10" s="31"/>
      <c r="E10" s="31"/>
      <c r="F10" s="31"/>
      <c r="G10" s="109"/>
      <c r="H10" s="72"/>
    </row>
    <row r="11" customFormat="false" ht="14.25" hidden="false" customHeight="false" outlineLevel="0" collapsed="false">
      <c r="A11" s="332"/>
      <c r="B11" s="332"/>
      <c r="C11" s="30"/>
      <c r="D11" s="31"/>
      <c r="E11" s="31"/>
      <c r="F11" s="31"/>
      <c r="G11" s="109"/>
      <c r="H11" s="72"/>
    </row>
    <row r="12" customFormat="false" ht="24.95" hidden="false" customHeight="true" outlineLevel="0" collapsed="false">
      <c r="A12" s="332"/>
      <c r="B12" s="332"/>
      <c r="C12" s="30"/>
      <c r="D12" s="30" t="s">
        <v>1326</v>
      </c>
      <c r="E12" s="30" t="s">
        <v>1327</v>
      </c>
      <c r="F12" s="30" t="s">
        <v>1356</v>
      </c>
      <c r="G12" s="109"/>
      <c r="H12" s="777"/>
    </row>
    <row r="13" customFormat="false" ht="14.25" hidden="false" customHeight="false" outlineLevel="0" collapsed="false">
      <c r="A13" s="332"/>
      <c r="B13" s="332"/>
      <c r="C13" s="30"/>
      <c r="D13" s="30"/>
      <c r="E13" s="30"/>
      <c r="F13" s="30"/>
      <c r="G13" s="109"/>
      <c r="H13" s="72"/>
    </row>
    <row r="14" s="25" customFormat="true" ht="15" hidden="false" customHeight="true" outlineLevel="0" collapsed="false">
      <c r="A14" s="787" t="s">
        <v>1357</v>
      </c>
      <c r="B14" s="788" t="s">
        <v>159</v>
      </c>
      <c r="C14" s="789" t="n">
        <v>13204</v>
      </c>
      <c r="D14" s="789" t="n">
        <v>3199</v>
      </c>
      <c r="E14" s="789" t="n">
        <v>107</v>
      </c>
      <c r="F14" s="789" t="n">
        <v>3092</v>
      </c>
      <c r="G14" s="790" t="n">
        <v>10005</v>
      </c>
      <c r="H14" s="768"/>
    </row>
    <row r="15" s="25" customFormat="true" ht="14.25" hidden="false" customHeight="false" outlineLevel="0" collapsed="false">
      <c r="A15" s="791" t="s">
        <v>1358</v>
      </c>
      <c r="B15" s="779" t="s">
        <v>160</v>
      </c>
      <c r="C15" s="116" t="n">
        <v>13495</v>
      </c>
      <c r="D15" s="116" t="n">
        <v>3332</v>
      </c>
      <c r="E15" s="116" t="n">
        <v>107</v>
      </c>
      <c r="F15" s="116" t="n">
        <v>3225</v>
      </c>
      <c r="G15" s="625" t="n">
        <v>10163</v>
      </c>
      <c r="H15" s="768"/>
    </row>
    <row r="16" s="25" customFormat="true" ht="14.25" hidden="false" customHeight="false" outlineLevel="0" collapsed="false">
      <c r="A16" s="785" t="s">
        <v>1359</v>
      </c>
      <c r="B16" s="779" t="s">
        <v>159</v>
      </c>
      <c r="C16" s="116" t="n">
        <v>9632</v>
      </c>
      <c r="D16" s="116" t="n">
        <v>2821</v>
      </c>
      <c r="E16" s="116" t="n">
        <v>19</v>
      </c>
      <c r="F16" s="116" t="n">
        <v>2802</v>
      </c>
      <c r="G16" s="625" t="n">
        <v>6811</v>
      </c>
      <c r="H16" s="768"/>
    </row>
    <row r="17" s="25" customFormat="true" ht="14.25" hidden="false" customHeight="false" outlineLevel="0" collapsed="false">
      <c r="A17" s="769" t="s">
        <v>1360</v>
      </c>
      <c r="B17" s="779" t="s">
        <v>160</v>
      </c>
      <c r="C17" s="116" t="n">
        <v>10285</v>
      </c>
      <c r="D17" s="116" t="n">
        <v>3063</v>
      </c>
      <c r="E17" s="116" t="n">
        <v>17</v>
      </c>
      <c r="F17" s="116" t="n">
        <v>3046</v>
      </c>
      <c r="G17" s="625" t="n">
        <v>7222</v>
      </c>
      <c r="H17" s="768"/>
    </row>
    <row r="18" s="25" customFormat="true" ht="14.25" hidden="false" customHeight="false" outlineLevel="0" collapsed="false">
      <c r="A18" s="778" t="s">
        <v>1361</v>
      </c>
      <c r="B18" s="779" t="s">
        <v>159</v>
      </c>
      <c r="C18" s="116" t="n">
        <v>10127</v>
      </c>
      <c r="D18" s="116" t="n">
        <v>1131</v>
      </c>
      <c r="E18" s="116" t="n">
        <v>6</v>
      </c>
      <c r="F18" s="116" t="n">
        <v>1125</v>
      </c>
      <c r="G18" s="625" t="n">
        <v>8996</v>
      </c>
      <c r="H18" s="768"/>
    </row>
    <row r="19" s="25" customFormat="true" ht="14.25" hidden="false" customHeight="false" outlineLevel="0" collapsed="false">
      <c r="A19" s="769" t="s">
        <v>1362</v>
      </c>
      <c r="B19" s="779" t="s">
        <v>160</v>
      </c>
      <c r="C19" s="116" t="n">
        <v>10275</v>
      </c>
      <c r="D19" s="116" t="n">
        <v>1260</v>
      </c>
      <c r="E19" s="116" t="n">
        <v>6</v>
      </c>
      <c r="F19" s="116" t="n">
        <v>1254</v>
      </c>
      <c r="G19" s="625" t="n">
        <v>9015</v>
      </c>
      <c r="H19" s="768"/>
    </row>
    <row r="20" s="25" customFormat="true" ht="14.25" hidden="false" customHeight="false" outlineLevel="0" collapsed="false">
      <c r="A20" s="778" t="s">
        <v>1363</v>
      </c>
      <c r="B20" s="779" t="s">
        <v>159</v>
      </c>
      <c r="C20" s="116" t="n">
        <v>12422</v>
      </c>
      <c r="D20" s="116" t="n">
        <v>9396</v>
      </c>
      <c r="E20" s="116" t="n">
        <v>827</v>
      </c>
      <c r="F20" s="116" t="n">
        <v>8569</v>
      </c>
      <c r="G20" s="625" t="n">
        <v>3026</v>
      </c>
      <c r="H20" s="768"/>
    </row>
    <row r="21" s="25" customFormat="true" ht="14.25" hidden="false" customHeight="false" outlineLevel="0" collapsed="false">
      <c r="A21" s="769" t="s">
        <v>690</v>
      </c>
      <c r="B21" s="779" t="s">
        <v>160</v>
      </c>
      <c r="C21" s="116" t="n">
        <v>12910</v>
      </c>
      <c r="D21" s="116" t="n">
        <v>9814</v>
      </c>
      <c r="E21" s="116" t="n">
        <v>840</v>
      </c>
      <c r="F21" s="116" t="n">
        <v>8974</v>
      </c>
      <c r="G21" s="625" t="n">
        <v>3096</v>
      </c>
      <c r="H21" s="768"/>
    </row>
    <row r="22" s="25" customFormat="true" ht="14.25" hidden="false" customHeight="false" outlineLevel="0" collapsed="false">
      <c r="A22" s="778" t="s">
        <v>1364</v>
      </c>
      <c r="B22" s="779" t="s">
        <v>159</v>
      </c>
      <c r="C22" s="116" t="n">
        <v>30468</v>
      </c>
      <c r="D22" s="116" t="n">
        <v>5704</v>
      </c>
      <c r="E22" s="116" t="n">
        <v>197</v>
      </c>
      <c r="F22" s="116" t="n">
        <v>5507</v>
      </c>
      <c r="G22" s="625" t="n">
        <v>24764</v>
      </c>
      <c r="H22" s="768"/>
    </row>
    <row r="23" s="25" customFormat="true" ht="14.25" hidden="false" customHeight="false" outlineLevel="0" collapsed="false">
      <c r="A23" s="769" t="s">
        <v>1365</v>
      </c>
      <c r="B23" s="779" t="s">
        <v>160</v>
      </c>
      <c r="C23" s="116" t="n">
        <v>32001</v>
      </c>
      <c r="D23" s="116" t="n">
        <v>6031</v>
      </c>
      <c r="E23" s="116" t="n">
        <v>193</v>
      </c>
      <c r="F23" s="116" t="n">
        <v>5838</v>
      </c>
      <c r="G23" s="625" t="n">
        <v>25970</v>
      </c>
      <c r="H23" s="768"/>
    </row>
    <row r="24" s="25" customFormat="true" ht="14.25" hidden="false" customHeight="false" outlineLevel="0" collapsed="false">
      <c r="A24" s="778" t="s">
        <v>1366</v>
      </c>
      <c r="B24" s="779" t="s">
        <v>159</v>
      </c>
      <c r="C24" s="116" t="n">
        <v>8991</v>
      </c>
      <c r="D24" s="116" t="n">
        <v>1819</v>
      </c>
      <c r="E24" s="116" t="n">
        <v>11</v>
      </c>
      <c r="F24" s="116" t="n">
        <v>1808</v>
      </c>
      <c r="G24" s="625" t="n">
        <v>7172</v>
      </c>
      <c r="H24" s="768"/>
    </row>
    <row r="25" s="25" customFormat="true" ht="14.25" hidden="false" customHeight="false" outlineLevel="0" collapsed="false">
      <c r="A25" s="769" t="s">
        <v>1367</v>
      </c>
      <c r="B25" s="779" t="s">
        <v>160</v>
      </c>
      <c r="C25" s="116" t="n">
        <v>9482</v>
      </c>
      <c r="D25" s="116" t="n">
        <v>2033</v>
      </c>
      <c r="E25" s="116" t="n">
        <v>11</v>
      </c>
      <c r="F25" s="116" t="n">
        <v>2022</v>
      </c>
      <c r="G25" s="625" t="n">
        <v>7449</v>
      </c>
      <c r="H25" s="768"/>
    </row>
    <row r="26" s="25" customFormat="true" ht="14.25" hidden="false" customHeight="false" outlineLevel="0" collapsed="false">
      <c r="A26" s="773" t="s">
        <v>1368</v>
      </c>
      <c r="B26" s="781"/>
      <c r="C26" s="301"/>
      <c r="D26" s="301"/>
      <c r="E26" s="301"/>
      <c r="F26" s="301"/>
      <c r="G26" s="302"/>
      <c r="H26" s="768"/>
    </row>
    <row r="27" s="25" customFormat="true" ht="14.25" hidden="false" customHeight="false" outlineLevel="0" collapsed="false">
      <c r="A27" s="778" t="s">
        <v>1369</v>
      </c>
      <c r="B27" s="779" t="s">
        <v>159</v>
      </c>
      <c r="C27" s="116" t="n">
        <v>2108</v>
      </c>
      <c r="D27" s="116" t="n">
        <v>2103</v>
      </c>
      <c r="E27" s="116" t="n">
        <v>729</v>
      </c>
      <c r="F27" s="116" t="n">
        <v>1374</v>
      </c>
      <c r="G27" s="625" t="n">
        <v>5</v>
      </c>
      <c r="H27" s="768"/>
    </row>
    <row r="28" s="25" customFormat="true" ht="14.25" hidden="false" customHeight="false" outlineLevel="0" collapsed="false">
      <c r="A28" s="769" t="s">
        <v>1370</v>
      </c>
      <c r="B28" s="779" t="s">
        <v>160</v>
      </c>
      <c r="C28" s="116" t="n">
        <v>2110</v>
      </c>
      <c r="D28" s="116" t="n">
        <v>2105</v>
      </c>
      <c r="E28" s="116" t="n">
        <v>724</v>
      </c>
      <c r="F28" s="116" t="n">
        <v>1381</v>
      </c>
      <c r="G28" s="625" t="n">
        <v>5</v>
      </c>
      <c r="H28" s="768"/>
    </row>
    <row r="29" s="25" customFormat="true" ht="14.25" hidden="false" customHeight="false" outlineLevel="0" collapsed="false">
      <c r="A29" s="778" t="s">
        <v>1371</v>
      </c>
      <c r="B29" s="779" t="s">
        <v>159</v>
      </c>
      <c r="C29" s="116" t="n">
        <v>12642</v>
      </c>
      <c r="D29" s="116" t="n">
        <v>7162</v>
      </c>
      <c r="E29" s="116" t="n">
        <v>4787</v>
      </c>
      <c r="F29" s="116" t="n">
        <v>2375</v>
      </c>
      <c r="G29" s="625" t="n">
        <v>5480</v>
      </c>
      <c r="H29" s="768"/>
    </row>
    <row r="30" s="25" customFormat="true" ht="14.25" hidden="false" customHeight="false" outlineLevel="0" collapsed="false">
      <c r="A30" s="769" t="s">
        <v>1372</v>
      </c>
      <c r="B30" s="779" t="s">
        <v>160</v>
      </c>
      <c r="C30" s="116" t="n">
        <v>12907</v>
      </c>
      <c r="D30" s="116" t="n">
        <v>7231</v>
      </c>
      <c r="E30" s="116" t="n">
        <v>4644</v>
      </c>
      <c r="F30" s="116" t="n">
        <v>2587</v>
      </c>
      <c r="G30" s="625" t="n">
        <v>5676</v>
      </c>
      <c r="H30" s="768"/>
    </row>
    <row r="31" s="25" customFormat="true" ht="14.25" hidden="false" customHeight="false" outlineLevel="0" collapsed="false">
      <c r="A31" s="778" t="s">
        <v>1373</v>
      </c>
      <c r="B31" s="779" t="s">
        <v>159</v>
      </c>
      <c r="C31" s="116" t="n">
        <v>17560</v>
      </c>
      <c r="D31" s="116" t="n">
        <v>2090</v>
      </c>
      <c r="E31" s="116" t="n">
        <v>610</v>
      </c>
      <c r="F31" s="116" t="n">
        <v>1480</v>
      </c>
      <c r="G31" s="625" t="n">
        <v>15470</v>
      </c>
      <c r="H31" s="768"/>
    </row>
    <row r="32" s="25" customFormat="true" ht="14.25" hidden="false" customHeight="false" outlineLevel="0" collapsed="false">
      <c r="A32" s="769" t="s">
        <v>1374</v>
      </c>
      <c r="B32" s="779" t="s">
        <v>160</v>
      </c>
      <c r="C32" s="116" t="n">
        <v>18422</v>
      </c>
      <c r="D32" s="116" t="n">
        <v>2173</v>
      </c>
      <c r="E32" s="116" t="n">
        <v>610</v>
      </c>
      <c r="F32" s="116" t="n">
        <v>1563</v>
      </c>
      <c r="G32" s="625" t="n">
        <v>16249</v>
      </c>
      <c r="H32" s="768"/>
    </row>
    <row r="33" s="25" customFormat="true" ht="14.25" hidden="false" customHeight="false" outlineLevel="0" collapsed="false">
      <c r="A33" s="785" t="s">
        <v>1375</v>
      </c>
      <c r="B33" s="779" t="s">
        <v>159</v>
      </c>
      <c r="C33" s="116" t="n">
        <v>6492</v>
      </c>
      <c r="D33" s="116" t="n">
        <v>3517</v>
      </c>
      <c r="E33" s="116" t="n">
        <v>446</v>
      </c>
      <c r="F33" s="116" t="n">
        <v>3071</v>
      </c>
      <c r="G33" s="625" t="n">
        <v>2975</v>
      </c>
      <c r="H33" s="768"/>
    </row>
    <row r="34" s="25" customFormat="true" ht="14.25" hidden="false" customHeight="false" outlineLevel="0" collapsed="false">
      <c r="A34" s="791" t="s">
        <v>1376</v>
      </c>
      <c r="B34" s="779" t="s">
        <v>160</v>
      </c>
      <c r="C34" s="116" t="n">
        <v>6708</v>
      </c>
      <c r="D34" s="116" t="n">
        <v>3632</v>
      </c>
      <c r="E34" s="116" t="n">
        <v>445</v>
      </c>
      <c r="F34" s="116" t="n">
        <v>3187</v>
      </c>
      <c r="G34" s="625" t="n">
        <v>3076</v>
      </c>
      <c r="H34" s="768"/>
    </row>
    <row r="35" s="25" customFormat="true" ht="14.25" hidden="false" customHeight="false" outlineLevel="0" collapsed="false">
      <c r="A35" s="785" t="s">
        <v>1377</v>
      </c>
      <c r="B35" s="779" t="s">
        <v>159</v>
      </c>
      <c r="C35" s="116" t="n">
        <v>20161</v>
      </c>
      <c r="D35" s="116" t="n">
        <v>10490</v>
      </c>
      <c r="E35" s="116" t="n">
        <v>6</v>
      </c>
      <c r="F35" s="116" t="n">
        <v>10484</v>
      </c>
      <c r="G35" s="625" t="n">
        <v>9671</v>
      </c>
      <c r="H35" s="768"/>
    </row>
    <row r="36" s="25" customFormat="true" ht="14.25" hidden="false" customHeight="false" outlineLevel="0" collapsed="false">
      <c r="A36" s="791" t="s">
        <v>1378</v>
      </c>
      <c r="B36" s="779" t="s">
        <v>160</v>
      </c>
      <c r="C36" s="116" t="n">
        <v>20836</v>
      </c>
      <c r="D36" s="116" t="n">
        <v>10996</v>
      </c>
      <c r="E36" s="116" t="n">
        <v>7</v>
      </c>
      <c r="F36" s="116" t="n">
        <v>10989</v>
      </c>
      <c r="G36" s="625" t="n">
        <v>9840</v>
      </c>
      <c r="H36" s="768"/>
    </row>
    <row r="37" s="25" customFormat="true" ht="20.1" hidden="false" customHeight="true" outlineLevel="0" collapsed="false">
      <c r="A37" s="322" t="s">
        <v>1350</v>
      </c>
      <c r="B37" s="322"/>
      <c r="C37" s="322"/>
      <c r="D37" s="322"/>
      <c r="E37" s="322"/>
      <c r="F37" s="322"/>
      <c r="G37" s="322"/>
    </row>
    <row r="38" s="25" customFormat="true" ht="15" hidden="false" customHeight="true" outlineLevel="0" collapsed="false">
      <c r="A38" s="322" t="s">
        <v>1351</v>
      </c>
      <c r="B38" s="322"/>
      <c r="C38" s="322"/>
      <c r="D38" s="322"/>
      <c r="E38" s="322"/>
      <c r="F38" s="322"/>
      <c r="G38" s="322"/>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4"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3" t="s">
        <v>1379</v>
      </c>
      <c r="B1" s="73"/>
      <c r="C1" s="73"/>
      <c r="D1" s="73"/>
      <c r="E1" s="73"/>
      <c r="F1" s="73"/>
      <c r="G1" s="73"/>
      <c r="H1" s="73"/>
      <c r="I1" s="73"/>
      <c r="J1" s="73"/>
      <c r="K1" s="16" t="s">
        <v>142</v>
      </c>
      <c r="L1" s="16"/>
    </row>
    <row r="2" customFormat="false" ht="14.85" hidden="false" customHeight="true" outlineLevel="0" collapsed="false">
      <c r="A2" s="590" t="s">
        <v>1380</v>
      </c>
      <c r="B2" s="590"/>
      <c r="C2" s="590"/>
      <c r="D2" s="590"/>
      <c r="E2" s="590"/>
      <c r="F2" s="324"/>
      <c r="G2" s="324"/>
      <c r="H2" s="324"/>
      <c r="K2" s="19" t="s">
        <v>144</v>
      </c>
      <c r="L2" s="19"/>
    </row>
    <row r="3" customFormat="false" ht="14.85" hidden="false" customHeight="true" outlineLevel="0" collapsed="false">
      <c r="A3" s="27" t="s">
        <v>1381</v>
      </c>
      <c r="B3" s="27"/>
      <c r="C3" s="27"/>
      <c r="D3" s="27"/>
      <c r="E3" s="27"/>
      <c r="F3" s="27"/>
      <c r="G3" s="27"/>
      <c r="H3" s="27"/>
      <c r="I3" s="106"/>
      <c r="J3" s="106"/>
    </row>
    <row r="4" customFormat="false" ht="14.85" hidden="false" customHeight="true" outlineLevel="0" collapsed="false">
      <c r="A4" s="107" t="s">
        <v>1382</v>
      </c>
      <c r="B4" s="107"/>
      <c r="C4" s="107"/>
      <c r="D4" s="107"/>
      <c r="E4" s="107"/>
      <c r="H4" s="315"/>
      <c r="I4" s="106"/>
      <c r="J4" s="106"/>
    </row>
    <row r="5" customFormat="false" ht="14.25" hidden="false" customHeight="true" outlineLevel="0" collapsed="false">
      <c r="A5" s="332" t="s">
        <v>1383</v>
      </c>
      <c r="B5" s="332"/>
      <c r="C5" s="32" t="s">
        <v>1384</v>
      </c>
      <c r="D5" s="591"/>
      <c r="E5" s="591"/>
      <c r="F5" s="591"/>
      <c r="G5" s="108"/>
      <c r="H5" s="32" t="s">
        <v>1385</v>
      </c>
      <c r="I5" s="591"/>
      <c r="J5" s="591"/>
      <c r="K5" s="591"/>
      <c r="L5" s="591"/>
      <c r="M5" s="591"/>
    </row>
    <row r="6" customFormat="false" ht="14.25" hidden="false" customHeight="true" outlineLevel="0" collapsed="false">
      <c r="A6" s="332"/>
      <c r="B6" s="332"/>
      <c r="C6" s="32"/>
      <c r="D6" s="592"/>
      <c r="E6" s="592"/>
      <c r="F6" s="592"/>
      <c r="G6" s="110"/>
      <c r="H6" s="32"/>
      <c r="I6" s="592"/>
      <c r="J6" s="592"/>
      <c r="K6" s="592"/>
      <c r="L6" s="592"/>
      <c r="M6" s="592"/>
    </row>
    <row r="7" customFormat="false" ht="14.25" hidden="false" customHeight="false" outlineLevel="0" collapsed="false">
      <c r="A7" s="332"/>
      <c r="B7" s="332"/>
      <c r="C7" s="32"/>
      <c r="D7" s="592"/>
      <c r="E7" s="592"/>
      <c r="F7" s="592"/>
      <c r="G7" s="110"/>
      <c r="H7" s="32"/>
      <c r="I7" s="592"/>
      <c r="J7" s="592"/>
      <c r="K7" s="592"/>
      <c r="L7" s="592"/>
      <c r="M7" s="592"/>
    </row>
    <row r="8" customFormat="false" ht="22.5" hidden="false" customHeight="true" outlineLevel="0" collapsed="false">
      <c r="A8" s="332"/>
      <c r="B8" s="332"/>
      <c r="C8" s="32"/>
      <c r="D8" s="32" t="s">
        <v>1386</v>
      </c>
      <c r="E8" s="31" t="s">
        <v>1387</v>
      </c>
      <c r="F8" s="31" t="s">
        <v>1388</v>
      </c>
      <c r="G8" s="31" t="s">
        <v>1389</v>
      </c>
      <c r="H8" s="32"/>
      <c r="I8" s="31" t="s">
        <v>1390</v>
      </c>
      <c r="J8" s="32" t="s">
        <v>1386</v>
      </c>
      <c r="K8" s="31" t="s">
        <v>1391</v>
      </c>
      <c r="L8" s="31" t="s">
        <v>1392</v>
      </c>
      <c r="M8" s="32" t="s">
        <v>1393</v>
      </c>
    </row>
    <row r="9" customFormat="false" ht="27" hidden="false" customHeight="true" outlineLevel="0" collapsed="false">
      <c r="A9" s="332"/>
      <c r="B9" s="332"/>
      <c r="C9" s="32"/>
      <c r="D9" s="32"/>
      <c r="E9" s="31"/>
      <c r="F9" s="31"/>
      <c r="G9" s="31"/>
      <c r="H9" s="32"/>
      <c r="I9" s="31"/>
      <c r="J9" s="32"/>
      <c r="K9" s="31"/>
      <c r="L9" s="31"/>
      <c r="M9" s="32"/>
    </row>
    <row r="10" customFormat="false" ht="24.75" hidden="false" customHeight="true" outlineLevel="0" collapsed="false">
      <c r="A10" s="332"/>
      <c r="B10" s="332"/>
      <c r="C10" s="32"/>
      <c r="D10" s="32"/>
      <c r="E10" s="31"/>
      <c r="F10" s="31"/>
      <c r="G10" s="31"/>
      <c r="H10" s="32"/>
      <c r="I10" s="31"/>
      <c r="J10" s="32"/>
      <c r="K10" s="31"/>
      <c r="L10" s="31"/>
      <c r="M10" s="32"/>
    </row>
    <row r="11" customFormat="false" ht="14.25" hidden="false" customHeight="false" outlineLevel="0" collapsed="false">
      <c r="A11" s="332"/>
      <c r="B11" s="332"/>
      <c r="C11" s="32"/>
      <c r="D11" s="32"/>
      <c r="E11" s="31"/>
      <c r="F11" s="31"/>
      <c r="G11" s="31"/>
      <c r="H11" s="32"/>
      <c r="I11" s="31"/>
      <c r="J11" s="32"/>
      <c r="K11" s="31"/>
      <c r="L11" s="31"/>
      <c r="M11" s="32"/>
    </row>
    <row r="12" customFormat="false" ht="96" hidden="false" customHeight="true" outlineLevel="0" collapsed="false">
      <c r="A12" s="332"/>
      <c r="B12" s="332"/>
      <c r="C12" s="32"/>
      <c r="D12" s="32"/>
      <c r="E12" s="31"/>
      <c r="F12" s="31"/>
      <c r="G12" s="31"/>
      <c r="H12" s="32"/>
      <c r="I12" s="31"/>
      <c r="J12" s="32"/>
      <c r="K12" s="31"/>
      <c r="L12" s="31"/>
      <c r="M12" s="32"/>
    </row>
    <row r="13" customFormat="false" ht="14.25" hidden="false" customHeight="false" outlineLevel="0" collapsed="false">
      <c r="A13" s="332"/>
      <c r="B13" s="332"/>
      <c r="C13" s="32"/>
      <c r="D13" s="32"/>
      <c r="E13" s="31"/>
      <c r="F13" s="31"/>
      <c r="G13" s="31"/>
      <c r="H13" s="32"/>
      <c r="I13" s="31"/>
      <c r="J13" s="32"/>
      <c r="K13" s="31"/>
      <c r="L13" s="31"/>
      <c r="M13" s="32"/>
    </row>
    <row r="14" s="47" customFormat="true" ht="20.1" hidden="false" customHeight="true" outlineLevel="0" collapsed="false">
      <c r="A14" s="792" t="n">
        <v>2012</v>
      </c>
      <c r="B14" s="793" t="s">
        <v>176</v>
      </c>
      <c r="C14" s="116" t="n">
        <v>24</v>
      </c>
      <c r="D14" s="116" t="n">
        <v>11</v>
      </c>
      <c r="E14" s="116" t="n">
        <v>7</v>
      </c>
      <c r="F14" s="116" t="n">
        <v>3</v>
      </c>
      <c r="G14" s="116" t="n">
        <v>1</v>
      </c>
      <c r="H14" s="116" t="n">
        <v>1116</v>
      </c>
      <c r="I14" s="116" t="n">
        <v>135</v>
      </c>
      <c r="J14" s="116" t="n">
        <v>148</v>
      </c>
      <c r="K14" s="116" t="n">
        <v>148</v>
      </c>
      <c r="L14" s="625" t="n">
        <v>236</v>
      </c>
      <c r="M14" s="625" t="n">
        <v>281</v>
      </c>
    </row>
    <row r="15" s="47" customFormat="true" ht="20.1" hidden="false" customHeight="true" outlineLevel="0" collapsed="false">
      <c r="A15" s="38"/>
      <c r="B15" s="39" t="s">
        <v>167</v>
      </c>
      <c r="C15" s="116" t="n">
        <v>24</v>
      </c>
      <c r="D15" s="116" t="n">
        <v>11</v>
      </c>
      <c r="E15" s="116" t="n">
        <v>7</v>
      </c>
      <c r="F15" s="116" t="n">
        <v>3</v>
      </c>
      <c r="G15" s="116" t="n">
        <v>1</v>
      </c>
      <c r="H15" s="116" t="n">
        <v>1118</v>
      </c>
      <c r="I15" s="116" t="n">
        <v>135</v>
      </c>
      <c r="J15" s="116" t="n">
        <v>149</v>
      </c>
      <c r="K15" s="116" t="n">
        <v>148</v>
      </c>
      <c r="L15" s="116" t="n">
        <v>235</v>
      </c>
      <c r="M15" s="625" t="n">
        <v>282</v>
      </c>
    </row>
    <row r="16" s="47" customFormat="true" ht="20.1" hidden="false" customHeight="true" outlineLevel="0" collapsed="false">
      <c r="A16" s="38"/>
      <c r="B16" s="39"/>
      <c r="C16" s="116"/>
      <c r="D16" s="116"/>
      <c r="E16" s="116"/>
      <c r="F16" s="116"/>
      <c r="G16" s="116"/>
      <c r="H16" s="116"/>
      <c r="I16" s="116"/>
      <c r="J16" s="116"/>
      <c r="K16" s="116"/>
      <c r="L16" s="116"/>
      <c r="M16" s="625"/>
    </row>
    <row r="17" s="47" customFormat="true" ht="20.1" hidden="false" customHeight="true" outlineLevel="0" collapsed="false">
      <c r="A17" s="38" t="n">
        <v>2013</v>
      </c>
      <c r="B17" s="39" t="s">
        <v>170</v>
      </c>
      <c r="C17" s="116" t="n">
        <v>24</v>
      </c>
      <c r="D17" s="116" t="n">
        <v>11</v>
      </c>
      <c r="E17" s="116" t="n">
        <v>7</v>
      </c>
      <c r="F17" s="116" t="n">
        <v>3</v>
      </c>
      <c r="G17" s="116" t="n">
        <v>1</v>
      </c>
      <c r="H17" s="116" t="n">
        <v>1120</v>
      </c>
      <c r="I17" s="116" t="n">
        <v>136</v>
      </c>
      <c r="J17" s="116" t="n">
        <v>146</v>
      </c>
      <c r="K17" s="116" t="n">
        <v>146</v>
      </c>
      <c r="L17" s="116" t="n">
        <v>237</v>
      </c>
      <c r="M17" s="625" t="n">
        <v>283</v>
      </c>
    </row>
    <row r="18" s="47" customFormat="true" ht="20.1" hidden="false" customHeight="true" outlineLevel="0" collapsed="false">
      <c r="A18" s="38"/>
      <c r="B18" s="39" t="s">
        <v>173</v>
      </c>
      <c r="C18" s="116" t="n">
        <v>24</v>
      </c>
      <c r="D18" s="116" t="n">
        <v>11</v>
      </c>
      <c r="E18" s="116" t="n">
        <v>7</v>
      </c>
      <c r="F18" s="116" t="n">
        <v>3</v>
      </c>
      <c r="G18" s="116" t="n">
        <v>1</v>
      </c>
      <c r="H18" s="116" t="n">
        <v>1120</v>
      </c>
      <c r="I18" s="116" t="n">
        <v>135</v>
      </c>
      <c r="J18" s="116" t="n">
        <v>142</v>
      </c>
      <c r="K18" s="116" t="n">
        <v>145</v>
      </c>
      <c r="L18" s="116" t="n">
        <v>240</v>
      </c>
      <c r="M18" s="625" t="n">
        <v>284</v>
      </c>
    </row>
    <row r="19" s="47" customFormat="true" ht="20.1" hidden="false" customHeight="true" outlineLevel="0" collapsed="false">
      <c r="A19" s="38"/>
      <c r="B19" s="39" t="s">
        <v>176</v>
      </c>
      <c r="C19" s="116" t="n">
        <v>24</v>
      </c>
      <c r="D19" s="116" t="n">
        <v>11</v>
      </c>
      <c r="E19" s="116" t="n">
        <v>7</v>
      </c>
      <c r="F19" s="116" t="n">
        <v>3</v>
      </c>
      <c r="G19" s="116" t="n">
        <v>1</v>
      </c>
      <c r="H19" s="116" t="n">
        <v>1120</v>
      </c>
      <c r="I19" s="116" t="n">
        <v>135</v>
      </c>
      <c r="J19" s="116" t="n">
        <v>142</v>
      </c>
      <c r="K19" s="116" t="n">
        <v>145</v>
      </c>
      <c r="L19" s="116" t="n">
        <v>239</v>
      </c>
      <c r="M19" s="625" t="n">
        <v>284</v>
      </c>
    </row>
    <row r="20" s="47" customFormat="true" ht="20.1" hidden="false" customHeight="true" outlineLevel="0" collapsed="false">
      <c r="A20" s="38"/>
      <c r="B20" s="39" t="s">
        <v>167</v>
      </c>
      <c r="C20" s="116" t="n">
        <v>21</v>
      </c>
      <c r="D20" s="116" t="n">
        <v>10</v>
      </c>
      <c r="E20" s="116" t="n">
        <v>6</v>
      </c>
      <c r="F20" s="116" t="n">
        <v>2</v>
      </c>
      <c r="G20" s="116" t="n">
        <v>1</v>
      </c>
      <c r="H20" s="116" t="n">
        <v>1126</v>
      </c>
      <c r="I20" s="116" t="n">
        <v>134</v>
      </c>
      <c r="J20" s="116" t="n">
        <v>143</v>
      </c>
      <c r="K20" s="116" t="n">
        <v>145</v>
      </c>
      <c r="L20" s="116" t="n">
        <v>239</v>
      </c>
      <c r="M20" s="625" t="n">
        <v>283</v>
      </c>
    </row>
    <row r="21" s="121" customFormat="true" ht="20.1" hidden="false" customHeight="true" outlineLevel="0" collapsed="false">
      <c r="A21" s="118"/>
      <c r="B21" s="610" t="s">
        <v>250</v>
      </c>
      <c r="C21" s="549" t="n">
        <v>87.5</v>
      </c>
      <c r="D21" s="549" t="n">
        <v>90.9090909090909</v>
      </c>
      <c r="E21" s="549" t="n">
        <v>85.7142857142857</v>
      </c>
      <c r="F21" s="549" t="n">
        <v>66.6666666666667</v>
      </c>
      <c r="G21" s="549" t="n">
        <v>100</v>
      </c>
      <c r="H21" s="549" t="n">
        <v>100.715563506261</v>
      </c>
      <c r="I21" s="549" t="n">
        <v>99.2592592592593</v>
      </c>
      <c r="J21" s="549" t="n">
        <v>95.9731543624161</v>
      </c>
      <c r="K21" s="549" t="n">
        <v>97.972972972973</v>
      </c>
      <c r="L21" s="549" t="n">
        <v>101.702127659574</v>
      </c>
      <c r="M21" s="550" t="n">
        <v>100.354609929078</v>
      </c>
    </row>
    <row r="22" s="121" customFormat="true" ht="20.1" hidden="false" customHeight="true" outlineLevel="0" collapsed="false">
      <c r="A22" s="118"/>
      <c r="B22" s="794" t="s">
        <v>254</v>
      </c>
      <c r="C22" s="795" t="n">
        <v>87.5</v>
      </c>
      <c r="D22" s="795" t="n">
        <v>90.9090909090909</v>
      </c>
      <c r="E22" s="795" t="n">
        <v>85.7142857142857</v>
      </c>
      <c r="F22" s="795" t="n">
        <v>66.6666666666667</v>
      </c>
      <c r="G22" s="795" t="n">
        <v>100</v>
      </c>
      <c r="H22" s="795" t="n">
        <v>100.535714285714</v>
      </c>
      <c r="I22" s="795" t="n">
        <v>99.2592592592593</v>
      </c>
      <c r="J22" s="795" t="n">
        <v>100.704225352113</v>
      </c>
      <c r="K22" s="795" t="n">
        <v>100</v>
      </c>
      <c r="L22" s="795" t="n">
        <v>100</v>
      </c>
      <c r="M22" s="796" t="n">
        <v>99.6478873239437</v>
      </c>
    </row>
    <row r="23" s="25" customFormat="true" ht="20.1" hidden="false" customHeight="true" outlineLevel="0" collapsed="false">
      <c r="A23" s="384" t="s">
        <v>1394</v>
      </c>
      <c r="B23" s="384"/>
      <c r="C23" s="384"/>
      <c r="D23" s="384"/>
      <c r="E23" s="384"/>
      <c r="F23" s="384"/>
      <c r="G23" s="384"/>
      <c r="H23" s="384"/>
      <c r="I23" s="384"/>
      <c r="J23" s="384"/>
      <c r="K23" s="384"/>
      <c r="L23" s="384"/>
      <c r="M23" s="384"/>
    </row>
    <row r="24" s="25" customFormat="true" ht="15" hidden="false" customHeight="true" outlineLevel="0" collapsed="false">
      <c r="A24" s="384" t="s">
        <v>1395</v>
      </c>
      <c r="B24" s="384"/>
      <c r="C24" s="384"/>
      <c r="D24" s="384"/>
      <c r="E24" s="384"/>
      <c r="F24" s="384"/>
      <c r="G24" s="384"/>
      <c r="H24" s="384"/>
      <c r="I24" s="384"/>
      <c r="J24" s="384"/>
      <c r="K24" s="384"/>
      <c r="L24" s="384"/>
      <c r="M24" s="384"/>
    </row>
    <row r="25" customFormat="false" ht="14.25" hidden="false" customHeight="true" outlineLevel="0" collapsed="false">
      <c r="A25" s="797"/>
      <c r="B25" s="797"/>
      <c r="C25" s="798"/>
      <c r="D25" s="798"/>
      <c r="E25" s="798"/>
      <c r="F25" s="798"/>
      <c r="G25" s="798"/>
      <c r="H25" s="798"/>
      <c r="I25" s="798"/>
      <c r="J25" s="798"/>
      <c r="K25" s="798"/>
      <c r="L25" s="798"/>
      <c r="M25" s="798"/>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3:M23"/>
    <mergeCell ref="A24:M24"/>
  </mergeCells>
  <hyperlinks>
    <hyperlink ref="K1" location="'Spis tablic     List of tables'!A65"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M1" activeCellId="0" sqref="M1:N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24" t="s">
        <v>1396</v>
      </c>
      <c r="B1" s="324"/>
      <c r="C1" s="324"/>
      <c r="D1" s="324"/>
      <c r="E1" s="324"/>
      <c r="F1" s="324"/>
      <c r="G1" s="324"/>
      <c r="H1" s="324"/>
      <c r="I1" s="324"/>
      <c r="J1" s="324"/>
      <c r="M1" s="16" t="s">
        <v>142</v>
      </c>
      <c r="N1" s="16"/>
    </row>
    <row r="2" customFormat="false" ht="14.25" hidden="false" customHeight="false" outlineLevel="0" collapsed="false">
      <c r="A2" s="590" t="s">
        <v>1380</v>
      </c>
      <c r="B2" s="590"/>
      <c r="C2" s="590"/>
      <c r="D2" s="590"/>
      <c r="E2" s="590"/>
      <c r="F2" s="324"/>
      <c r="G2" s="324"/>
      <c r="H2" s="324"/>
      <c r="I2" s="3"/>
      <c r="J2" s="3"/>
      <c r="M2" s="19" t="s">
        <v>144</v>
      </c>
      <c r="N2" s="19"/>
    </row>
    <row r="3" customFormat="false" ht="14.25" hidden="false" customHeight="false" outlineLevel="0" collapsed="false">
      <c r="A3" s="27" t="s">
        <v>1397</v>
      </c>
      <c r="B3" s="27"/>
      <c r="C3" s="27"/>
      <c r="D3" s="27"/>
      <c r="E3" s="27"/>
      <c r="F3" s="27"/>
      <c r="G3" s="27"/>
      <c r="H3" s="27"/>
      <c r="I3" s="106"/>
      <c r="J3" s="106"/>
    </row>
    <row r="4" customFormat="false" ht="14.25" hidden="false" customHeight="false" outlineLevel="0" collapsed="false">
      <c r="A4" s="107" t="s">
        <v>1382</v>
      </c>
      <c r="B4" s="107"/>
      <c r="C4" s="107"/>
      <c r="D4" s="107"/>
      <c r="E4" s="107"/>
      <c r="F4" s="3"/>
      <c r="G4" s="3"/>
      <c r="H4" s="315"/>
      <c r="I4" s="106"/>
      <c r="J4" s="106"/>
    </row>
    <row r="5" customFormat="false" ht="14.25" hidden="false" customHeight="true" outlineLevel="0" collapsed="false">
      <c r="A5" s="95" t="s">
        <v>1398</v>
      </c>
      <c r="B5" s="95"/>
      <c r="C5" s="31" t="s">
        <v>1399</v>
      </c>
      <c r="D5" s="31"/>
      <c r="E5" s="31"/>
      <c r="F5" s="31"/>
      <c r="G5" s="31"/>
      <c r="H5" s="31"/>
      <c r="I5" s="31"/>
      <c r="J5" s="31"/>
      <c r="K5" s="31"/>
      <c r="L5" s="31"/>
      <c r="M5" s="31"/>
      <c r="N5" s="31"/>
      <c r="O5" s="109" t="s">
        <v>1400</v>
      </c>
    </row>
    <row r="6" customFormat="false" ht="24.95" hidden="false" customHeight="true" outlineLevel="0" collapsed="false">
      <c r="A6" s="95"/>
      <c r="B6" s="95"/>
      <c r="C6" s="31"/>
      <c r="D6" s="31"/>
      <c r="E6" s="31"/>
      <c r="F6" s="31"/>
      <c r="G6" s="31"/>
      <c r="H6" s="31"/>
      <c r="I6" s="31"/>
      <c r="J6" s="31"/>
      <c r="K6" s="31"/>
      <c r="L6" s="31"/>
      <c r="M6" s="31"/>
      <c r="N6" s="31"/>
      <c r="O6" s="109"/>
    </row>
    <row r="7" customFormat="false" ht="14.25" hidden="false" customHeight="true" outlineLevel="0" collapsed="false">
      <c r="A7" s="95"/>
      <c r="B7" s="95"/>
      <c r="C7" s="30"/>
      <c r="D7" s="30"/>
      <c r="E7" s="31" t="s">
        <v>1401</v>
      </c>
      <c r="F7" s="31"/>
      <c r="G7" s="31"/>
      <c r="H7" s="31"/>
      <c r="I7" s="31"/>
      <c r="J7" s="31"/>
      <c r="K7" s="31"/>
      <c r="L7" s="31"/>
      <c r="M7" s="31"/>
      <c r="N7" s="31"/>
      <c r="O7" s="109"/>
    </row>
    <row r="8" customFormat="false" ht="24.95" hidden="false" customHeight="true" outlineLevel="0" collapsed="false">
      <c r="A8" s="95"/>
      <c r="B8" s="95"/>
      <c r="C8" s="30"/>
      <c r="D8" s="30"/>
      <c r="E8" s="31"/>
      <c r="F8" s="31"/>
      <c r="G8" s="31"/>
      <c r="H8" s="31"/>
      <c r="I8" s="31"/>
      <c r="J8" s="31"/>
      <c r="K8" s="31"/>
      <c r="L8" s="31"/>
      <c r="M8" s="31"/>
      <c r="N8" s="31"/>
      <c r="O8" s="109"/>
    </row>
    <row r="9" customFormat="false" ht="24.95" hidden="false" customHeight="true" outlineLevel="0" collapsed="false">
      <c r="A9" s="95"/>
      <c r="B9" s="95"/>
      <c r="C9" s="33" t="s">
        <v>1402</v>
      </c>
      <c r="D9" s="30" t="s">
        <v>1403</v>
      </c>
      <c r="E9" s="33" t="s">
        <v>1404</v>
      </c>
      <c r="F9" s="30" t="s">
        <v>1405</v>
      </c>
      <c r="G9" s="30" t="s">
        <v>1406</v>
      </c>
      <c r="H9" s="109" t="s">
        <v>1407</v>
      </c>
      <c r="I9" s="109" t="s">
        <v>1408</v>
      </c>
      <c r="J9" s="799"/>
      <c r="K9" s="800"/>
      <c r="L9" s="109" t="s">
        <v>1409</v>
      </c>
      <c r="M9" s="799"/>
      <c r="N9" s="800"/>
      <c r="O9" s="109"/>
    </row>
    <row r="10" customFormat="false" ht="14.25" hidden="false" customHeight="true" outlineLevel="0" collapsed="false">
      <c r="A10" s="95"/>
      <c r="B10" s="95"/>
      <c r="C10" s="33"/>
      <c r="D10" s="33"/>
      <c r="E10" s="33"/>
      <c r="F10" s="33"/>
      <c r="G10" s="33"/>
      <c r="H10" s="109"/>
      <c r="I10" s="109"/>
      <c r="J10" s="30" t="s">
        <v>1410</v>
      </c>
      <c r="K10" s="30" t="s">
        <v>1411</v>
      </c>
      <c r="L10" s="109"/>
      <c r="M10" s="30" t="s">
        <v>1412</v>
      </c>
      <c r="N10" s="30" t="s">
        <v>1413</v>
      </c>
      <c r="O10" s="109"/>
    </row>
    <row r="11" customFormat="false" ht="120" hidden="false" customHeight="true" outlineLevel="0" collapsed="false">
      <c r="A11" s="95"/>
      <c r="B11" s="95"/>
      <c r="C11" s="33"/>
      <c r="D11" s="33"/>
      <c r="E11" s="33"/>
      <c r="F11" s="33"/>
      <c r="G11" s="33"/>
      <c r="H11" s="109"/>
      <c r="I11" s="109"/>
      <c r="J11" s="30"/>
      <c r="K11" s="30"/>
      <c r="L11" s="109"/>
      <c r="M11" s="30"/>
      <c r="N11" s="30"/>
      <c r="O11" s="109"/>
    </row>
    <row r="12" customFormat="false" ht="24.95" hidden="false" customHeight="true" outlineLevel="0" collapsed="false">
      <c r="A12" s="95"/>
      <c r="B12" s="95"/>
      <c r="C12" s="33"/>
      <c r="D12" s="33"/>
      <c r="E12" s="33"/>
      <c r="F12" s="33"/>
      <c r="G12" s="33"/>
      <c r="H12" s="109"/>
      <c r="I12" s="109"/>
      <c r="J12" s="30"/>
      <c r="K12" s="30"/>
      <c r="L12" s="109"/>
      <c r="M12" s="30"/>
      <c r="N12" s="30"/>
      <c r="O12" s="109"/>
    </row>
    <row r="13" customFormat="false" ht="14.25" hidden="false" customHeight="false" outlineLevel="0" collapsed="false">
      <c r="A13" s="95"/>
      <c r="B13" s="95"/>
      <c r="C13" s="33"/>
      <c r="D13" s="33"/>
      <c r="E13" s="33"/>
      <c r="F13" s="33"/>
      <c r="G13" s="33"/>
      <c r="H13" s="109"/>
      <c r="I13" s="109"/>
      <c r="J13" s="30"/>
      <c r="K13" s="30"/>
      <c r="L13" s="109"/>
      <c r="M13" s="30"/>
      <c r="N13" s="30"/>
      <c r="O13" s="109"/>
    </row>
    <row r="14" s="25" customFormat="true" ht="20.1" hidden="false" customHeight="true" outlineLevel="0" collapsed="false">
      <c r="A14" s="38" t="n">
        <v>2012</v>
      </c>
      <c r="B14" s="39" t="s">
        <v>176</v>
      </c>
      <c r="C14" s="789" t="n">
        <v>25962</v>
      </c>
      <c r="D14" s="789" t="n">
        <v>4107</v>
      </c>
      <c r="E14" s="789" t="n">
        <v>4076</v>
      </c>
      <c r="F14" s="789" t="n">
        <v>3780</v>
      </c>
      <c r="G14" s="789" t="n">
        <v>7084</v>
      </c>
      <c r="H14" s="789" t="n">
        <v>1429</v>
      </c>
      <c r="I14" s="789" t="n">
        <v>722</v>
      </c>
      <c r="J14" s="789" t="n">
        <v>9</v>
      </c>
      <c r="K14" s="789" t="n">
        <v>97</v>
      </c>
      <c r="L14" s="789" t="n">
        <v>20342</v>
      </c>
      <c r="M14" s="789" t="n">
        <v>15</v>
      </c>
      <c r="N14" s="789" t="n">
        <v>3836</v>
      </c>
      <c r="O14" s="790" t="n">
        <v>255794</v>
      </c>
    </row>
    <row r="15" s="25" customFormat="true" ht="20.1" hidden="false" customHeight="true" outlineLevel="0" collapsed="false">
      <c r="A15" s="38"/>
      <c r="B15" s="39" t="s">
        <v>167</v>
      </c>
      <c r="C15" s="116" t="n">
        <v>26714</v>
      </c>
      <c r="D15" s="116" t="n">
        <v>4186</v>
      </c>
      <c r="E15" s="116" t="n">
        <v>4163</v>
      </c>
      <c r="F15" s="116" t="n">
        <v>3840</v>
      </c>
      <c r="G15" s="116" t="n">
        <v>7211</v>
      </c>
      <c r="H15" s="116" t="n">
        <v>1476</v>
      </c>
      <c r="I15" s="116" t="n">
        <v>726</v>
      </c>
      <c r="J15" s="116" t="n">
        <v>9</v>
      </c>
      <c r="K15" s="116" t="n">
        <v>100</v>
      </c>
      <c r="L15" s="116" t="n">
        <v>20955</v>
      </c>
      <c r="M15" s="116" t="n">
        <v>13</v>
      </c>
      <c r="N15" s="116" t="n">
        <v>3903</v>
      </c>
      <c r="O15" s="625" t="n">
        <v>257489</v>
      </c>
    </row>
    <row r="16" s="25" customFormat="true" ht="20.1" hidden="false" customHeight="true" outlineLevel="0" collapsed="false">
      <c r="A16" s="38"/>
      <c r="B16" s="39"/>
      <c r="C16" s="116"/>
      <c r="D16" s="116"/>
      <c r="E16" s="116"/>
      <c r="F16" s="116"/>
      <c r="G16" s="116"/>
      <c r="H16" s="116"/>
      <c r="I16" s="116"/>
      <c r="J16" s="116"/>
      <c r="K16" s="116"/>
      <c r="L16" s="116"/>
      <c r="M16" s="116"/>
      <c r="N16" s="116"/>
      <c r="O16" s="625"/>
    </row>
    <row r="17" s="25" customFormat="true" ht="20.1" hidden="false" customHeight="true" outlineLevel="0" collapsed="false">
      <c r="A17" s="38" t="n">
        <v>2013</v>
      </c>
      <c r="B17" s="39" t="s">
        <v>170</v>
      </c>
      <c r="C17" s="116" t="n">
        <v>27364</v>
      </c>
      <c r="D17" s="116" t="n">
        <v>4251</v>
      </c>
      <c r="E17" s="116" t="n">
        <v>4257</v>
      </c>
      <c r="F17" s="116" t="n">
        <v>3907</v>
      </c>
      <c r="G17" s="116" t="n">
        <v>7357</v>
      </c>
      <c r="H17" s="116" t="n">
        <v>1496</v>
      </c>
      <c r="I17" s="116" t="n">
        <v>726</v>
      </c>
      <c r="J17" s="116" t="n">
        <v>7</v>
      </c>
      <c r="K17" s="116" t="n">
        <v>98</v>
      </c>
      <c r="L17" s="116" t="n">
        <v>21495</v>
      </c>
      <c r="M17" s="116" t="n">
        <v>13</v>
      </c>
      <c r="N17" s="116" t="n">
        <v>3967</v>
      </c>
      <c r="O17" s="625" t="n">
        <v>257315</v>
      </c>
    </row>
    <row r="18" s="25" customFormat="true" ht="20.1" hidden="false" customHeight="true" outlineLevel="0" collapsed="false">
      <c r="A18" s="38"/>
      <c r="B18" s="39" t="s">
        <v>173</v>
      </c>
      <c r="C18" s="116" t="n">
        <v>28082</v>
      </c>
      <c r="D18" s="116" t="n">
        <v>4320</v>
      </c>
      <c r="E18" s="116" t="n">
        <v>4368</v>
      </c>
      <c r="F18" s="116" t="n">
        <v>3981</v>
      </c>
      <c r="G18" s="116" t="n">
        <v>7491</v>
      </c>
      <c r="H18" s="116" t="n">
        <v>1533</v>
      </c>
      <c r="I18" s="116" t="n">
        <v>732</v>
      </c>
      <c r="J18" s="116" t="n">
        <v>7</v>
      </c>
      <c r="K18" s="116" t="n">
        <v>97</v>
      </c>
      <c r="L18" s="116" t="n">
        <v>22113</v>
      </c>
      <c r="M18" s="116" t="n">
        <v>13</v>
      </c>
      <c r="N18" s="116" t="n">
        <v>4032</v>
      </c>
      <c r="O18" s="625" t="n">
        <v>259671</v>
      </c>
    </row>
    <row r="19" s="25" customFormat="true" ht="20.1" hidden="false" customHeight="true" outlineLevel="0" collapsed="false">
      <c r="A19" s="38"/>
      <c r="B19" s="39" t="s">
        <v>176</v>
      </c>
      <c r="C19" s="116" t="n">
        <v>28687</v>
      </c>
      <c r="D19" s="116" t="n">
        <v>4400</v>
      </c>
      <c r="E19" s="116" t="n">
        <v>4449</v>
      </c>
      <c r="F19" s="116" t="n">
        <v>4052</v>
      </c>
      <c r="G19" s="116" t="n">
        <v>7626</v>
      </c>
      <c r="H19" s="116" t="n">
        <v>1561</v>
      </c>
      <c r="I19" s="116" t="n">
        <v>737</v>
      </c>
      <c r="J19" s="116" t="n">
        <v>7</v>
      </c>
      <c r="K19" s="116" t="n">
        <v>98</v>
      </c>
      <c r="L19" s="116" t="n">
        <v>22614</v>
      </c>
      <c r="M19" s="116" t="n">
        <v>13</v>
      </c>
      <c r="N19" s="116" t="n">
        <v>4111</v>
      </c>
      <c r="O19" s="625" t="n">
        <v>261875</v>
      </c>
    </row>
    <row r="20" s="25" customFormat="true" ht="20.1" hidden="false" customHeight="true" outlineLevel="0" collapsed="false">
      <c r="A20" s="38"/>
      <c r="B20" s="39" t="s">
        <v>167</v>
      </c>
      <c r="C20" s="116" t="n">
        <v>29436</v>
      </c>
      <c r="D20" s="116" t="n">
        <v>4463</v>
      </c>
      <c r="E20" s="116" t="n">
        <v>4551</v>
      </c>
      <c r="F20" s="116" t="n">
        <v>4147</v>
      </c>
      <c r="G20" s="116" t="n">
        <v>7749</v>
      </c>
      <c r="H20" s="116" t="n">
        <v>1626</v>
      </c>
      <c r="I20" s="116" t="n">
        <v>745</v>
      </c>
      <c r="J20" s="116" t="n">
        <v>7</v>
      </c>
      <c r="K20" s="116" t="n">
        <v>96</v>
      </c>
      <c r="L20" s="116" t="n">
        <v>23124</v>
      </c>
      <c r="M20" s="116" t="n">
        <v>13</v>
      </c>
      <c r="N20" s="116" t="n">
        <v>4165</v>
      </c>
      <c r="O20" s="625" t="n">
        <v>261599</v>
      </c>
    </row>
    <row r="21" s="25" customFormat="true" ht="20.1" hidden="false" customHeight="true" outlineLevel="0" collapsed="false">
      <c r="A21" s="118"/>
      <c r="B21" s="610" t="s">
        <v>250</v>
      </c>
      <c r="C21" s="801" t="n">
        <v>110.189413790522</v>
      </c>
      <c r="D21" s="801" t="n">
        <v>106.617295747731</v>
      </c>
      <c r="E21" s="801" t="n">
        <v>109.320201777564</v>
      </c>
      <c r="F21" s="801" t="n">
        <v>107.994791666667</v>
      </c>
      <c r="G21" s="801" t="n">
        <v>107.460823741506</v>
      </c>
      <c r="H21" s="801" t="n">
        <v>110.162601626016</v>
      </c>
      <c r="I21" s="801" t="n">
        <v>102.617079889807</v>
      </c>
      <c r="J21" s="801" t="n">
        <v>77.7777777777778</v>
      </c>
      <c r="K21" s="801" t="n">
        <v>96</v>
      </c>
      <c r="L21" s="801" t="n">
        <v>110.350751610594</v>
      </c>
      <c r="M21" s="801" t="n">
        <v>100</v>
      </c>
      <c r="N21" s="801" t="n">
        <v>106.712785037151</v>
      </c>
      <c r="O21" s="802" t="n">
        <v>101.596184691385</v>
      </c>
    </row>
    <row r="22" s="25" customFormat="true" ht="20.1" hidden="false" customHeight="true" outlineLevel="0" collapsed="false">
      <c r="A22" s="118"/>
      <c r="B22" s="794" t="s">
        <v>254</v>
      </c>
      <c r="C22" s="795" t="n">
        <v>102.610938752745</v>
      </c>
      <c r="D22" s="795" t="n">
        <v>101.431818181818</v>
      </c>
      <c r="E22" s="795" t="n">
        <v>102.292650033715</v>
      </c>
      <c r="F22" s="795" t="n">
        <v>102.344521224087</v>
      </c>
      <c r="G22" s="795" t="n">
        <v>101.612903225806</v>
      </c>
      <c r="H22" s="795" t="n">
        <v>104.16399743754</v>
      </c>
      <c r="I22" s="795" t="n">
        <v>101.085481682497</v>
      </c>
      <c r="J22" s="795" t="n">
        <v>100</v>
      </c>
      <c r="K22" s="795" t="n">
        <v>97.9591836734694</v>
      </c>
      <c r="L22" s="795" t="n">
        <v>102.255240116742</v>
      </c>
      <c r="M22" s="795" t="n">
        <v>100</v>
      </c>
      <c r="N22" s="795" t="n">
        <v>101.313549014838</v>
      </c>
      <c r="O22" s="796" t="n">
        <v>99.8946062052506</v>
      </c>
    </row>
    <row r="23" s="25" customFormat="true" ht="20.1" hidden="false" customHeight="true" outlineLevel="0" collapsed="false">
      <c r="A23" s="386" t="s">
        <v>1414</v>
      </c>
      <c r="B23" s="386"/>
      <c r="C23" s="386"/>
      <c r="D23" s="386"/>
      <c r="E23" s="386"/>
      <c r="F23" s="386"/>
      <c r="G23" s="386"/>
      <c r="H23" s="386"/>
      <c r="I23" s="386"/>
      <c r="J23" s="386"/>
    </row>
    <row r="24" s="25" customFormat="true" ht="15" hidden="false" customHeight="true" outlineLevel="0" collapsed="false">
      <c r="A24" s="384" t="s">
        <v>1415</v>
      </c>
      <c r="B24" s="384"/>
      <c r="C24" s="384"/>
      <c r="D24" s="384"/>
      <c r="E24" s="384"/>
      <c r="F24" s="384"/>
      <c r="G24" s="384"/>
      <c r="H24" s="384"/>
      <c r="I24" s="384"/>
      <c r="J24" s="803"/>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3:J23"/>
    <mergeCell ref="A24:I24"/>
  </mergeCells>
  <hyperlinks>
    <hyperlink ref="M1" location="'Spis tablic     List of tables'!A66"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J2" activeCellId="0" sqref="J2:K2"/>
    </sheetView>
  </sheetViews>
  <sheetFormatPr defaultColWidth="8.9921875" defaultRowHeight="14.25" zeroHeight="false" outlineLevelRow="0" outlineLevelCol="0"/>
  <cols>
    <col collapsed="false" customWidth="true" hidden="false" outlineLevel="0" max="1" min="1" style="804" width="26.62"/>
    <col collapsed="false" customWidth="true" hidden="false" outlineLevel="0" max="12" min="2" style="804" width="9.12"/>
    <col collapsed="false" customWidth="false" hidden="false" outlineLevel="0" max="257" min="13" style="185" width="8.99"/>
  </cols>
  <sheetData>
    <row r="1" s="807" customFormat="true" ht="15" hidden="false" customHeight="false" outlineLevel="0" collapsed="false">
      <c r="A1" s="805" t="s">
        <v>1416</v>
      </c>
      <c r="B1" s="805"/>
      <c r="C1" s="805"/>
      <c r="D1" s="805"/>
      <c r="E1" s="806"/>
      <c r="F1" s="806"/>
      <c r="G1" s="806"/>
      <c r="H1" s="806"/>
      <c r="I1" s="806"/>
      <c r="J1" s="806"/>
      <c r="K1" s="806"/>
      <c r="L1" s="806"/>
    </row>
    <row r="2" customFormat="false" ht="14.25" hidden="false" customHeight="false" outlineLevel="0" collapsed="false">
      <c r="A2" s="808" t="s">
        <v>1417</v>
      </c>
      <c r="B2" s="808"/>
      <c r="C2" s="808"/>
      <c r="D2" s="808"/>
      <c r="J2" s="188" t="s">
        <v>142</v>
      </c>
      <c r="K2" s="188"/>
    </row>
    <row r="3" customFormat="false" ht="12" hidden="false" customHeight="true" outlineLevel="0" collapsed="false">
      <c r="A3" s="809" t="s">
        <v>1418</v>
      </c>
      <c r="B3" s="809"/>
      <c r="C3" s="809"/>
      <c r="D3" s="809"/>
      <c r="E3" s="809"/>
      <c r="F3" s="810"/>
      <c r="I3" s="810"/>
      <c r="J3" s="191" t="s">
        <v>144</v>
      </c>
      <c r="K3" s="191"/>
      <c r="L3" s="810"/>
    </row>
    <row r="4" customFormat="false" ht="11.1" hidden="false" customHeight="true" outlineLevel="0" collapsed="false">
      <c r="A4" s="811" t="s">
        <v>1419</v>
      </c>
      <c r="B4" s="811"/>
      <c r="C4" s="811"/>
      <c r="D4" s="811"/>
      <c r="E4" s="811"/>
      <c r="F4" s="810"/>
      <c r="I4" s="810"/>
      <c r="L4" s="810"/>
    </row>
    <row r="5" customFormat="false" ht="12" hidden="false" customHeight="true" outlineLevel="0" collapsed="false">
      <c r="A5" s="812" t="s">
        <v>1420</v>
      </c>
      <c r="B5" s="813"/>
      <c r="C5" s="814" t="s">
        <v>238</v>
      </c>
      <c r="D5" s="814" t="s">
        <v>1421</v>
      </c>
      <c r="E5" s="815" t="s">
        <v>1422</v>
      </c>
      <c r="F5" s="816"/>
      <c r="G5" s="817" t="s">
        <v>1423</v>
      </c>
      <c r="H5" s="814" t="s">
        <v>1424</v>
      </c>
      <c r="I5" s="818" t="s">
        <v>1425</v>
      </c>
      <c r="J5" s="819" t="s">
        <v>1422</v>
      </c>
      <c r="K5" s="816"/>
      <c r="L5" s="818" t="s">
        <v>1426</v>
      </c>
    </row>
    <row r="6" customFormat="false" ht="12" hidden="false" customHeight="true" outlineLevel="0" collapsed="false">
      <c r="A6" s="812"/>
      <c r="B6" s="820" t="s">
        <v>1427</v>
      </c>
      <c r="C6" s="814"/>
      <c r="D6" s="814"/>
      <c r="E6" s="815"/>
      <c r="F6" s="821"/>
      <c r="G6" s="817"/>
      <c r="H6" s="814"/>
      <c r="I6" s="818"/>
      <c r="J6" s="819"/>
      <c r="K6" s="822"/>
      <c r="L6" s="818"/>
    </row>
    <row r="7" customFormat="false" ht="12" hidden="false" customHeight="true" outlineLevel="0" collapsed="false">
      <c r="A7" s="812"/>
      <c r="B7" s="823" t="s">
        <v>1428</v>
      </c>
      <c r="C7" s="814"/>
      <c r="D7" s="814"/>
      <c r="E7" s="815"/>
      <c r="F7" s="814" t="s">
        <v>1429</v>
      </c>
      <c r="G7" s="817"/>
      <c r="H7" s="814"/>
      <c r="I7" s="818"/>
      <c r="J7" s="819"/>
      <c r="K7" s="815" t="s">
        <v>1430</v>
      </c>
      <c r="L7" s="818"/>
    </row>
    <row r="8" customFormat="false" ht="11.1" hidden="false" customHeight="true" outlineLevel="0" collapsed="false">
      <c r="A8" s="812"/>
      <c r="B8" s="820"/>
      <c r="C8" s="814"/>
      <c r="D8" s="814"/>
      <c r="E8" s="815"/>
      <c r="F8" s="814"/>
      <c r="G8" s="817"/>
      <c r="H8" s="814"/>
      <c r="I8" s="818"/>
      <c r="J8" s="819"/>
      <c r="K8" s="815"/>
      <c r="L8" s="818"/>
    </row>
    <row r="9" customFormat="false" ht="12" hidden="false" customHeight="true" outlineLevel="0" collapsed="false">
      <c r="A9" s="812"/>
      <c r="B9" s="824" t="s">
        <v>1431</v>
      </c>
      <c r="C9" s="824"/>
      <c r="D9" s="824"/>
      <c r="E9" s="824"/>
      <c r="F9" s="824"/>
      <c r="G9" s="824"/>
      <c r="H9" s="825" t="s">
        <v>1432</v>
      </c>
      <c r="I9" s="825"/>
      <c r="J9" s="825"/>
      <c r="K9" s="825"/>
      <c r="L9" s="825"/>
    </row>
    <row r="10" s="215" customFormat="true" ht="11.1" hidden="false" customHeight="true" outlineLevel="0" collapsed="false">
      <c r="A10" s="826" t="s">
        <v>1433</v>
      </c>
      <c r="B10" s="827" t="n">
        <v>3359715</v>
      </c>
      <c r="C10" s="828" t="n">
        <v>7745</v>
      </c>
      <c r="D10" s="828" t="n">
        <v>9332</v>
      </c>
      <c r="E10" s="828" t="n">
        <v>7304</v>
      </c>
      <c r="F10" s="766" t="n">
        <v>45</v>
      </c>
      <c r="G10" s="829" t="n">
        <v>2028</v>
      </c>
      <c r="H10" s="830" t="n">
        <v>9.23</v>
      </c>
      <c r="I10" s="830" t="n">
        <v>11.12</v>
      </c>
      <c r="J10" s="830" t="n">
        <v>8.7</v>
      </c>
      <c r="K10" s="830" t="n">
        <v>4.82</v>
      </c>
      <c r="L10" s="831" t="n">
        <v>2.42</v>
      </c>
    </row>
    <row r="11" s="215" customFormat="true" ht="9.95" hidden="false" customHeight="true" outlineLevel="0" collapsed="false">
      <c r="A11" s="832" t="s">
        <v>1434</v>
      </c>
      <c r="B11" s="833"/>
      <c r="C11" s="296"/>
      <c r="D11" s="834"/>
      <c r="E11" s="834"/>
      <c r="F11" s="296"/>
      <c r="G11" s="835"/>
      <c r="H11" s="221"/>
      <c r="I11" s="221"/>
      <c r="J11" s="221"/>
      <c r="K11" s="221"/>
      <c r="L11" s="222"/>
    </row>
    <row r="12" s="215" customFormat="true" ht="9.95" hidden="false" customHeight="true" outlineLevel="0" collapsed="false">
      <c r="A12" s="836" t="s">
        <v>1435</v>
      </c>
      <c r="B12" s="837"/>
      <c r="C12" s="296"/>
      <c r="D12" s="834"/>
      <c r="E12" s="834"/>
      <c r="F12" s="296"/>
      <c r="G12" s="835"/>
      <c r="H12" s="221"/>
      <c r="I12" s="221"/>
      <c r="J12" s="221"/>
      <c r="K12" s="221"/>
      <c r="L12" s="222"/>
    </row>
    <row r="13" s="215" customFormat="true" ht="11.1" hidden="false" customHeight="true" outlineLevel="0" collapsed="false">
      <c r="A13" s="838" t="s">
        <v>1436</v>
      </c>
      <c r="B13" s="839" t="n">
        <v>707040</v>
      </c>
      <c r="C13" s="840" t="n">
        <v>1672</v>
      </c>
      <c r="D13" s="840" t="n">
        <v>2038</v>
      </c>
      <c r="E13" s="840" t="n">
        <v>1471</v>
      </c>
      <c r="F13" s="840" t="n">
        <v>9</v>
      </c>
      <c r="G13" s="829" t="n">
        <v>567</v>
      </c>
      <c r="H13" s="223" t="n">
        <v>9.47</v>
      </c>
      <c r="I13" s="223" t="n">
        <v>11.54</v>
      </c>
      <c r="J13" s="223" t="n">
        <v>8.33</v>
      </c>
      <c r="K13" s="223" t="n">
        <v>4.42</v>
      </c>
      <c r="L13" s="224" t="n">
        <v>3.21</v>
      </c>
    </row>
    <row r="14" s="215" customFormat="true" ht="9.95" hidden="false" customHeight="true" outlineLevel="0" collapsed="false">
      <c r="A14" s="836" t="s">
        <v>1437</v>
      </c>
      <c r="B14" s="841"/>
      <c r="C14" s="842"/>
      <c r="D14" s="842"/>
      <c r="E14" s="842"/>
      <c r="F14" s="842"/>
      <c r="G14" s="843"/>
      <c r="H14" s="844"/>
      <c r="I14" s="844"/>
      <c r="J14" s="844"/>
      <c r="K14" s="844"/>
      <c r="L14" s="845"/>
    </row>
    <row r="15" s="215" customFormat="true" ht="11.1" hidden="false" customHeight="true" outlineLevel="0" collapsed="false">
      <c r="A15" s="846" t="s">
        <v>1438</v>
      </c>
      <c r="B15" s="847" t="n">
        <v>104740</v>
      </c>
      <c r="C15" s="848" t="n">
        <v>280</v>
      </c>
      <c r="D15" s="848" t="n">
        <v>325</v>
      </c>
      <c r="E15" s="848" t="n">
        <v>226</v>
      </c>
      <c r="F15" s="848" t="n">
        <v>1</v>
      </c>
      <c r="G15" s="849" t="n">
        <v>99</v>
      </c>
      <c r="H15" s="221" t="n">
        <v>10.7</v>
      </c>
      <c r="I15" s="221" t="n">
        <v>12.42</v>
      </c>
      <c r="J15" s="221" t="n">
        <v>8.64</v>
      </c>
      <c r="K15" s="221" t="n">
        <v>3.08</v>
      </c>
      <c r="L15" s="222" t="n">
        <v>3.78</v>
      </c>
      <c r="M15" s="850"/>
    </row>
    <row r="16" s="215" customFormat="true" ht="11.1" hidden="false" customHeight="true" outlineLevel="0" collapsed="false">
      <c r="A16" s="846" t="s">
        <v>1439</v>
      </c>
      <c r="B16" s="847" t="n">
        <v>266363</v>
      </c>
      <c r="C16" s="296" t="n">
        <v>585</v>
      </c>
      <c r="D16" s="848" t="n">
        <v>739</v>
      </c>
      <c r="E16" s="848" t="n">
        <v>533</v>
      </c>
      <c r="F16" s="848" t="n">
        <v>4</v>
      </c>
      <c r="G16" s="849" t="n">
        <v>206</v>
      </c>
      <c r="H16" s="221" t="n">
        <v>8.8</v>
      </c>
      <c r="I16" s="221" t="n">
        <v>11.11</v>
      </c>
      <c r="J16" s="221" t="n">
        <v>8.01</v>
      </c>
      <c r="K16" s="221" t="n">
        <v>5.41</v>
      </c>
      <c r="L16" s="222" t="n">
        <v>3.1</v>
      </c>
      <c r="M16" s="849"/>
    </row>
    <row r="17" s="215" customFormat="true" ht="11.1" hidden="false" customHeight="true" outlineLevel="0" collapsed="false">
      <c r="A17" s="846" t="s">
        <v>1440</v>
      </c>
      <c r="B17" s="847" t="n">
        <v>50009</v>
      </c>
      <c r="C17" s="848" t="n">
        <v>100</v>
      </c>
      <c r="D17" s="848" t="n">
        <v>139</v>
      </c>
      <c r="E17" s="848" t="n">
        <v>159</v>
      </c>
      <c r="F17" s="848" t="s">
        <v>1441</v>
      </c>
      <c r="G17" s="849" t="n">
        <v>-20</v>
      </c>
      <c r="H17" s="221" t="n">
        <v>8</v>
      </c>
      <c r="I17" s="221" t="n">
        <v>11.11</v>
      </c>
      <c r="J17" s="221" t="n">
        <v>12.71</v>
      </c>
      <c r="K17" s="221" t="s">
        <v>1441</v>
      </c>
      <c r="L17" s="222" t="n">
        <v>-1.6</v>
      </c>
      <c r="M17" s="849"/>
      <c r="N17" s="850"/>
    </row>
    <row r="18" s="215" customFormat="true" ht="11.1" hidden="false" customHeight="true" outlineLevel="0" collapsed="false">
      <c r="A18" s="846" t="s">
        <v>1442</v>
      </c>
      <c r="B18" s="847" t="n">
        <v>123881</v>
      </c>
      <c r="C18" s="848" t="n">
        <v>357</v>
      </c>
      <c r="D18" s="848" t="n">
        <v>399</v>
      </c>
      <c r="E18" s="848" t="n">
        <v>205</v>
      </c>
      <c r="F18" s="848" t="n">
        <v>1</v>
      </c>
      <c r="G18" s="849" t="n">
        <v>194</v>
      </c>
      <c r="H18" s="221" t="n">
        <v>11.54</v>
      </c>
      <c r="I18" s="221" t="n">
        <v>12.9</v>
      </c>
      <c r="J18" s="221" t="n">
        <v>6.63</v>
      </c>
      <c r="K18" s="221" t="n">
        <v>2.51</v>
      </c>
      <c r="L18" s="222" t="n">
        <v>6.27</v>
      </c>
      <c r="M18" s="849"/>
    </row>
    <row r="19" s="215" customFormat="true" ht="11.1" hidden="false" customHeight="true" outlineLevel="0" collapsed="false">
      <c r="A19" s="846" t="s">
        <v>1443</v>
      </c>
      <c r="B19" s="847" t="n">
        <v>43944</v>
      </c>
      <c r="C19" s="848" t="n">
        <v>100</v>
      </c>
      <c r="D19" s="848" t="n">
        <v>118</v>
      </c>
      <c r="E19" s="848" t="n">
        <v>122</v>
      </c>
      <c r="F19" s="848" t="s">
        <v>1441</v>
      </c>
      <c r="G19" s="849" t="n">
        <v>-4</v>
      </c>
      <c r="H19" s="221" t="n">
        <v>9.1</v>
      </c>
      <c r="I19" s="221" t="n">
        <v>10.74</v>
      </c>
      <c r="J19" s="221" t="n">
        <v>11.11</v>
      </c>
      <c r="K19" s="221" t="s">
        <v>1441</v>
      </c>
      <c r="L19" s="222" t="n">
        <v>-0.36</v>
      </c>
      <c r="M19" s="851"/>
      <c r="O19" s="849"/>
    </row>
    <row r="20" s="215" customFormat="true" ht="11.1" hidden="false" customHeight="true" outlineLevel="0" collapsed="false">
      <c r="A20" s="846" t="s">
        <v>1444</v>
      </c>
      <c r="B20" s="847" t="n">
        <v>118103</v>
      </c>
      <c r="C20" s="848" t="n">
        <v>250</v>
      </c>
      <c r="D20" s="848" t="n">
        <v>318</v>
      </c>
      <c r="E20" s="848" t="n">
        <v>226</v>
      </c>
      <c r="F20" s="848" t="n">
        <v>3</v>
      </c>
      <c r="G20" s="849" t="n">
        <v>92</v>
      </c>
      <c r="H20" s="221" t="n">
        <v>8.48</v>
      </c>
      <c r="I20" s="221" t="n">
        <v>10.79</v>
      </c>
      <c r="J20" s="221" t="n">
        <v>7.67</v>
      </c>
      <c r="K20" s="221" t="n">
        <v>9.43</v>
      </c>
      <c r="L20" s="222" t="n">
        <v>3.12</v>
      </c>
      <c r="M20" s="851"/>
      <c r="N20" s="850"/>
      <c r="O20" s="849"/>
    </row>
    <row r="21" s="215" customFormat="true" ht="11.1" hidden="false" customHeight="true" outlineLevel="0" collapsed="false">
      <c r="A21" s="838" t="s">
        <v>1445</v>
      </c>
      <c r="B21" s="839" t="n">
        <v>759489</v>
      </c>
      <c r="C21" s="840" t="n">
        <v>1425</v>
      </c>
      <c r="D21" s="840" t="n">
        <v>1949</v>
      </c>
      <c r="E21" s="840" t="n">
        <v>1775</v>
      </c>
      <c r="F21" s="840" t="n">
        <v>9</v>
      </c>
      <c r="G21" s="829" t="n">
        <v>174</v>
      </c>
      <c r="H21" s="223" t="n">
        <v>7.51</v>
      </c>
      <c r="I21" s="223" t="n">
        <v>10.27</v>
      </c>
      <c r="J21" s="223" t="n">
        <v>9.35</v>
      </c>
      <c r="K21" s="223" t="n">
        <v>4.62</v>
      </c>
      <c r="L21" s="224" t="n">
        <v>0.92</v>
      </c>
      <c r="M21" s="851"/>
      <c r="N21" s="851"/>
      <c r="O21" s="849"/>
    </row>
    <row r="22" s="215" customFormat="true" ht="9.95" hidden="false" customHeight="true" outlineLevel="0" collapsed="false">
      <c r="A22" s="852" t="s">
        <v>1446</v>
      </c>
      <c r="B22" s="842"/>
      <c r="C22" s="842"/>
      <c r="D22" s="842"/>
      <c r="E22" s="842"/>
      <c r="F22" s="842"/>
      <c r="G22" s="843"/>
      <c r="H22" s="844"/>
      <c r="I22" s="844"/>
      <c r="J22" s="844"/>
      <c r="K22" s="844"/>
      <c r="L22" s="845"/>
      <c r="M22" s="851"/>
      <c r="N22" s="851"/>
      <c r="O22" s="849"/>
    </row>
    <row r="23" s="215" customFormat="true" ht="9.95" hidden="false" customHeight="true" outlineLevel="0" collapsed="false">
      <c r="A23" s="832" t="s">
        <v>1447</v>
      </c>
      <c r="B23" s="833"/>
      <c r="C23" s="842"/>
      <c r="D23" s="842"/>
      <c r="E23" s="842"/>
      <c r="F23" s="842"/>
      <c r="G23" s="843"/>
      <c r="H23" s="844"/>
      <c r="I23" s="844"/>
      <c r="J23" s="844"/>
      <c r="K23" s="844"/>
      <c r="L23" s="845"/>
      <c r="M23" s="851"/>
      <c r="N23" s="851"/>
      <c r="O23" s="849"/>
    </row>
    <row r="24" s="215" customFormat="true" ht="11.1" hidden="false" customHeight="true" outlineLevel="0" collapsed="false">
      <c r="A24" s="846" t="s">
        <v>1448</v>
      </c>
      <c r="B24" s="847" t="n">
        <v>759489</v>
      </c>
      <c r="C24" s="848" t="n">
        <v>1425</v>
      </c>
      <c r="D24" s="848" t="n">
        <v>1949</v>
      </c>
      <c r="E24" s="848" t="n">
        <v>1775</v>
      </c>
      <c r="F24" s="848" t="n">
        <v>9</v>
      </c>
      <c r="G24" s="849" t="n">
        <v>174</v>
      </c>
      <c r="H24" s="221" t="n">
        <v>7.51</v>
      </c>
      <c r="I24" s="221" t="n">
        <v>10.27</v>
      </c>
      <c r="J24" s="221" t="n">
        <v>9.35</v>
      </c>
      <c r="K24" s="221" t="n">
        <v>4.62</v>
      </c>
      <c r="L24" s="222" t="n">
        <v>0.92</v>
      </c>
      <c r="M24" s="851"/>
      <c r="N24" s="851"/>
      <c r="O24" s="849"/>
    </row>
    <row r="25" s="215" customFormat="true" ht="11.1" hidden="false" customHeight="true" outlineLevel="0" collapsed="false">
      <c r="A25" s="838" t="s">
        <v>1449</v>
      </c>
      <c r="B25" s="839" t="n">
        <v>789755</v>
      </c>
      <c r="C25" s="840" t="n">
        <v>1992</v>
      </c>
      <c r="D25" s="840" t="n">
        <v>2388</v>
      </c>
      <c r="E25" s="840" t="n">
        <v>1558</v>
      </c>
      <c r="F25" s="840" t="n">
        <v>9</v>
      </c>
      <c r="G25" s="829" t="n">
        <v>830</v>
      </c>
      <c r="H25" s="223" t="n">
        <v>10.09</v>
      </c>
      <c r="I25" s="223" t="n">
        <v>12.1</v>
      </c>
      <c r="J25" s="223" t="n">
        <v>7.89</v>
      </c>
      <c r="K25" s="223" t="n">
        <v>3.77</v>
      </c>
      <c r="L25" s="224" t="n">
        <v>4.21</v>
      </c>
      <c r="M25" s="851"/>
      <c r="N25" s="851"/>
      <c r="O25" s="849"/>
    </row>
    <row r="26" s="215" customFormat="true" ht="9.95" hidden="false" customHeight="true" outlineLevel="0" collapsed="false">
      <c r="A26" s="836" t="s">
        <v>1450</v>
      </c>
      <c r="B26" s="841"/>
      <c r="C26" s="842"/>
      <c r="D26" s="842"/>
      <c r="E26" s="842"/>
      <c r="F26" s="842"/>
      <c r="G26" s="843"/>
      <c r="H26" s="853"/>
      <c r="I26" s="853"/>
      <c r="J26" s="853"/>
      <c r="K26" s="853"/>
      <c r="L26" s="854"/>
      <c r="M26" s="851"/>
      <c r="N26" s="855"/>
      <c r="O26" s="849"/>
    </row>
    <row r="27" s="215" customFormat="true" ht="11.1" hidden="false" customHeight="true" outlineLevel="0" collapsed="false">
      <c r="A27" s="846" t="s">
        <v>1451</v>
      </c>
      <c r="B27" s="847" t="n">
        <v>109182</v>
      </c>
      <c r="C27" s="848" t="n">
        <v>280</v>
      </c>
      <c r="D27" s="848" t="n">
        <v>310</v>
      </c>
      <c r="E27" s="848" t="n">
        <v>232</v>
      </c>
      <c r="F27" s="848" t="n">
        <v>1</v>
      </c>
      <c r="G27" s="849" t="n">
        <v>78</v>
      </c>
      <c r="H27" s="221" t="n">
        <v>10.26</v>
      </c>
      <c r="I27" s="221" t="n">
        <v>11.36</v>
      </c>
      <c r="J27" s="221" t="n">
        <v>8.5</v>
      </c>
      <c r="K27" s="221" t="n">
        <v>3.23</v>
      </c>
      <c r="L27" s="222" t="n">
        <v>2.86</v>
      </c>
      <c r="M27" s="851"/>
      <c r="N27" s="856"/>
      <c r="O27" s="851"/>
    </row>
    <row r="28" s="215" customFormat="true" ht="11.1" hidden="false" customHeight="true" outlineLevel="0" collapsed="false">
      <c r="A28" s="846" t="s">
        <v>1452</v>
      </c>
      <c r="B28" s="847" t="n">
        <v>128444</v>
      </c>
      <c r="C28" s="848" t="n">
        <v>378</v>
      </c>
      <c r="D28" s="848" t="n">
        <v>444</v>
      </c>
      <c r="E28" s="848" t="n">
        <v>264</v>
      </c>
      <c r="F28" s="848" t="n">
        <v>1</v>
      </c>
      <c r="G28" s="849" t="n">
        <v>180</v>
      </c>
      <c r="H28" s="221" t="n">
        <v>11.78</v>
      </c>
      <c r="I28" s="221" t="n">
        <v>13.84</v>
      </c>
      <c r="J28" s="221" t="n">
        <v>8.23</v>
      </c>
      <c r="K28" s="221" t="n">
        <v>2.25</v>
      </c>
      <c r="L28" s="222" t="n">
        <v>5.61</v>
      </c>
      <c r="M28" s="851"/>
      <c r="N28" s="855"/>
      <c r="O28" s="851"/>
    </row>
    <row r="29" s="215" customFormat="true" ht="11.1" hidden="false" customHeight="true" outlineLevel="0" collapsed="false">
      <c r="A29" s="846" t="s">
        <v>1453</v>
      </c>
      <c r="B29" s="847" t="n">
        <v>210791</v>
      </c>
      <c r="C29" s="848" t="n">
        <v>588</v>
      </c>
      <c r="D29" s="848" t="n">
        <v>683</v>
      </c>
      <c r="E29" s="848" t="n">
        <v>362</v>
      </c>
      <c r="F29" s="848" t="n">
        <v>3</v>
      </c>
      <c r="G29" s="849" t="n">
        <v>321</v>
      </c>
      <c r="H29" s="221" t="n">
        <v>11.17</v>
      </c>
      <c r="I29" s="221" t="n">
        <v>12.97</v>
      </c>
      <c r="J29" s="221" t="n">
        <v>6.87</v>
      </c>
      <c r="K29" s="221" t="n">
        <v>4.39</v>
      </c>
      <c r="L29" s="222" t="n">
        <v>6.1</v>
      </c>
      <c r="M29" s="851"/>
      <c r="N29" s="857"/>
      <c r="O29" s="851"/>
    </row>
    <row r="30" s="215" customFormat="true" ht="11.1" hidden="false" customHeight="true" outlineLevel="0" collapsed="false">
      <c r="A30" s="846" t="s">
        <v>1454</v>
      </c>
      <c r="B30" s="847" t="n">
        <v>189538</v>
      </c>
      <c r="C30" s="848" t="n">
        <v>416</v>
      </c>
      <c r="D30" s="848" t="n">
        <v>528</v>
      </c>
      <c r="E30" s="848" t="n">
        <v>378</v>
      </c>
      <c r="F30" s="848" t="n">
        <v>1</v>
      </c>
      <c r="G30" s="849" t="n">
        <v>150</v>
      </c>
      <c r="H30" s="221" t="n">
        <v>8.78</v>
      </c>
      <c r="I30" s="221" t="n">
        <v>11.14</v>
      </c>
      <c r="J30" s="221" t="n">
        <v>7.98</v>
      </c>
      <c r="K30" s="221" t="n">
        <v>1.89</v>
      </c>
      <c r="L30" s="222" t="n">
        <v>3.17</v>
      </c>
      <c r="M30" s="851"/>
      <c r="N30" s="851"/>
      <c r="O30" s="851"/>
    </row>
    <row r="31" s="215" customFormat="true" ht="11.1" hidden="false" customHeight="true" outlineLevel="0" collapsed="false">
      <c r="A31" s="846" t="s">
        <v>1455</v>
      </c>
      <c r="B31" s="847" t="n">
        <v>67853</v>
      </c>
      <c r="C31" s="848" t="n">
        <v>132</v>
      </c>
      <c r="D31" s="848" t="n">
        <v>185</v>
      </c>
      <c r="E31" s="848" t="n">
        <v>164</v>
      </c>
      <c r="F31" s="848" t="n">
        <v>3</v>
      </c>
      <c r="G31" s="849" t="n">
        <v>21</v>
      </c>
      <c r="H31" s="221" t="n">
        <v>7.78</v>
      </c>
      <c r="I31" s="221" t="n">
        <v>10.91</v>
      </c>
      <c r="J31" s="221" t="n">
        <v>9.67</v>
      </c>
      <c r="K31" s="221" t="n">
        <v>16.22</v>
      </c>
      <c r="L31" s="222" t="n">
        <v>1.24</v>
      </c>
      <c r="M31" s="851"/>
      <c r="N31" s="851"/>
      <c r="O31" s="851"/>
    </row>
    <row r="32" s="215" customFormat="true" ht="11.1" hidden="false" customHeight="true" outlineLevel="0" collapsed="false">
      <c r="A32" s="852" t="s">
        <v>1446</v>
      </c>
      <c r="B32" s="842"/>
      <c r="C32" s="842"/>
      <c r="D32" s="842"/>
      <c r="E32" s="842"/>
      <c r="F32" s="842"/>
      <c r="G32" s="843"/>
      <c r="H32" s="844"/>
      <c r="I32" s="844"/>
      <c r="J32" s="844"/>
      <c r="K32" s="844"/>
      <c r="L32" s="845"/>
      <c r="M32" s="851"/>
      <c r="N32" s="851"/>
      <c r="O32" s="855"/>
    </row>
    <row r="33" s="215" customFormat="true" ht="9.95" hidden="false" customHeight="true" outlineLevel="0" collapsed="false">
      <c r="A33" s="832" t="s">
        <v>1447</v>
      </c>
      <c r="B33" s="833"/>
      <c r="C33" s="842"/>
      <c r="D33" s="842"/>
      <c r="E33" s="842"/>
      <c r="F33" s="842"/>
      <c r="G33" s="843"/>
      <c r="H33" s="844"/>
      <c r="I33" s="844"/>
      <c r="J33" s="844"/>
      <c r="K33" s="844"/>
      <c r="L33" s="845"/>
      <c r="M33" s="851"/>
      <c r="N33" s="858"/>
      <c r="O33" s="857"/>
    </row>
    <row r="34" s="215" customFormat="true" ht="11.1" hidden="false" customHeight="true" outlineLevel="0" collapsed="false">
      <c r="A34" s="846" t="s">
        <v>1456</v>
      </c>
      <c r="B34" s="847" t="n">
        <v>83947</v>
      </c>
      <c r="C34" s="859" t="n">
        <v>198</v>
      </c>
      <c r="D34" s="860" t="n">
        <v>238</v>
      </c>
      <c r="E34" s="859" t="n">
        <v>158</v>
      </c>
      <c r="F34" s="860" t="s">
        <v>1441</v>
      </c>
      <c r="G34" s="694" t="n">
        <v>80</v>
      </c>
      <c r="H34" s="221" t="n">
        <v>9.43</v>
      </c>
      <c r="I34" s="221" t="n">
        <v>11.34</v>
      </c>
      <c r="J34" s="221" t="n">
        <v>7.53</v>
      </c>
      <c r="K34" s="221" t="s">
        <v>1441</v>
      </c>
      <c r="L34" s="222" t="n">
        <v>3.81</v>
      </c>
      <c r="M34" s="851"/>
      <c r="N34" s="858"/>
      <c r="O34" s="861"/>
    </row>
    <row r="35" s="215" customFormat="true" ht="11.1" hidden="false" customHeight="true" outlineLevel="0" collapsed="false">
      <c r="A35" s="838" t="s">
        <v>1457</v>
      </c>
      <c r="B35" s="839" t="n">
        <v>639465</v>
      </c>
      <c r="C35" s="840" t="n">
        <v>1454</v>
      </c>
      <c r="D35" s="840" t="n">
        <v>1706</v>
      </c>
      <c r="E35" s="840" t="n">
        <v>1530</v>
      </c>
      <c r="F35" s="840" t="n">
        <v>14</v>
      </c>
      <c r="G35" s="829" t="n">
        <v>176</v>
      </c>
      <c r="H35" s="223" t="n">
        <v>9.1</v>
      </c>
      <c r="I35" s="223" t="n">
        <v>10.67</v>
      </c>
      <c r="J35" s="223" t="n">
        <v>9.57</v>
      </c>
      <c r="K35" s="223" t="n">
        <v>8.21</v>
      </c>
      <c r="L35" s="224" t="n">
        <v>1.1</v>
      </c>
      <c r="M35" s="851"/>
      <c r="N35" s="855"/>
      <c r="O35" s="851"/>
    </row>
    <row r="36" s="215" customFormat="true" ht="9.95" hidden="false" customHeight="true" outlineLevel="0" collapsed="false">
      <c r="A36" s="836" t="s">
        <v>1450</v>
      </c>
      <c r="B36" s="841"/>
      <c r="C36" s="296"/>
      <c r="D36" s="296"/>
      <c r="E36" s="296"/>
      <c r="F36" s="296"/>
      <c r="G36" s="294"/>
      <c r="H36" s="221"/>
      <c r="I36" s="221"/>
      <c r="J36" s="221"/>
      <c r="K36" s="221"/>
      <c r="L36" s="222"/>
      <c r="M36" s="862"/>
      <c r="N36" s="857"/>
      <c r="O36" s="851"/>
    </row>
    <row r="37" s="215" customFormat="true" ht="11.1" hidden="false" customHeight="true" outlineLevel="0" collapsed="false">
      <c r="A37" s="846" t="s">
        <v>1458</v>
      </c>
      <c r="B37" s="847" t="n">
        <v>127375</v>
      </c>
      <c r="C37" s="848" t="n">
        <v>299</v>
      </c>
      <c r="D37" s="848" t="n">
        <v>343</v>
      </c>
      <c r="E37" s="848" t="n">
        <v>316</v>
      </c>
      <c r="F37" s="848" t="n">
        <v>2</v>
      </c>
      <c r="G37" s="849" t="n">
        <v>27</v>
      </c>
      <c r="H37" s="221" t="n">
        <v>9.39</v>
      </c>
      <c r="I37" s="221" t="n">
        <v>10.77</v>
      </c>
      <c r="J37" s="221" t="n">
        <v>9.92</v>
      </c>
      <c r="K37" s="221" t="n">
        <v>5.83</v>
      </c>
      <c r="L37" s="222" t="n">
        <v>0.85</v>
      </c>
      <c r="M37" s="862"/>
      <c r="O37" s="851"/>
    </row>
    <row r="38" s="215" customFormat="true" ht="11.1" hidden="false" customHeight="true" outlineLevel="0" collapsed="false">
      <c r="A38" s="846" t="s">
        <v>1459</v>
      </c>
      <c r="B38" s="847" t="n">
        <v>114139</v>
      </c>
      <c r="C38" s="848" t="n">
        <v>262</v>
      </c>
      <c r="D38" s="848" t="n">
        <v>277</v>
      </c>
      <c r="E38" s="848" t="n">
        <v>300</v>
      </c>
      <c r="F38" s="848" t="n">
        <v>3</v>
      </c>
      <c r="G38" s="849" t="n">
        <v>-23</v>
      </c>
      <c r="H38" s="221" t="n">
        <v>9.18</v>
      </c>
      <c r="I38" s="221" t="n">
        <v>9.7</v>
      </c>
      <c r="J38" s="221" t="n">
        <v>10.51</v>
      </c>
      <c r="K38" s="221" t="n">
        <v>10.83</v>
      </c>
      <c r="L38" s="222" t="n">
        <v>-0.81</v>
      </c>
      <c r="M38" s="855"/>
      <c r="O38" s="858"/>
    </row>
    <row r="39" s="215" customFormat="true" ht="11.1" hidden="false" customHeight="true" outlineLevel="0" collapsed="false">
      <c r="A39" s="846" t="s">
        <v>1460</v>
      </c>
      <c r="B39" s="847" t="n">
        <v>155010</v>
      </c>
      <c r="C39" s="848" t="n">
        <v>317</v>
      </c>
      <c r="D39" s="848" t="n">
        <v>392</v>
      </c>
      <c r="E39" s="848" t="n">
        <v>371</v>
      </c>
      <c r="F39" s="848" t="n">
        <v>5</v>
      </c>
      <c r="G39" s="849" t="n">
        <v>21</v>
      </c>
      <c r="H39" s="221" t="n">
        <v>8.18</v>
      </c>
      <c r="I39" s="221" t="n">
        <v>10.11</v>
      </c>
      <c r="J39" s="221" t="n">
        <v>9.57</v>
      </c>
      <c r="K39" s="221" t="n">
        <v>12.76</v>
      </c>
      <c r="L39" s="222" t="n">
        <v>0.54</v>
      </c>
      <c r="M39" s="851"/>
      <c r="O39" s="858"/>
    </row>
    <row r="40" s="215" customFormat="true" ht="11.1" hidden="false" customHeight="true" outlineLevel="0" collapsed="false">
      <c r="A40" s="846" t="s">
        <v>1461</v>
      </c>
      <c r="B40" s="847" t="n">
        <v>83997</v>
      </c>
      <c r="C40" s="848" t="n">
        <v>208</v>
      </c>
      <c r="D40" s="848" t="n">
        <v>235</v>
      </c>
      <c r="E40" s="848" t="n">
        <v>208</v>
      </c>
      <c r="F40" s="848" t="n">
        <v>3</v>
      </c>
      <c r="G40" s="849" t="n">
        <v>27</v>
      </c>
      <c r="H40" s="221" t="n">
        <v>9.91</v>
      </c>
      <c r="I40" s="221" t="n">
        <v>11.19</v>
      </c>
      <c r="J40" s="221" t="n">
        <v>9.91</v>
      </c>
      <c r="K40" s="221" t="n">
        <v>12.77</v>
      </c>
      <c r="L40" s="222" t="n">
        <v>1.29</v>
      </c>
      <c r="M40" s="851"/>
      <c r="O40" s="855"/>
    </row>
    <row r="41" s="215" customFormat="true" ht="11.1" hidden="false" customHeight="true" outlineLevel="0" collapsed="false">
      <c r="A41" s="846" t="s">
        <v>1462</v>
      </c>
      <c r="B41" s="847" t="n">
        <v>158944</v>
      </c>
      <c r="C41" s="848" t="n">
        <v>368</v>
      </c>
      <c r="D41" s="848" t="n">
        <v>459</v>
      </c>
      <c r="E41" s="848" t="n">
        <v>335</v>
      </c>
      <c r="F41" s="848" t="n">
        <v>1</v>
      </c>
      <c r="G41" s="849" t="n">
        <v>124</v>
      </c>
      <c r="H41" s="221" t="n">
        <v>9.27</v>
      </c>
      <c r="I41" s="221" t="n">
        <v>11.56</v>
      </c>
      <c r="J41" s="221" t="n">
        <v>8.43</v>
      </c>
      <c r="K41" s="221" t="n">
        <v>2.18</v>
      </c>
      <c r="L41" s="222" t="n">
        <v>3.12</v>
      </c>
      <c r="M41" s="851"/>
      <c r="O41" s="857"/>
    </row>
    <row r="42" s="215" customFormat="true" ht="11.1" hidden="false" customHeight="true" outlineLevel="0" collapsed="false">
      <c r="A42" s="838" t="s">
        <v>1463</v>
      </c>
      <c r="B42" s="839" t="n">
        <v>463966</v>
      </c>
      <c r="C42" s="840" t="n">
        <v>1202</v>
      </c>
      <c r="D42" s="840" t="n">
        <v>1251</v>
      </c>
      <c r="E42" s="840" t="n">
        <v>970</v>
      </c>
      <c r="F42" s="840" t="n">
        <v>4</v>
      </c>
      <c r="G42" s="829" t="n">
        <v>281</v>
      </c>
      <c r="H42" s="223" t="n">
        <v>10.36</v>
      </c>
      <c r="I42" s="223" t="n">
        <v>10.79</v>
      </c>
      <c r="J42" s="223" t="n">
        <v>8.36</v>
      </c>
      <c r="K42" s="223" t="n">
        <v>3.2</v>
      </c>
      <c r="L42" s="224" t="n">
        <v>2.42</v>
      </c>
      <c r="M42" s="851"/>
    </row>
    <row r="43" s="215" customFormat="true" ht="9.95" hidden="false" customHeight="true" outlineLevel="0" collapsed="false">
      <c r="A43" s="836" t="s">
        <v>1437</v>
      </c>
      <c r="B43" s="841"/>
      <c r="C43" s="842"/>
      <c r="D43" s="842"/>
      <c r="E43" s="842"/>
      <c r="F43" s="842"/>
      <c r="G43" s="843"/>
      <c r="H43" s="844"/>
      <c r="I43" s="844"/>
      <c r="J43" s="844"/>
      <c r="K43" s="844"/>
      <c r="L43" s="845"/>
      <c r="M43" s="851"/>
    </row>
    <row r="44" s="215" customFormat="true" ht="11.1" hidden="false" customHeight="true" outlineLevel="0" collapsed="false">
      <c r="A44" s="846" t="s">
        <v>1464</v>
      </c>
      <c r="B44" s="847" t="n">
        <v>92788</v>
      </c>
      <c r="C44" s="848" t="n">
        <v>257</v>
      </c>
      <c r="D44" s="848" t="n">
        <v>276</v>
      </c>
      <c r="E44" s="848" t="n">
        <v>188</v>
      </c>
      <c r="F44" s="848" t="s">
        <v>1441</v>
      </c>
      <c r="G44" s="849" t="n">
        <v>88</v>
      </c>
      <c r="H44" s="221" t="n">
        <v>11.08</v>
      </c>
      <c r="I44" s="221" t="n">
        <v>11.9</v>
      </c>
      <c r="J44" s="221" t="n">
        <v>8.11</v>
      </c>
      <c r="K44" s="221" t="s">
        <v>1441</v>
      </c>
      <c r="L44" s="222" t="n">
        <v>3.8</v>
      </c>
      <c r="M44" s="851"/>
    </row>
    <row r="45" s="215" customFormat="true" ht="11.1" hidden="false" customHeight="true" outlineLevel="0" collapsed="false">
      <c r="A45" s="846" t="s">
        <v>1465</v>
      </c>
      <c r="B45" s="847" t="n">
        <v>59541</v>
      </c>
      <c r="C45" s="848" t="n">
        <v>150</v>
      </c>
      <c r="D45" s="848" t="n">
        <v>150</v>
      </c>
      <c r="E45" s="848" t="n">
        <v>109</v>
      </c>
      <c r="F45" s="848" t="s">
        <v>1441</v>
      </c>
      <c r="G45" s="849" t="n">
        <v>41</v>
      </c>
      <c r="H45" s="221" t="n">
        <v>10.08</v>
      </c>
      <c r="I45" s="221" t="n">
        <v>10.08</v>
      </c>
      <c r="J45" s="221" t="n">
        <v>7.33</v>
      </c>
      <c r="K45" s="221" t="s">
        <v>1441</v>
      </c>
      <c r="L45" s="222" t="n">
        <v>2.76</v>
      </c>
      <c r="M45" s="851"/>
    </row>
    <row r="46" s="215" customFormat="true" ht="11.1" hidden="false" customHeight="true" outlineLevel="0" collapsed="false">
      <c r="A46" s="846" t="s">
        <v>1466</v>
      </c>
      <c r="B46" s="847" t="n">
        <v>199309</v>
      </c>
      <c r="C46" s="848" t="n">
        <v>562</v>
      </c>
      <c r="D46" s="848" t="n">
        <v>586</v>
      </c>
      <c r="E46" s="848" t="n">
        <v>434</v>
      </c>
      <c r="F46" s="848" t="n">
        <v>3</v>
      </c>
      <c r="G46" s="849" t="n">
        <v>152</v>
      </c>
      <c r="H46" s="221" t="n">
        <v>11.28</v>
      </c>
      <c r="I46" s="221" t="n">
        <v>11.76</v>
      </c>
      <c r="J46" s="221" t="n">
        <v>8.71</v>
      </c>
      <c r="K46" s="221" t="n">
        <v>5.12</v>
      </c>
      <c r="L46" s="222" t="n">
        <v>3.05</v>
      </c>
      <c r="M46" s="851"/>
    </row>
    <row r="47" s="215" customFormat="true" ht="9.95" hidden="false" customHeight="true" outlineLevel="0" collapsed="false">
      <c r="A47" s="852" t="s">
        <v>1446</v>
      </c>
      <c r="B47" s="842"/>
      <c r="C47" s="296"/>
      <c r="D47" s="296"/>
      <c r="E47" s="296"/>
      <c r="F47" s="296"/>
      <c r="G47" s="294"/>
      <c r="H47" s="221"/>
      <c r="I47" s="221"/>
      <c r="J47" s="221"/>
      <c r="K47" s="221"/>
      <c r="L47" s="222"/>
      <c r="M47" s="851"/>
    </row>
    <row r="48" s="215" customFormat="true" ht="9.95" hidden="false" customHeight="true" outlineLevel="0" collapsed="false">
      <c r="A48" s="832" t="s">
        <v>1447</v>
      </c>
      <c r="B48" s="833"/>
      <c r="C48" s="296"/>
      <c r="D48" s="296"/>
      <c r="E48" s="296"/>
      <c r="F48" s="296"/>
      <c r="G48" s="294"/>
      <c r="H48" s="221"/>
      <c r="I48" s="221"/>
      <c r="J48" s="221"/>
      <c r="K48" s="221"/>
      <c r="L48" s="222"/>
      <c r="M48" s="851"/>
    </row>
    <row r="49" s="215" customFormat="true" ht="11.1" hidden="false" customHeight="true" outlineLevel="0" collapsed="false">
      <c r="A49" s="846" t="s">
        <v>1467</v>
      </c>
      <c r="B49" s="847" t="n">
        <v>112328</v>
      </c>
      <c r="C49" s="859" t="n">
        <v>233</v>
      </c>
      <c r="D49" s="860" t="n">
        <v>239</v>
      </c>
      <c r="E49" s="859" t="n">
        <v>239</v>
      </c>
      <c r="F49" s="860" t="n">
        <v>1</v>
      </c>
      <c r="G49" s="694" t="s">
        <v>1468</v>
      </c>
      <c r="H49" s="221" t="n">
        <v>8.29</v>
      </c>
      <c r="I49" s="221" t="n">
        <v>8.51</v>
      </c>
      <c r="J49" s="221" t="n">
        <v>8.51</v>
      </c>
      <c r="K49" s="221" t="n">
        <v>4.18</v>
      </c>
      <c r="L49" s="222" t="s">
        <v>1469</v>
      </c>
      <c r="M49" s="851"/>
    </row>
    <row r="50" s="215" customFormat="true" ht="12" hidden="false" customHeight="true" outlineLevel="0" collapsed="false">
      <c r="A50" s="863" t="s">
        <v>1470</v>
      </c>
      <c r="B50" s="863"/>
      <c r="C50" s="863"/>
      <c r="D50" s="863"/>
      <c r="E50" s="863"/>
      <c r="F50" s="863"/>
      <c r="G50" s="863"/>
      <c r="H50" s="863"/>
      <c r="I50" s="863"/>
      <c r="J50" s="863"/>
      <c r="K50" s="863"/>
      <c r="L50" s="863"/>
      <c r="M50" s="851"/>
    </row>
    <row r="51" s="215" customFormat="true" ht="12" hidden="false" customHeight="true" outlineLevel="0" collapsed="false">
      <c r="A51" s="864" t="s">
        <v>1471</v>
      </c>
      <c r="B51" s="864"/>
      <c r="C51" s="864"/>
      <c r="D51" s="864"/>
      <c r="E51" s="864"/>
      <c r="F51" s="864"/>
      <c r="G51" s="864"/>
      <c r="H51" s="864"/>
      <c r="I51" s="864"/>
      <c r="J51" s="864"/>
      <c r="K51" s="864"/>
      <c r="L51" s="864"/>
      <c r="M51" s="858"/>
    </row>
    <row r="52" customFormat="false" ht="14.25" hidden="false" customHeight="false" outlineLevel="0" collapsed="false">
      <c r="M52" s="858"/>
    </row>
    <row r="53" customFormat="false" ht="14.25" hidden="false" customHeight="false" outlineLevel="0" collapsed="false">
      <c r="M53" s="855"/>
    </row>
    <row r="54" customFormat="false" ht="14.25" hidden="false" customHeight="false" outlineLevel="0" collapsed="false">
      <c r="M54" s="865"/>
    </row>
    <row r="55" customFormat="false" ht="14.25" hidden="false" customHeight="false" outlineLevel="0" collapsed="false">
      <c r="D55" s="866"/>
      <c r="E55" s="851"/>
      <c r="F55" s="851"/>
      <c r="G55" s="851"/>
      <c r="H55" s="851"/>
      <c r="I55" s="851"/>
    </row>
    <row r="56" customFormat="false" ht="14.25" hidden="false" customHeight="false" outlineLevel="0" collapsed="false">
      <c r="D56" s="866"/>
      <c r="E56" s="858"/>
      <c r="F56" s="851"/>
      <c r="G56" s="851"/>
      <c r="H56" s="851"/>
      <c r="I56" s="851"/>
    </row>
    <row r="57" customFormat="false" ht="14.25" hidden="false" customHeight="false" outlineLevel="0" collapsed="false">
      <c r="D57" s="866"/>
      <c r="E57" s="851"/>
      <c r="F57" s="851"/>
      <c r="G57" s="851"/>
      <c r="H57" s="851"/>
      <c r="I57" s="851"/>
    </row>
    <row r="58" customFormat="false" ht="14.25" hidden="false" customHeight="false" outlineLevel="0" collapsed="false">
      <c r="D58" s="866"/>
      <c r="E58" s="851"/>
      <c r="F58" s="851"/>
      <c r="G58" s="851"/>
      <c r="H58" s="851"/>
      <c r="I58" s="851"/>
    </row>
    <row r="59" customFormat="false" ht="14.25" hidden="false" customHeight="false" outlineLevel="0" collapsed="false">
      <c r="D59" s="866"/>
      <c r="E59" s="851"/>
      <c r="F59" s="851"/>
      <c r="G59" s="851"/>
      <c r="H59" s="851"/>
      <c r="I59" s="851"/>
    </row>
    <row r="60" customFormat="false" ht="13.5" hidden="false" customHeight="true" outlineLevel="0" collapsed="false">
      <c r="D60" s="866"/>
      <c r="E60" s="851"/>
      <c r="F60" s="851"/>
      <c r="G60" s="851"/>
      <c r="H60" s="851"/>
      <c r="I60" s="851"/>
    </row>
    <row r="61" customFormat="false" ht="14.25" hidden="true" customHeight="false" outlineLevel="0" collapsed="false">
      <c r="D61" s="867"/>
      <c r="E61" s="868"/>
      <c r="F61" s="868"/>
      <c r="G61" s="868"/>
      <c r="H61" s="868"/>
      <c r="I61" s="868"/>
    </row>
  </sheetData>
  <mergeCells count="21">
    <mergeCell ref="A1:D1"/>
    <mergeCell ref="A2:D2"/>
    <mergeCell ref="J2:K2"/>
    <mergeCell ref="A3:E3"/>
    <mergeCell ref="J3:K3"/>
    <mergeCell ref="A4:E4"/>
    <mergeCell ref="A5:A9"/>
    <mergeCell ref="C5:C8"/>
    <mergeCell ref="D5:D8"/>
    <mergeCell ref="E5:E8"/>
    <mergeCell ref="G5:G8"/>
    <mergeCell ref="H5:H8"/>
    <mergeCell ref="I5:I8"/>
    <mergeCell ref="J5:J8"/>
    <mergeCell ref="L5:L8"/>
    <mergeCell ref="F7:F8"/>
    <mergeCell ref="K7:K8"/>
    <mergeCell ref="B9:G9"/>
    <mergeCell ref="H9:L9"/>
    <mergeCell ref="A50:L50"/>
    <mergeCell ref="A51:L51"/>
  </mergeCells>
  <hyperlinks>
    <hyperlink ref="J2" location="'Spis tablic     List of tables'!A72" display="Powrót do spisu tablic"/>
    <hyperlink ref="J3" location="'Spis tablic     List of tables'!A75" display="Return to list of tables"/>
  </hyperlinks>
  <printOptions headings="false" gridLines="false" gridLinesSet="true" horizontalCentered="false" verticalCentered="false"/>
  <pageMargins left="0.39375" right="0.39375"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G1" activeCellId="0" sqref="G1:H1"/>
    </sheetView>
  </sheetViews>
  <sheetFormatPr defaultColWidth="8.96875" defaultRowHeight="14.25" zeroHeight="false" outlineLevelRow="0" outlineLevelCol="0"/>
  <cols>
    <col collapsed="false" customWidth="true" hidden="false" outlineLevel="0" max="1" min="1" style="346" width="37.87"/>
    <col collapsed="false" customWidth="true" hidden="false" outlineLevel="0" max="8" min="2" style="346" width="12.62"/>
  </cols>
  <sheetData>
    <row r="1" customFormat="false" ht="12.75" hidden="false" customHeight="true" outlineLevel="0" collapsed="false">
      <c r="A1" s="73" t="s">
        <v>1472</v>
      </c>
      <c r="B1" s="73"/>
      <c r="C1" s="73"/>
      <c r="D1" s="73"/>
      <c r="E1" s="869"/>
      <c r="F1" s="869"/>
      <c r="G1" s="870" t="s">
        <v>142</v>
      </c>
      <c r="H1" s="870"/>
    </row>
    <row r="2" customFormat="false" ht="12.75" hidden="false" customHeight="true" outlineLevel="0" collapsed="false">
      <c r="A2" s="73" t="s">
        <v>1473</v>
      </c>
      <c r="B2" s="73"/>
      <c r="C2" s="73"/>
      <c r="D2" s="73"/>
      <c r="G2" s="19" t="s">
        <v>144</v>
      </c>
      <c r="H2" s="19"/>
    </row>
    <row r="3" customFormat="false" ht="12.75" hidden="false" customHeight="true" outlineLevel="0" collapsed="false">
      <c r="A3" s="107" t="s">
        <v>1474</v>
      </c>
      <c r="B3" s="107"/>
      <c r="C3" s="107"/>
      <c r="D3" s="107"/>
      <c r="G3" s="869"/>
      <c r="H3" s="869"/>
    </row>
    <row r="4" customFormat="false" ht="12.75" hidden="false" customHeight="true" outlineLevel="0" collapsed="false">
      <c r="A4" s="107" t="s">
        <v>1475</v>
      </c>
      <c r="B4" s="107"/>
      <c r="C4" s="107"/>
      <c r="D4" s="107"/>
      <c r="E4" s="869"/>
      <c r="F4" s="869"/>
      <c r="G4" s="869"/>
      <c r="H4" s="869"/>
    </row>
    <row r="5" customFormat="false" ht="2.1" hidden="false" customHeight="true" outlineLevel="0" collapsed="false">
      <c r="A5" s="332" t="s">
        <v>1476</v>
      </c>
      <c r="B5" s="109" t="s">
        <v>1477</v>
      </c>
      <c r="C5" s="109"/>
      <c r="D5" s="109"/>
      <c r="E5" s="109"/>
      <c r="F5" s="109"/>
      <c r="G5" s="30" t="s">
        <v>1478</v>
      </c>
      <c r="H5" s="109" t="s">
        <v>1479</v>
      </c>
    </row>
    <row r="6" customFormat="false" ht="11.45" hidden="false" customHeight="true" outlineLevel="0" collapsed="false">
      <c r="A6" s="332"/>
      <c r="B6" s="109"/>
      <c r="C6" s="109"/>
      <c r="D6" s="109"/>
      <c r="E6" s="109"/>
      <c r="F6" s="109"/>
      <c r="G6" s="30"/>
      <c r="H6" s="109"/>
    </row>
    <row r="7" customFormat="false" ht="2.1" hidden="false" customHeight="true" outlineLevel="0" collapsed="false">
      <c r="A7" s="332"/>
      <c r="B7" s="30" t="s">
        <v>999</v>
      </c>
      <c r="C7" s="30" t="s">
        <v>1480</v>
      </c>
      <c r="D7" s="30"/>
      <c r="E7" s="30"/>
      <c r="F7" s="30"/>
      <c r="G7" s="30"/>
      <c r="H7" s="109"/>
    </row>
    <row r="8" customFormat="false" ht="11.45" hidden="false" customHeight="true" outlineLevel="0" collapsed="false">
      <c r="A8" s="332"/>
      <c r="B8" s="30"/>
      <c r="C8" s="30"/>
      <c r="D8" s="30"/>
      <c r="E8" s="30"/>
      <c r="F8" s="30"/>
      <c r="G8" s="30"/>
      <c r="H8" s="109"/>
    </row>
    <row r="9" customFormat="false" ht="11.45" hidden="false" customHeight="true" outlineLevel="0" collapsed="false">
      <c r="A9" s="332"/>
      <c r="B9" s="30"/>
      <c r="C9" s="109" t="s">
        <v>1481</v>
      </c>
      <c r="D9" s="30" t="s">
        <v>1482</v>
      </c>
      <c r="E9" s="30" t="s">
        <v>1483</v>
      </c>
      <c r="F9" s="109" t="s">
        <v>1484</v>
      </c>
      <c r="G9" s="30"/>
      <c r="H9" s="109"/>
    </row>
    <row r="10" customFormat="false" ht="11.45" hidden="false" customHeight="true" outlineLevel="0" collapsed="false">
      <c r="A10" s="332"/>
      <c r="B10" s="30"/>
      <c r="C10" s="109"/>
      <c r="D10" s="30"/>
      <c r="E10" s="30"/>
      <c r="F10" s="109"/>
      <c r="G10" s="30"/>
      <c r="H10" s="109"/>
    </row>
    <row r="11" customFormat="false" ht="11.45" hidden="false" customHeight="true" outlineLevel="0" collapsed="false">
      <c r="A11" s="332"/>
      <c r="B11" s="30"/>
      <c r="C11" s="109"/>
      <c r="D11" s="30"/>
      <c r="E11" s="30"/>
      <c r="F11" s="109"/>
      <c r="G11" s="30"/>
      <c r="H11" s="109"/>
    </row>
    <row r="12" customFormat="false" ht="11.45" hidden="false" customHeight="true" outlineLevel="0" collapsed="false">
      <c r="A12" s="332"/>
      <c r="B12" s="30"/>
      <c r="C12" s="109"/>
      <c r="D12" s="30"/>
      <c r="E12" s="30"/>
      <c r="F12" s="109"/>
      <c r="G12" s="30"/>
      <c r="H12" s="109"/>
    </row>
    <row r="13" customFormat="false" ht="2.1" hidden="false" customHeight="true" outlineLevel="0" collapsed="false">
      <c r="A13" s="332"/>
      <c r="B13" s="30"/>
      <c r="C13" s="109"/>
      <c r="D13" s="30"/>
      <c r="E13" s="30"/>
      <c r="F13" s="109"/>
      <c r="G13" s="30"/>
      <c r="H13" s="109"/>
    </row>
    <row r="14" s="47" customFormat="true" ht="11.1" hidden="false" customHeight="true" outlineLevel="0" collapsed="false">
      <c r="A14" s="871" t="s">
        <v>1433</v>
      </c>
      <c r="B14" s="872" t="n">
        <v>164434</v>
      </c>
      <c r="C14" s="872" t="n">
        <v>84534</v>
      </c>
      <c r="D14" s="872" t="n">
        <v>143586</v>
      </c>
      <c r="E14" s="872" t="n">
        <v>33174</v>
      </c>
      <c r="F14" s="872" t="n">
        <v>12877</v>
      </c>
      <c r="G14" s="873" t="n">
        <v>11.6</v>
      </c>
      <c r="H14" s="874" t="n">
        <v>2519</v>
      </c>
    </row>
    <row r="15" s="47" customFormat="true" ht="11.1" hidden="false" customHeight="true" outlineLevel="0" collapsed="false">
      <c r="A15" s="769" t="s">
        <v>1434</v>
      </c>
      <c r="B15" s="301"/>
      <c r="C15" s="301"/>
      <c r="D15" s="301"/>
      <c r="E15" s="301"/>
      <c r="F15" s="301"/>
      <c r="G15" s="176"/>
      <c r="H15" s="71"/>
    </row>
    <row r="16" s="47" customFormat="true" ht="11.1" hidden="false" customHeight="true" outlineLevel="0" collapsed="false">
      <c r="A16" s="875" t="s">
        <v>1435</v>
      </c>
      <c r="B16" s="301"/>
      <c r="C16" s="301"/>
      <c r="D16" s="301"/>
      <c r="E16" s="301"/>
      <c r="F16" s="301"/>
      <c r="G16" s="176"/>
      <c r="H16" s="71"/>
    </row>
    <row r="17" s="47" customFormat="true" ht="11.1" hidden="false" customHeight="true" outlineLevel="0" collapsed="false">
      <c r="A17" s="876" t="s">
        <v>1436</v>
      </c>
      <c r="B17" s="877" t="n">
        <v>30427</v>
      </c>
      <c r="C17" s="877" t="n">
        <v>15193</v>
      </c>
      <c r="D17" s="878" t="n">
        <v>26540</v>
      </c>
      <c r="E17" s="877" t="n">
        <v>6412</v>
      </c>
      <c r="F17" s="877" t="n">
        <v>2730</v>
      </c>
      <c r="G17" s="180" t="n">
        <v>11.8</v>
      </c>
      <c r="H17" s="879" t="n">
        <v>726</v>
      </c>
    </row>
    <row r="18" s="47" customFormat="true" ht="11.1" hidden="false" customHeight="true" outlineLevel="0" collapsed="false">
      <c r="A18" s="875" t="s">
        <v>1437</v>
      </c>
      <c r="B18" s="880"/>
      <c r="C18" s="880"/>
      <c r="D18" s="880"/>
      <c r="E18" s="880"/>
      <c r="F18" s="880"/>
      <c r="G18" s="390"/>
      <c r="H18" s="881"/>
    </row>
    <row r="19" s="47" customFormat="true" ht="11.1" hidden="false" customHeight="true" outlineLevel="0" collapsed="false">
      <c r="A19" s="882" t="s">
        <v>1438</v>
      </c>
      <c r="B19" s="880" t="n">
        <v>4346</v>
      </c>
      <c r="C19" s="883" t="n">
        <v>2458</v>
      </c>
      <c r="D19" s="880" t="n">
        <v>3823</v>
      </c>
      <c r="E19" s="880" t="n">
        <v>801</v>
      </c>
      <c r="F19" s="880" t="n">
        <v>467</v>
      </c>
      <c r="G19" s="390" t="n">
        <v>11</v>
      </c>
      <c r="H19" s="881" t="n">
        <v>82</v>
      </c>
    </row>
    <row r="20" s="47" customFormat="true" ht="11.1" hidden="false" customHeight="true" outlineLevel="0" collapsed="false">
      <c r="A20" s="882" t="s">
        <v>1439</v>
      </c>
      <c r="B20" s="880" t="n">
        <v>9872</v>
      </c>
      <c r="C20" s="883" t="n">
        <v>4938</v>
      </c>
      <c r="D20" s="880" t="n">
        <v>8491</v>
      </c>
      <c r="E20" s="880" t="n">
        <v>1842</v>
      </c>
      <c r="F20" s="880" t="n">
        <v>793</v>
      </c>
      <c r="G20" s="390" t="n">
        <v>10.6</v>
      </c>
      <c r="H20" s="881" t="n">
        <v>402</v>
      </c>
    </row>
    <row r="21" s="47" customFormat="true" ht="11.1" hidden="false" customHeight="true" outlineLevel="0" collapsed="false">
      <c r="A21" s="882" t="s">
        <v>1440</v>
      </c>
      <c r="B21" s="880" t="n">
        <v>2534</v>
      </c>
      <c r="C21" s="883" t="n">
        <v>1224</v>
      </c>
      <c r="D21" s="880" t="n">
        <v>2375</v>
      </c>
      <c r="E21" s="880" t="n">
        <v>1012</v>
      </c>
      <c r="F21" s="880" t="n">
        <v>249</v>
      </c>
      <c r="G21" s="390" t="n">
        <v>11.7</v>
      </c>
      <c r="H21" s="881" t="n">
        <v>25</v>
      </c>
    </row>
    <row r="22" s="47" customFormat="true" ht="11.1" hidden="false" customHeight="true" outlineLevel="0" collapsed="false">
      <c r="A22" s="882" t="s">
        <v>1442</v>
      </c>
      <c r="B22" s="880" t="n">
        <v>6320</v>
      </c>
      <c r="C22" s="880" t="n">
        <v>2959</v>
      </c>
      <c r="D22" s="880" t="n">
        <v>5392</v>
      </c>
      <c r="E22" s="880" t="n">
        <v>1242</v>
      </c>
      <c r="F22" s="880" t="n">
        <v>614</v>
      </c>
      <c r="G22" s="390" t="n">
        <v>13.6</v>
      </c>
      <c r="H22" s="881" t="n">
        <v>74</v>
      </c>
    </row>
    <row r="23" s="47" customFormat="true" ht="11.1" hidden="false" customHeight="true" outlineLevel="0" collapsed="false">
      <c r="A23" s="882" t="s">
        <v>1443</v>
      </c>
      <c r="B23" s="880" t="n">
        <v>2408</v>
      </c>
      <c r="C23" s="880" t="n">
        <v>1143</v>
      </c>
      <c r="D23" s="880" t="n">
        <v>2246</v>
      </c>
      <c r="E23" s="880" t="n">
        <v>823</v>
      </c>
      <c r="F23" s="880" t="n">
        <v>241</v>
      </c>
      <c r="G23" s="390" t="n">
        <v>12.9</v>
      </c>
      <c r="H23" s="881" t="n">
        <v>63</v>
      </c>
    </row>
    <row r="24" s="47" customFormat="true" ht="11.1" hidden="false" customHeight="true" outlineLevel="0" collapsed="false">
      <c r="A24" s="882" t="s">
        <v>1444</v>
      </c>
      <c r="B24" s="880" t="n">
        <v>4947</v>
      </c>
      <c r="C24" s="880" t="n">
        <v>2471</v>
      </c>
      <c r="D24" s="880" t="n">
        <v>4213</v>
      </c>
      <c r="E24" s="880" t="n">
        <v>692</v>
      </c>
      <c r="F24" s="880" t="n">
        <v>366</v>
      </c>
      <c r="G24" s="390" t="n">
        <v>12.7</v>
      </c>
      <c r="H24" s="881" t="n">
        <v>80</v>
      </c>
    </row>
    <row r="25" s="47" customFormat="true" ht="11.1" hidden="false" customHeight="true" outlineLevel="0" collapsed="false">
      <c r="A25" s="876" t="s">
        <v>1445</v>
      </c>
      <c r="B25" s="877" t="n">
        <v>24685</v>
      </c>
      <c r="C25" s="877" t="n">
        <v>12148</v>
      </c>
      <c r="D25" s="877" t="n">
        <v>21141</v>
      </c>
      <c r="E25" s="877" t="n">
        <v>3846</v>
      </c>
      <c r="F25" s="877" t="n">
        <v>1064</v>
      </c>
      <c r="G25" s="180" t="n">
        <v>5.9</v>
      </c>
      <c r="H25" s="879" t="n">
        <v>669</v>
      </c>
    </row>
    <row r="26" s="47" customFormat="true" ht="11.1" hidden="false" customHeight="true" outlineLevel="0" collapsed="false">
      <c r="A26" s="773" t="s">
        <v>1446</v>
      </c>
      <c r="B26" s="880"/>
      <c r="C26" s="880"/>
      <c r="D26" s="880"/>
      <c r="E26" s="880"/>
      <c r="F26" s="880"/>
      <c r="G26" s="390"/>
      <c r="H26" s="881"/>
    </row>
    <row r="27" s="47" customFormat="true" ht="11.1" hidden="false" customHeight="true" outlineLevel="0" collapsed="false">
      <c r="A27" s="769" t="s">
        <v>1447</v>
      </c>
      <c r="B27" s="884"/>
      <c r="C27" s="884"/>
      <c r="D27" s="884"/>
      <c r="E27" s="884"/>
      <c r="F27" s="884"/>
      <c r="G27" s="452"/>
      <c r="H27" s="885"/>
    </row>
    <row r="28" s="47" customFormat="true" ht="11.1" hidden="false" customHeight="true" outlineLevel="0" collapsed="false">
      <c r="A28" s="882" t="s">
        <v>1448</v>
      </c>
      <c r="B28" s="301" t="n">
        <v>24685</v>
      </c>
      <c r="C28" s="301" t="n">
        <v>12148</v>
      </c>
      <c r="D28" s="301" t="n">
        <v>21141</v>
      </c>
      <c r="E28" s="301" t="n">
        <v>3846</v>
      </c>
      <c r="F28" s="301" t="n">
        <v>1064</v>
      </c>
      <c r="G28" s="176" t="n">
        <v>5.9</v>
      </c>
      <c r="H28" s="71" t="n">
        <v>669</v>
      </c>
    </row>
    <row r="29" s="47" customFormat="true" ht="11.1" hidden="false" customHeight="true" outlineLevel="0" collapsed="false">
      <c r="A29" s="876" t="s">
        <v>1449</v>
      </c>
      <c r="B29" s="884" t="n">
        <v>49428</v>
      </c>
      <c r="C29" s="884" t="n">
        <v>25462</v>
      </c>
      <c r="D29" s="884" t="n">
        <v>43639</v>
      </c>
      <c r="E29" s="884" t="n">
        <v>10778</v>
      </c>
      <c r="F29" s="884" t="n">
        <v>4216</v>
      </c>
      <c r="G29" s="452" t="n">
        <v>15.5</v>
      </c>
      <c r="H29" s="885" t="n">
        <v>456</v>
      </c>
    </row>
    <row r="30" s="47" customFormat="true" ht="11.1" hidden="false" customHeight="true" outlineLevel="0" collapsed="false">
      <c r="A30" s="875" t="s">
        <v>1450</v>
      </c>
      <c r="B30" s="880"/>
      <c r="C30" s="880"/>
      <c r="D30" s="880"/>
      <c r="E30" s="880"/>
      <c r="F30" s="880"/>
      <c r="G30" s="390"/>
      <c r="H30" s="881"/>
    </row>
    <row r="31" s="47" customFormat="true" ht="11.1" hidden="false" customHeight="true" outlineLevel="0" collapsed="false">
      <c r="A31" s="882" t="s">
        <v>1485</v>
      </c>
      <c r="B31" s="880" t="n">
        <v>6901</v>
      </c>
      <c r="C31" s="880" t="n">
        <v>3814</v>
      </c>
      <c r="D31" s="880" t="n">
        <v>5984</v>
      </c>
      <c r="E31" s="880" t="n">
        <v>1649</v>
      </c>
      <c r="F31" s="880" t="n">
        <v>576</v>
      </c>
      <c r="G31" s="390" t="n">
        <v>14.5</v>
      </c>
      <c r="H31" s="881" t="n">
        <v>34</v>
      </c>
    </row>
    <row r="32" s="47" customFormat="true" ht="11.1" hidden="false" customHeight="true" outlineLevel="0" collapsed="false">
      <c r="A32" s="882" t="s">
        <v>1452</v>
      </c>
      <c r="B32" s="880" t="n">
        <v>10569</v>
      </c>
      <c r="C32" s="880" t="n">
        <v>5685</v>
      </c>
      <c r="D32" s="880" t="n">
        <v>9495</v>
      </c>
      <c r="E32" s="880" t="n">
        <v>2126</v>
      </c>
      <c r="F32" s="880" t="n">
        <v>890</v>
      </c>
      <c r="G32" s="390" t="n">
        <v>18.8</v>
      </c>
      <c r="H32" s="881" t="n">
        <v>104</v>
      </c>
    </row>
    <row r="33" s="47" customFormat="true" ht="11.1" hidden="false" customHeight="true" outlineLevel="0" collapsed="false">
      <c r="A33" s="882" t="s">
        <v>1453</v>
      </c>
      <c r="B33" s="880" t="n">
        <v>13298</v>
      </c>
      <c r="C33" s="880" t="n">
        <v>7282</v>
      </c>
      <c r="D33" s="880" t="n">
        <v>11592</v>
      </c>
      <c r="E33" s="880" t="n">
        <v>2889</v>
      </c>
      <c r="F33" s="880" t="n">
        <v>1355</v>
      </c>
      <c r="G33" s="390" t="n">
        <v>17.8</v>
      </c>
      <c r="H33" s="881" t="n">
        <v>152</v>
      </c>
    </row>
    <row r="34" s="47" customFormat="true" ht="11.1" hidden="false" customHeight="true" outlineLevel="0" collapsed="false">
      <c r="A34" s="882" t="s">
        <v>1454</v>
      </c>
      <c r="B34" s="301" t="n">
        <v>9939</v>
      </c>
      <c r="C34" s="301" t="n">
        <v>4616</v>
      </c>
      <c r="D34" s="301" t="n">
        <v>8729</v>
      </c>
      <c r="E34" s="301" t="n">
        <v>2356</v>
      </c>
      <c r="F34" s="301" t="n">
        <v>843</v>
      </c>
      <c r="G34" s="176" t="n">
        <v>14.8</v>
      </c>
      <c r="H34" s="71" t="n">
        <v>74</v>
      </c>
    </row>
    <row r="35" s="47" customFormat="true" ht="11.1" hidden="false" customHeight="true" outlineLevel="0" collapsed="false">
      <c r="A35" s="882" t="s">
        <v>1455</v>
      </c>
      <c r="B35" s="301" t="n">
        <v>3888</v>
      </c>
      <c r="C35" s="301" t="n">
        <v>1608</v>
      </c>
      <c r="D35" s="301" t="n">
        <v>3590</v>
      </c>
      <c r="E35" s="301" t="n">
        <v>947</v>
      </c>
      <c r="F35" s="301" t="n">
        <v>229</v>
      </c>
      <c r="G35" s="176" t="n">
        <v>13.6</v>
      </c>
      <c r="H35" s="71" t="n">
        <v>42</v>
      </c>
    </row>
    <row r="36" s="47" customFormat="true" ht="11.1" hidden="false" customHeight="true" outlineLevel="0" collapsed="false">
      <c r="A36" s="773" t="s">
        <v>1446</v>
      </c>
      <c r="B36" s="880"/>
      <c r="C36" s="880"/>
      <c r="D36" s="880"/>
      <c r="E36" s="880"/>
      <c r="F36" s="880"/>
      <c r="G36" s="390"/>
      <c r="H36" s="881"/>
    </row>
    <row r="37" s="47" customFormat="true" ht="11.1" hidden="false" customHeight="true" outlineLevel="0" collapsed="false">
      <c r="A37" s="769" t="s">
        <v>1447</v>
      </c>
      <c r="B37" s="884"/>
      <c r="C37" s="884"/>
      <c r="D37" s="884"/>
      <c r="E37" s="884"/>
      <c r="F37" s="884"/>
      <c r="G37" s="452"/>
      <c r="H37" s="885"/>
    </row>
    <row r="38" s="47" customFormat="true" ht="11.1" hidden="false" customHeight="true" outlineLevel="0" collapsed="false">
      <c r="A38" s="882" t="s">
        <v>1456</v>
      </c>
      <c r="B38" s="301" t="n">
        <v>4833</v>
      </c>
      <c r="C38" s="301" t="n">
        <v>2457</v>
      </c>
      <c r="D38" s="301" t="n">
        <v>4249</v>
      </c>
      <c r="E38" s="301" t="n">
        <v>811</v>
      </c>
      <c r="F38" s="301" t="n">
        <v>323</v>
      </c>
      <c r="G38" s="176" t="n">
        <v>10.8</v>
      </c>
      <c r="H38" s="71" t="n">
        <v>50</v>
      </c>
    </row>
    <row r="39" s="47" customFormat="true" ht="11.1" hidden="false" customHeight="true" outlineLevel="0" collapsed="false">
      <c r="A39" s="876" t="s">
        <v>1457</v>
      </c>
      <c r="B39" s="884" t="n">
        <v>33062</v>
      </c>
      <c r="C39" s="884" t="n">
        <v>17460</v>
      </c>
      <c r="D39" s="884" t="n">
        <v>28692</v>
      </c>
      <c r="E39" s="884" t="n">
        <v>5974</v>
      </c>
      <c r="F39" s="884" t="n">
        <v>2436</v>
      </c>
      <c r="G39" s="452" t="n">
        <v>14.3</v>
      </c>
      <c r="H39" s="885" t="n">
        <v>468</v>
      </c>
    </row>
    <row r="40" s="47" customFormat="true" ht="11.1" hidden="false" customHeight="true" outlineLevel="0" collapsed="false">
      <c r="A40" s="875" t="s">
        <v>1450</v>
      </c>
      <c r="B40" s="880"/>
      <c r="C40" s="880"/>
      <c r="D40" s="880"/>
      <c r="E40" s="880"/>
      <c r="F40" s="880"/>
      <c r="G40" s="390"/>
      <c r="H40" s="881"/>
    </row>
    <row r="41" s="25" customFormat="true" ht="11.1" hidden="false" customHeight="true" outlineLevel="0" collapsed="false">
      <c r="A41" s="882" t="s">
        <v>1458</v>
      </c>
      <c r="B41" s="880" t="n">
        <v>6994</v>
      </c>
      <c r="C41" s="880" t="n">
        <v>3606</v>
      </c>
      <c r="D41" s="880" t="n">
        <v>6049</v>
      </c>
      <c r="E41" s="880" t="n">
        <v>1139</v>
      </c>
      <c r="F41" s="880" t="n">
        <v>538</v>
      </c>
      <c r="G41" s="390" t="n">
        <v>16.2</v>
      </c>
      <c r="H41" s="881" t="n">
        <v>91</v>
      </c>
    </row>
    <row r="42" s="25" customFormat="true" ht="11.1" hidden="false" customHeight="true" outlineLevel="0" collapsed="false">
      <c r="A42" s="882" t="s">
        <v>1459</v>
      </c>
      <c r="B42" s="880" t="n">
        <v>7157</v>
      </c>
      <c r="C42" s="880" t="n">
        <v>3812</v>
      </c>
      <c r="D42" s="880" t="n">
        <v>6345</v>
      </c>
      <c r="E42" s="880" t="n">
        <v>1647</v>
      </c>
      <c r="F42" s="880" t="n">
        <v>430</v>
      </c>
      <c r="G42" s="390" t="n">
        <v>15.3</v>
      </c>
      <c r="H42" s="881" t="n">
        <v>99</v>
      </c>
    </row>
    <row r="43" s="25" customFormat="true" ht="11.1" hidden="false" customHeight="true" outlineLevel="0" collapsed="false">
      <c r="A43" s="882" t="s">
        <v>1460</v>
      </c>
      <c r="B43" s="880" t="n">
        <v>7153</v>
      </c>
      <c r="C43" s="880" t="n">
        <v>3986</v>
      </c>
      <c r="D43" s="880" t="n">
        <v>6133</v>
      </c>
      <c r="E43" s="880" t="n">
        <v>823</v>
      </c>
      <c r="F43" s="880" t="n">
        <v>508</v>
      </c>
      <c r="G43" s="390" t="n">
        <v>13.7</v>
      </c>
      <c r="H43" s="881" t="n">
        <v>141</v>
      </c>
    </row>
    <row r="44" s="25" customFormat="true" ht="11.1" hidden="false" customHeight="true" outlineLevel="0" collapsed="false">
      <c r="A44" s="882" t="s">
        <v>1461</v>
      </c>
      <c r="B44" s="880" t="n">
        <v>4027</v>
      </c>
      <c r="C44" s="880" t="n">
        <v>2080</v>
      </c>
      <c r="D44" s="880" t="n">
        <v>3404</v>
      </c>
      <c r="E44" s="880" t="n">
        <v>980</v>
      </c>
      <c r="F44" s="880" t="n">
        <v>376</v>
      </c>
      <c r="G44" s="390" t="n">
        <v>12.6</v>
      </c>
      <c r="H44" s="881" t="n">
        <v>56</v>
      </c>
    </row>
    <row r="45" s="25" customFormat="true" ht="11.1" hidden="false" customHeight="true" outlineLevel="0" collapsed="false">
      <c r="A45" s="882" t="s">
        <v>1462</v>
      </c>
      <c r="B45" s="880" t="n">
        <v>7731</v>
      </c>
      <c r="C45" s="880" t="n">
        <v>3976</v>
      </c>
      <c r="D45" s="880" t="n">
        <v>6761</v>
      </c>
      <c r="E45" s="880" t="n">
        <v>1385</v>
      </c>
      <c r="F45" s="880" t="n">
        <v>584</v>
      </c>
      <c r="G45" s="390" t="n">
        <v>13.4</v>
      </c>
      <c r="H45" s="881" t="n">
        <v>81</v>
      </c>
    </row>
    <row r="46" s="25" customFormat="true" ht="11.1" hidden="false" customHeight="true" outlineLevel="0" collapsed="false">
      <c r="A46" s="876" t="s">
        <v>1463</v>
      </c>
      <c r="B46" s="884" t="n">
        <v>26832</v>
      </c>
      <c r="C46" s="884" t="n">
        <v>14271</v>
      </c>
      <c r="D46" s="884" t="n">
        <v>23574</v>
      </c>
      <c r="E46" s="884" t="n">
        <v>6164</v>
      </c>
      <c r="F46" s="884" t="n">
        <v>2431</v>
      </c>
      <c r="G46" s="452" t="n">
        <v>14.2</v>
      </c>
      <c r="H46" s="885" t="n">
        <v>200</v>
      </c>
    </row>
    <row r="47" s="25" customFormat="true" ht="11.1" hidden="false" customHeight="true" outlineLevel="0" collapsed="false">
      <c r="A47" s="875" t="s">
        <v>1437</v>
      </c>
      <c r="B47" s="880"/>
      <c r="C47" s="880"/>
      <c r="D47" s="880"/>
      <c r="E47" s="880"/>
      <c r="F47" s="880"/>
      <c r="G47" s="390"/>
      <c r="H47" s="881"/>
    </row>
    <row r="48" s="25" customFormat="true" ht="11.1" hidden="false" customHeight="true" outlineLevel="0" collapsed="false">
      <c r="A48" s="882" t="s">
        <v>1464</v>
      </c>
      <c r="B48" s="880" t="n">
        <v>4864</v>
      </c>
      <c r="C48" s="880" t="n">
        <v>2603</v>
      </c>
      <c r="D48" s="880" t="n">
        <v>4254</v>
      </c>
      <c r="E48" s="880" t="n">
        <v>1093</v>
      </c>
      <c r="F48" s="880" t="n">
        <v>488</v>
      </c>
      <c r="G48" s="390" t="n">
        <v>13.5</v>
      </c>
      <c r="H48" s="881" t="n">
        <v>37</v>
      </c>
    </row>
    <row r="49" s="25" customFormat="true" ht="11.1" hidden="false" customHeight="true" outlineLevel="0" collapsed="false">
      <c r="A49" s="882" t="s">
        <v>1465</v>
      </c>
      <c r="B49" s="880" t="n">
        <v>5079</v>
      </c>
      <c r="C49" s="880" t="n">
        <v>2496</v>
      </c>
      <c r="D49" s="880" t="n">
        <v>4373</v>
      </c>
      <c r="E49" s="880" t="n">
        <v>1135</v>
      </c>
      <c r="F49" s="880" t="n">
        <v>422</v>
      </c>
      <c r="G49" s="390" t="n">
        <v>20.4</v>
      </c>
      <c r="H49" s="881" t="n">
        <v>34</v>
      </c>
    </row>
    <row r="50" s="25" customFormat="true" ht="11.1" hidden="false" customHeight="true" outlineLevel="0" collapsed="false">
      <c r="A50" s="882" t="s">
        <v>1466</v>
      </c>
      <c r="B50" s="880" t="n">
        <v>11006</v>
      </c>
      <c r="C50" s="880" t="n">
        <v>5915</v>
      </c>
      <c r="D50" s="880" t="n">
        <v>9761</v>
      </c>
      <c r="E50" s="880" t="n">
        <v>2997</v>
      </c>
      <c r="F50" s="880" t="n">
        <v>1199</v>
      </c>
      <c r="G50" s="390" t="n">
        <v>15.5</v>
      </c>
      <c r="H50" s="881" t="n">
        <v>15</v>
      </c>
    </row>
    <row r="51" s="25" customFormat="true" ht="11.1" hidden="false" customHeight="true" outlineLevel="0" collapsed="false">
      <c r="A51" s="773" t="s">
        <v>1446</v>
      </c>
      <c r="B51" s="880"/>
      <c r="C51" s="880"/>
      <c r="D51" s="880"/>
      <c r="E51" s="880"/>
      <c r="F51" s="880"/>
      <c r="G51" s="390"/>
      <c r="H51" s="881"/>
    </row>
    <row r="52" s="25" customFormat="true" ht="11.1" hidden="false" customHeight="true" outlineLevel="0" collapsed="false">
      <c r="A52" s="769" t="s">
        <v>1447</v>
      </c>
      <c r="B52" s="880"/>
      <c r="C52" s="880"/>
      <c r="D52" s="880"/>
      <c r="E52" s="880"/>
      <c r="F52" s="880"/>
      <c r="G52" s="390"/>
      <c r="H52" s="881"/>
    </row>
    <row r="53" s="25" customFormat="true" ht="11.1" hidden="false" customHeight="true" outlineLevel="0" collapsed="false">
      <c r="A53" s="882" t="s">
        <v>1467</v>
      </c>
      <c r="B53" s="880" t="n">
        <v>5883</v>
      </c>
      <c r="C53" s="880" t="n">
        <v>3257</v>
      </c>
      <c r="D53" s="880" t="n">
        <v>5186</v>
      </c>
      <c r="E53" s="880" t="n">
        <v>939</v>
      </c>
      <c r="F53" s="880" t="n">
        <v>322</v>
      </c>
      <c r="G53" s="390" t="n">
        <v>10.2</v>
      </c>
      <c r="H53" s="881" t="n">
        <v>114</v>
      </c>
    </row>
    <row r="54" s="25" customFormat="true" ht="12.75" hidden="false" customHeight="true" outlineLevel="0" collapsed="false">
      <c r="A54" s="384" t="s">
        <v>1486</v>
      </c>
      <c r="B54" s="384"/>
      <c r="C54" s="384"/>
      <c r="D54" s="384"/>
      <c r="E54" s="384"/>
      <c r="F54" s="384"/>
      <c r="G54" s="384"/>
      <c r="H54" s="384"/>
    </row>
    <row r="55" customFormat="false" ht="12.75" hidden="false" customHeight="true" outlineLevel="0" collapsed="false">
      <c r="A55" s="886"/>
    </row>
    <row r="58" customFormat="false" ht="14.25" hidden="false" customHeight="false" outlineLevel="0" collapsed="false">
      <c r="B58" s="881"/>
      <c r="C58" s="881"/>
      <c r="D58" s="881"/>
      <c r="E58" s="881"/>
      <c r="F58" s="881"/>
      <c r="G58" s="461"/>
      <c r="H58" s="881"/>
    </row>
    <row r="59" customFormat="false" ht="14.25" hidden="false" customHeight="false" outlineLevel="0" collapsed="false">
      <c r="B59" s="881"/>
      <c r="C59" s="881"/>
      <c r="D59" s="881"/>
      <c r="E59" s="881"/>
      <c r="F59" s="881"/>
      <c r="G59" s="461"/>
      <c r="H59" s="881"/>
      <c r="I59" s="881"/>
    </row>
    <row r="60" customFormat="false" ht="14.25" hidden="false" customHeight="false" outlineLevel="0" collapsed="false">
      <c r="B60" s="881"/>
      <c r="C60" s="881"/>
      <c r="D60" s="881"/>
      <c r="E60" s="881"/>
      <c r="F60" s="881"/>
      <c r="G60" s="461"/>
      <c r="H60" s="881"/>
      <c r="I60" s="881"/>
    </row>
    <row r="61" customFormat="false" ht="14.25" hidden="false" customHeight="false" outlineLevel="0" collapsed="false">
      <c r="B61" s="881"/>
      <c r="C61" s="881"/>
      <c r="D61" s="881"/>
      <c r="E61" s="881"/>
      <c r="F61" s="881"/>
      <c r="G61" s="461"/>
      <c r="H61" s="881"/>
      <c r="I61" s="881"/>
    </row>
    <row r="62" customFormat="false" ht="14.25" hidden="false" customHeight="false" outlineLevel="0" collapsed="false">
      <c r="B62" s="881"/>
      <c r="C62" s="881"/>
      <c r="D62" s="881"/>
      <c r="E62" s="881"/>
      <c r="F62" s="881"/>
      <c r="G62" s="461"/>
      <c r="H62" s="881"/>
      <c r="I62" s="881"/>
    </row>
    <row r="63" customFormat="false" ht="14.25" hidden="false" customHeight="false" outlineLevel="0" collapsed="false">
      <c r="B63" s="881"/>
      <c r="C63" s="881"/>
      <c r="D63" s="881"/>
      <c r="E63" s="881"/>
      <c r="F63" s="881"/>
      <c r="G63" s="461"/>
      <c r="H63" s="881"/>
      <c r="I63" s="881"/>
    </row>
    <row r="64" customFormat="false" ht="14.25" hidden="false" customHeight="false" outlineLevel="0" collapsed="false">
      <c r="B64" s="881"/>
      <c r="C64" s="881"/>
      <c r="D64" s="881"/>
      <c r="E64" s="881"/>
      <c r="F64" s="881"/>
      <c r="G64" s="461"/>
      <c r="H64" s="881"/>
      <c r="I64" s="881"/>
    </row>
    <row r="65" customFormat="false" ht="14.25" hidden="false" customHeight="false" outlineLevel="0" collapsed="false">
      <c r="B65" s="881"/>
      <c r="C65" s="881"/>
      <c r="D65" s="881"/>
      <c r="E65" s="881"/>
      <c r="F65" s="881"/>
      <c r="G65" s="461"/>
      <c r="H65" s="881"/>
      <c r="I65" s="887"/>
    </row>
    <row r="66" customFormat="false" ht="14.25" hidden="false" customHeight="false" outlineLevel="0" collapsed="false">
      <c r="B66" s="885"/>
      <c r="C66" s="885"/>
      <c r="D66" s="885"/>
      <c r="E66" s="885"/>
      <c r="F66" s="885"/>
      <c r="G66" s="453"/>
      <c r="H66" s="885"/>
    </row>
    <row r="67" customFormat="false" ht="14.25" hidden="false" customHeight="false" outlineLevel="0" collapsed="false">
      <c r="B67" s="71"/>
      <c r="C67" s="71"/>
      <c r="D67" s="71"/>
      <c r="E67" s="71"/>
      <c r="F67" s="71"/>
      <c r="G67" s="460"/>
      <c r="H67" s="71"/>
    </row>
    <row r="68" customFormat="false" ht="14.25" hidden="false" customHeight="false" outlineLevel="0" collapsed="false">
      <c r="B68" s="887"/>
      <c r="C68" s="887"/>
      <c r="D68" s="887"/>
      <c r="E68" s="887"/>
      <c r="F68" s="887"/>
      <c r="G68" s="888"/>
      <c r="H68" s="887"/>
    </row>
    <row r="69" customFormat="false" ht="14.25" hidden="false" customHeight="false" outlineLevel="0" collapsed="false">
      <c r="B69" s="887"/>
      <c r="C69" s="887"/>
      <c r="D69" s="887"/>
      <c r="E69" s="887"/>
      <c r="F69" s="887"/>
      <c r="G69" s="887"/>
      <c r="H69" s="887"/>
    </row>
    <row r="70" customFormat="false" ht="14.25" hidden="false" customHeight="false" outlineLevel="0" collapsed="false">
      <c r="B70" s="887"/>
      <c r="C70" s="887"/>
      <c r="D70" s="887"/>
      <c r="E70" s="887"/>
      <c r="F70" s="887"/>
      <c r="G70" s="887"/>
      <c r="H70" s="887"/>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68"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E1" activeCellId="0" sqref="E1:F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3" t="s">
        <v>1487</v>
      </c>
      <c r="B1" s="73"/>
      <c r="C1" s="73"/>
      <c r="D1" s="313"/>
      <c r="E1" s="16" t="s">
        <v>142</v>
      </c>
      <c r="F1" s="16"/>
    </row>
    <row r="2" customFormat="false" ht="12" hidden="false" customHeight="true" outlineLevel="0" collapsed="false">
      <c r="A2" s="73" t="s">
        <v>1488</v>
      </c>
      <c r="B2" s="73"/>
      <c r="C2" s="73"/>
      <c r="D2" s="73"/>
      <c r="E2" s="19" t="s">
        <v>144</v>
      </c>
      <c r="F2" s="19"/>
    </row>
    <row r="3" customFormat="false" ht="12" hidden="false" customHeight="true" outlineLevel="0" collapsed="false">
      <c r="A3" s="107" t="s">
        <v>1489</v>
      </c>
      <c r="B3" s="107"/>
      <c r="C3" s="107"/>
      <c r="D3" s="315"/>
      <c r="E3" s="106"/>
      <c r="F3" s="106"/>
    </row>
    <row r="4" customFormat="false" ht="12" hidden="false" customHeight="true" outlineLevel="0" collapsed="false">
      <c r="A4" s="107" t="s">
        <v>1475</v>
      </c>
      <c r="B4" s="107"/>
      <c r="C4" s="107"/>
      <c r="D4" s="107"/>
      <c r="E4" s="106"/>
      <c r="F4" s="106"/>
    </row>
    <row r="5" customFormat="false" ht="2.1" hidden="false" customHeight="true" outlineLevel="0" collapsed="false">
      <c r="A5" s="332" t="s">
        <v>1490</v>
      </c>
      <c r="B5" s="109" t="s">
        <v>1491</v>
      </c>
      <c r="C5" s="109"/>
      <c r="D5" s="109"/>
      <c r="E5" s="109"/>
      <c r="F5" s="109"/>
    </row>
    <row r="6" customFormat="false" ht="9.95" hidden="false" customHeight="true" outlineLevel="0" collapsed="false">
      <c r="A6" s="332"/>
      <c r="B6" s="109"/>
      <c r="C6" s="109"/>
      <c r="D6" s="109"/>
      <c r="E6" s="109"/>
      <c r="F6" s="109"/>
    </row>
    <row r="7" customFormat="false" ht="2.1" hidden="false" customHeight="true" outlineLevel="0" collapsed="false">
      <c r="A7" s="332"/>
      <c r="B7" s="30" t="s">
        <v>1492</v>
      </c>
      <c r="C7" s="889" t="s">
        <v>398</v>
      </c>
      <c r="D7" s="889" t="s">
        <v>399</v>
      </c>
      <c r="E7" s="889" t="s">
        <v>400</v>
      </c>
      <c r="F7" s="109" t="s">
        <v>1493</v>
      </c>
    </row>
    <row r="8" customFormat="false" ht="9.95" hidden="false" customHeight="true" outlineLevel="0" collapsed="false">
      <c r="A8" s="332"/>
      <c r="B8" s="30"/>
      <c r="C8" s="889"/>
      <c r="D8" s="889"/>
      <c r="E8" s="889"/>
      <c r="F8" s="109"/>
    </row>
    <row r="9" customFormat="false" ht="9.95" hidden="false" customHeight="true" outlineLevel="0" collapsed="false">
      <c r="A9" s="332"/>
      <c r="B9" s="30"/>
      <c r="C9" s="889"/>
      <c r="D9" s="889"/>
      <c r="E9" s="889"/>
      <c r="F9" s="109"/>
    </row>
    <row r="10" customFormat="false" ht="12.6" hidden="false" customHeight="true" outlineLevel="0" collapsed="false">
      <c r="A10" s="744" t="s">
        <v>1433</v>
      </c>
      <c r="B10" s="872" t="n">
        <v>38352</v>
      </c>
      <c r="C10" s="872" t="n">
        <v>47043</v>
      </c>
      <c r="D10" s="872" t="n">
        <v>31140</v>
      </c>
      <c r="E10" s="872" t="n">
        <v>29003</v>
      </c>
      <c r="F10" s="890" t="n">
        <v>18896</v>
      </c>
    </row>
    <row r="11" customFormat="false" ht="12.6" hidden="false" customHeight="true" outlineLevel="0" collapsed="false">
      <c r="A11" s="454" t="s">
        <v>1434</v>
      </c>
      <c r="B11" s="301"/>
      <c r="C11" s="301"/>
      <c r="D11" s="301"/>
      <c r="E11" s="301"/>
      <c r="F11" s="302"/>
    </row>
    <row r="12" customFormat="false" ht="12.6" hidden="false" customHeight="true" outlineLevel="0" collapsed="false">
      <c r="A12" s="891" t="s">
        <v>1494</v>
      </c>
      <c r="B12" s="301"/>
      <c r="C12" s="301"/>
      <c r="D12" s="301"/>
      <c r="E12" s="301"/>
      <c r="F12" s="302"/>
    </row>
    <row r="13" customFormat="false" ht="12.6" hidden="false" customHeight="true" outlineLevel="0" collapsed="false">
      <c r="A13" s="892" t="s">
        <v>1436</v>
      </c>
      <c r="B13" s="877" t="n">
        <v>7967</v>
      </c>
      <c r="C13" s="877" t="n">
        <v>8804</v>
      </c>
      <c r="D13" s="877" t="n">
        <v>5400</v>
      </c>
      <c r="E13" s="877" t="n">
        <v>4907</v>
      </c>
      <c r="F13" s="893" t="n">
        <v>3349</v>
      </c>
    </row>
    <row r="14" customFormat="false" ht="12.6" hidden="false" customHeight="true" outlineLevel="0" collapsed="false">
      <c r="A14" s="891" t="s">
        <v>1437</v>
      </c>
      <c r="B14" s="880"/>
      <c r="C14" s="880"/>
      <c r="D14" s="880"/>
      <c r="E14" s="880"/>
      <c r="F14" s="894"/>
    </row>
    <row r="15" customFormat="false" ht="11.1" hidden="false" customHeight="true" outlineLevel="0" collapsed="false">
      <c r="A15" s="752" t="s">
        <v>1438</v>
      </c>
      <c r="B15" s="880" t="n">
        <v>1232</v>
      </c>
      <c r="C15" s="880" t="n">
        <v>1309</v>
      </c>
      <c r="D15" s="880" t="n">
        <v>717</v>
      </c>
      <c r="E15" s="880" t="n">
        <v>682</v>
      </c>
      <c r="F15" s="894" t="n">
        <v>406</v>
      </c>
    </row>
    <row r="16" customFormat="false" ht="11.1" hidden="false" customHeight="true" outlineLevel="0" collapsed="false">
      <c r="A16" s="752" t="s">
        <v>1439</v>
      </c>
      <c r="B16" s="880" t="n">
        <v>2254</v>
      </c>
      <c r="C16" s="880" t="n">
        <v>2759</v>
      </c>
      <c r="D16" s="880" t="n">
        <v>1816</v>
      </c>
      <c r="E16" s="880" t="n">
        <v>1748</v>
      </c>
      <c r="F16" s="894" t="n">
        <v>1295</v>
      </c>
    </row>
    <row r="17" customFormat="false" ht="11.1" hidden="false" customHeight="true" outlineLevel="0" collapsed="false">
      <c r="A17" s="752" t="s">
        <v>1440</v>
      </c>
      <c r="B17" s="880" t="n">
        <v>841</v>
      </c>
      <c r="C17" s="880" t="n">
        <v>777</v>
      </c>
      <c r="D17" s="880" t="n">
        <v>426</v>
      </c>
      <c r="E17" s="880" t="n">
        <v>297</v>
      </c>
      <c r="F17" s="894" t="n">
        <v>193</v>
      </c>
    </row>
    <row r="18" customFormat="false" ht="11.1" hidden="false" customHeight="true" outlineLevel="0" collapsed="false">
      <c r="A18" s="752" t="s">
        <v>1442</v>
      </c>
      <c r="B18" s="880" t="n">
        <v>1731</v>
      </c>
      <c r="C18" s="880" t="n">
        <v>1832</v>
      </c>
      <c r="D18" s="880" t="n">
        <v>1117</v>
      </c>
      <c r="E18" s="880" t="n">
        <v>1035</v>
      </c>
      <c r="F18" s="894" t="n">
        <v>605</v>
      </c>
    </row>
    <row r="19" customFormat="false" ht="11.1" hidden="false" customHeight="true" outlineLevel="0" collapsed="false">
      <c r="A19" s="752" t="s">
        <v>1443</v>
      </c>
      <c r="B19" s="880" t="n">
        <v>895</v>
      </c>
      <c r="C19" s="880" t="n">
        <v>723</v>
      </c>
      <c r="D19" s="880" t="n">
        <v>362</v>
      </c>
      <c r="E19" s="880" t="n">
        <v>255</v>
      </c>
      <c r="F19" s="894" t="n">
        <v>173</v>
      </c>
    </row>
    <row r="20" customFormat="false" ht="11.1" hidden="false" customHeight="true" outlineLevel="0" collapsed="false">
      <c r="A20" s="752" t="s">
        <v>1444</v>
      </c>
      <c r="B20" s="880" t="n">
        <v>1014</v>
      </c>
      <c r="C20" s="880" t="n">
        <v>1404</v>
      </c>
      <c r="D20" s="880" t="n">
        <v>962</v>
      </c>
      <c r="E20" s="880" t="n">
        <v>890</v>
      </c>
      <c r="F20" s="894" t="n">
        <v>677</v>
      </c>
    </row>
    <row r="21" customFormat="false" ht="12.6" hidden="false" customHeight="true" outlineLevel="0" collapsed="false">
      <c r="A21" s="892" t="s">
        <v>1445</v>
      </c>
      <c r="B21" s="877" t="n">
        <v>2592</v>
      </c>
      <c r="C21" s="877" t="n">
        <v>7175</v>
      </c>
      <c r="D21" s="877" t="n">
        <v>5260</v>
      </c>
      <c r="E21" s="877" t="n">
        <v>5172</v>
      </c>
      <c r="F21" s="893" t="n">
        <v>4486</v>
      </c>
    </row>
    <row r="22" customFormat="false" ht="12.6" hidden="false" customHeight="true" outlineLevel="0" collapsed="false">
      <c r="A22" s="455" t="s">
        <v>1446</v>
      </c>
      <c r="B22" s="880"/>
      <c r="C22" s="880"/>
      <c r="D22" s="880"/>
      <c r="E22" s="880"/>
      <c r="F22" s="894"/>
    </row>
    <row r="23" customFormat="false" ht="12.6" hidden="false" customHeight="true" outlineLevel="0" collapsed="false">
      <c r="A23" s="454" t="s">
        <v>1447</v>
      </c>
      <c r="B23" s="884"/>
      <c r="C23" s="884"/>
      <c r="D23" s="884"/>
      <c r="E23" s="884"/>
      <c r="F23" s="895"/>
    </row>
    <row r="24" customFormat="false" ht="12.6" hidden="false" customHeight="true" outlineLevel="0" collapsed="false">
      <c r="A24" s="752" t="s">
        <v>1448</v>
      </c>
      <c r="B24" s="301" t="n">
        <v>2592</v>
      </c>
      <c r="C24" s="301" t="n">
        <v>7175</v>
      </c>
      <c r="D24" s="301" t="n">
        <v>5260</v>
      </c>
      <c r="E24" s="301" t="n">
        <v>5172</v>
      </c>
      <c r="F24" s="302" t="n">
        <v>4486</v>
      </c>
    </row>
    <row r="25" customFormat="false" ht="12.6" hidden="false" customHeight="true" outlineLevel="0" collapsed="false">
      <c r="A25" s="892" t="s">
        <v>1449</v>
      </c>
      <c r="B25" s="884" t="n">
        <v>13182</v>
      </c>
      <c r="C25" s="884" t="n">
        <v>14078</v>
      </c>
      <c r="D25" s="884" t="n">
        <v>9373</v>
      </c>
      <c r="E25" s="884" t="n">
        <v>8334</v>
      </c>
      <c r="F25" s="895" t="n">
        <v>4461</v>
      </c>
    </row>
    <row r="26" customFormat="false" ht="12.6" hidden="false" customHeight="true" outlineLevel="0" collapsed="false">
      <c r="A26" s="891" t="s">
        <v>1450</v>
      </c>
      <c r="B26" s="880"/>
      <c r="C26" s="880"/>
      <c r="D26" s="880"/>
      <c r="E26" s="880"/>
      <c r="F26" s="894"/>
    </row>
    <row r="27" customFormat="false" ht="12.6" hidden="false" customHeight="true" outlineLevel="0" collapsed="false">
      <c r="A27" s="752" t="s">
        <v>1495</v>
      </c>
      <c r="B27" s="880" t="n">
        <v>1702</v>
      </c>
      <c r="C27" s="880" t="n">
        <v>2119</v>
      </c>
      <c r="D27" s="880" t="n">
        <v>1349</v>
      </c>
      <c r="E27" s="880" t="n">
        <v>1160</v>
      </c>
      <c r="F27" s="894" t="n">
        <v>571</v>
      </c>
    </row>
    <row r="28" customFormat="false" ht="12.6" hidden="false" customHeight="true" outlineLevel="0" collapsed="false">
      <c r="A28" s="752" t="s">
        <v>1452</v>
      </c>
      <c r="B28" s="880" t="n">
        <v>3055</v>
      </c>
      <c r="C28" s="880" t="n">
        <v>2939</v>
      </c>
      <c r="D28" s="880" t="n">
        <v>2118</v>
      </c>
      <c r="E28" s="880" t="n">
        <v>1689</v>
      </c>
      <c r="F28" s="894" t="n">
        <v>768</v>
      </c>
    </row>
    <row r="29" customFormat="false" ht="12.6" hidden="false" customHeight="true" outlineLevel="0" collapsed="false">
      <c r="A29" s="752" t="s">
        <v>1453</v>
      </c>
      <c r="B29" s="880" t="n">
        <v>3753</v>
      </c>
      <c r="C29" s="880" t="n">
        <v>3718</v>
      </c>
      <c r="D29" s="880" t="n">
        <v>2538</v>
      </c>
      <c r="E29" s="880" t="n">
        <v>2226</v>
      </c>
      <c r="F29" s="894" t="n">
        <v>1063</v>
      </c>
    </row>
    <row r="30" customFormat="false" ht="12.6" hidden="false" customHeight="true" outlineLevel="0" collapsed="false">
      <c r="A30" s="752" t="s">
        <v>1454</v>
      </c>
      <c r="B30" s="301" t="n">
        <v>2909</v>
      </c>
      <c r="C30" s="301" t="n">
        <v>2682</v>
      </c>
      <c r="D30" s="301" t="n">
        <v>1700</v>
      </c>
      <c r="E30" s="301" t="n">
        <v>1622</v>
      </c>
      <c r="F30" s="302" t="n">
        <v>1026</v>
      </c>
    </row>
    <row r="31" customFormat="false" ht="12.6" hidden="false" customHeight="true" outlineLevel="0" collapsed="false">
      <c r="A31" s="752" t="s">
        <v>1455</v>
      </c>
      <c r="B31" s="301" t="n">
        <v>920</v>
      </c>
      <c r="C31" s="301" t="n">
        <v>1062</v>
      </c>
      <c r="D31" s="301" t="n">
        <v>719</v>
      </c>
      <c r="E31" s="301" t="n">
        <v>667</v>
      </c>
      <c r="F31" s="302" t="n">
        <v>520</v>
      </c>
    </row>
    <row r="32" customFormat="false" ht="12.6" hidden="false" customHeight="true" outlineLevel="0" collapsed="false">
      <c r="A32" s="455" t="s">
        <v>1446</v>
      </c>
      <c r="B32" s="880"/>
      <c r="C32" s="880"/>
      <c r="D32" s="880"/>
      <c r="E32" s="880"/>
      <c r="F32" s="894"/>
    </row>
    <row r="33" customFormat="false" ht="12.6" hidden="false" customHeight="true" outlineLevel="0" collapsed="false">
      <c r="A33" s="454" t="s">
        <v>1447</v>
      </c>
      <c r="B33" s="884"/>
      <c r="C33" s="884"/>
      <c r="D33" s="884"/>
      <c r="E33" s="884"/>
      <c r="F33" s="895"/>
    </row>
    <row r="34" customFormat="false" ht="12.6" hidden="false" customHeight="true" outlineLevel="0" collapsed="false">
      <c r="A34" s="752" t="s">
        <v>1456</v>
      </c>
      <c r="B34" s="301" t="n">
        <v>843</v>
      </c>
      <c r="C34" s="301" t="n">
        <v>1558</v>
      </c>
      <c r="D34" s="301" t="n">
        <v>949</v>
      </c>
      <c r="E34" s="301" t="n">
        <v>970</v>
      </c>
      <c r="F34" s="302" t="n">
        <v>513</v>
      </c>
    </row>
    <row r="35" customFormat="false" ht="12.6" hidden="false" customHeight="true" outlineLevel="0" collapsed="false">
      <c r="A35" s="892" t="s">
        <v>1457</v>
      </c>
      <c r="B35" s="884" t="n">
        <v>7286</v>
      </c>
      <c r="C35" s="884" t="n">
        <v>9247</v>
      </c>
      <c r="D35" s="884" t="n">
        <v>6280</v>
      </c>
      <c r="E35" s="884" t="n">
        <v>6186</v>
      </c>
      <c r="F35" s="895" t="n">
        <v>4063</v>
      </c>
    </row>
    <row r="36" customFormat="false" ht="12.6" hidden="false" customHeight="true" outlineLevel="0" collapsed="false">
      <c r="A36" s="891" t="s">
        <v>1450</v>
      </c>
      <c r="B36" s="880"/>
      <c r="C36" s="880"/>
      <c r="D36" s="880"/>
      <c r="E36" s="880"/>
      <c r="F36" s="894"/>
    </row>
    <row r="37" customFormat="false" ht="12.6" hidden="false" customHeight="true" outlineLevel="0" collapsed="false">
      <c r="A37" s="752" t="s">
        <v>1458</v>
      </c>
      <c r="B37" s="880" t="n">
        <v>1387</v>
      </c>
      <c r="C37" s="880" t="n">
        <v>2066</v>
      </c>
      <c r="D37" s="880" t="n">
        <v>1341</v>
      </c>
      <c r="E37" s="880" t="n">
        <v>1335</v>
      </c>
      <c r="F37" s="894" t="n">
        <v>865</v>
      </c>
    </row>
    <row r="38" customFormat="false" ht="12.6" hidden="false" customHeight="true" outlineLevel="0" collapsed="false">
      <c r="A38" s="752" t="s">
        <v>1459</v>
      </c>
      <c r="B38" s="880" t="n">
        <v>1406</v>
      </c>
      <c r="C38" s="880" t="n">
        <v>2119</v>
      </c>
      <c r="D38" s="880" t="n">
        <v>1448</v>
      </c>
      <c r="E38" s="880" t="n">
        <v>1281</v>
      </c>
      <c r="F38" s="894" t="n">
        <v>903</v>
      </c>
    </row>
    <row r="39" customFormat="false" ht="12.6" hidden="false" customHeight="true" outlineLevel="0" collapsed="false">
      <c r="A39" s="752" t="s">
        <v>1460</v>
      </c>
      <c r="B39" s="880" t="n">
        <v>1405</v>
      </c>
      <c r="C39" s="880" t="n">
        <v>2000</v>
      </c>
      <c r="D39" s="880" t="n">
        <v>1387</v>
      </c>
      <c r="E39" s="880" t="n">
        <v>1459</v>
      </c>
      <c r="F39" s="894" t="n">
        <v>902</v>
      </c>
    </row>
    <row r="40" customFormat="false" ht="12.6" hidden="false" customHeight="true" outlineLevel="0" collapsed="false">
      <c r="A40" s="752" t="s">
        <v>1461</v>
      </c>
      <c r="B40" s="880" t="n">
        <v>1177</v>
      </c>
      <c r="C40" s="880" t="n">
        <v>1025</v>
      </c>
      <c r="D40" s="880" t="n">
        <v>723</v>
      </c>
      <c r="E40" s="880" t="n">
        <v>679</v>
      </c>
      <c r="F40" s="894" t="n">
        <v>423</v>
      </c>
    </row>
    <row r="41" customFormat="false" ht="12.6" hidden="false" customHeight="true" outlineLevel="0" collapsed="false">
      <c r="A41" s="752" t="s">
        <v>1462</v>
      </c>
      <c r="B41" s="880" t="n">
        <v>1911</v>
      </c>
      <c r="C41" s="880" t="n">
        <v>2037</v>
      </c>
      <c r="D41" s="880" t="n">
        <v>1381</v>
      </c>
      <c r="E41" s="880" t="n">
        <v>1432</v>
      </c>
      <c r="F41" s="894" t="n">
        <v>970</v>
      </c>
    </row>
    <row r="42" customFormat="false" ht="12.6" hidden="false" customHeight="true" outlineLevel="0" collapsed="false">
      <c r="A42" s="892" t="s">
        <v>1463</v>
      </c>
      <c r="B42" s="877" t="n">
        <v>7325</v>
      </c>
      <c r="C42" s="877" t="n">
        <v>7739</v>
      </c>
      <c r="D42" s="877" t="n">
        <v>4827</v>
      </c>
      <c r="E42" s="877" t="n">
        <v>4404</v>
      </c>
      <c r="F42" s="893" t="n">
        <v>2537</v>
      </c>
    </row>
    <row r="43" customFormat="false" ht="12.6" hidden="false" customHeight="true" outlineLevel="0" collapsed="false">
      <c r="A43" s="891" t="s">
        <v>1437</v>
      </c>
      <c r="B43" s="301"/>
      <c r="C43" s="301"/>
      <c r="D43" s="301"/>
      <c r="E43" s="301"/>
      <c r="F43" s="302"/>
    </row>
    <row r="44" customFormat="false" ht="12.6" hidden="false" customHeight="true" outlineLevel="0" collapsed="false">
      <c r="A44" s="752" t="s">
        <v>1464</v>
      </c>
      <c r="B44" s="880" t="n">
        <v>1413</v>
      </c>
      <c r="C44" s="880" t="n">
        <v>1363</v>
      </c>
      <c r="D44" s="880" t="n">
        <v>842</v>
      </c>
      <c r="E44" s="880" t="n">
        <v>774</v>
      </c>
      <c r="F44" s="894" t="n">
        <v>472</v>
      </c>
    </row>
    <row r="45" customFormat="false" ht="12.6" hidden="false" customHeight="true" outlineLevel="0" collapsed="false">
      <c r="A45" s="752" t="s">
        <v>1465</v>
      </c>
      <c r="B45" s="880" t="n">
        <v>1476</v>
      </c>
      <c r="C45" s="880" t="n">
        <v>1567</v>
      </c>
      <c r="D45" s="880" t="n">
        <v>949</v>
      </c>
      <c r="E45" s="880" t="n">
        <v>722</v>
      </c>
      <c r="F45" s="894" t="n">
        <v>365</v>
      </c>
    </row>
    <row r="46" customFormat="false" ht="14.85" hidden="false" customHeight="true" outlineLevel="0" collapsed="false">
      <c r="A46" s="752" t="s">
        <v>1466</v>
      </c>
      <c r="B46" s="301" t="n">
        <v>3470</v>
      </c>
      <c r="C46" s="301" t="n">
        <v>3132</v>
      </c>
      <c r="D46" s="301" t="n">
        <v>1801</v>
      </c>
      <c r="E46" s="301" t="n">
        <v>1710</v>
      </c>
      <c r="F46" s="302" t="n">
        <v>893</v>
      </c>
    </row>
    <row r="47" customFormat="false" ht="14.85" hidden="false" customHeight="true" outlineLevel="0" collapsed="false">
      <c r="A47" s="455" t="s">
        <v>1446</v>
      </c>
      <c r="B47" s="751"/>
      <c r="C47" s="751"/>
      <c r="D47" s="751"/>
      <c r="E47" s="751"/>
      <c r="F47" s="896"/>
    </row>
    <row r="48" customFormat="false" ht="14.85" hidden="false" customHeight="true" outlineLevel="0" collapsed="false">
      <c r="A48" s="454" t="s">
        <v>1447</v>
      </c>
      <c r="B48" s="751"/>
      <c r="C48" s="751"/>
      <c r="D48" s="751"/>
      <c r="E48" s="751"/>
      <c r="F48" s="896"/>
    </row>
    <row r="49" customFormat="false" ht="14.85" hidden="false" customHeight="true" outlineLevel="0" collapsed="false">
      <c r="A49" s="752" t="s">
        <v>1467</v>
      </c>
      <c r="B49" s="301" t="n">
        <v>966</v>
      </c>
      <c r="C49" s="301" t="n">
        <v>1677</v>
      </c>
      <c r="D49" s="301" t="n">
        <v>1235</v>
      </c>
      <c r="E49" s="301" t="n">
        <v>1198</v>
      </c>
      <c r="F49" s="302" t="n">
        <v>807</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c r="B53" s="881"/>
      <c r="C53" s="881"/>
      <c r="D53" s="881"/>
      <c r="E53" s="881"/>
      <c r="F53" s="881"/>
    </row>
    <row r="54" customFormat="false" ht="14.85" hidden="false" customHeight="true" outlineLevel="0" collapsed="false">
      <c r="B54" s="881"/>
      <c r="C54" s="881"/>
      <c r="D54" s="881"/>
      <c r="E54" s="881"/>
      <c r="F54" s="881"/>
    </row>
    <row r="55" customFormat="false" ht="14.85" hidden="false" customHeight="true" outlineLevel="0" collapsed="false">
      <c r="B55" s="71"/>
      <c r="C55" s="71"/>
      <c r="D55" s="71"/>
      <c r="E55" s="71"/>
      <c r="F55" s="71"/>
    </row>
    <row r="56" customFormat="false" ht="14.85" hidden="false" customHeight="true" outlineLevel="0" collapsed="false">
      <c r="B56" s="762"/>
      <c r="C56" s="762"/>
      <c r="D56" s="762"/>
      <c r="E56" s="762"/>
      <c r="F56" s="762"/>
    </row>
    <row r="57" customFormat="false" ht="14.85" hidden="false" customHeight="true" outlineLevel="0" collapsed="false">
      <c r="B57" s="762"/>
      <c r="C57" s="762"/>
      <c r="D57" s="762"/>
      <c r="E57" s="762"/>
      <c r="F57" s="762"/>
    </row>
    <row r="58" customFormat="false" ht="14.85" hidden="false" customHeight="true" outlineLevel="0" collapsed="false">
      <c r="B58" s="71"/>
      <c r="C58" s="71"/>
      <c r="D58" s="71"/>
      <c r="E58" s="71"/>
      <c r="F58" s="71"/>
    </row>
    <row r="59" customFormat="false" ht="12.75" hidden="false" customHeight="false" outlineLevel="0" collapsed="false">
      <c r="B59" s="885"/>
      <c r="C59" s="885"/>
      <c r="D59" s="885"/>
      <c r="E59" s="885"/>
      <c r="F59" s="885"/>
    </row>
    <row r="60" customFormat="false" ht="12.75" hidden="false" customHeight="false" outlineLevel="0" collapsed="false">
      <c r="B60" s="71"/>
      <c r="C60" s="71"/>
      <c r="D60" s="71"/>
      <c r="E60" s="71"/>
      <c r="F60" s="71"/>
    </row>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69"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1" activeCellId="0" sqref="E1:F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1" t="s">
        <v>1496</v>
      </c>
      <c r="B1" s="21"/>
      <c r="C1" s="21"/>
      <c r="D1" s="21"/>
      <c r="E1" s="16" t="s">
        <v>142</v>
      </c>
      <c r="F1" s="16"/>
    </row>
    <row r="2" customFormat="false" ht="12.75" hidden="false" customHeight="true" outlineLevel="0" collapsed="false">
      <c r="A2" s="897" t="s">
        <v>1497</v>
      </c>
      <c r="B2" s="106"/>
      <c r="C2" s="106"/>
      <c r="D2" s="106"/>
      <c r="E2" s="19" t="s">
        <v>144</v>
      </c>
      <c r="F2" s="19"/>
    </row>
    <row r="3" customFormat="false" ht="12.75" hidden="false" customHeight="true" outlineLevel="0" collapsed="false">
      <c r="A3" s="898" t="s">
        <v>1498</v>
      </c>
      <c r="B3" s="898"/>
      <c r="C3" s="898"/>
      <c r="D3" s="898"/>
    </row>
    <row r="4" customFormat="false" ht="12.75" hidden="false" customHeight="true" outlineLevel="0" collapsed="false">
      <c r="A4" s="899" t="s">
        <v>1499</v>
      </c>
      <c r="B4" s="899"/>
      <c r="C4" s="899"/>
      <c r="D4" s="899"/>
    </row>
    <row r="5" customFormat="false" ht="2.1" hidden="false" customHeight="true" outlineLevel="0" collapsed="false">
      <c r="A5" s="332" t="s">
        <v>1500</v>
      </c>
      <c r="B5" s="109" t="s">
        <v>1501</v>
      </c>
      <c r="C5" s="109"/>
      <c r="D5" s="109"/>
      <c r="E5" s="109"/>
      <c r="F5" s="109"/>
    </row>
    <row r="6" customFormat="false" ht="12" hidden="false" customHeight="true" outlineLevel="0" collapsed="false">
      <c r="A6" s="332"/>
      <c r="B6" s="109"/>
      <c r="C6" s="109"/>
      <c r="D6" s="109"/>
      <c r="E6" s="109"/>
      <c r="F6" s="109"/>
    </row>
    <row r="7" customFormat="false" ht="12" hidden="false" customHeight="true" outlineLevel="0" collapsed="false">
      <c r="A7" s="332"/>
      <c r="B7" s="30" t="s">
        <v>1502</v>
      </c>
      <c r="C7" s="30" t="s">
        <v>1503</v>
      </c>
      <c r="D7" s="30" t="s">
        <v>1504</v>
      </c>
      <c r="E7" s="30" t="s">
        <v>1505</v>
      </c>
      <c r="F7" s="109" t="s">
        <v>1506</v>
      </c>
    </row>
    <row r="8" customFormat="false" ht="12" hidden="false" customHeight="true" outlineLevel="0" collapsed="false">
      <c r="A8" s="332"/>
      <c r="B8" s="30"/>
      <c r="C8" s="30"/>
      <c r="D8" s="30"/>
      <c r="E8" s="30"/>
      <c r="F8" s="109"/>
    </row>
    <row r="9" customFormat="false" ht="12" hidden="false" customHeight="true" outlineLevel="0" collapsed="false">
      <c r="A9" s="332"/>
      <c r="B9" s="30"/>
      <c r="C9" s="30"/>
      <c r="D9" s="30"/>
      <c r="E9" s="30"/>
      <c r="F9" s="109"/>
    </row>
    <row r="10" customFormat="false" ht="12" hidden="false" customHeight="true" outlineLevel="0" collapsed="false">
      <c r="A10" s="332"/>
      <c r="B10" s="30"/>
      <c r="C10" s="30"/>
      <c r="D10" s="30"/>
      <c r="E10" s="30"/>
      <c r="F10" s="109"/>
    </row>
    <row r="11" s="25" customFormat="true" ht="11.45" hidden="false" customHeight="true" outlineLevel="0" collapsed="false">
      <c r="A11" s="871" t="s">
        <v>1433</v>
      </c>
      <c r="B11" s="872" t="n">
        <v>22902</v>
      </c>
      <c r="C11" s="874" t="n">
        <v>40612</v>
      </c>
      <c r="D11" s="872" t="n">
        <v>18865</v>
      </c>
      <c r="E11" s="874" t="n">
        <v>48131</v>
      </c>
      <c r="F11" s="890" t="n">
        <v>33924</v>
      </c>
    </row>
    <row r="12" s="25" customFormat="true" ht="11.45" hidden="false" customHeight="true" outlineLevel="0" collapsed="false">
      <c r="A12" s="769" t="s">
        <v>1434</v>
      </c>
      <c r="B12" s="301"/>
      <c r="C12" s="71"/>
      <c r="D12" s="301"/>
      <c r="E12" s="71"/>
      <c r="F12" s="302"/>
    </row>
    <row r="13" s="25" customFormat="true" ht="11.45" hidden="false" customHeight="true" outlineLevel="0" collapsed="false">
      <c r="A13" s="891" t="s">
        <v>1494</v>
      </c>
      <c r="B13" s="301"/>
      <c r="C13" s="71"/>
      <c r="D13" s="301"/>
      <c r="E13" s="71"/>
      <c r="F13" s="302"/>
    </row>
    <row r="14" s="25" customFormat="true" ht="11.45" hidden="false" customHeight="true" outlineLevel="0" collapsed="false">
      <c r="A14" s="892" t="s">
        <v>1436</v>
      </c>
      <c r="B14" s="877" t="n">
        <v>3827</v>
      </c>
      <c r="C14" s="879" t="n">
        <v>7822</v>
      </c>
      <c r="D14" s="877" t="n">
        <v>3785</v>
      </c>
      <c r="E14" s="879" t="n">
        <v>8946</v>
      </c>
      <c r="F14" s="893" t="n">
        <v>6047</v>
      </c>
    </row>
    <row r="15" s="25" customFormat="true" ht="11.45" hidden="false" customHeight="true" outlineLevel="0" collapsed="false">
      <c r="A15" s="891" t="s">
        <v>1437</v>
      </c>
      <c r="B15" s="880"/>
      <c r="C15" s="881"/>
      <c r="D15" s="880"/>
      <c r="E15" s="881"/>
      <c r="F15" s="894"/>
    </row>
    <row r="16" s="25" customFormat="true" ht="11.45" hidden="false" customHeight="true" outlineLevel="0" collapsed="false">
      <c r="A16" s="752" t="s">
        <v>1438</v>
      </c>
      <c r="B16" s="880" t="n">
        <v>567</v>
      </c>
      <c r="C16" s="881" t="n">
        <v>1185</v>
      </c>
      <c r="D16" s="880" t="n">
        <v>600</v>
      </c>
      <c r="E16" s="881" t="n">
        <v>1283</v>
      </c>
      <c r="F16" s="894" t="n">
        <v>711</v>
      </c>
    </row>
    <row r="17" s="25" customFormat="true" ht="11.45" hidden="false" customHeight="true" outlineLevel="0" collapsed="false">
      <c r="A17" s="752" t="s">
        <v>1439</v>
      </c>
      <c r="B17" s="880" t="n">
        <v>1361</v>
      </c>
      <c r="C17" s="881" t="n">
        <v>2497</v>
      </c>
      <c r="D17" s="880" t="n">
        <v>1126</v>
      </c>
      <c r="E17" s="881" t="n">
        <v>2859</v>
      </c>
      <c r="F17" s="894" t="n">
        <v>2029</v>
      </c>
    </row>
    <row r="18" s="25" customFormat="true" ht="11.45" hidden="false" customHeight="true" outlineLevel="0" collapsed="false">
      <c r="A18" s="752" t="s">
        <v>1440</v>
      </c>
      <c r="B18" s="880" t="n">
        <v>301</v>
      </c>
      <c r="C18" s="881" t="n">
        <v>867</v>
      </c>
      <c r="D18" s="880" t="n">
        <v>325</v>
      </c>
      <c r="E18" s="881" t="n">
        <v>507</v>
      </c>
      <c r="F18" s="894" t="n">
        <v>534</v>
      </c>
    </row>
    <row r="19" s="25" customFormat="true" ht="11.45" hidden="false" customHeight="true" outlineLevel="0" collapsed="false">
      <c r="A19" s="752" t="s">
        <v>1442</v>
      </c>
      <c r="B19" s="880" t="n">
        <v>780</v>
      </c>
      <c r="C19" s="881" t="n">
        <v>1486</v>
      </c>
      <c r="D19" s="880" t="n">
        <v>847</v>
      </c>
      <c r="E19" s="881" t="n">
        <v>2101</v>
      </c>
      <c r="F19" s="894" t="n">
        <v>1106</v>
      </c>
    </row>
    <row r="20" s="25" customFormat="true" ht="11.45" hidden="false" customHeight="true" outlineLevel="0" collapsed="false">
      <c r="A20" s="752" t="s">
        <v>1443</v>
      </c>
      <c r="B20" s="880" t="n">
        <v>215</v>
      </c>
      <c r="C20" s="881" t="n">
        <v>618</v>
      </c>
      <c r="D20" s="880" t="n">
        <v>396</v>
      </c>
      <c r="E20" s="881" t="n">
        <v>635</v>
      </c>
      <c r="F20" s="894" t="n">
        <v>544</v>
      </c>
    </row>
    <row r="21" s="25" customFormat="true" ht="11.45" hidden="false" customHeight="true" outlineLevel="0" collapsed="false">
      <c r="A21" s="752" t="s">
        <v>1444</v>
      </c>
      <c r="B21" s="880" t="n">
        <v>603</v>
      </c>
      <c r="C21" s="881" t="n">
        <v>1169</v>
      </c>
      <c r="D21" s="880" t="n">
        <v>491</v>
      </c>
      <c r="E21" s="881" t="n">
        <v>1561</v>
      </c>
      <c r="F21" s="894" t="n">
        <v>1123</v>
      </c>
    </row>
    <row r="22" s="25" customFormat="true" ht="11.45" hidden="false" customHeight="true" outlineLevel="0" collapsed="false">
      <c r="A22" s="892" t="s">
        <v>1445</v>
      </c>
      <c r="B22" s="877" t="n">
        <v>5888</v>
      </c>
      <c r="C22" s="879" t="n">
        <v>5624</v>
      </c>
      <c r="D22" s="877" t="n">
        <v>2804</v>
      </c>
      <c r="E22" s="879" t="n">
        <v>4607</v>
      </c>
      <c r="F22" s="893" t="n">
        <v>5762</v>
      </c>
    </row>
    <row r="23" s="25" customFormat="true" ht="11.45" hidden="false" customHeight="true" outlineLevel="0" collapsed="false">
      <c r="A23" s="455" t="s">
        <v>1446</v>
      </c>
      <c r="B23" s="880"/>
      <c r="C23" s="881"/>
      <c r="D23" s="880"/>
      <c r="E23" s="881"/>
      <c r="F23" s="894"/>
    </row>
    <row r="24" s="25" customFormat="true" ht="11.45" hidden="false" customHeight="true" outlineLevel="0" collapsed="false">
      <c r="A24" s="454" t="s">
        <v>1447</v>
      </c>
      <c r="B24" s="884"/>
      <c r="C24" s="885"/>
      <c r="D24" s="884"/>
      <c r="E24" s="885"/>
      <c r="F24" s="895"/>
    </row>
    <row r="25" s="25" customFormat="true" ht="11.45" hidden="false" customHeight="true" outlineLevel="0" collapsed="false">
      <c r="A25" s="752" t="s">
        <v>1448</v>
      </c>
      <c r="B25" s="301" t="n">
        <v>5888</v>
      </c>
      <c r="C25" s="71" t="n">
        <v>5624</v>
      </c>
      <c r="D25" s="301" t="n">
        <v>2804</v>
      </c>
      <c r="E25" s="71" t="n">
        <v>4607</v>
      </c>
      <c r="F25" s="302" t="n">
        <v>5762</v>
      </c>
    </row>
    <row r="26" s="25" customFormat="true" ht="11.45" hidden="false" customHeight="true" outlineLevel="0" collapsed="false">
      <c r="A26" s="892" t="s">
        <v>1449</v>
      </c>
      <c r="B26" s="884" t="n">
        <v>5584</v>
      </c>
      <c r="C26" s="885" t="n">
        <v>12476</v>
      </c>
      <c r="D26" s="884" t="n">
        <v>5497</v>
      </c>
      <c r="E26" s="885" t="n">
        <v>16027</v>
      </c>
      <c r="F26" s="895" t="n">
        <v>9844</v>
      </c>
    </row>
    <row r="27" s="25" customFormat="true" ht="11.45" hidden="false" customHeight="true" outlineLevel="0" collapsed="false">
      <c r="A27" s="891" t="s">
        <v>1450</v>
      </c>
      <c r="B27" s="880"/>
      <c r="C27" s="881"/>
      <c r="D27" s="880"/>
      <c r="E27" s="881"/>
      <c r="F27" s="894"/>
    </row>
    <row r="28" s="25" customFormat="true" ht="11.1" hidden="false" customHeight="true" outlineLevel="0" collapsed="false">
      <c r="A28" s="752" t="s">
        <v>1507</v>
      </c>
      <c r="B28" s="880" t="n">
        <v>858</v>
      </c>
      <c r="C28" s="881" t="n">
        <v>2264</v>
      </c>
      <c r="D28" s="880" t="n">
        <v>499</v>
      </c>
      <c r="E28" s="63" t="n">
        <v>2396</v>
      </c>
      <c r="F28" s="894" t="n">
        <v>884</v>
      </c>
    </row>
    <row r="29" s="25" customFormat="true" ht="11.1" hidden="false" customHeight="true" outlineLevel="0" collapsed="false">
      <c r="A29" s="752" t="s">
        <v>1452</v>
      </c>
      <c r="B29" s="880" t="n">
        <v>972</v>
      </c>
      <c r="C29" s="881" t="n">
        <v>2731</v>
      </c>
      <c r="D29" s="880" t="n">
        <v>1391</v>
      </c>
      <c r="E29" s="881" t="n">
        <v>3476</v>
      </c>
      <c r="F29" s="894" t="n">
        <v>1999</v>
      </c>
    </row>
    <row r="30" s="25" customFormat="true" ht="11.1" hidden="false" customHeight="true" outlineLevel="0" collapsed="false">
      <c r="A30" s="752" t="s">
        <v>1453</v>
      </c>
      <c r="B30" s="880" t="n">
        <v>1648</v>
      </c>
      <c r="C30" s="881" t="n">
        <v>3711</v>
      </c>
      <c r="D30" s="880" t="n">
        <v>1271</v>
      </c>
      <c r="E30" s="881" t="n">
        <v>4687</v>
      </c>
      <c r="F30" s="894" t="n">
        <v>1981</v>
      </c>
    </row>
    <row r="31" s="25" customFormat="true" ht="11.1" hidden="false" customHeight="true" outlineLevel="0" collapsed="false">
      <c r="A31" s="752" t="s">
        <v>1454</v>
      </c>
      <c r="B31" s="301" t="n">
        <v>918</v>
      </c>
      <c r="C31" s="71" t="n">
        <v>1720</v>
      </c>
      <c r="D31" s="301" t="n">
        <v>1332</v>
      </c>
      <c r="E31" s="71" t="n">
        <v>3044</v>
      </c>
      <c r="F31" s="302" t="n">
        <v>2925</v>
      </c>
    </row>
    <row r="32" s="25" customFormat="true" ht="11.1" hidden="false" customHeight="true" outlineLevel="0" collapsed="false">
      <c r="A32" s="752" t="s">
        <v>1455</v>
      </c>
      <c r="B32" s="301" t="n">
        <v>366</v>
      </c>
      <c r="C32" s="71" t="n">
        <v>758</v>
      </c>
      <c r="D32" s="301" t="n">
        <v>388</v>
      </c>
      <c r="E32" s="71" t="n">
        <v>1139</v>
      </c>
      <c r="F32" s="302" t="n">
        <v>1237</v>
      </c>
    </row>
    <row r="33" s="25" customFormat="true" ht="11.45" hidden="false" customHeight="true" outlineLevel="0" collapsed="false">
      <c r="A33" s="455" t="s">
        <v>1446</v>
      </c>
      <c r="B33" s="880"/>
      <c r="C33" s="880"/>
      <c r="D33" s="880"/>
      <c r="E33" s="880"/>
      <c r="F33" s="894"/>
    </row>
    <row r="34" s="25" customFormat="true" ht="11.45" hidden="false" customHeight="true" outlineLevel="0" collapsed="false">
      <c r="A34" s="454" t="s">
        <v>1447</v>
      </c>
      <c r="B34" s="884"/>
      <c r="C34" s="884"/>
      <c r="D34" s="884"/>
      <c r="E34" s="884"/>
      <c r="F34" s="895"/>
    </row>
    <row r="35" s="25" customFormat="true" ht="11.45" hidden="false" customHeight="true" outlineLevel="0" collapsed="false">
      <c r="A35" s="752" t="s">
        <v>1456</v>
      </c>
      <c r="B35" s="301" t="n">
        <v>822</v>
      </c>
      <c r="C35" s="301" t="n">
        <v>1292</v>
      </c>
      <c r="D35" s="301" t="n">
        <v>616</v>
      </c>
      <c r="E35" s="301" t="n">
        <v>1285</v>
      </c>
      <c r="F35" s="302" t="n">
        <v>818</v>
      </c>
    </row>
    <row r="36" s="25" customFormat="true" ht="11.45" hidden="false" customHeight="true" outlineLevel="0" collapsed="false">
      <c r="A36" s="892" t="s">
        <v>1457</v>
      </c>
      <c r="B36" s="884" t="n">
        <v>3999</v>
      </c>
      <c r="C36" s="884" t="n">
        <v>8231</v>
      </c>
      <c r="D36" s="884" t="n">
        <v>3684</v>
      </c>
      <c r="E36" s="884" t="n">
        <v>9926</v>
      </c>
      <c r="F36" s="895" t="n">
        <v>7222</v>
      </c>
    </row>
    <row r="37" s="25" customFormat="true" ht="11.45" hidden="false" customHeight="true" outlineLevel="0" collapsed="false">
      <c r="A37" s="891" t="s">
        <v>1450</v>
      </c>
      <c r="B37" s="880"/>
      <c r="C37" s="880"/>
      <c r="D37" s="880"/>
      <c r="E37" s="880"/>
      <c r="F37" s="894"/>
    </row>
    <row r="38" s="25" customFormat="true" ht="11.1" hidden="false" customHeight="true" outlineLevel="0" collapsed="false">
      <c r="A38" s="752" t="s">
        <v>1458</v>
      </c>
      <c r="B38" s="880" t="n">
        <v>954</v>
      </c>
      <c r="C38" s="880" t="n">
        <v>1731</v>
      </c>
      <c r="D38" s="880" t="n">
        <v>823</v>
      </c>
      <c r="E38" s="880" t="n">
        <v>1809</v>
      </c>
      <c r="F38" s="894" t="n">
        <v>1677</v>
      </c>
    </row>
    <row r="39" s="25" customFormat="true" ht="11.1" hidden="false" customHeight="true" outlineLevel="0" collapsed="false">
      <c r="A39" s="752" t="s">
        <v>1459</v>
      </c>
      <c r="B39" s="880" t="n">
        <v>1023</v>
      </c>
      <c r="C39" s="880" t="n">
        <v>2143</v>
      </c>
      <c r="D39" s="880" t="n">
        <v>808</v>
      </c>
      <c r="E39" s="880" t="n">
        <v>1764</v>
      </c>
      <c r="F39" s="894" t="n">
        <v>1419</v>
      </c>
    </row>
    <row r="40" s="25" customFormat="true" ht="11.1" hidden="false" customHeight="true" outlineLevel="0" collapsed="false">
      <c r="A40" s="752" t="s">
        <v>1460</v>
      </c>
      <c r="B40" s="880" t="n">
        <v>902</v>
      </c>
      <c r="C40" s="880" t="n">
        <v>1612</v>
      </c>
      <c r="D40" s="880" t="n">
        <v>782</v>
      </c>
      <c r="E40" s="880" t="n">
        <v>2325</v>
      </c>
      <c r="F40" s="894" t="n">
        <v>1532</v>
      </c>
    </row>
    <row r="41" s="25" customFormat="true" ht="11.1" hidden="false" customHeight="true" outlineLevel="0" collapsed="false">
      <c r="A41" s="752" t="s">
        <v>1461</v>
      </c>
      <c r="B41" s="880" t="n">
        <v>412</v>
      </c>
      <c r="C41" s="880" t="n">
        <v>919</v>
      </c>
      <c r="D41" s="880" t="n">
        <v>504</v>
      </c>
      <c r="E41" s="880" t="n">
        <v>1288</v>
      </c>
      <c r="F41" s="894" t="n">
        <v>904</v>
      </c>
    </row>
    <row r="42" s="25" customFormat="true" ht="11.1" hidden="false" customHeight="true" outlineLevel="0" collapsed="false">
      <c r="A42" s="752" t="s">
        <v>1462</v>
      </c>
      <c r="B42" s="880" t="n">
        <v>708</v>
      </c>
      <c r="C42" s="880" t="n">
        <v>1826</v>
      </c>
      <c r="D42" s="880" t="n">
        <v>767</v>
      </c>
      <c r="E42" s="880" t="n">
        <v>2740</v>
      </c>
      <c r="F42" s="894" t="n">
        <v>1690</v>
      </c>
    </row>
    <row r="43" s="25" customFormat="true" ht="11.45" hidden="false" customHeight="true" outlineLevel="0" collapsed="false">
      <c r="A43" s="892" t="s">
        <v>1463</v>
      </c>
      <c r="B43" s="884" t="n">
        <v>3604</v>
      </c>
      <c r="C43" s="884" t="n">
        <v>6459</v>
      </c>
      <c r="D43" s="884" t="n">
        <v>3095</v>
      </c>
      <c r="E43" s="884" t="n">
        <v>8625</v>
      </c>
      <c r="F43" s="895" t="n">
        <v>5049</v>
      </c>
    </row>
    <row r="44" s="25" customFormat="true" ht="11.45" hidden="false" customHeight="true" outlineLevel="0" collapsed="false">
      <c r="A44" s="891" t="s">
        <v>1437</v>
      </c>
      <c r="B44" s="880"/>
      <c r="C44" s="880"/>
      <c r="D44" s="880"/>
      <c r="E44" s="880"/>
      <c r="F44" s="894"/>
    </row>
    <row r="45" s="25" customFormat="true" ht="11.1" hidden="false" customHeight="true" outlineLevel="0" collapsed="false">
      <c r="A45" s="752" t="s">
        <v>1464</v>
      </c>
      <c r="B45" s="880" t="n">
        <v>610</v>
      </c>
      <c r="C45" s="880" t="n">
        <v>1298</v>
      </c>
      <c r="D45" s="880" t="n">
        <v>492</v>
      </c>
      <c r="E45" s="880" t="n">
        <v>1642</v>
      </c>
      <c r="F45" s="894" t="n">
        <v>822</v>
      </c>
    </row>
    <row r="46" s="25" customFormat="true" ht="11.1" hidden="false" customHeight="true" outlineLevel="0" collapsed="false">
      <c r="A46" s="752" t="s">
        <v>1465</v>
      </c>
      <c r="B46" s="880" t="n">
        <v>488</v>
      </c>
      <c r="C46" s="880" t="n">
        <v>1016</v>
      </c>
      <c r="D46" s="880" t="n">
        <v>641</v>
      </c>
      <c r="E46" s="880" t="n">
        <v>1873</v>
      </c>
      <c r="F46" s="894" t="n">
        <v>1061</v>
      </c>
    </row>
    <row r="47" s="25" customFormat="true" ht="11.1" hidden="false" customHeight="true" outlineLevel="0" collapsed="false">
      <c r="A47" s="752" t="s">
        <v>1466</v>
      </c>
      <c r="B47" s="880" t="n">
        <v>1453</v>
      </c>
      <c r="C47" s="880" t="n">
        <v>2752</v>
      </c>
      <c r="D47" s="880" t="n">
        <v>1192</v>
      </c>
      <c r="E47" s="880" t="n">
        <v>3614</v>
      </c>
      <c r="F47" s="894" t="n">
        <v>1995</v>
      </c>
    </row>
    <row r="48" s="25" customFormat="true" ht="11.45" hidden="false" customHeight="true" outlineLevel="0" collapsed="false">
      <c r="A48" s="455" t="s">
        <v>1446</v>
      </c>
      <c r="B48" s="880"/>
      <c r="C48" s="880"/>
      <c r="D48" s="880"/>
      <c r="E48" s="880"/>
      <c r="F48" s="894"/>
    </row>
    <row r="49" s="25" customFormat="true" ht="11.45" hidden="false" customHeight="true" outlineLevel="0" collapsed="false">
      <c r="A49" s="454" t="s">
        <v>1447</v>
      </c>
      <c r="B49" s="880"/>
      <c r="C49" s="880"/>
      <c r="D49" s="880"/>
      <c r="E49" s="880"/>
      <c r="F49" s="894"/>
    </row>
    <row r="50" s="25" customFormat="true" ht="11.45" hidden="false" customHeight="true" outlineLevel="0" collapsed="false">
      <c r="A50" s="752" t="s">
        <v>1467</v>
      </c>
      <c r="B50" s="880" t="n">
        <v>1053</v>
      </c>
      <c r="C50" s="880" t="n">
        <v>1393</v>
      </c>
      <c r="D50" s="880" t="n">
        <v>770</v>
      </c>
      <c r="E50" s="880" t="n">
        <v>1496</v>
      </c>
      <c r="F50" s="894" t="n">
        <v>1171</v>
      </c>
    </row>
    <row r="51" s="25" customFormat="true" ht="12" hidden="false" customHeight="true" outlineLevel="0" collapsed="false">
      <c r="A51" s="886" t="s">
        <v>1508</v>
      </c>
      <c r="B51" s="23"/>
      <c r="C51" s="23"/>
      <c r="D51" s="23"/>
      <c r="E51" s="23"/>
      <c r="F51" s="23"/>
    </row>
    <row r="52" s="25" customFormat="true" ht="12" hidden="false" customHeight="true" outlineLevel="0" collapsed="false">
      <c r="A52" s="886" t="s">
        <v>1509</v>
      </c>
      <c r="B52" s="23"/>
      <c r="C52" s="23"/>
      <c r="D52" s="23"/>
      <c r="E52" s="23"/>
      <c r="F52" s="23"/>
    </row>
    <row r="56" customFormat="false" ht="14.25" hidden="false" customHeight="false" outlineLevel="0" collapsed="false">
      <c r="B56" s="881"/>
      <c r="C56" s="881"/>
      <c r="D56" s="881"/>
      <c r="E56" s="881"/>
      <c r="F56" s="881"/>
    </row>
    <row r="57" customFormat="false" ht="14.25" hidden="false" customHeight="false" outlineLevel="0" collapsed="false">
      <c r="B57" s="881"/>
      <c r="C57" s="881"/>
      <c r="D57" s="881"/>
      <c r="E57" s="881"/>
      <c r="F57" s="881"/>
    </row>
    <row r="58" customFormat="false" ht="14.25" hidden="false" customHeight="false" outlineLevel="0" collapsed="false">
      <c r="B58" s="881"/>
      <c r="C58" s="881"/>
      <c r="D58" s="881"/>
      <c r="E58" s="881"/>
      <c r="F58" s="881"/>
    </row>
    <row r="59" customFormat="false" ht="14.25" hidden="false" customHeight="false" outlineLevel="0" collapsed="false">
      <c r="B59" s="881"/>
      <c r="C59" s="881"/>
      <c r="D59" s="881"/>
      <c r="E59" s="881"/>
      <c r="F59" s="881"/>
    </row>
    <row r="60" customFormat="false" ht="14.25" hidden="false" customHeight="false" outlineLevel="0" collapsed="false">
      <c r="B60" s="881"/>
      <c r="C60" s="881"/>
      <c r="D60" s="881"/>
      <c r="E60" s="881"/>
      <c r="F60" s="881"/>
    </row>
    <row r="61" customFormat="false" ht="14.25" hidden="false" customHeight="false" outlineLevel="0" collapsed="false">
      <c r="B61" s="881"/>
      <c r="C61" s="881"/>
      <c r="D61" s="881"/>
      <c r="E61" s="881"/>
      <c r="F61" s="881"/>
    </row>
    <row r="62" customFormat="false" ht="14.25" hidden="false" customHeight="false" outlineLevel="0" collapsed="false">
      <c r="B62" s="885"/>
      <c r="C62" s="885"/>
      <c r="D62" s="885"/>
      <c r="E62" s="885"/>
      <c r="F62" s="885"/>
    </row>
    <row r="63" customFormat="false" ht="14.25" hidden="false" customHeight="false" outlineLevel="0" collapsed="false">
      <c r="B63" s="71"/>
      <c r="C63" s="71"/>
      <c r="D63" s="71"/>
      <c r="E63" s="71"/>
      <c r="F63" s="71"/>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0"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4" t="s">
        <v>233</v>
      </c>
      <c r="B1" s="14"/>
      <c r="C1" s="103"/>
      <c r="D1" s="104"/>
      <c r="E1" s="104"/>
      <c r="F1" s="104"/>
      <c r="G1" s="104"/>
      <c r="H1" s="104"/>
      <c r="I1" s="104"/>
      <c r="J1" s="104"/>
      <c r="K1" s="16" t="s">
        <v>142</v>
      </c>
      <c r="L1" s="16"/>
      <c r="M1" s="104"/>
    </row>
    <row r="2" customFormat="false" ht="15" hidden="false" customHeight="true" outlineLevel="0" collapsed="false">
      <c r="A2" s="17" t="s">
        <v>234</v>
      </c>
      <c r="B2" s="17"/>
      <c r="C2" s="105"/>
      <c r="D2" s="104"/>
      <c r="E2" s="104"/>
      <c r="F2" s="104"/>
      <c r="G2" s="104"/>
      <c r="H2" s="104"/>
      <c r="I2" s="104"/>
      <c r="J2" s="104"/>
      <c r="K2" s="19" t="s">
        <v>144</v>
      </c>
      <c r="L2" s="19"/>
      <c r="M2" s="104"/>
    </row>
    <row r="3" customFormat="false" ht="14.85" hidden="false" customHeight="true" outlineLevel="0" collapsed="false">
      <c r="A3" s="73" t="s">
        <v>235</v>
      </c>
      <c r="B3" s="73"/>
      <c r="C3" s="73"/>
      <c r="D3" s="73"/>
      <c r="E3" s="73"/>
      <c r="F3" s="73"/>
      <c r="I3" s="106"/>
      <c r="J3" s="106"/>
      <c r="K3" s="106"/>
      <c r="L3" s="106"/>
      <c r="M3" s="106"/>
    </row>
    <row r="4" customFormat="false" ht="14.85" hidden="false" customHeight="true" outlineLevel="0" collapsed="false">
      <c r="A4" s="107" t="s">
        <v>236</v>
      </c>
      <c r="B4" s="107"/>
      <c r="C4" s="107"/>
      <c r="D4" s="107"/>
      <c r="E4" s="107"/>
      <c r="F4" s="107"/>
      <c r="I4" s="106"/>
      <c r="J4" s="106"/>
      <c r="K4" s="106"/>
      <c r="L4" s="106"/>
      <c r="M4" s="106"/>
    </row>
    <row r="5" customFormat="false" ht="14.85" hidden="false" customHeight="true" outlineLevel="0" collapsed="false">
      <c r="A5" s="95" t="s">
        <v>237</v>
      </c>
      <c r="B5" s="95"/>
      <c r="C5" s="30"/>
      <c r="D5" s="31" t="s">
        <v>238</v>
      </c>
      <c r="E5" s="31" t="s">
        <v>239</v>
      </c>
      <c r="F5" s="32" t="s">
        <v>240</v>
      </c>
      <c r="G5" s="108"/>
      <c r="H5" s="31" t="s">
        <v>241</v>
      </c>
      <c r="I5" s="30" t="s">
        <v>238</v>
      </c>
      <c r="J5" s="30" t="s">
        <v>242</v>
      </c>
      <c r="K5" s="32" t="s">
        <v>240</v>
      </c>
      <c r="L5" s="108"/>
      <c r="M5" s="109" t="s">
        <v>243</v>
      </c>
    </row>
    <row r="6" customFormat="false" ht="14.85" hidden="false" customHeight="true" outlineLevel="0" collapsed="false">
      <c r="A6" s="95"/>
      <c r="B6" s="95"/>
      <c r="C6" s="33"/>
      <c r="D6" s="31"/>
      <c r="E6" s="31"/>
      <c r="F6" s="32"/>
      <c r="G6" s="110"/>
      <c r="H6" s="31"/>
      <c r="I6" s="31"/>
      <c r="J6" s="31"/>
      <c r="K6" s="32"/>
      <c r="L6" s="110"/>
      <c r="M6" s="109"/>
    </row>
    <row r="7" customFormat="false" ht="14.85" hidden="false" customHeight="true" outlineLevel="0" collapsed="false">
      <c r="A7" s="95"/>
      <c r="B7" s="95"/>
      <c r="C7" s="33" t="s">
        <v>244</v>
      </c>
      <c r="D7" s="31"/>
      <c r="E7" s="31"/>
      <c r="F7" s="32"/>
      <c r="G7" s="31" t="s">
        <v>245</v>
      </c>
      <c r="H7" s="31"/>
      <c r="I7" s="31"/>
      <c r="J7" s="31"/>
      <c r="K7" s="32"/>
      <c r="L7" s="31" t="s">
        <v>246</v>
      </c>
      <c r="M7" s="109"/>
    </row>
    <row r="8" customFormat="false" ht="14.85" hidden="false" customHeight="true" outlineLevel="0" collapsed="false">
      <c r="A8" s="95"/>
      <c r="B8" s="95"/>
      <c r="C8" s="34" t="s">
        <v>247</v>
      </c>
      <c r="D8" s="31"/>
      <c r="E8" s="31"/>
      <c r="F8" s="32"/>
      <c r="G8" s="31"/>
      <c r="H8" s="31"/>
      <c r="I8" s="31"/>
      <c r="J8" s="31"/>
      <c r="K8" s="32"/>
      <c r="L8" s="31"/>
      <c r="M8" s="109"/>
    </row>
    <row r="9" customFormat="false" ht="23.25" hidden="false" customHeight="true" outlineLevel="0" collapsed="false">
      <c r="A9" s="95"/>
      <c r="B9" s="95"/>
      <c r="C9" s="111"/>
      <c r="D9" s="31"/>
      <c r="E9" s="31"/>
      <c r="F9" s="32"/>
      <c r="G9" s="31"/>
      <c r="H9" s="31"/>
      <c r="I9" s="30"/>
      <c r="J9" s="30"/>
      <c r="K9" s="32"/>
      <c r="L9" s="31"/>
      <c r="M9" s="109"/>
    </row>
    <row r="10" customFormat="false" ht="25.5" hidden="false" customHeight="true" outlineLevel="0" collapsed="false">
      <c r="A10" s="95"/>
      <c r="B10" s="95"/>
      <c r="C10" s="112" t="s">
        <v>248</v>
      </c>
      <c r="D10" s="112"/>
      <c r="E10" s="112"/>
      <c r="F10" s="112"/>
      <c r="G10" s="112"/>
      <c r="H10" s="112"/>
      <c r="I10" s="113" t="s">
        <v>249</v>
      </c>
      <c r="J10" s="113"/>
      <c r="K10" s="113"/>
      <c r="L10" s="113"/>
      <c r="M10" s="113"/>
    </row>
    <row r="11" s="47" customFormat="true" ht="20.1" hidden="false" customHeight="true" outlineLevel="0" collapsed="false">
      <c r="A11" s="38" t="n">
        <v>2011</v>
      </c>
      <c r="B11" s="114" t="s">
        <v>161</v>
      </c>
      <c r="C11" s="62" t="n">
        <v>3346.8</v>
      </c>
      <c r="D11" s="115" t="n">
        <v>18484</v>
      </c>
      <c r="E11" s="116" t="n">
        <v>35524</v>
      </c>
      <c r="F11" s="116" t="n">
        <v>29727</v>
      </c>
      <c r="G11" s="116" t="n">
        <v>152</v>
      </c>
      <c r="H11" s="115" t="n">
        <v>5797</v>
      </c>
      <c r="I11" s="41" t="n">
        <v>5.5</v>
      </c>
      <c r="J11" s="41" t="n">
        <v>10.6</v>
      </c>
      <c r="K11" s="41" t="n">
        <v>8.9</v>
      </c>
      <c r="L11" s="41" t="n">
        <v>4.3</v>
      </c>
      <c r="M11" s="117" t="n">
        <v>1.8</v>
      </c>
    </row>
    <row r="12" s="47" customFormat="true" ht="20.1" hidden="false" customHeight="true" outlineLevel="0" collapsed="false">
      <c r="A12" s="38" t="n">
        <v>2012</v>
      </c>
      <c r="B12" s="114" t="s">
        <v>161</v>
      </c>
      <c r="C12" s="62" t="n">
        <v>3354.1</v>
      </c>
      <c r="D12" s="115" t="n">
        <v>18197</v>
      </c>
      <c r="E12" s="116" t="n">
        <v>35117</v>
      </c>
      <c r="F12" s="116" t="n">
        <v>30588</v>
      </c>
      <c r="G12" s="116" t="n">
        <v>134</v>
      </c>
      <c r="H12" s="115" t="n">
        <v>4529</v>
      </c>
      <c r="I12" s="41" t="n">
        <v>5.4</v>
      </c>
      <c r="J12" s="41" t="n">
        <v>10.5</v>
      </c>
      <c r="K12" s="41" t="n">
        <v>9.1</v>
      </c>
      <c r="L12" s="41" t="n">
        <v>3.8</v>
      </c>
      <c r="M12" s="117" t="n">
        <v>1.4</v>
      </c>
    </row>
    <row r="13" s="121" customFormat="true" ht="20.1" hidden="false" customHeight="true" outlineLevel="0" collapsed="false">
      <c r="A13" s="118"/>
      <c r="B13" s="119" t="s">
        <v>250</v>
      </c>
      <c r="C13" s="85" t="n">
        <f aca="false">C12/C11*100</f>
        <v>100.218118800048</v>
      </c>
      <c r="D13" s="85" t="n">
        <f aca="false">D12/D11*100</f>
        <v>98.4473057779701</v>
      </c>
      <c r="E13" s="85" t="n">
        <f aca="false">E12/E11*100</f>
        <v>98.8542956874226</v>
      </c>
      <c r="F13" s="85" t="n">
        <f aca="false">F12/F11*100</f>
        <v>102.896356847311</v>
      </c>
      <c r="G13" s="85" t="n">
        <f aca="false">G12/G11*100</f>
        <v>88.1578947368421</v>
      </c>
      <c r="H13" s="85" t="n">
        <f aca="false">H12/H11*100</f>
        <v>78.1266172158013</v>
      </c>
      <c r="I13" s="85" t="n">
        <f aca="false">I12/I11*100</f>
        <v>98.1818181818182</v>
      </c>
      <c r="J13" s="85" t="n">
        <f aca="false">J12/J11*100</f>
        <v>99.0566037735849</v>
      </c>
      <c r="K13" s="85" t="n">
        <f aca="false">K12/K11*100</f>
        <v>102.247191011236</v>
      </c>
      <c r="L13" s="85" t="n">
        <f aca="false">L12/L11*100</f>
        <v>88.3720930232558</v>
      </c>
      <c r="M13" s="120" t="s">
        <v>162</v>
      </c>
    </row>
    <row r="14" s="47" customFormat="true" ht="20.1" hidden="false" customHeight="true" outlineLevel="0" collapsed="false">
      <c r="A14" s="49"/>
      <c r="B14" s="122"/>
      <c r="C14" s="42"/>
      <c r="D14" s="123"/>
      <c r="E14" s="50"/>
      <c r="F14" s="50"/>
      <c r="G14" s="50"/>
      <c r="H14" s="50"/>
      <c r="I14" s="124"/>
      <c r="J14" s="124"/>
      <c r="K14" s="124"/>
      <c r="L14" s="124"/>
      <c r="M14" s="125"/>
    </row>
    <row r="15" s="47" customFormat="true" ht="20.1" hidden="false" customHeight="true" outlineLevel="0" collapsed="false">
      <c r="A15" s="49" t="n">
        <v>2012</v>
      </c>
      <c r="B15" s="114" t="s">
        <v>251</v>
      </c>
      <c r="C15" s="41" t="n">
        <v>3348</v>
      </c>
      <c r="D15" s="126" t="n">
        <v>1397</v>
      </c>
      <c r="E15" s="58" t="n">
        <v>8638</v>
      </c>
      <c r="F15" s="58" t="n">
        <v>8166</v>
      </c>
      <c r="G15" s="58" t="n">
        <v>31</v>
      </c>
      <c r="H15" s="58" t="n">
        <v>472</v>
      </c>
      <c r="I15" s="41" t="n">
        <v>1.7</v>
      </c>
      <c r="J15" s="41" t="n">
        <v>10.3</v>
      </c>
      <c r="K15" s="41" t="n">
        <v>9.8</v>
      </c>
      <c r="L15" s="41" t="n">
        <v>3.6</v>
      </c>
      <c r="M15" s="117" t="n">
        <v>0.6</v>
      </c>
    </row>
    <row r="16" s="47" customFormat="true" ht="20.1" hidden="false" customHeight="true" outlineLevel="0" collapsed="false">
      <c r="A16" s="49"/>
      <c r="B16" s="114" t="s">
        <v>252</v>
      </c>
      <c r="C16" s="62" t="n">
        <v>3350.4</v>
      </c>
      <c r="D16" s="126" t="n">
        <v>4998</v>
      </c>
      <c r="E16" s="58" t="n">
        <v>8995</v>
      </c>
      <c r="F16" s="58" t="n">
        <v>7496</v>
      </c>
      <c r="G16" s="58" t="n">
        <v>39</v>
      </c>
      <c r="H16" s="58" t="n">
        <v>1499</v>
      </c>
      <c r="I16" s="41" t="n">
        <v>6</v>
      </c>
      <c r="J16" s="41" t="n">
        <v>10.7</v>
      </c>
      <c r="K16" s="41" t="n">
        <v>9</v>
      </c>
      <c r="L16" s="41" t="n">
        <v>4.3</v>
      </c>
      <c r="M16" s="117" t="n">
        <v>1.8</v>
      </c>
    </row>
    <row r="17" s="47" customFormat="true" ht="20.1" hidden="false" customHeight="true" outlineLevel="0" collapsed="false">
      <c r="A17" s="49"/>
      <c r="B17" s="114" t="s">
        <v>253</v>
      </c>
      <c r="C17" s="62" t="n">
        <v>3353.8</v>
      </c>
      <c r="D17" s="126" t="n">
        <v>8204</v>
      </c>
      <c r="E17" s="58" t="n">
        <v>9192</v>
      </c>
      <c r="F17" s="58" t="n">
        <v>7039</v>
      </c>
      <c r="G17" s="58" t="n">
        <v>38</v>
      </c>
      <c r="H17" s="58" t="n">
        <v>2153</v>
      </c>
      <c r="I17" s="41" t="n">
        <v>9.8</v>
      </c>
      <c r="J17" s="41" t="n">
        <v>11</v>
      </c>
      <c r="K17" s="41" t="n">
        <v>8.4</v>
      </c>
      <c r="L17" s="41" t="n">
        <v>4.1</v>
      </c>
      <c r="M17" s="117" t="n">
        <v>2.6</v>
      </c>
    </row>
    <row r="18" s="47" customFormat="true" ht="20.1" hidden="false" customHeight="true" outlineLevel="0" collapsed="false">
      <c r="A18" s="49"/>
      <c r="B18" s="114"/>
      <c r="C18" s="62"/>
      <c r="D18" s="126"/>
      <c r="E18" s="58"/>
      <c r="F18" s="58"/>
      <c r="G18" s="58"/>
      <c r="H18" s="58"/>
      <c r="I18" s="41"/>
      <c r="J18" s="41"/>
      <c r="K18" s="41"/>
      <c r="L18" s="41"/>
      <c r="M18" s="117"/>
    </row>
    <row r="19" s="47" customFormat="true" ht="20.1" hidden="false" customHeight="true" outlineLevel="0" collapsed="false">
      <c r="A19" s="49" t="n">
        <v>2013</v>
      </c>
      <c r="B19" s="114" t="s">
        <v>251</v>
      </c>
      <c r="C19" s="41" t="n">
        <v>3355</v>
      </c>
      <c r="D19" s="126" t="n">
        <v>1215</v>
      </c>
      <c r="E19" s="58" t="n">
        <v>8234</v>
      </c>
      <c r="F19" s="58" t="n">
        <v>8063</v>
      </c>
      <c r="G19" s="58" t="n">
        <v>24</v>
      </c>
      <c r="H19" s="58" t="n">
        <v>171</v>
      </c>
      <c r="I19" s="41" t="n">
        <v>1.5</v>
      </c>
      <c r="J19" s="41" t="n">
        <v>9.8</v>
      </c>
      <c r="K19" s="41" t="n">
        <v>9.6</v>
      </c>
      <c r="L19" s="41" t="n">
        <v>2.9</v>
      </c>
      <c r="M19" s="117" t="n">
        <v>0.2</v>
      </c>
    </row>
    <row r="20" s="47" customFormat="true" ht="20.1" hidden="false" customHeight="true" outlineLevel="0" collapsed="false">
      <c r="A20" s="49"/>
      <c r="B20" s="114" t="s">
        <v>252</v>
      </c>
      <c r="C20" s="41" t="n">
        <v>3356.8</v>
      </c>
      <c r="D20" s="126" t="n">
        <v>4526</v>
      </c>
      <c r="E20" s="58" t="n">
        <v>8646</v>
      </c>
      <c r="F20" s="58" t="n">
        <v>7479</v>
      </c>
      <c r="G20" s="58" t="n">
        <v>33</v>
      </c>
      <c r="H20" s="58" t="n">
        <v>1167</v>
      </c>
      <c r="I20" s="41" t="n">
        <v>5.4</v>
      </c>
      <c r="J20" s="41" t="n">
        <v>10.3</v>
      </c>
      <c r="K20" s="41" t="n">
        <v>8.9</v>
      </c>
      <c r="L20" s="41" t="n">
        <v>3.8</v>
      </c>
      <c r="M20" s="117" t="n">
        <v>1.4</v>
      </c>
    </row>
    <row r="21" s="47" customFormat="true" ht="20.1" hidden="false" customHeight="true" outlineLevel="0" collapsed="false">
      <c r="A21" s="49"/>
      <c r="B21" s="114" t="s">
        <v>253</v>
      </c>
      <c r="C21" s="41" t="n">
        <v>3359.7</v>
      </c>
      <c r="D21" s="126" t="n">
        <v>7745</v>
      </c>
      <c r="E21" s="58" t="n">
        <v>9332</v>
      </c>
      <c r="F21" s="58" t="n">
        <v>7304</v>
      </c>
      <c r="G21" s="58" t="n">
        <v>45</v>
      </c>
      <c r="H21" s="58" t="n">
        <v>2028</v>
      </c>
      <c r="I21" s="41" t="n">
        <v>9.2</v>
      </c>
      <c r="J21" s="41" t="n">
        <v>11.1</v>
      </c>
      <c r="K21" s="41" t="n">
        <v>8.7</v>
      </c>
      <c r="L21" s="41" t="n">
        <v>4.8</v>
      </c>
      <c r="M21" s="117" t="n">
        <v>2.4</v>
      </c>
    </row>
    <row r="22" s="121" customFormat="true" ht="20.1" hidden="false" customHeight="true" outlineLevel="0" collapsed="false">
      <c r="A22" s="118"/>
      <c r="B22" s="119" t="s">
        <v>250</v>
      </c>
      <c r="C22" s="85" t="n">
        <f aca="false">C21/C17*100</f>
        <v>100.175919852108</v>
      </c>
      <c r="D22" s="85" t="n">
        <f aca="false">D21/D17*100</f>
        <v>94.405168210629</v>
      </c>
      <c r="E22" s="85" t="n">
        <f aca="false">E21/E17*100</f>
        <v>101.523063533507</v>
      </c>
      <c r="F22" s="85" t="n">
        <f aca="false">F21/F17*100</f>
        <v>103.764739309561</v>
      </c>
      <c r="G22" s="85" t="n">
        <f aca="false">G21/G17*100</f>
        <v>118.421052631579</v>
      </c>
      <c r="H22" s="85" t="n">
        <f aca="false">H21/H17*100</f>
        <v>94.1941477008825</v>
      </c>
      <c r="I22" s="85" t="n">
        <f aca="false">I21/I17*100</f>
        <v>93.8775510204082</v>
      </c>
      <c r="J22" s="85" t="n">
        <f aca="false">J21/J17*100</f>
        <v>100.909090909091</v>
      </c>
      <c r="K22" s="85" t="n">
        <f aca="false">K21/K17*100</f>
        <v>103.571428571429</v>
      </c>
      <c r="L22" s="85" t="n">
        <f aca="false">L21/L17*100</f>
        <v>117.073170731707</v>
      </c>
      <c r="M22" s="120" t="s">
        <v>162</v>
      </c>
    </row>
    <row r="23" s="121" customFormat="true" ht="20.1" hidden="false" customHeight="true" outlineLevel="0" collapsed="false">
      <c r="A23" s="118"/>
      <c r="B23" s="127" t="s">
        <v>254</v>
      </c>
      <c r="C23" s="128" t="n">
        <f aca="false">C21/C20*100</f>
        <v>100.086391801716</v>
      </c>
      <c r="D23" s="128" t="n">
        <f aca="false">D21/D20*100</f>
        <v>171.122403888643</v>
      </c>
      <c r="E23" s="128" t="n">
        <f aca="false">E21/E20*100</f>
        <v>107.93430488087</v>
      </c>
      <c r="F23" s="128" t="n">
        <f aca="false">F21/F20*100</f>
        <v>97.6601149886349</v>
      </c>
      <c r="G23" s="128" t="n">
        <f aca="false">G21/G20*100</f>
        <v>136.363636363636</v>
      </c>
      <c r="H23" s="128" t="n">
        <f aca="false">H21/H20*100</f>
        <v>173.778920308483</v>
      </c>
      <c r="I23" s="128" t="n">
        <f aca="false">I21/I20*100</f>
        <v>170.37037037037</v>
      </c>
      <c r="J23" s="128" t="n">
        <f aca="false">J21/J20*100</f>
        <v>107.766990291262</v>
      </c>
      <c r="K23" s="128" t="n">
        <f aca="false">K21/K20*100</f>
        <v>97.752808988764</v>
      </c>
      <c r="L23" s="128" t="n">
        <f aca="false">L21/L20*100</f>
        <v>126.315789473684</v>
      </c>
      <c r="M23" s="129" t="s">
        <v>162</v>
      </c>
    </row>
    <row r="24" s="25" customFormat="true" ht="24.95" hidden="false" customHeight="true" outlineLevel="0" collapsed="false">
      <c r="A24" s="68" t="s">
        <v>255</v>
      </c>
      <c r="B24" s="68"/>
      <c r="C24" s="68"/>
      <c r="D24" s="68"/>
      <c r="E24" s="68"/>
      <c r="F24" s="68"/>
      <c r="G24" s="68"/>
      <c r="H24" s="68"/>
      <c r="I24" s="68"/>
      <c r="J24" s="68"/>
      <c r="K24" s="68"/>
      <c r="L24" s="68"/>
      <c r="M24" s="68"/>
    </row>
    <row r="25" s="25" customFormat="true" ht="12.75" hidden="false" customHeight="true" outlineLevel="0" collapsed="false">
      <c r="A25" s="66" t="s">
        <v>256</v>
      </c>
      <c r="B25" s="66"/>
      <c r="C25" s="66"/>
      <c r="D25" s="66"/>
      <c r="E25" s="66"/>
      <c r="F25" s="66"/>
      <c r="G25" s="66"/>
      <c r="H25" s="66"/>
      <c r="I25" s="66"/>
      <c r="J25" s="66"/>
      <c r="K25" s="66"/>
      <c r="L25" s="66"/>
      <c r="M25" s="66"/>
    </row>
    <row r="26" s="25" customFormat="true" ht="15" hidden="false" customHeight="true" outlineLevel="0" collapsed="false">
      <c r="A26" s="130" t="s">
        <v>257</v>
      </c>
      <c r="B26" s="130"/>
      <c r="C26" s="130"/>
      <c r="D26" s="130"/>
      <c r="E26" s="130"/>
      <c r="F26" s="130"/>
      <c r="G26" s="130"/>
      <c r="H26" s="130"/>
      <c r="I26" s="130"/>
      <c r="J26" s="130"/>
      <c r="K26" s="130"/>
      <c r="L26" s="130"/>
      <c r="M26" s="130"/>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4:M24"/>
    <mergeCell ref="A25:M25"/>
    <mergeCell ref="A26:M26"/>
  </mergeCells>
  <hyperlinks>
    <hyperlink ref="K1" location="'Spis tablic     List of tables'!A8"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 activeCellId="0" sqref="F1:G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3" t="s">
        <v>1510</v>
      </c>
      <c r="B1" s="73"/>
      <c r="C1" s="73"/>
      <c r="D1" s="73"/>
      <c r="E1" s="73"/>
      <c r="F1" s="16" t="s">
        <v>142</v>
      </c>
      <c r="G1" s="16"/>
    </row>
    <row r="2" customFormat="false" ht="14.85" hidden="false" customHeight="true" outlineLevel="0" collapsed="false">
      <c r="A2" s="107" t="s">
        <v>1511</v>
      </c>
      <c r="B2" s="107"/>
      <c r="C2" s="107"/>
      <c r="D2" s="107"/>
      <c r="E2" s="107"/>
      <c r="F2" s="19" t="s">
        <v>144</v>
      </c>
      <c r="G2" s="19"/>
    </row>
    <row r="3" customFormat="false" ht="8.1" hidden="false" customHeight="true" outlineLevel="0" collapsed="false">
      <c r="A3" s="332" t="s">
        <v>1512</v>
      </c>
      <c r="B3" s="109" t="s">
        <v>1513</v>
      </c>
      <c r="C3" s="591"/>
      <c r="D3" s="108"/>
      <c r="E3" s="109" t="s">
        <v>1514</v>
      </c>
      <c r="F3" s="591"/>
      <c r="G3" s="591"/>
    </row>
    <row r="4" customFormat="false" ht="14.85" hidden="false" customHeight="true" outlineLevel="0" collapsed="false">
      <c r="A4" s="332"/>
      <c r="B4" s="109"/>
      <c r="C4" s="592"/>
      <c r="D4" s="110"/>
      <c r="E4" s="109"/>
      <c r="F4" s="592"/>
      <c r="G4" s="592"/>
    </row>
    <row r="5" customFormat="false" ht="14.85" hidden="false" customHeight="true" outlineLevel="0" collapsed="false">
      <c r="A5" s="332"/>
      <c r="B5" s="109"/>
      <c r="C5" s="900" t="s">
        <v>159</v>
      </c>
      <c r="D5" s="30" t="s">
        <v>1515</v>
      </c>
      <c r="E5" s="109"/>
      <c r="F5" s="900" t="s">
        <v>159</v>
      </c>
      <c r="G5" s="446" t="s">
        <v>1516</v>
      </c>
    </row>
    <row r="6" customFormat="false" ht="14.85" hidden="false" customHeight="true" outlineLevel="0" collapsed="false">
      <c r="A6" s="332"/>
      <c r="B6" s="109"/>
      <c r="C6" s="900"/>
      <c r="D6" s="30"/>
      <c r="E6" s="109"/>
      <c r="F6" s="900"/>
      <c r="G6" s="446"/>
    </row>
    <row r="7" customFormat="false" ht="14.85" hidden="false" customHeight="true" outlineLevel="0" collapsed="false">
      <c r="A7" s="332"/>
      <c r="B7" s="109"/>
      <c r="C7" s="900"/>
      <c r="D7" s="30"/>
      <c r="E7" s="109"/>
      <c r="F7" s="900"/>
      <c r="G7" s="446"/>
    </row>
    <row r="8" customFormat="false" ht="8.1" hidden="false" customHeight="true" outlineLevel="0" collapsed="false">
      <c r="A8" s="332"/>
      <c r="B8" s="109"/>
      <c r="C8" s="900"/>
      <c r="D8" s="30"/>
      <c r="E8" s="109"/>
      <c r="F8" s="900"/>
      <c r="G8" s="446"/>
    </row>
    <row r="9" s="25" customFormat="true" ht="12" hidden="false" customHeight="true" outlineLevel="0" collapsed="false">
      <c r="A9" s="871" t="s">
        <v>1433</v>
      </c>
      <c r="B9" s="901" t="n">
        <v>15525</v>
      </c>
      <c r="C9" s="873" t="n">
        <v>101.5</v>
      </c>
      <c r="D9" s="901" t="n">
        <v>8560</v>
      </c>
      <c r="E9" s="902" t="n">
        <v>1663643</v>
      </c>
      <c r="F9" s="873" t="n">
        <v>104.1</v>
      </c>
      <c r="G9" s="902" t="n">
        <v>1269662</v>
      </c>
    </row>
    <row r="10" s="25" customFormat="true" ht="12" hidden="false" customHeight="true" outlineLevel="0" collapsed="false">
      <c r="A10" s="769" t="s">
        <v>1434</v>
      </c>
      <c r="B10" s="301"/>
      <c r="C10" s="301"/>
      <c r="D10" s="301"/>
      <c r="E10" s="276"/>
      <c r="F10" s="301"/>
      <c r="G10" s="302"/>
      <c r="H10" s="903"/>
    </row>
    <row r="11" s="25" customFormat="true" ht="12" hidden="false" customHeight="true" outlineLevel="0" collapsed="false">
      <c r="A11" s="875" t="s">
        <v>1435</v>
      </c>
      <c r="B11" s="301"/>
      <c r="C11" s="176"/>
      <c r="D11" s="301"/>
      <c r="E11" s="276"/>
      <c r="F11" s="176"/>
      <c r="G11" s="302"/>
      <c r="H11" s="903"/>
    </row>
    <row r="12" s="25" customFormat="true" ht="12" hidden="false" customHeight="true" outlineLevel="0" collapsed="false">
      <c r="A12" s="876" t="s">
        <v>1436</v>
      </c>
      <c r="B12" s="877" t="n">
        <v>2992</v>
      </c>
      <c r="C12" s="180" t="n">
        <v>98.9</v>
      </c>
      <c r="D12" s="877" t="n">
        <v>2661</v>
      </c>
      <c r="E12" s="904" t="n">
        <v>438332</v>
      </c>
      <c r="F12" s="180" t="n">
        <v>101.7</v>
      </c>
      <c r="G12" s="904" t="n">
        <v>412249</v>
      </c>
      <c r="H12" s="903"/>
      <c r="I12" s="905"/>
    </row>
    <row r="13" s="25" customFormat="true" ht="12" hidden="false" customHeight="true" outlineLevel="0" collapsed="false">
      <c r="A13" s="875" t="s">
        <v>1437</v>
      </c>
      <c r="B13" s="880"/>
      <c r="C13" s="880"/>
      <c r="D13" s="880"/>
      <c r="E13" s="906"/>
      <c r="F13" s="180"/>
      <c r="G13" s="894"/>
      <c r="H13" s="903"/>
      <c r="I13" s="903"/>
    </row>
    <row r="14" s="25" customFormat="true" ht="11.1" hidden="false" customHeight="true" outlineLevel="0" collapsed="false">
      <c r="A14" s="882" t="s">
        <v>1438</v>
      </c>
      <c r="B14" s="907" t="n">
        <v>432</v>
      </c>
      <c r="C14" s="390" t="n">
        <v>106.4</v>
      </c>
      <c r="D14" s="907" t="n">
        <v>368</v>
      </c>
      <c r="E14" s="903" t="n">
        <v>49844</v>
      </c>
      <c r="F14" s="176" t="n">
        <v>104.6</v>
      </c>
      <c r="G14" s="903" t="n">
        <v>46069</v>
      </c>
      <c r="H14" s="903"/>
      <c r="I14" s="903"/>
      <c r="J14" s="905"/>
      <c r="K14" s="903"/>
    </row>
    <row r="15" s="25" customFormat="true" ht="11.1" hidden="false" customHeight="true" outlineLevel="0" collapsed="false">
      <c r="A15" s="882" t="s">
        <v>1439</v>
      </c>
      <c r="B15" s="907" t="n">
        <v>1296</v>
      </c>
      <c r="C15" s="390" t="n">
        <v>105.3</v>
      </c>
      <c r="D15" s="907" t="n">
        <v>1241</v>
      </c>
      <c r="E15" s="903" t="n">
        <v>212573</v>
      </c>
      <c r="F15" s="176" t="n">
        <v>113.5</v>
      </c>
      <c r="G15" s="903" t="n">
        <v>206429</v>
      </c>
      <c r="H15" s="908"/>
      <c r="I15" s="903"/>
      <c r="J15" s="903"/>
      <c r="K15" s="903"/>
      <c r="L15" s="903"/>
      <c r="M15" s="903"/>
    </row>
    <row r="16" s="25" customFormat="true" ht="11.1" hidden="false" customHeight="true" outlineLevel="0" collapsed="false">
      <c r="A16" s="882" t="s">
        <v>1440</v>
      </c>
      <c r="B16" s="907" t="n">
        <v>101</v>
      </c>
      <c r="C16" s="390" t="n">
        <v>157.8</v>
      </c>
      <c r="D16" s="907" t="n">
        <v>57</v>
      </c>
      <c r="E16" s="903" t="n">
        <v>11676</v>
      </c>
      <c r="F16" s="176" t="n">
        <v>126.2</v>
      </c>
      <c r="G16" s="903" t="n">
        <v>9188</v>
      </c>
      <c r="H16" s="908"/>
      <c r="I16" s="903"/>
      <c r="J16" s="903"/>
      <c r="K16" s="903"/>
      <c r="L16" s="903"/>
      <c r="M16" s="903"/>
    </row>
    <row r="17" s="25" customFormat="true" ht="11.1" hidden="false" customHeight="true" outlineLevel="0" collapsed="false">
      <c r="A17" s="882" t="s">
        <v>1442</v>
      </c>
      <c r="B17" s="907" t="n">
        <v>422</v>
      </c>
      <c r="C17" s="390" t="n">
        <v>94.2</v>
      </c>
      <c r="D17" s="907" t="n">
        <v>370</v>
      </c>
      <c r="E17" s="903" t="n">
        <v>63215</v>
      </c>
      <c r="F17" s="176" t="n">
        <v>94.1</v>
      </c>
      <c r="G17" s="903" t="n">
        <v>60118</v>
      </c>
      <c r="H17" s="903"/>
      <c r="I17" s="903"/>
      <c r="J17" s="903"/>
      <c r="K17" s="903"/>
      <c r="L17" s="903"/>
      <c r="M17" s="903"/>
    </row>
    <row r="18" s="25" customFormat="true" ht="11.1" hidden="false" customHeight="true" outlineLevel="0" collapsed="false">
      <c r="A18" s="882" t="s">
        <v>1443</v>
      </c>
      <c r="B18" s="907" t="n">
        <v>83</v>
      </c>
      <c r="C18" s="390" t="n">
        <v>113.7</v>
      </c>
      <c r="D18" s="907" t="n">
        <v>83</v>
      </c>
      <c r="E18" s="903" t="n">
        <v>12874</v>
      </c>
      <c r="F18" s="176" t="n">
        <v>112.9</v>
      </c>
      <c r="G18" s="903" t="n">
        <v>12874</v>
      </c>
      <c r="H18" s="903"/>
      <c r="I18" s="903"/>
      <c r="J18" s="903"/>
      <c r="K18" s="903"/>
      <c r="L18" s="903"/>
      <c r="M18" s="903"/>
    </row>
    <row r="19" s="25" customFormat="true" ht="11.1" hidden="false" customHeight="true" outlineLevel="0" collapsed="false">
      <c r="A19" s="882" t="s">
        <v>1444</v>
      </c>
      <c r="B19" s="907" t="n">
        <v>658</v>
      </c>
      <c r="C19" s="390" t="n">
        <v>82.7</v>
      </c>
      <c r="D19" s="907" t="n">
        <v>542</v>
      </c>
      <c r="E19" s="903" t="n">
        <v>88150</v>
      </c>
      <c r="F19" s="176" t="n">
        <v>83.7</v>
      </c>
      <c r="G19" s="903" t="n">
        <v>77571</v>
      </c>
      <c r="H19" s="903"/>
      <c r="I19" s="903"/>
      <c r="J19" s="903"/>
      <c r="K19" s="903"/>
      <c r="L19" s="903"/>
      <c r="M19" s="903"/>
    </row>
    <row r="20" s="25" customFormat="true" ht="12" hidden="false" customHeight="true" outlineLevel="0" collapsed="false">
      <c r="A20" s="876" t="s">
        <v>1445</v>
      </c>
      <c r="B20" s="909" t="n">
        <v>7038</v>
      </c>
      <c r="C20" s="180" t="n">
        <v>103.1</v>
      </c>
      <c r="D20" s="909" t="n">
        <v>995</v>
      </c>
      <c r="E20" s="904" t="n">
        <v>450963</v>
      </c>
      <c r="F20" s="180" t="n">
        <v>104.7</v>
      </c>
      <c r="G20" s="910" t="n">
        <v>119344</v>
      </c>
      <c r="H20" s="903"/>
      <c r="I20" s="903"/>
      <c r="J20" s="903"/>
      <c r="K20" s="903"/>
      <c r="L20" s="903"/>
      <c r="M20" s="903"/>
    </row>
    <row r="21" s="25" customFormat="true" ht="12" hidden="false" customHeight="true" outlineLevel="0" collapsed="false">
      <c r="A21" s="773" t="s">
        <v>1446</v>
      </c>
      <c r="B21" s="880"/>
      <c r="C21" s="880"/>
      <c r="D21" s="880"/>
      <c r="E21" s="906"/>
      <c r="F21" s="180"/>
      <c r="G21" s="911"/>
      <c r="H21" s="903"/>
      <c r="I21" s="903"/>
      <c r="J21" s="903"/>
      <c r="K21" s="903"/>
      <c r="L21" s="903"/>
      <c r="M21" s="881"/>
    </row>
    <row r="22" s="25" customFormat="true" ht="12" hidden="false" customHeight="true" outlineLevel="0" collapsed="false">
      <c r="A22" s="769" t="s">
        <v>1447</v>
      </c>
      <c r="B22" s="884"/>
      <c r="C22" s="452"/>
      <c r="D22" s="884"/>
      <c r="E22" s="912"/>
      <c r="F22" s="180"/>
      <c r="G22" s="911"/>
      <c r="H22" s="903"/>
      <c r="I22" s="903"/>
      <c r="J22" s="903"/>
      <c r="K22" s="71"/>
      <c r="L22" s="881"/>
      <c r="M22" s="881"/>
    </row>
    <row r="23" s="25" customFormat="true" ht="12" hidden="false" customHeight="true" outlineLevel="0" collapsed="false">
      <c r="A23" s="882" t="s">
        <v>1448</v>
      </c>
      <c r="B23" s="907" t="n">
        <v>7038</v>
      </c>
      <c r="C23" s="176" t="n">
        <v>103.1</v>
      </c>
      <c r="D23" s="907" t="n">
        <v>995</v>
      </c>
      <c r="E23" s="903" t="n">
        <v>450963</v>
      </c>
      <c r="F23" s="176" t="n">
        <v>104.7</v>
      </c>
      <c r="G23" s="911" t="n">
        <v>119344</v>
      </c>
      <c r="H23" s="903"/>
      <c r="I23" s="903"/>
      <c r="J23" s="903"/>
      <c r="K23" s="71"/>
      <c r="L23" s="881"/>
      <c r="M23" s="903"/>
    </row>
    <row r="24" s="25" customFormat="true" ht="12" hidden="false" customHeight="true" outlineLevel="0" collapsed="false">
      <c r="A24" s="876" t="s">
        <v>1449</v>
      </c>
      <c r="B24" s="884" t="n">
        <v>2329</v>
      </c>
      <c r="C24" s="452" t="n">
        <v>101.8</v>
      </c>
      <c r="D24" s="884" t="n">
        <v>2090</v>
      </c>
      <c r="E24" s="904" t="n">
        <v>349849</v>
      </c>
      <c r="F24" s="180" t="n">
        <v>105.7</v>
      </c>
      <c r="G24" s="910" t="n">
        <v>334407</v>
      </c>
      <c r="H24" s="903"/>
      <c r="I24" s="903"/>
      <c r="J24" s="903"/>
      <c r="K24" s="903"/>
      <c r="L24" s="908"/>
      <c r="M24" s="903"/>
    </row>
    <row r="25" s="25" customFormat="true" ht="12" hidden="false" customHeight="true" outlineLevel="0" collapsed="false">
      <c r="A25" s="875" t="s">
        <v>1450</v>
      </c>
      <c r="B25" s="880"/>
      <c r="C25" s="880"/>
      <c r="D25" s="880"/>
      <c r="E25" s="906"/>
      <c r="F25" s="180"/>
      <c r="G25" s="911"/>
      <c r="H25" s="903"/>
      <c r="I25" s="913"/>
      <c r="J25" s="903"/>
      <c r="K25" s="908"/>
      <c r="L25" s="903"/>
      <c r="M25" s="903"/>
    </row>
    <row r="26" s="25" customFormat="true" ht="12" hidden="false" customHeight="true" outlineLevel="0" collapsed="false">
      <c r="A26" s="882" t="s">
        <v>1485</v>
      </c>
      <c r="B26" s="907" t="n">
        <v>291</v>
      </c>
      <c r="C26" s="390" t="n">
        <v>111.1</v>
      </c>
      <c r="D26" s="907" t="n">
        <v>288</v>
      </c>
      <c r="E26" s="903" t="n">
        <v>39578</v>
      </c>
      <c r="F26" s="176" t="n">
        <v>113.4</v>
      </c>
      <c r="G26" s="911" t="n">
        <v>39149</v>
      </c>
      <c r="H26" s="903"/>
      <c r="I26" s="903"/>
      <c r="J26" s="903"/>
      <c r="K26" s="768"/>
      <c r="L26" s="903"/>
      <c r="M26" s="71"/>
    </row>
    <row r="27" s="25" customFormat="true" ht="12" hidden="false" customHeight="true" outlineLevel="0" collapsed="false">
      <c r="A27" s="882" t="s">
        <v>1452</v>
      </c>
      <c r="B27" s="907" t="n">
        <v>385</v>
      </c>
      <c r="C27" s="390" t="n">
        <v>122.2</v>
      </c>
      <c r="D27" s="907" t="n">
        <v>384</v>
      </c>
      <c r="E27" s="903" t="n">
        <v>64404</v>
      </c>
      <c r="F27" s="176" t="n">
        <v>120.9</v>
      </c>
      <c r="G27" s="911" t="n">
        <v>64298</v>
      </c>
      <c r="H27" s="903"/>
      <c r="I27" s="903"/>
      <c r="J27" s="903"/>
      <c r="K27" s="881"/>
      <c r="L27" s="903"/>
      <c r="M27" s="71"/>
    </row>
    <row r="28" s="25" customFormat="true" ht="12" hidden="false" customHeight="true" outlineLevel="0" collapsed="false">
      <c r="A28" s="882" t="s">
        <v>1453</v>
      </c>
      <c r="B28" s="907" t="n">
        <v>626</v>
      </c>
      <c r="C28" s="390" t="n">
        <v>99.8</v>
      </c>
      <c r="D28" s="907" t="n">
        <v>614</v>
      </c>
      <c r="E28" s="903" t="n">
        <v>101067</v>
      </c>
      <c r="F28" s="176" t="n">
        <v>106.3</v>
      </c>
      <c r="G28" s="911" t="n">
        <v>99123</v>
      </c>
      <c r="H28" s="903"/>
      <c r="I28" s="903"/>
      <c r="J28" s="903"/>
      <c r="K28" s="903"/>
      <c r="L28" s="903"/>
      <c r="M28" s="903"/>
    </row>
    <row r="29" s="25" customFormat="true" ht="12" hidden="false" customHeight="true" outlineLevel="0" collapsed="false">
      <c r="A29" s="882" t="s">
        <v>1454</v>
      </c>
      <c r="B29" s="907" t="n">
        <v>518</v>
      </c>
      <c r="C29" s="176" t="n">
        <v>106.1</v>
      </c>
      <c r="D29" s="907" t="n">
        <v>493</v>
      </c>
      <c r="E29" s="903" t="n">
        <v>83466</v>
      </c>
      <c r="F29" s="176" t="n">
        <v>105.1</v>
      </c>
      <c r="G29" s="911" t="n">
        <v>82258</v>
      </c>
      <c r="H29" s="903"/>
      <c r="I29" s="71"/>
      <c r="J29" s="881"/>
      <c r="K29" s="903"/>
      <c r="L29" s="903"/>
      <c r="M29" s="908"/>
    </row>
    <row r="30" s="25" customFormat="true" ht="12" hidden="false" customHeight="true" outlineLevel="0" collapsed="false">
      <c r="A30" s="882" t="s">
        <v>1455</v>
      </c>
      <c r="B30" s="907" t="n">
        <v>203</v>
      </c>
      <c r="C30" s="176" t="n">
        <v>73</v>
      </c>
      <c r="D30" s="907" t="n">
        <v>165</v>
      </c>
      <c r="E30" s="903" t="n">
        <v>30595</v>
      </c>
      <c r="F30" s="176" t="n">
        <v>79.9</v>
      </c>
      <c r="G30" s="911" t="n">
        <v>27534</v>
      </c>
      <c r="H30" s="903"/>
      <c r="I30" s="71"/>
      <c r="J30" s="881"/>
      <c r="K30" s="903"/>
      <c r="L30" s="903"/>
      <c r="M30" s="768"/>
    </row>
    <row r="31" s="25" customFormat="true" ht="12" hidden="false" customHeight="true" outlineLevel="0" collapsed="false">
      <c r="A31" s="773" t="s">
        <v>1446</v>
      </c>
      <c r="B31" s="880"/>
      <c r="C31" s="390"/>
      <c r="D31" s="880"/>
      <c r="E31" s="906"/>
      <c r="F31" s="180"/>
      <c r="G31" s="911"/>
      <c r="H31" s="71"/>
      <c r="I31" s="903"/>
      <c r="J31" s="903"/>
      <c r="K31" s="71"/>
      <c r="L31" s="903"/>
    </row>
    <row r="32" s="25" customFormat="true" ht="12" hidden="false" customHeight="true" outlineLevel="0" collapsed="false">
      <c r="A32" s="769" t="s">
        <v>1447</v>
      </c>
      <c r="B32" s="884"/>
      <c r="C32" s="452"/>
      <c r="D32" s="884"/>
      <c r="E32" s="912"/>
      <c r="F32" s="180"/>
      <c r="G32" s="894"/>
      <c r="H32" s="71"/>
      <c r="I32" s="903"/>
      <c r="J32" s="903"/>
      <c r="K32" s="71"/>
      <c r="L32" s="903"/>
    </row>
    <row r="33" s="25" customFormat="true" ht="12" hidden="false" customHeight="true" outlineLevel="0" collapsed="false">
      <c r="A33" s="882" t="s">
        <v>1456</v>
      </c>
      <c r="B33" s="907" t="n">
        <v>306</v>
      </c>
      <c r="C33" s="176" t="n">
        <v>89.7</v>
      </c>
      <c r="D33" s="907" t="n">
        <v>146</v>
      </c>
      <c r="E33" s="903" t="n">
        <v>30739</v>
      </c>
      <c r="F33" s="176" t="n">
        <v>94.8</v>
      </c>
      <c r="G33" s="894" t="n">
        <v>22045</v>
      </c>
      <c r="H33" s="903"/>
      <c r="I33" s="903"/>
      <c r="J33" s="903"/>
      <c r="K33" s="903"/>
      <c r="L33" s="71"/>
    </row>
    <row r="34" s="25" customFormat="true" ht="12" hidden="false" customHeight="true" outlineLevel="0" collapsed="false">
      <c r="A34" s="876" t="s">
        <v>1457</v>
      </c>
      <c r="B34" s="909" t="n">
        <v>1732</v>
      </c>
      <c r="C34" s="452" t="n">
        <v>111.2</v>
      </c>
      <c r="D34" s="914" t="n">
        <v>1522</v>
      </c>
      <c r="E34" s="904" t="n">
        <v>232369</v>
      </c>
      <c r="F34" s="452" t="n">
        <v>112.4</v>
      </c>
      <c r="G34" s="910" t="n">
        <v>221118</v>
      </c>
      <c r="H34" s="903"/>
      <c r="I34" s="903"/>
      <c r="J34" s="903"/>
      <c r="K34" s="908"/>
      <c r="L34" s="71"/>
    </row>
    <row r="35" s="25" customFormat="true" ht="12" hidden="false" customHeight="true" outlineLevel="0" collapsed="false">
      <c r="A35" s="875" t="s">
        <v>1450</v>
      </c>
      <c r="B35" s="880"/>
      <c r="C35" s="880"/>
      <c r="D35" s="880"/>
      <c r="E35" s="906"/>
      <c r="F35" s="880"/>
      <c r="G35" s="911"/>
      <c r="H35" s="903"/>
      <c r="I35" s="71"/>
      <c r="J35" s="71"/>
      <c r="K35" s="768"/>
      <c r="L35" s="903"/>
    </row>
    <row r="36" s="25" customFormat="true" ht="12" hidden="false" customHeight="true" outlineLevel="0" collapsed="false">
      <c r="A36" s="882" t="s">
        <v>1458</v>
      </c>
      <c r="B36" s="907" t="n">
        <v>279</v>
      </c>
      <c r="C36" s="390" t="n">
        <v>141.6</v>
      </c>
      <c r="D36" s="907" t="n">
        <v>212</v>
      </c>
      <c r="E36" s="903" t="n">
        <v>35959</v>
      </c>
      <c r="F36" s="390" t="n">
        <v>122.7</v>
      </c>
      <c r="G36" s="894" t="n">
        <v>32865</v>
      </c>
      <c r="H36" s="903"/>
      <c r="I36" s="71"/>
      <c r="J36" s="903"/>
      <c r="K36" s="903"/>
      <c r="L36" s="908"/>
    </row>
    <row r="37" s="25" customFormat="true" ht="12" hidden="false" customHeight="true" outlineLevel="0" collapsed="false">
      <c r="A37" s="882" t="s">
        <v>1459</v>
      </c>
      <c r="B37" s="907" t="n">
        <v>197</v>
      </c>
      <c r="C37" s="390" t="n">
        <v>73.8</v>
      </c>
      <c r="D37" s="907" t="n">
        <v>197</v>
      </c>
      <c r="E37" s="903" t="n">
        <v>31109</v>
      </c>
      <c r="F37" s="390" t="n">
        <v>90.5</v>
      </c>
      <c r="G37" s="894" t="n">
        <v>31109</v>
      </c>
      <c r="H37" s="903"/>
      <c r="I37" s="903"/>
      <c r="J37" s="903"/>
      <c r="K37" s="903"/>
    </row>
    <row r="38" s="25" customFormat="true" ht="12" hidden="false" customHeight="true" outlineLevel="0" collapsed="false">
      <c r="A38" s="882" t="s">
        <v>1460</v>
      </c>
      <c r="B38" s="907" t="n">
        <v>482</v>
      </c>
      <c r="C38" s="390" t="n">
        <v>126.8</v>
      </c>
      <c r="D38" s="907" t="n">
        <v>406</v>
      </c>
      <c r="E38" s="903" t="n">
        <v>58682</v>
      </c>
      <c r="F38" s="390" t="n">
        <v>121.7</v>
      </c>
      <c r="G38" s="911" t="n">
        <v>53843</v>
      </c>
      <c r="H38" s="903"/>
      <c r="I38" s="903"/>
      <c r="J38" s="903"/>
      <c r="K38" s="903"/>
    </row>
    <row r="39" s="25" customFormat="true" ht="12" hidden="false" customHeight="true" outlineLevel="0" collapsed="false">
      <c r="A39" s="882" t="s">
        <v>1461</v>
      </c>
      <c r="B39" s="907" t="n">
        <v>305</v>
      </c>
      <c r="C39" s="390" t="n">
        <v>86.9</v>
      </c>
      <c r="D39" s="907" t="n">
        <v>305</v>
      </c>
      <c r="E39" s="903" t="n">
        <v>47491</v>
      </c>
      <c r="F39" s="390" t="n">
        <v>92.7</v>
      </c>
      <c r="G39" s="911" t="n">
        <v>47491</v>
      </c>
      <c r="H39" s="71"/>
      <c r="I39" s="903"/>
      <c r="J39" s="903"/>
      <c r="K39" s="71"/>
    </row>
    <row r="40" s="25" customFormat="true" ht="12" hidden="false" customHeight="true" outlineLevel="0" collapsed="false">
      <c r="A40" s="882" t="s">
        <v>1462</v>
      </c>
      <c r="B40" s="907" t="n">
        <v>469</v>
      </c>
      <c r="C40" s="390" t="n">
        <v>118.1</v>
      </c>
      <c r="D40" s="907" t="n">
        <v>402</v>
      </c>
      <c r="E40" s="903" t="n">
        <v>59128</v>
      </c>
      <c r="F40" s="390" t="n">
        <v>121.2</v>
      </c>
      <c r="G40" s="903" t="n">
        <v>55810</v>
      </c>
      <c r="H40" s="71"/>
      <c r="I40" s="903"/>
      <c r="J40" s="903"/>
      <c r="K40" s="71"/>
    </row>
    <row r="41" s="25" customFormat="true" ht="12" hidden="false" customHeight="true" outlineLevel="0" collapsed="false">
      <c r="A41" s="876" t="s">
        <v>1463</v>
      </c>
      <c r="B41" s="909" t="n">
        <v>1434</v>
      </c>
      <c r="C41" s="180" t="n">
        <v>92.6</v>
      </c>
      <c r="D41" s="909" t="n">
        <v>1292</v>
      </c>
      <c r="E41" s="904" t="n">
        <v>192130</v>
      </c>
      <c r="F41" s="180" t="n">
        <v>99</v>
      </c>
      <c r="G41" s="904" t="n">
        <v>182544</v>
      </c>
      <c r="H41" s="903"/>
      <c r="I41" s="908"/>
      <c r="J41" s="908"/>
      <c r="K41" s="903"/>
    </row>
    <row r="42" s="25" customFormat="true" ht="12" hidden="false" customHeight="true" outlineLevel="0" collapsed="false">
      <c r="A42" s="875" t="s">
        <v>1517</v>
      </c>
      <c r="B42" s="301"/>
      <c r="C42" s="301"/>
      <c r="D42" s="301"/>
      <c r="E42" s="276"/>
      <c r="F42" s="301"/>
      <c r="G42" s="302"/>
      <c r="H42" s="903"/>
      <c r="I42" s="903"/>
      <c r="J42" s="768"/>
      <c r="K42" s="908"/>
    </row>
    <row r="43" s="25" customFormat="true" ht="12" hidden="false" customHeight="true" outlineLevel="0" collapsed="false">
      <c r="A43" s="882" t="s">
        <v>1464</v>
      </c>
      <c r="B43" s="907" t="n">
        <v>248</v>
      </c>
      <c r="C43" s="390" t="n">
        <v>92.5</v>
      </c>
      <c r="D43" s="907" t="n">
        <v>248</v>
      </c>
      <c r="E43" s="903" t="n">
        <v>34558</v>
      </c>
      <c r="F43" s="390" t="n">
        <v>96.2</v>
      </c>
      <c r="G43" s="903" t="n">
        <v>34558</v>
      </c>
      <c r="H43" s="903"/>
      <c r="I43" s="903"/>
      <c r="J43" s="903"/>
    </row>
    <row r="44" s="25" customFormat="true" ht="12" hidden="false" customHeight="true" outlineLevel="0" collapsed="false">
      <c r="A44" s="882" t="s">
        <v>1465</v>
      </c>
      <c r="B44" s="907" t="n">
        <v>162</v>
      </c>
      <c r="C44" s="390" t="n">
        <v>107.3</v>
      </c>
      <c r="D44" s="907" t="n">
        <v>162</v>
      </c>
      <c r="E44" s="903" t="n">
        <v>22854</v>
      </c>
      <c r="F44" s="390" t="n">
        <v>113</v>
      </c>
      <c r="G44" s="903" t="n">
        <v>22854</v>
      </c>
      <c r="H44" s="903"/>
      <c r="I44" s="903"/>
      <c r="J44" s="903"/>
    </row>
    <row r="45" s="25" customFormat="true" ht="14.25" hidden="false" customHeight="false" outlineLevel="0" collapsed="false">
      <c r="A45" s="882" t="s">
        <v>1466</v>
      </c>
      <c r="B45" s="907" t="n">
        <v>764</v>
      </c>
      <c r="C45" s="176" t="n">
        <v>112.2</v>
      </c>
      <c r="D45" s="907" t="n">
        <v>720</v>
      </c>
      <c r="E45" s="903" t="n">
        <v>107159</v>
      </c>
      <c r="F45" s="176" t="n">
        <v>109.8</v>
      </c>
      <c r="G45" s="903" t="n">
        <v>103224</v>
      </c>
      <c r="H45" s="903"/>
      <c r="I45" s="903"/>
      <c r="J45" s="903"/>
    </row>
    <row r="46" s="25" customFormat="true" ht="14.25" hidden="false" customHeight="false" outlineLevel="0" collapsed="false">
      <c r="A46" s="773" t="s">
        <v>1446</v>
      </c>
      <c r="B46" s="301"/>
      <c r="C46" s="176"/>
      <c r="D46" s="301"/>
      <c r="E46" s="276"/>
      <c r="F46" s="176"/>
      <c r="G46" s="302"/>
      <c r="H46" s="903"/>
      <c r="I46" s="903"/>
      <c r="J46" s="71"/>
    </row>
    <row r="47" s="25" customFormat="true" ht="14.25" hidden="false" customHeight="false" outlineLevel="0" collapsed="false">
      <c r="A47" s="769" t="s">
        <v>1447</v>
      </c>
      <c r="B47" s="301"/>
      <c r="C47" s="176"/>
      <c r="D47" s="301"/>
      <c r="E47" s="276"/>
      <c r="F47" s="176"/>
      <c r="G47" s="302"/>
      <c r="H47" s="903"/>
      <c r="I47" s="903"/>
      <c r="J47" s="71"/>
    </row>
    <row r="48" s="25" customFormat="true" ht="14.25" hidden="false" customHeight="false" outlineLevel="0" collapsed="false">
      <c r="A48" s="882" t="s">
        <v>1467</v>
      </c>
      <c r="B48" s="907" t="n">
        <v>260</v>
      </c>
      <c r="C48" s="176" t="n">
        <v>57.9</v>
      </c>
      <c r="D48" s="907" t="n">
        <v>162</v>
      </c>
      <c r="E48" s="903" t="n">
        <v>27559</v>
      </c>
      <c r="F48" s="176" t="n">
        <v>67.9</v>
      </c>
      <c r="G48" s="903" t="n">
        <v>21908</v>
      </c>
      <c r="H48" s="71"/>
      <c r="I48" s="71"/>
      <c r="J48" s="903"/>
    </row>
    <row r="49" customFormat="false" ht="14.25" hidden="false" customHeight="false" outlineLevel="0" collapsed="false">
      <c r="B49" s="915"/>
      <c r="C49" s="24"/>
      <c r="D49" s="915"/>
      <c r="E49" s="916"/>
      <c r="F49" s="24"/>
      <c r="G49" s="916"/>
      <c r="H49" s="71"/>
      <c r="I49" s="903"/>
      <c r="J49" s="917"/>
    </row>
    <row r="50" customFormat="false" ht="14.25" hidden="false" customHeight="false" outlineLevel="0" collapsed="false">
      <c r="B50" s="229"/>
      <c r="C50" s="229"/>
      <c r="D50" s="229"/>
      <c r="E50" s="229"/>
      <c r="F50" s="229"/>
      <c r="H50" s="903"/>
      <c r="I50" s="917"/>
      <c r="J50" s="72"/>
    </row>
    <row r="51" customFormat="false" ht="14.25" hidden="false" customHeight="false" outlineLevel="0" collapsed="false">
      <c r="H51" s="903"/>
      <c r="I51" s="72"/>
      <c r="J51" s="72"/>
    </row>
    <row r="52" customFormat="false" ht="14.25" hidden="false" customHeight="false" outlineLevel="0" collapsed="false">
      <c r="H52" s="71"/>
      <c r="I52" s="72"/>
    </row>
    <row r="53" customFormat="false" ht="14.25" hidden="false" customHeight="false" outlineLevel="0" collapsed="false">
      <c r="H53" s="903"/>
      <c r="I53" s="72"/>
    </row>
    <row r="54" customFormat="false" ht="14.25" hidden="false" customHeight="false" outlineLevel="0" collapsed="false">
      <c r="H54" s="917"/>
      <c r="I54" s="72"/>
    </row>
    <row r="55" customFormat="false" ht="14.25" hidden="false" customHeight="false" outlineLevel="0" collapsed="false">
      <c r="I55" s="72"/>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1"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1" ySplit="12" topLeftCell="D13" activePane="bottomRight" state="frozen"/>
      <selection pane="topLeft" activeCell="A1" activeCellId="0" sqref="A1"/>
      <selection pane="topRight" activeCell="D1" activeCellId="0" sqref="D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5" hidden="false" customHeight="true" outlineLevel="0" collapsed="false">
      <c r="A1" s="21" t="s">
        <v>1518</v>
      </c>
      <c r="B1" s="21"/>
      <c r="C1" s="21"/>
      <c r="D1" s="21"/>
      <c r="E1" s="21"/>
      <c r="F1" s="21"/>
      <c r="G1" s="16" t="s">
        <v>142</v>
      </c>
    </row>
    <row r="2" customFormat="false" ht="15" hidden="false" customHeight="true" outlineLevel="0" collapsed="false">
      <c r="A2" s="898" t="s">
        <v>1519</v>
      </c>
      <c r="B2" s="898"/>
      <c r="C2" s="898"/>
      <c r="D2" s="313"/>
      <c r="E2" s="313"/>
      <c r="G2" s="19" t="s">
        <v>144</v>
      </c>
    </row>
    <row r="3" customFormat="false" ht="15" hidden="false" customHeight="true" outlineLevel="0" collapsed="false">
      <c r="A3" s="95" t="s">
        <v>1520</v>
      </c>
      <c r="B3" s="32" t="s">
        <v>1521</v>
      </c>
      <c r="C3" s="95"/>
      <c r="D3" s="95"/>
      <c r="E3" s="95"/>
      <c r="F3" s="109" t="s">
        <v>1522</v>
      </c>
      <c r="G3" s="109"/>
      <c r="H3" s="109"/>
    </row>
    <row r="4" customFormat="false" ht="15" hidden="false" customHeight="true" outlineLevel="0" collapsed="false">
      <c r="A4" s="95"/>
      <c r="B4" s="32"/>
      <c r="C4" s="95"/>
      <c r="D4" s="95"/>
      <c r="E4" s="95"/>
      <c r="F4" s="109"/>
      <c r="G4" s="109"/>
      <c r="H4" s="109"/>
    </row>
    <row r="5" customFormat="false" ht="15" hidden="false" customHeight="true" outlineLevel="0" collapsed="false">
      <c r="A5" s="95"/>
      <c r="B5" s="32"/>
      <c r="C5" s="32" t="s">
        <v>1523</v>
      </c>
      <c r="D5" s="31" t="s">
        <v>1524</v>
      </c>
      <c r="E5" s="31" t="s">
        <v>1525</v>
      </c>
      <c r="F5" s="31" t="s">
        <v>1526</v>
      </c>
      <c r="G5" s="31" t="s">
        <v>1527</v>
      </c>
      <c r="H5" s="32" t="s">
        <v>1528</v>
      </c>
    </row>
    <row r="6" customFormat="false" ht="15" hidden="false" customHeight="true" outlineLevel="0" collapsed="false">
      <c r="A6" s="95"/>
      <c r="B6" s="32"/>
      <c r="C6" s="32"/>
      <c r="D6" s="31"/>
      <c r="E6" s="31"/>
      <c r="F6" s="31"/>
      <c r="G6" s="31"/>
      <c r="H6" s="32"/>
    </row>
    <row r="7" customFormat="false" ht="15" hidden="false" customHeight="true" outlineLevel="0" collapsed="false">
      <c r="A7" s="95"/>
      <c r="B7" s="32"/>
      <c r="C7" s="32"/>
      <c r="D7" s="31"/>
      <c r="E7" s="31"/>
      <c r="F7" s="31"/>
      <c r="G7" s="31"/>
      <c r="H7" s="32"/>
    </row>
    <row r="8" customFormat="false" ht="15" hidden="false" customHeight="true" outlineLevel="0" collapsed="false">
      <c r="A8" s="95"/>
      <c r="B8" s="32"/>
      <c r="C8" s="32"/>
      <c r="D8" s="31"/>
      <c r="E8" s="31"/>
      <c r="F8" s="31"/>
      <c r="G8" s="31"/>
      <c r="H8" s="32"/>
    </row>
    <row r="9" customFormat="false" ht="15" hidden="false" customHeight="true" outlineLevel="0" collapsed="false">
      <c r="A9" s="95"/>
      <c r="B9" s="32"/>
      <c r="C9" s="32"/>
      <c r="D9" s="31"/>
      <c r="E9" s="31"/>
      <c r="F9" s="31"/>
      <c r="G9" s="31"/>
      <c r="H9" s="32"/>
    </row>
    <row r="10" customFormat="false" ht="15" hidden="false" customHeight="true" outlineLevel="0" collapsed="false">
      <c r="A10" s="95"/>
      <c r="B10" s="32"/>
      <c r="C10" s="32"/>
      <c r="D10" s="31"/>
      <c r="E10" s="31"/>
      <c r="F10" s="31"/>
      <c r="G10" s="31"/>
      <c r="H10" s="32"/>
    </row>
    <row r="11" customFormat="false" ht="15" hidden="false" customHeight="true" outlineLevel="0" collapsed="false">
      <c r="A11" s="95"/>
      <c r="B11" s="32"/>
      <c r="C11" s="32"/>
      <c r="D11" s="31"/>
      <c r="E11" s="31"/>
      <c r="F11" s="31"/>
      <c r="G11" s="31"/>
      <c r="H11" s="32"/>
    </row>
    <row r="12" customFormat="false" ht="15" hidden="false" customHeight="true" outlineLevel="0" collapsed="false">
      <c r="A12" s="95"/>
      <c r="B12" s="32"/>
      <c r="C12" s="32"/>
      <c r="D12" s="31"/>
      <c r="E12" s="31"/>
      <c r="F12" s="31"/>
      <c r="G12" s="31"/>
      <c r="H12" s="32"/>
    </row>
    <row r="13" customFormat="false" ht="20.1" hidden="false" customHeight="true" outlineLevel="0" collapsed="false">
      <c r="A13" s="871" t="s">
        <v>1433</v>
      </c>
      <c r="B13" s="872" t="s">
        <v>1262</v>
      </c>
      <c r="C13" s="874" t="s">
        <v>1266</v>
      </c>
      <c r="D13" s="872" t="s">
        <v>1270</v>
      </c>
      <c r="E13" s="874" t="n">
        <v>9240</v>
      </c>
      <c r="F13" s="872" t="n">
        <v>1773</v>
      </c>
      <c r="G13" s="918" t="s">
        <v>1281</v>
      </c>
      <c r="H13" s="874" t="s">
        <v>1299</v>
      </c>
      <c r="J13" s="229"/>
    </row>
    <row r="14" customFormat="false" ht="15" hidden="false" customHeight="true" outlineLevel="0" collapsed="false">
      <c r="A14" s="769" t="s">
        <v>1434</v>
      </c>
      <c r="B14" s="301"/>
      <c r="C14" s="71"/>
      <c r="D14" s="301"/>
      <c r="E14" s="71"/>
      <c r="F14" s="301"/>
      <c r="G14" s="301"/>
      <c r="H14" s="71"/>
      <c r="J14" s="881"/>
    </row>
    <row r="15" customFormat="false" ht="15" hidden="false" customHeight="true" outlineLevel="0" collapsed="false">
      <c r="A15" s="891" t="s">
        <v>1494</v>
      </c>
      <c r="B15" s="301"/>
      <c r="C15" s="301"/>
      <c r="D15" s="301"/>
      <c r="E15" s="301"/>
      <c r="F15" s="301"/>
      <c r="G15" s="302"/>
      <c r="H15" s="302"/>
      <c r="J15" s="881"/>
      <c r="K15" s="881"/>
      <c r="L15" s="881"/>
      <c r="M15" s="881"/>
    </row>
    <row r="16" customFormat="false" ht="15" hidden="false" customHeight="true" outlineLevel="0" collapsed="false">
      <c r="A16" s="919" t="s">
        <v>1529</v>
      </c>
      <c r="B16" s="920" t="n">
        <v>12620</v>
      </c>
      <c r="C16" s="920" t="s">
        <v>1530</v>
      </c>
      <c r="D16" s="920" t="s">
        <v>1531</v>
      </c>
      <c r="E16" s="921" t="n">
        <v>2004</v>
      </c>
      <c r="F16" s="920" t="n">
        <v>262</v>
      </c>
      <c r="G16" s="922" t="s">
        <v>1532</v>
      </c>
      <c r="H16" s="922" t="s">
        <v>1533</v>
      </c>
      <c r="J16" s="881"/>
      <c r="K16" s="881"/>
      <c r="L16" s="881"/>
      <c r="M16" s="881"/>
    </row>
    <row r="17" customFormat="false" ht="15" hidden="false" customHeight="true" outlineLevel="0" collapsed="false">
      <c r="A17" s="875" t="s">
        <v>1437</v>
      </c>
      <c r="B17" s="880"/>
      <c r="C17" s="880"/>
      <c r="D17" s="880"/>
      <c r="E17" s="842"/>
      <c r="F17" s="880"/>
      <c r="G17" s="894"/>
      <c r="H17" s="894"/>
      <c r="J17" s="881"/>
      <c r="K17" s="881"/>
      <c r="L17" s="881"/>
      <c r="M17" s="881"/>
    </row>
    <row r="18" customFormat="false" ht="15" hidden="false" customHeight="true" outlineLevel="0" collapsed="false">
      <c r="A18" s="882" t="s">
        <v>1438</v>
      </c>
      <c r="B18" s="880" t="n">
        <v>2023</v>
      </c>
      <c r="C18" s="63" t="s">
        <v>1534</v>
      </c>
      <c r="D18" s="880" t="s">
        <v>1535</v>
      </c>
      <c r="E18" s="923" t="n">
        <v>284</v>
      </c>
      <c r="F18" s="880" t="n">
        <v>40</v>
      </c>
      <c r="G18" s="894" t="s">
        <v>1536</v>
      </c>
      <c r="H18" s="894" t="n">
        <v>653</v>
      </c>
      <c r="J18" s="881"/>
      <c r="K18" s="881"/>
      <c r="L18" s="881"/>
      <c r="M18" s="881"/>
    </row>
    <row r="19" customFormat="false" ht="15" hidden="false" customHeight="true" outlineLevel="0" collapsed="false">
      <c r="A19" s="882" t="s">
        <v>1439</v>
      </c>
      <c r="B19" s="880" t="n">
        <v>4953</v>
      </c>
      <c r="C19" s="880" t="s">
        <v>1537</v>
      </c>
      <c r="D19" s="880" t="s">
        <v>1538</v>
      </c>
      <c r="E19" s="842" t="n">
        <v>752</v>
      </c>
      <c r="F19" s="880" t="n">
        <v>107</v>
      </c>
      <c r="G19" s="894" t="s">
        <v>1539</v>
      </c>
      <c r="H19" s="894" t="n">
        <v>2366</v>
      </c>
      <c r="J19" s="881"/>
      <c r="K19" s="881"/>
      <c r="L19" s="881"/>
      <c r="M19" s="881"/>
    </row>
    <row r="20" customFormat="false" ht="15" hidden="false" customHeight="true" outlineLevel="0" collapsed="false">
      <c r="A20" s="882" t="s">
        <v>1440</v>
      </c>
      <c r="B20" s="880" t="n">
        <v>1069</v>
      </c>
      <c r="C20" s="880" t="s">
        <v>1540</v>
      </c>
      <c r="D20" s="880" t="s">
        <v>1541</v>
      </c>
      <c r="E20" s="880" t="n">
        <v>151</v>
      </c>
      <c r="F20" s="880" t="n">
        <v>20</v>
      </c>
      <c r="G20" s="894" t="n">
        <v>151</v>
      </c>
      <c r="H20" s="894" t="n">
        <v>331</v>
      </c>
      <c r="I20" s="229"/>
      <c r="J20" s="881"/>
      <c r="K20" s="881"/>
      <c r="L20" s="881"/>
      <c r="M20" s="881"/>
    </row>
    <row r="21" customFormat="false" ht="15" hidden="false" customHeight="true" outlineLevel="0" collapsed="false">
      <c r="A21" s="882" t="s">
        <v>1442</v>
      </c>
      <c r="B21" s="880" t="n">
        <v>1661</v>
      </c>
      <c r="C21" s="880" t="s">
        <v>1542</v>
      </c>
      <c r="D21" s="880" t="s">
        <v>1543</v>
      </c>
      <c r="E21" s="880" t="n">
        <v>306</v>
      </c>
      <c r="F21" s="880" t="n">
        <v>34</v>
      </c>
      <c r="G21" s="894" t="n">
        <v>306</v>
      </c>
      <c r="H21" s="894" t="s">
        <v>1544</v>
      </c>
      <c r="I21" s="881"/>
      <c r="J21" s="881"/>
      <c r="K21" s="881"/>
      <c r="L21" s="881"/>
      <c r="M21" s="881"/>
    </row>
    <row r="22" customFormat="false" ht="15" hidden="false" customHeight="true" outlineLevel="0" collapsed="false">
      <c r="A22" s="882" t="s">
        <v>1443</v>
      </c>
      <c r="B22" s="880" t="n">
        <v>728</v>
      </c>
      <c r="C22" s="880" t="s">
        <v>1545</v>
      </c>
      <c r="D22" s="880" t="n">
        <v>58</v>
      </c>
      <c r="E22" s="880" t="n">
        <v>176</v>
      </c>
      <c r="F22" s="880" t="n">
        <v>17</v>
      </c>
      <c r="G22" s="894" t="n">
        <v>176</v>
      </c>
      <c r="H22" s="894" t="n">
        <v>402</v>
      </c>
      <c r="I22" s="881"/>
      <c r="J22" s="881"/>
      <c r="K22" s="881"/>
      <c r="L22" s="881"/>
      <c r="M22" s="881"/>
      <c r="N22" s="881"/>
    </row>
    <row r="23" customFormat="false" ht="15" hidden="false" customHeight="true" outlineLevel="0" collapsed="false">
      <c r="A23" s="882" t="s">
        <v>1444</v>
      </c>
      <c r="B23" s="880" t="n">
        <v>2186</v>
      </c>
      <c r="C23" s="880" t="s">
        <v>1546</v>
      </c>
      <c r="D23" s="880" t="s">
        <v>1547</v>
      </c>
      <c r="E23" s="880" t="n">
        <v>335</v>
      </c>
      <c r="F23" s="880" t="n">
        <v>44</v>
      </c>
      <c r="G23" s="894" t="n">
        <v>335</v>
      </c>
      <c r="H23" s="894" t="s">
        <v>1548</v>
      </c>
      <c r="I23" s="881"/>
      <c r="J23" s="881"/>
      <c r="K23" s="881"/>
      <c r="L23" s="881"/>
      <c r="M23" s="881"/>
      <c r="N23" s="881"/>
    </row>
    <row r="24" customFormat="false" ht="20.1" hidden="false" customHeight="true" outlineLevel="0" collapsed="false">
      <c r="A24" s="919" t="s">
        <v>1549</v>
      </c>
      <c r="B24" s="884" t="s">
        <v>1550</v>
      </c>
      <c r="C24" s="884" t="s">
        <v>1551</v>
      </c>
      <c r="D24" s="884" t="s">
        <v>1552</v>
      </c>
      <c r="E24" s="884" t="n">
        <v>1784</v>
      </c>
      <c r="F24" s="884" t="n">
        <v>514</v>
      </c>
      <c r="G24" s="895" t="s">
        <v>1553</v>
      </c>
      <c r="H24" s="895" t="s">
        <v>1554</v>
      </c>
      <c r="I24" s="881"/>
      <c r="J24" s="881"/>
      <c r="K24" s="881"/>
      <c r="L24" s="881"/>
      <c r="M24" s="881"/>
      <c r="N24" s="881"/>
    </row>
    <row r="25" customFormat="false" ht="15" hidden="false" customHeight="true" outlineLevel="0" collapsed="false">
      <c r="A25" s="773" t="s">
        <v>1446</v>
      </c>
      <c r="B25" s="880"/>
      <c r="C25" s="880"/>
      <c r="D25" s="880"/>
      <c r="E25" s="880"/>
      <c r="F25" s="880"/>
      <c r="G25" s="894"/>
      <c r="H25" s="894"/>
      <c r="I25" s="881"/>
      <c r="J25" s="881"/>
      <c r="K25" s="881"/>
      <c r="L25" s="881"/>
      <c r="M25" s="881"/>
    </row>
    <row r="26" customFormat="false" ht="15" hidden="false" customHeight="true" outlineLevel="0" collapsed="false">
      <c r="A26" s="769" t="s">
        <v>1447</v>
      </c>
      <c r="B26" s="880"/>
      <c r="C26" s="880"/>
      <c r="D26" s="880"/>
      <c r="E26" s="880"/>
      <c r="F26" s="880"/>
      <c r="G26" s="894"/>
      <c r="H26" s="894"/>
      <c r="I26" s="881"/>
      <c r="J26" s="881"/>
      <c r="K26" s="881"/>
      <c r="L26" s="881"/>
      <c r="M26" s="881"/>
    </row>
    <row r="27" customFormat="false" ht="15" hidden="false" customHeight="true" outlineLevel="0" collapsed="false">
      <c r="A27" s="882" t="s">
        <v>1448</v>
      </c>
      <c r="B27" s="880" t="s">
        <v>1550</v>
      </c>
      <c r="C27" s="880" t="s">
        <v>1551</v>
      </c>
      <c r="D27" s="880" t="s">
        <v>1552</v>
      </c>
      <c r="E27" s="880" t="n">
        <v>1784</v>
      </c>
      <c r="F27" s="880" t="n">
        <v>514</v>
      </c>
      <c r="G27" s="894" t="s">
        <v>1553</v>
      </c>
      <c r="H27" s="894" t="s">
        <v>1554</v>
      </c>
      <c r="I27" s="881"/>
      <c r="J27" s="881"/>
      <c r="K27" s="881"/>
      <c r="L27" s="881"/>
      <c r="M27" s="881"/>
    </row>
    <row r="28" customFormat="false" ht="15" hidden="false" customHeight="true" outlineLevel="0" collapsed="false">
      <c r="A28" s="919" t="s">
        <v>1555</v>
      </c>
      <c r="B28" s="924" t="s">
        <v>1556</v>
      </c>
      <c r="C28" s="924" t="s">
        <v>1557</v>
      </c>
      <c r="D28" s="924" t="s">
        <v>1558</v>
      </c>
      <c r="E28" s="924" t="n">
        <v>1890</v>
      </c>
      <c r="F28" s="924" t="n">
        <v>409</v>
      </c>
      <c r="G28" s="925" t="s">
        <v>1559</v>
      </c>
      <c r="H28" s="925" t="n">
        <v>7635</v>
      </c>
      <c r="I28" s="881"/>
      <c r="J28" s="881"/>
      <c r="K28" s="881"/>
      <c r="L28" s="881"/>
      <c r="M28" s="881"/>
    </row>
    <row r="29" customFormat="false" ht="15" hidden="false" customHeight="true" outlineLevel="0" collapsed="false">
      <c r="A29" s="875" t="s">
        <v>1560</v>
      </c>
      <c r="B29" s="880"/>
      <c r="C29" s="880"/>
      <c r="D29" s="880"/>
      <c r="E29" s="880"/>
      <c r="F29" s="880"/>
      <c r="G29" s="894"/>
      <c r="H29" s="894"/>
      <c r="I29" s="881"/>
      <c r="J29" s="881"/>
      <c r="K29" s="881"/>
      <c r="L29" s="881"/>
      <c r="M29" s="881"/>
    </row>
    <row r="30" customFormat="false" ht="15" hidden="false" customHeight="true" outlineLevel="0" collapsed="false">
      <c r="A30" s="882" t="s">
        <v>1495</v>
      </c>
      <c r="B30" s="880" t="n">
        <v>1675</v>
      </c>
      <c r="C30" s="880" t="s">
        <v>1561</v>
      </c>
      <c r="D30" s="880" t="s">
        <v>1562</v>
      </c>
      <c r="E30" s="880" t="n">
        <v>288</v>
      </c>
      <c r="F30" s="880" t="n">
        <v>47</v>
      </c>
      <c r="G30" s="894" t="n">
        <v>290</v>
      </c>
      <c r="H30" s="894" t="n">
        <v>787</v>
      </c>
      <c r="I30" s="881"/>
      <c r="J30" s="881"/>
      <c r="K30" s="881"/>
      <c r="L30" s="881"/>
      <c r="M30" s="881"/>
      <c r="N30" s="881"/>
    </row>
    <row r="31" customFormat="false" ht="15" hidden="false" customHeight="true" outlineLevel="0" collapsed="false">
      <c r="A31" s="882" t="s">
        <v>1452</v>
      </c>
      <c r="B31" s="880" t="n">
        <v>2716</v>
      </c>
      <c r="C31" s="880" t="s">
        <v>1563</v>
      </c>
      <c r="D31" s="880" t="s">
        <v>1564</v>
      </c>
      <c r="E31" s="880" t="n">
        <v>287</v>
      </c>
      <c r="F31" s="880" t="n">
        <v>61</v>
      </c>
      <c r="G31" s="894" t="n">
        <v>285</v>
      </c>
      <c r="H31" s="894" t="n">
        <v>814</v>
      </c>
      <c r="I31" s="881"/>
      <c r="J31" s="881"/>
      <c r="K31" s="881"/>
      <c r="L31" s="881"/>
      <c r="M31" s="881"/>
      <c r="N31" s="881"/>
    </row>
    <row r="32" customFormat="false" ht="15" hidden="false" customHeight="true" outlineLevel="0" collapsed="false">
      <c r="A32" s="778" t="s">
        <v>1565</v>
      </c>
      <c r="B32" s="880" t="n">
        <v>2811</v>
      </c>
      <c r="C32" s="880" t="s">
        <v>1566</v>
      </c>
      <c r="D32" s="880" t="s">
        <v>1567</v>
      </c>
      <c r="E32" s="880" t="n">
        <v>411</v>
      </c>
      <c r="F32" s="880" t="n">
        <v>90</v>
      </c>
      <c r="G32" s="894" t="s">
        <v>1568</v>
      </c>
      <c r="H32" s="894" t="n">
        <v>1383</v>
      </c>
      <c r="I32" s="881"/>
      <c r="J32" s="881"/>
      <c r="K32" s="881"/>
      <c r="L32" s="881"/>
      <c r="M32" s="881"/>
      <c r="N32" s="881"/>
    </row>
    <row r="33" customFormat="false" ht="15" hidden="false" customHeight="true" outlineLevel="0" collapsed="false">
      <c r="A33" s="882" t="s">
        <v>1454</v>
      </c>
      <c r="B33" s="880" t="s">
        <v>1569</v>
      </c>
      <c r="C33" s="880" t="s">
        <v>1570</v>
      </c>
      <c r="D33" s="880" t="s">
        <v>1536</v>
      </c>
      <c r="E33" s="880" t="n">
        <v>382</v>
      </c>
      <c r="F33" s="880" t="n">
        <v>79</v>
      </c>
      <c r="G33" s="894" t="s">
        <v>1571</v>
      </c>
      <c r="H33" s="894" t="n">
        <v>1282</v>
      </c>
      <c r="I33" s="881"/>
      <c r="J33" s="881"/>
      <c r="K33" s="881"/>
      <c r="L33" s="881"/>
      <c r="M33" s="881"/>
      <c r="N33" s="881"/>
    </row>
    <row r="34" customFormat="false" ht="15" hidden="false" customHeight="true" outlineLevel="0" collapsed="false">
      <c r="A34" s="882" t="s">
        <v>1455</v>
      </c>
      <c r="B34" s="880" t="s">
        <v>1572</v>
      </c>
      <c r="C34" s="880" t="s">
        <v>1573</v>
      </c>
      <c r="D34" s="880" t="s">
        <v>1574</v>
      </c>
      <c r="E34" s="880" t="n">
        <v>266</v>
      </c>
      <c r="F34" s="880" t="n">
        <v>76</v>
      </c>
      <c r="G34" s="894" t="n">
        <v>266</v>
      </c>
      <c r="H34" s="894" t="n">
        <v>1137</v>
      </c>
      <c r="I34" s="71"/>
      <c r="J34" s="881"/>
      <c r="K34" s="881"/>
      <c r="L34" s="881"/>
      <c r="M34" s="881"/>
      <c r="N34" s="881"/>
    </row>
    <row r="35" customFormat="false" ht="15" hidden="false" customHeight="true" outlineLevel="0" collapsed="false">
      <c r="A35" s="926" t="s">
        <v>1575</v>
      </c>
      <c r="B35" s="880"/>
      <c r="C35" s="880"/>
      <c r="D35" s="880"/>
      <c r="E35" s="880"/>
      <c r="F35" s="880"/>
      <c r="G35" s="881"/>
      <c r="H35" s="894"/>
      <c r="I35" s="71"/>
      <c r="J35" s="881"/>
      <c r="K35" s="881"/>
      <c r="L35" s="881"/>
      <c r="M35" s="881"/>
      <c r="N35" s="881"/>
    </row>
    <row r="36" customFormat="false" ht="15" hidden="false" customHeight="true" outlineLevel="0" collapsed="false">
      <c r="A36" s="927" t="s">
        <v>1447</v>
      </c>
      <c r="B36" s="880"/>
      <c r="C36" s="880"/>
      <c r="D36" s="880"/>
      <c r="E36" s="880"/>
      <c r="F36" s="880"/>
      <c r="G36" s="881"/>
      <c r="H36" s="894"/>
      <c r="I36" s="71"/>
      <c r="J36" s="881"/>
      <c r="K36" s="881"/>
      <c r="L36" s="881"/>
      <c r="M36" s="881"/>
      <c r="N36" s="881"/>
    </row>
    <row r="37" customFormat="false" ht="15" hidden="false" customHeight="true" outlineLevel="0" collapsed="false">
      <c r="A37" s="882" t="s">
        <v>1456</v>
      </c>
      <c r="B37" s="880" t="n">
        <v>5158</v>
      </c>
      <c r="C37" s="880" t="s">
        <v>1576</v>
      </c>
      <c r="D37" s="880" t="s">
        <v>1577</v>
      </c>
      <c r="E37" s="880" t="n">
        <v>256</v>
      </c>
      <c r="F37" s="880" t="n">
        <v>56</v>
      </c>
      <c r="G37" s="881" t="n">
        <v>259</v>
      </c>
      <c r="H37" s="894" t="n">
        <v>2232</v>
      </c>
      <c r="I37" s="71"/>
      <c r="J37" s="229"/>
      <c r="K37" s="229"/>
      <c r="L37" s="881"/>
      <c r="M37" s="881"/>
      <c r="N37" s="881"/>
    </row>
    <row r="46" customFormat="false" ht="12.75" hidden="false" customHeight="false" outlineLevel="0" collapsed="false">
      <c r="C46" s="881"/>
    </row>
    <row r="47" customFormat="false" ht="12.75" hidden="false" customHeight="false" outlineLevel="0" collapsed="false">
      <c r="C47" s="881"/>
    </row>
    <row r="48" customFormat="false" ht="12.75" hidden="false" customHeight="false" outlineLevel="0" collapsed="false">
      <c r="C48" s="881"/>
    </row>
    <row r="49" customFormat="false" ht="12.75" hidden="false" customHeight="false" outlineLevel="0" collapsed="false">
      <c r="C49" s="881"/>
    </row>
    <row r="50" customFormat="false" ht="12.75" hidden="false" customHeight="false" outlineLevel="0" collapsed="false">
      <c r="C50" s="881"/>
    </row>
    <row r="51" customFormat="false" ht="12.75" hidden="false" customHeight="false" outlineLevel="0" collapsed="false">
      <c r="C51" s="881"/>
    </row>
    <row r="52" customFormat="false" ht="12.75" hidden="false" customHeight="false" outlineLevel="0" collapsed="false">
      <c r="C52" s="881"/>
    </row>
    <row r="53" customFormat="false" ht="12.75" hidden="false" customHeight="false" outlineLevel="0" collapsed="false">
      <c r="C53" s="881"/>
    </row>
    <row r="54" customFormat="false" ht="12.75" hidden="false" customHeight="false" outlineLevel="0" collapsed="false">
      <c r="C54" s="229"/>
    </row>
  </sheetData>
  <mergeCells count="12">
    <mergeCell ref="A1:F1"/>
    <mergeCell ref="A2:C2"/>
    <mergeCell ref="A3:A12"/>
    <mergeCell ref="B3:B12"/>
    <mergeCell ref="C3:E4"/>
    <mergeCell ref="F3:H4"/>
    <mergeCell ref="C5:C12"/>
    <mergeCell ref="D5:D12"/>
    <mergeCell ref="E5:E12"/>
    <mergeCell ref="F5:F12"/>
    <mergeCell ref="G5:G12"/>
    <mergeCell ref="H5:H12"/>
  </mergeCells>
  <hyperlinks>
    <hyperlink ref="G1" location="'Spis tablic     List of tables'!A72"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1"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804" width="30.62"/>
    <col collapsed="false" customWidth="true" hidden="false" outlineLevel="0" max="8" min="2" style="804" width="12.12"/>
    <col collapsed="false" customWidth="false" hidden="false" outlineLevel="0" max="257" min="9" style="804" width="8.99"/>
  </cols>
  <sheetData>
    <row r="1" customFormat="false" ht="15" hidden="false" customHeight="true" outlineLevel="0" collapsed="false">
      <c r="A1" s="928" t="s">
        <v>1578</v>
      </c>
      <c r="B1" s="928"/>
      <c r="C1" s="928"/>
      <c r="D1" s="928"/>
      <c r="E1" s="928"/>
      <c r="F1" s="928"/>
      <c r="G1" s="188" t="s">
        <v>142</v>
      </c>
    </row>
    <row r="2" customFormat="false" ht="15" hidden="false" customHeight="true" outlineLevel="0" collapsed="false">
      <c r="A2" s="929" t="s">
        <v>1579</v>
      </c>
      <c r="B2" s="929"/>
      <c r="C2" s="929"/>
      <c r="D2" s="929"/>
      <c r="E2" s="930"/>
      <c r="G2" s="191" t="s">
        <v>144</v>
      </c>
    </row>
    <row r="3" customFormat="false" ht="15" hidden="false" customHeight="true" outlineLevel="0" collapsed="false">
      <c r="A3" s="812" t="s">
        <v>1520</v>
      </c>
      <c r="B3" s="819" t="s">
        <v>1521</v>
      </c>
      <c r="C3" s="812"/>
      <c r="D3" s="812"/>
      <c r="E3" s="812"/>
      <c r="F3" s="815" t="s">
        <v>1522</v>
      </c>
      <c r="G3" s="815"/>
      <c r="H3" s="815"/>
    </row>
    <row r="4" customFormat="false" ht="15" hidden="false" customHeight="true" outlineLevel="0" collapsed="false">
      <c r="A4" s="812"/>
      <c r="B4" s="819"/>
      <c r="C4" s="812"/>
      <c r="D4" s="812"/>
      <c r="E4" s="812"/>
      <c r="F4" s="815"/>
      <c r="G4" s="815"/>
      <c r="H4" s="815"/>
    </row>
    <row r="5" customFormat="false" ht="9.95" hidden="false" customHeight="true" outlineLevel="0" collapsed="false">
      <c r="A5" s="812"/>
      <c r="B5" s="819"/>
      <c r="C5" s="819" t="s">
        <v>1523</v>
      </c>
      <c r="D5" s="824" t="s">
        <v>1524</v>
      </c>
      <c r="E5" s="824" t="s">
        <v>1525</v>
      </c>
      <c r="F5" s="824" t="s">
        <v>1526</v>
      </c>
      <c r="G5" s="824" t="s">
        <v>1580</v>
      </c>
      <c r="H5" s="819" t="s">
        <v>1528</v>
      </c>
    </row>
    <row r="6" customFormat="false" ht="15" hidden="false" customHeight="true" outlineLevel="0" collapsed="false">
      <c r="A6" s="812"/>
      <c r="B6" s="819"/>
      <c r="C6" s="819"/>
      <c r="D6" s="824"/>
      <c r="E6" s="824"/>
      <c r="F6" s="824"/>
      <c r="G6" s="824"/>
      <c r="H6" s="819"/>
    </row>
    <row r="7" customFormat="false" ht="15" hidden="false" customHeight="true" outlineLevel="0" collapsed="false">
      <c r="A7" s="812"/>
      <c r="B7" s="819"/>
      <c r="C7" s="819"/>
      <c r="D7" s="824"/>
      <c r="E7" s="824"/>
      <c r="F7" s="824"/>
      <c r="G7" s="824"/>
      <c r="H7" s="819"/>
    </row>
    <row r="8" customFormat="false" ht="15" hidden="false" customHeight="true" outlineLevel="0" collapsed="false">
      <c r="A8" s="812"/>
      <c r="B8" s="819"/>
      <c r="C8" s="819"/>
      <c r="D8" s="824"/>
      <c r="E8" s="824"/>
      <c r="F8" s="824"/>
      <c r="G8" s="824"/>
      <c r="H8" s="819"/>
    </row>
    <row r="9" customFormat="false" ht="15" hidden="false" customHeight="true" outlineLevel="0" collapsed="false">
      <c r="A9" s="812"/>
      <c r="B9" s="819"/>
      <c r="C9" s="819"/>
      <c r="D9" s="824"/>
      <c r="E9" s="824"/>
      <c r="F9" s="824"/>
      <c r="G9" s="824"/>
      <c r="H9" s="819"/>
    </row>
    <row r="10" customFormat="false" ht="15" hidden="false" customHeight="true" outlineLevel="0" collapsed="false">
      <c r="A10" s="812"/>
      <c r="B10" s="819"/>
      <c r="C10" s="819"/>
      <c r="D10" s="824"/>
      <c r="E10" s="824"/>
      <c r="F10" s="824"/>
      <c r="G10" s="824"/>
      <c r="H10" s="819"/>
    </row>
    <row r="11" customFormat="false" ht="15" hidden="false" customHeight="true" outlineLevel="0" collapsed="false">
      <c r="A11" s="812"/>
      <c r="B11" s="819"/>
      <c r="C11" s="819"/>
      <c r="D11" s="824"/>
      <c r="E11" s="824"/>
      <c r="F11" s="824"/>
      <c r="G11" s="824"/>
      <c r="H11" s="819"/>
    </row>
    <row r="12" customFormat="false" ht="9.95" hidden="false" customHeight="true" outlineLevel="0" collapsed="false">
      <c r="A12" s="812"/>
      <c r="B12" s="819"/>
      <c r="C12" s="819"/>
      <c r="D12" s="824"/>
      <c r="E12" s="824"/>
      <c r="F12" s="824"/>
      <c r="G12" s="824"/>
      <c r="H12" s="819"/>
    </row>
    <row r="13" customFormat="false" ht="20.1" hidden="false" customHeight="true" outlineLevel="0" collapsed="false">
      <c r="A13" s="931" t="s">
        <v>1581</v>
      </c>
      <c r="B13" s="932"/>
      <c r="C13" s="933"/>
      <c r="D13" s="934"/>
      <c r="E13" s="935"/>
      <c r="F13" s="935"/>
      <c r="G13" s="935"/>
      <c r="H13" s="936"/>
    </row>
    <row r="14" customFormat="false" ht="20.1" hidden="false" customHeight="true" outlineLevel="0" collapsed="false">
      <c r="A14" s="937" t="s">
        <v>1582</v>
      </c>
      <c r="B14" s="938" t="n">
        <v>14669</v>
      </c>
      <c r="C14" s="938" t="s">
        <v>1583</v>
      </c>
      <c r="D14" s="938" t="s">
        <v>1584</v>
      </c>
      <c r="E14" s="938" t="n">
        <v>1976</v>
      </c>
      <c r="F14" s="938" t="n">
        <v>389</v>
      </c>
      <c r="G14" s="939" t="s">
        <v>1585</v>
      </c>
      <c r="H14" s="939" t="s">
        <v>1586</v>
      </c>
      <c r="I14" s="858"/>
      <c r="J14" s="862"/>
      <c r="L14" s="940"/>
      <c r="M14" s="940"/>
      <c r="N14" s="940"/>
    </row>
    <row r="15" customFormat="false" ht="15" hidden="false" customHeight="true" outlineLevel="0" collapsed="false">
      <c r="A15" s="836" t="s">
        <v>1450</v>
      </c>
      <c r="B15" s="842"/>
      <c r="C15" s="842"/>
      <c r="D15" s="842"/>
      <c r="E15" s="842"/>
      <c r="F15" s="842"/>
      <c r="G15" s="941"/>
      <c r="H15" s="941"/>
      <c r="I15" s="862"/>
      <c r="J15" s="862"/>
      <c r="K15" s="940"/>
    </row>
    <row r="16" customFormat="false" ht="15" hidden="false" customHeight="true" outlineLevel="0" collapsed="false">
      <c r="A16" s="846" t="s">
        <v>1458</v>
      </c>
      <c r="B16" s="842" t="n">
        <v>4281</v>
      </c>
      <c r="C16" s="692" t="s">
        <v>1587</v>
      </c>
      <c r="D16" s="842" t="s">
        <v>1588</v>
      </c>
      <c r="E16" s="842" t="n">
        <v>352</v>
      </c>
      <c r="F16" s="842" t="n">
        <v>123</v>
      </c>
      <c r="G16" s="941" t="s">
        <v>1589</v>
      </c>
      <c r="H16" s="941" t="n">
        <v>2307</v>
      </c>
      <c r="I16" s="862"/>
      <c r="J16" s="862"/>
      <c r="K16" s="862"/>
      <c r="L16" s="862"/>
      <c r="M16" s="862"/>
    </row>
    <row r="17" customFormat="false" ht="15" hidden="false" customHeight="true" outlineLevel="0" collapsed="false">
      <c r="A17" s="846" t="s">
        <v>1459</v>
      </c>
      <c r="B17" s="842" t="n">
        <v>2630</v>
      </c>
      <c r="C17" s="842" t="s">
        <v>1590</v>
      </c>
      <c r="D17" s="842" t="s">
        <v>1591</v>
      </c>
      <c r="E17" s="842" t="n">
        <v>367</v>
      </c>
      <c r="F17" s="842" t="n">
        <v>91</v>
      </c>
      <c r="G17" s="941" t="n">
        <v>367</v>
      </c>
      <c r="H17" s="941" t="n">
        <v>1172</v>
      </c>
      <c r="I17" s="862"/>
      <c r="J17" s="862"/>
      <c r="K17" s="862"/>
      <c r="L17" s="862"/>
      <c r="M17" s="862"/>
    </row>
    <row r="18" customFormat="false" ht="15" hidden="false" customHeight="true" outlineLevel="0" collapsed="false">
      <c r="A18" s="846" t="s">
        <v>1460</v>
      </c>
      <c r="B18" s="842" t="n">
        <v>3941</v>
      </c>
      <c r="C18" s="842" t="s">
        <v>1592</v>
      </c>
      <c r="D18" s="842" t="s">
        <v>1593</v>
      </c>
      <c r="E18" s="842" t="n">
        <v>707</v>
      </c>
      <c r="F18" s="842" t="n">
        <v>105</v>
      </c>
      <c r="G18" s="941" t="n">
        <v>709</v>
      </c>
      <c r="H18" s="941" t="s">
        <v>1594</v>
      </c>
      <c r="I18" s="862"/>
      <c r="J18" s="858"/>
      <c r="K18" s="862"/>
      <c r="L18" s="862"/>
      <c r="M18" s="862"/>
    </row>
    <row r="19" customFormat="false" ht="15" hidden="false" customHeight="true" outlineLevel="0" collapsed="false">
      <c r="A19" s="846" t="s">
        <v>1461</v>
      </c>
      <c r="B19" s="842" t="n">
        <v>1111</v>
      </c>
      <c r="C19" s="842" t="s">
        <v>1595</v>
      </c>
      <c r="D19" s="842" t="s">
        <v>1596</v>
      </c>
      <c r="E19" s="842" t="n">
        <v>221</v>
      </c>
      <c r="F19" s="842" t="n">
        <v>17</v>
      </c>
      <c r="G19" s="941" t="n">
        <v>221</v>
      </c>
      <c r="H19" s="941" t="n">
        <v>480</v>
      </c>
      <c r="I19" s="862"/>
      <c r="J19" s="862"/>
      <c r="K19" s="862"/>
      <c r="L19" s="862"/>
      <c r="M19" s="862"/>
    </row>
    <row r="20" customFormat="false" ht="15" hidden="false" customHeight="true" outlineLevel="0" collapsed="false">
      <c r="A20" s="846" t="s">
        <v>1462</v>
      </c>
      <c r="B20" s="296" t="n">
        <v>2706</v>
      </c>
      <c r="C20" s="296" t="s">
        <v>1597</v>
      </c>
      <c r="D20" s="296" t="s">
        <v>1598</v>
      </c>
      <c r="E20" s="296" t="n">
        <v>329</v>
      </c>
      <c r="F20" s="296" t="n">
        <v>53</v>
      </c>
      <c r="G20" s="298" t="n">
        <v>330</v>
      </c>
      <c r="H20" s="298" t="s">
        <v>1599</v>
      </c>
      <c r="I20" s="862"/>
      <c r="J20" s="862"/>
      <c r="K20" s="858"/>
      <c r="L20" s="862"/>
      <c r="M20" s="858"/>
    </row>
    <row r="21" customFormat="false" ht="20.1" hidden="false" customHeight="true" outlineLevel="0" collapsed="false">
      <c r="A21" s="937" t="s">
        <v>1600</v>
      </c>
      <c r="B21" s="942" t="n">
        <v>11095</v>
      </c>
      <c r="C21" s="942" t="s">
        <v>1601</v>
      </c>
      <c r="D21" s="942" t="s">
        <v>1602</v>
      </c>
      <c r="E21" s="942" t="n">
        <v>1586</v>
      </c>
      <c r="F21" s="942" t="n">
        <v>199</v>
      </c>
      <c r="G21" s="943" t="s">
        <v>1603</v>
      </c>
      <c r="H21" s="943" t="s">
        <v>1604</v>
      </c>
      <c r="I21" s="862"/>
      <c r="J21" s="862"/>
      <c r="K21" s="858"/>
      <c r="L21" s="862"/>
      <c r="M21" s="862"/>
    </row>
    <row r="22" customFormat="false" ht="15" hidden="false" customHeight="true" outlineLevel="0" collapsed="false">
      <c r="A22" s="836" t="s">
        <v>1437</v>
      </c>
      <c r="B22" s="842"/>
      <c r="C22" s="842"/>
      <c r="D22" s="842"/>
      <c r="E22" s="842"/>
      <c r="F22" s="842"/>
      <c r="G22" s="941"/>
      <c r="H22" s="941"/>
      <c r="I22" s="862"/>
      <c r="J22" s="862"/>
      <c r="K22" s="858"/>
      <c r="L22" s="858"/>
      <c r="M22" s="862"/>
    </row>
    <row r="23" customFormat="false" ht="15" hidden="false" customHeight="true" outlineLevel="0" collapsed="false">
      <c r="A23" s="846" t="s">
        <v>1464</v>
      </c>
      <c r="B23" s="842" t="n">
        <v>3130</v>
      </c>
      <c r="C23" s="692" t="s">
        <v>1605</v>
      </c>
      <c r="D23" s="842" t="s">
        <v>1606</v>
      </c>
      <c r="E23" s="842" t="n">
        <v>309</v>
      </c>
      <c r="F23" s="842" t="n">
        <v>41</v>
      </c>
      <c r="G23" s="941" t="n">
        <v>310</v>
      </c>
      <c r="H23" s="941" t="s">
        <v>1607</v>
      </c>
      <c r="I23" s="862"/>
      <c r="J23" s="862"/>
      <c r="K23" s="940"/>
      <c r="L23" s="940"/>
      <c r="M23" s="862"/>
    </row>
    <row r="24" customFormat="false" ht="15" hidden="false" customHeight="true" outlineLevel="0" collapsed="false">
      <c r="A24" s="846" t="s">
        <v>1465</v>
      </c>
      <c r="B24" s="842" t="n">
        <v>1837</v>
      </c>
      <c r="C24" s="692" t="s">
        <v>1608</v>
      </c>
      <c r="D24" s="842" t="s">
        <v>1609</v>
      </c>
      <c r="E24" s="842" t="n">
        <v>240</v>
      </c>
      <c r="F24" s="842" t="n">
        <v>24</v>
      </c>
      <c r="G24" s="941" t="s">
        <v>1610</v>
      </c>
      <c r="H24" s="941" t="n">
        <v>419</v>
      </c>
      <c r="I24" s="862"/>
      <c r="J24" s="862"/>
      <c r="K24" s="862"/>
      <c r="L24" s="862"/>
      <c r="M24" s="862"/>
    </row>
    <row r="25" customFormat="false" ht="15" hidden="false" customHeight="true" outlineLevel="0" collapsed="false">
      <c r="A25" s="944" t="s">
        <v>1611</v>
      </c>
      <c r="B25" s="842" t="n">
        <v>2621</v>
      </c>
      <c r="C25" s="842" t="s">
        <v>1612</v>
      </c>
      <c r="D25" s="842" t="s">
        <v>1610</v>
      </c>
      <c r="E25" s="842" t="n">
        <v>758</v>
      </c>
      <c r="F25" s="842" t="n">
        <v>63</v>
      </c>
      <c r="G25" s="941" t="n">
        <v>759</v>
      </c>
      <c r="H25" s="941" t="n">
        <v>1007</v>
      </c>
      <c r="I25" s="862"/>
      <c r="J25" s="862"/>
      <c r="K25" s="862"/>
      <c r="L25" s="862"/>
      <c r="M25" s="862"/>
    </row>
    <row r="26" customFormat="false" ht="15" hidden="false" customHeight="true" outlineLevel="0" collapsed="false">
      <c r="A26" s="944" t="s">
        <v>1446</v>
      </c>
      <c r="B26" s="842"/>
      <c r="C26" s="842"/>
      <c r="D26" s="842"/>
      <c r="E26" s="842"/>
      <c r="F26" s="842"/>
      <c r="G26" s="862"/>
      <c r="H26" s="941"/>
      <c r="I26" s="862"/>
      <c r="J26" s="862"/>
      <c r="K26" s="862"/>
      <c r="L26" s="862"/>
      <c r="M26" s="862"/>
    </row>
    <row r="27" customFormat="false" ht="15" hidden="false" customHeight="true" outlineLevel="0" collapsed="false">
      <c r="A27" s="945" t="s">
        <v>1447</v>
      </c>
      <c r="B27" s="842"/>
      <c r="C27" s="842"/>
      <c r="D27" s="842"/>
      <c r="E27" s="842"/>
      <c r="F27" s="842"/>
      <c r="G27" s="862"/>
      <c r="H27" s="941"/>
      <c r="I27" s="862"/>
      <c r="J27" s="862"/>
      <c r="K27" s="862"/>
      <c r="L27" s="862"/>
      <c r="M27" s="862"/>
    </row>
    <row r="28" customFormat="false" ht="15" hidden="false" customHeight="true" outlineLevel="0" collapsed="false">
      <c r="A28" s="944" t="s">
        <v>1613</v>
      </c>
      <c r="B28" s="842" t="n">
        <v>3507</v>
      </c>
      <c r="C28" s="842" t="s">
        <v>1614</v>
      </c>
      <c r="D28" s="842" t="s">
        <v>1615</v>
      </c>
      <c r="E28" s="842" t="n">
        <v>279</v>
      </c>
      <c r="F28" s="842" t="n">
        <v>71</v>
      </c>
      <c r="G28" s="862" t="s">
        <v>1616</v>
      </c>
      <c r="H28" s="941" t="n">
        <v>1622</v>
      </c>
      <c r="I28" s="862"/>
      <c r="J28" s="862"/>
      <c r="K28" s="862"/>
      <c r="L28" s="862"/>
      <c r="M28" s="862"/>
    </row>
    <row r="29" s="708" customFormat="true" ht="17.1" hidden="false" customHeight="true" outlineLevel="0" collapsed="false">
      <c r="A29" s="946" t="s">
        <v>1617</v>
      </c>
      <c r="B29" s="947"/>
      <c r="C29" s="947"/>
      <c r="D29" s="947"/>
      <c r="E29" s="947"/>
      <c r="F29" s="947"/>
      <c r="G29" s="947"/>
      <c r="H29" s="947"/>
      <c r="I29" s="862"/>
      <c r="J29" s="862"/>
      <c r="K29" s="862"/>
      <c r="L29" s="862"/>
      <c r="M29" s="862"/>
    </row>
    <row r="30" s="708" customFormat="true" ht="12" hidden="false" customHeight="true" outlineLevel="0" collapsed="false">
      <c r="A30" s="946" t="s">
        <v>1618</v>
      </c>
      <c r="B30" s="947"/>
      <c r="C30" s="947"/>
      <c r="D30" s="947"/>
      <c r="E30" s="947"/>
      <c r="F30" s="947"/>
      <c r="G30" s="947"/>
      <c r="H30" s="947"/>
      <c r="I30" s="948"/>
      <c r="J30" s="862"/>
      <c r="K30" s="862"/>
      <c r="L30" s="862"/>
      <c r="M30" s="862"/>
    </row>
    <row r="31" customFormat="false" ht="15" hidden="false" customHeight="true" outlineLevel="0" collapsed="false">
      <c r="A31" s="949" t="s">
        <v>1312</v>
      </c>
      <c r="B31" s="950"/>
      <c r="C31" s="950"/>
      <c r="D31" s="950"/>
      <c r="E31" s="950"/>
      <c r="F31" s="950"/>
      <c r="G31" s="950"/>
      <c r="H31" s="950"/>
      <c r="J31" s="940"/>
      <c r="L31" s="940"/>
      <c r="M31" s="862"/>
    </row>
    <row r="32" s="708" customFormat="true" ht="15" hidden="false" customHeight="true" outlineLevel="0" collapsed="false">
      <c r="A32" s="951" t="s">
        <v>1619</v>
      </c>
      <c r="B32" s="947"/>
      <c r="C32" s="947"/>
      <c r="D32" s="947"/>
      <c r="E32" s="947"/>
      <c r="F32" s="947"/>
      <c r="G32" s="947"/>
      <c r="H32" s="947"/>
      <c r="J32" s="862"/>
      <c r="K32" s="948"/>
      <c r="L32" s="862"/>
      <c r="M32" s="862"/>
    </row>
    <row r="33" customFormat="false" ht="15" hidden="false" customHeight="true" outlineLevel="0" collapsed="false">
      <c r="A33" s="952" t="s">
        <v>1317</v>
      </c>
      <c r="B33" s="950"/>
      <c r="C33" s="950"/>
      <c r="D33" s="950"/>
      <c r="E33" s="950"/>
      <c r="F33" s="950"/>
      <c r="G33" s="950"/>
      <c r="H33" s="950"/>
      <c r="M33" s="940"/>
    </row>
    <row r="35" customFormat="false" ht="12.75" hidden="false" customHeight="false" outlineLevel="0" collapsed="false">
      <c r="C35" s="862"/>
      <c r="D35" s="862"/>
    </row>
    <row r="36" customFormat="false" ht="12.75" hidden="false" customHeight="false" outlineLevel="0" collapsed="false">
      <c r="C36" s="862"/>
      <c r="D36" s="862"/>
    </row>
    <row r="37" customFormat="false" ht="12.75" hidden="false" customHeight="false" outlineLevel="0" collapsed="false">
      <c r="C37" s="862"/>
      <c r="D37" s="862"/>
    </row>
    <row r="38" customFormat="false" ht="12.75" hidden="false" customHeight="false" outlineLevel="0" collapsed="false">
      <c r="C38" s="862"/>
      <c r="D38" s="862"/>
    </row>
    <row r="39" customFormat="false" ht="12.75" hidden="false" customHeight="false" outlineLevel="0" collapsed="false">
      <c r="C39" s="858"/>
      <c r="D39" s="862"/>
    </row>
    <row r="40" customFormat="false" ht="12.75" hidden="false" customHeight="false" outlineLevel="0" collapsed="false">
      <c r="C40" s="940"/>
      <c r="D40" s="862"/>
    </row>
    <row r="41" customFormat="false" ht="12.75" hidden="false" customHeight="false" outlineLevel="0" collapsed="false">
      <c r="D41" s="940"/>
    </row>
  </sheetData>
  <mergeCells count="12">
    <mergeCell ref="A1:F1"/>
    <mergeCell ref="A2:D2"/>
    <mergeCell ref="A3:A12"/>
    <mergeCell ref="B3:B12"/>
    <mergeCell ref="C3:E4"/>
    <mergeCell ref="F3:H4"/>
    <mergeCell ref="C5:C12"/>
    <mergeCell ref="D5:D12"/>
    <mergeCell ref="E5:E12"/>
    <mergeCell ref="F5:F12"/>
    <mergeCell ref="G5:G12"/>
    <mergeCell ref="H5:H12"/>
  </mergeCells>
  <hyperlinks>
    <hyperlink ref="G1" location="'Spis tablic     List of tables'!A73" display="Powrót do spisu tablic"/>
    <hyperlink ref="G2" location="'Spis tablic     List of tables'!A8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1" topLeftCell="B16" activePane="bottomRight" state="frozen"/>
      <selection pane="topLeft" activeCell="A1" activeCellId="0" sqref="A1"/>
      <selection pane="topRight" activeCell="B1" activeCellId="0" sqref="B1"/>
      <selection pane="bottomLeft" activeCell="A16" activeCellId="0" sqref="A16"/>
      <selection pane="bottomRight" activeCell="A1" activeCellId="0" sqref="A1:E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1" t="s">
        <v>1620</v>
      </c>
      <c r="B1" s="21"/>
      <c r="C1" s="21"/>
      <c r="D1" s="21"/>
      <c r="E1" s="21"/>
      <c r="G1" s="16" t="s">
        <v>142</v>
      </c>
    </row>
    <row r="2" customFormat="false" ht="14.85" hidden="false" customHeight="true" outlineLevel="0" collapsed="false">
      <c r="A2" s="898" t="s">
        <v>1621</v>
      </c>
      <c r="B2" s="898"/>
      <c r="C2" s="898"/>
      <c r="D2" s="898"/>
      <c r="E2" s="898"/>
      <c r="G2" s="19" t="s">
        <v>144</v>
      </c>
      <c r="H2" s="19"/>
    </row>
    <row r="3" customFormat="false" ht="20.1" hidden="false" customHeight="true" outlineLevel="0" collapsed="false">
      <c r="A3" s="446" t="s">
        <v>1520</v>
      </c>
      <c r="B3" s="109" t="s">
        <v>1622</v>
      </c>
      <c r="C3" s="95"/>
      <c r="D3" s="95"/>
      <c r="E3" s="95"/>
      <c r="F3" s="109" t="s">
        <v>1623</v>
      </c>
      <c r="G3" s="109"/>
      <c r="H3" s="109"/>
    </row>
    <row r="4" customFormat="false" ht="15" hidden="false" customHeight="true" outlineLevel="0" collapsed="false">
      <c r="A4" s="446"/>
      <c r="B4" s="109"/>
      <c r="C4" s="30" t="s">
        <v>1523</v>
      </c>
      <c r="D4" s="332" t="s">
        <v>1524</v>
      </c>
      <c r="E4" s="30" t="s">
        <v>1624</v>
      </c>
      <c r="F4" s="30" t="s">
        <v>1625</v>
      </c>
      <c r="G4" s="31" t="s">
        <v>1580</v>
      </c>
      <c r="H4" s="109" t="s">
        <v>1528</v>
      </c>
    </row>
    <row r="5" customFormat="false" ht="15" hidden="false" customHeight="true" outlineLevel="0" collapsed="false">
      <c r="A5" s="446"/>
      <c r="B5" s="109"/>
      <c r="C5" s="109"/>
      <c r="D5" s="332"/>
      <c r="E5" s="30"/>
      <c r="F5" s="30"/>
      <c r="G5" s="31"/>
      <c r="H5" s="109"/>
    </row>
    <row r="6" customFormat="false" ht="15" hidden="false" customHeight="true" outlineLevel="0" collapsed="false">
      <c r="A6" s="446"/>
      <c r="B6" s="109"/>
      <c r="C6" s="109"/>
      <c r="D6" s="332"/>
      <c r="E6" s="30"/>
      <c r="F6" s="30"/>
      <c r="G6" s="31"/>
      <c r="H6" s="109"/>
    </row>
    <row r="7" customFormat="false" ht="15" hidden="false" customHeight="true" outlineLevel="0" collapsed="false">
      <c r="A7" s="446"/>
      <c r="B7" s="109"/>
      <c r="C7" s="109"/>
      <c r="D7" s="332"/>
      <c r="E7" s="30"/>
      <c r="F7" s="30"/>
      <c r="G7" s="31"/>
      <c r="H7" s="109"/>
    </row>
    <row r="8" customFormat="false" ht="15" hidden="false" customHeight="true" outlineLevel="0" collapsed="false">
      <c r="A8" s="446"/>
      <c r="B8" s="109"/>
      <c r="C8" s="109"/>
      <c r="D8" s="332"/>
      <c r="E8" s="30"/>
      <c r="F8" s="30"/>
      <c r="G8" s="31"/>
      <c r="H8" s="109"/>
    </row>
    <row r="9" customFormat="false" ht="15" hidden="false" customHeight="true" outlineLevel="0" collapsed="false">
      <c r="A9" s="446"/>
      <c r="B9" s="109"/>
      <c r="C9" s="109"/>
      <c r="D9" s="332"/>
      <c r="E9" s="30"/>
      <c r="F9" s="30"/>
      <c r="G9" s="31"/>
      <c r="H9" s="109"/>
    </row>
    <row r="10" customFormat="false" ht="15" hidden="false" customHeight="true" outlineLevel="0" collapsed="false">
      <c r="A10" s="446"/>
      <c r="B10" s="109"/>
      <c r="C10" s="109"/>
      <c r="D10" s="332"/>
      <c r="E10" s="30"/>
      <c r="F10" s="30"/>
      <c r="G10" s="31"/>
      <c r="H10" s="109"/>
    </row>
    <row r="11" customFormat="false" ht="15" hidden="false" customHeight="true" outlineLevel="0" collapsed="false">
      <c r="A11" s="377"/>
      <c r="B11" s="32" t="s">
        <v>1626</v>
      </c>
      <c r="C11" s="32"/>
      <c r="D11" s="32"/>
      <c r="E11" s="32"/>
      <c r="F11" s="32"/>
      <c r="G11" s="32"/>
      <c r="H11" s="32"/>
    </row>
    <row r="12" s="23" customFormat="true" ht="20.1" hidden="false" customHeight="true" outlineLevel="0" collapsed="false">
      <c r="A12" s="871" t="s">
        <v>1433</v>
      </c>
      <c r="B12" s="873" t="n">
        <v>63.6</v>
      </c>
      <c r="C12" s="953" t="s">
        <v>1627</v>
      </c>
      <c r="D12" s="873" t="n">
        <v>87.4</v>
      </c>
      <c r="E12" s="953" t="n">
        <v>98.9</v>
      </c>
      <c r="F12" s="873" t="n">
        <v>76.8</v>
      </c>
      <c r="G12" s="954" t="s">
        <v>1282</v>
      </c>
      <c r="H12" s="954" t="n">
        <v>40.8</v>
      </c>
    </row>
    <row r="13" s="23" customFormat="true" ht="15" hidden="false" customHeight="true" outlineLevel="0" collapsed="false">
      <c r="A13" s="769" t="s">
        <v>1434</v>
      </c>
      <c r="B13" s="176"/>
      <c r="C13" s="460"/>
      <c r="D13" s="176"/>
      <c r="E13" s="460"/>
      <c r="F13" s="176"/>
      <c r="G13" s="177"/>
      <c r="H13" s="177"/>
    </row>
    <row r="14" s="23" customFormat="true" ht="20.1" hidden="false" customHeight="true" outlineLevel="0" collapsed="false">
      <c r="A14" s="891" t="s">
        <v>1628</v>
      </c>
      <c r="B14" s="176"/>
      <c r="C14" s="176"/>
      <c r="D14" s="176"/>
      <c r="E14" s="176"/>
      <c r="F14" s="176"/>
      <c r="G14" s="177"/>
      <c r="H14" s="177"/>
    </row>
    <row r="15" s="23" customFormat="true" ht="20.1" hidden="false" customHeight="true" outlineLevel="0" collapsed="false">
      <c r="A15" s="875" t="s">
        <v>1629</v>
      </c>
      <c r="B15" s="180"/>
      <c r="C15" s="180"/>
      <c r="D15" s="180"/>
      <c r="E15" s="180"/>
      <c r="F15" s="180"/>
      <c r="G15" s="181"/>
      <c r="H15" s="181"/>
    </row>
    <row r="16" s="23" customFormat="true" ht="15" hidden="false" customHeight="true" outlineLevel="0" collapsed="false">
      <c r="A16" s="875" t="s">
        <v>1630</v>
      </c>
      <c r="B16" s="390"/>
      <c r="C16" s="390"/>
      <c r="D16" s="390"/>
      <c r="E16" s="390"/>
      <c r="F16" s="390"/>
      <c r="G16" s="462"/>
      <c r="H16" s="462"/>
    </row>
    <row r="17" s="23" customFormat="true" ht="15" hidden="false" customHeight="true" outlineLevel="0" collapsed="false">
      <c r="A17" s="882" t="s">
        <v>1438</v>
      </c>
      <c r="B17" s="390" t="n">
        <v>76.9</v>
      </c>
      <c r="C17" s="390" t="s">
        <v>1631</v>
      </c>
      <c r="D17" s="390" t="s">
        <v>1632</v>
      </c>
      <c r="E17" s="390" t="n">
        <v>98.94</v>
      </c>
      <c r="F17" s="390" t="n">
        <v>70.73</v>
      </c>
      <c r="G17" s="462" t="s">
        <v>1282</v>
      </c>
      <c r="H17" s="462" t="n">
        <v>41.84</v>
      </c>
    </row>
    <row r="18" s="23" customFormat="true" ht="15" hidden="false" customHeight="true" outlineLevel="0" collapsed="false">
      <c r="A18" s="882" t="s">
        <v>1439</v>
      </c>
      <c r="B18" s="390" t="n">
        <v>61.45</v>
      </c>
      <c r="C18" s="390" t="s">
        <v>1633</v>
      </c>
      <c r="D18" s="390" t="s">
        <v>1634</v>
      </c>
      <c r="E18" s="390" t="n">
        <v>98.4</v>
      </c>
      <c r="F18" s="390" t="n">
        <v>69.16</v>
      </c>
      <c r="G18" s="462" t="s">
        <v>1635</v>
      </c>
      <c r="H18" s="462" t="n">
        <v>35.55</v>
      </c>
    </row>
    <row r="19" s="23" customFormat="true" ht="15" hidden="false" customHeight="true" outlineLevel="0" collapsed="false">
      <c r="A19" s="882" t="s">
        <v>1440</v>
      </c>
      <c r="B19" s="390" t="n">
        <v>79.67</v>
      </c>
      <c r="C19" s="390" t="s">
        <v>1636</v>
      </c>
      <c r="D19" s="390" t="s">
        <v>1637</v>
      </c>
      <c r="E19" s="390" t="n">
        <v>100</v>
      </c>
      <c r="F19" s="390" t="n">
        <v>85</v>
      </c>
      <c r="G19" s="462" t="n">
        <v>100</v>
      </c>
      <c r="H19" s="462" t="n">
        <v>42.01</v>
      </c>
    </row>
    <row r="20" s="23" customFormat="true" ht="15" hidden="false" customHeight="true" outlineLevel="0" collapsed="false">
      <c r="A20" s="882" t="s">
        <v>1442</v>
      </c>
      <c r="B20" s="390" t="n">
        <v>63.71</v>
      </c>
      <c r="C20" s="390" t="s">
        <v>1638</v>
      </c>
      <c r="D20" s="390" t="s">
        <v>1639</v>
      </c>
      <c r="E20" s="390" t="n">
        <v>99.02</v>
      </c>
      <c r="F20" s="390" t="n">
        <v>79.41</v>
      </c>
      <c r="G20" s="462" t="n">
        <v>99.02</v>
      </c>
      <c r="H20" s="462" t="n">
        <v>37.7</v>
      </c>
    </row>
    <row r="21" s="23" customFormat="true" ht="15" hidden="false" customHeight="true" outlineLevel="0" collapsed="false">
      <c r="A21" s="882" t="s">
        <v>1443</v>
      </c>
      <c r="B21" s="390" t="n">
        <v>76.43</v>
      </c>
      <c r="C21" s="390" t="s">
        <v>1640</v>
      </c>
      <c r="D21" s="390" t="n">
        <v>79.31</v>
      </c>
      <c r="E21" s="390" t="n">
        <v>98.3</v>
      </c>
      <c r="F21" s="390" t="n">
        <v>100</v>
      </c>
      <c r="G21" s="462" t="n">
        <v>98.3</v>
      </c>
      <c r="H21" s="462" t="n">
        <v>62.32</v>
      </c>
    </row>
    <row r="22" s="23" customFormat="true" ht="15" hidden="false" customHeight="true" outlineLevel="0" collapsed="false">
      <c r="A22" s="882" t="s">
        <v>1444</v>
      </c>
      <c r="B22" s="390" t="n">
        <v>64.63</v>
      </c>
      <c r="C22" s="390" t="s">
        <v>1641</v>
      </c>
      <c r="D22" s="390" t="s">
        <v>1640</v>
      </c>
      <c r="E22" s="390" t="n">
        <v>98.51</v>
      </c>
      <c r="F22" s="390" t="n">
        <v>79.55</v>
      </c>
      <c r="G22" s="462" t="n">
        <v>98.21</v>
      </c>
      <c r="H22" s="462" t="n">
        <v>38.08</v>
      </c>
    </row>
    <row r="23" s="23" customFormat="true" ht="15" hidden="false" customHeight="true" outlineLevel="0" collapsed="false">
      <c r="A23" s="875" t="s">
        <v>1642</v>
      </c>
      <c r="B23" s="452"/>
      <c r="C23" s="452"/>
      <c r="D23" s="452"/>
      <c r="E23" s="452"/>
      <c r="F23" s="452"/>
      <c r="G23" s="955"/>
      <c r="H23" s="955"/>
    </row>
    <row r="24" s="23" customFormat="true" ht="15" hidden="false" customHeight="true" outlineLevel="0" collapsed="false">
      <c r="A24" s="773" t="s">
        <v>1446</v>
      </c>
      <c r="B24" s="390"/>
      <c r="C24" s="390"/>
      <c r="D24" s="390"/>
      <c r="E24" s="390"/>
      <c r="F24" s="390"/>
      <c r="G24" s="462"/>
      <c r="H24" s="462"/>
    </row>
    <row r="25" s="23" customFormat="true" ht="15" hidden="false" customHeight="true" outlineLevel="0" collapsed="false">
      <c r="A25" s="769" t="s">
        <v>1447</v>
      </c>
      <c r="B25" s="390"/>
      <c r="C25" s="390"/>
      <c r="D25" s="390"/>
      <c r="E25" s="390"/>
      <c r="F25" s="390"/>
      <c r="G25" s="462"/>
      <c r="H25" s="462"/>
    </row>
    <row r="26" s="23" customFormat="true" ht="15" hidden="false" customHeight="true" outlineLevel="0" collapsed="false">
      <c r="A26" s="882" t="s">
        <v>1448</v>
      </c>
      <c r="B26" s="390" t="s">
        <v>1643</v>
      </c>
      <c r="C26" s="390" t="s">
        <v>1644</v>
      </c>
      <c r="D26" s="390" t="s">
        <v>1645</v>
      </c>
      <c r="E26" s="390" t="n">
        <v>98.15</v>
      </c>
      <c r="F26" s="390" t="n">
        <v>58.64</v>
      </c>
      <c r="G26" s="462" t="s">
        <v>1646</v>
      </c>
      <c r="H26" s="462" t="n">
        <v>31.96</v>
      </c>
    </row>
    <row r="27" s="23" customFormat="true" ht="20.1" hidden="false" customHeight="true" outlineLevel="0" collapsed="false">
      <c r="A27" s="875" t="s">
        <v>1647</v>
      </c>
      <c r="B27" s="452"/>
      <c r="C27" s="452"/>
      <c r="D27" s="452"/>
      <c r="E27" s="452"/>
      <c r="F27" s="452"/>
      <c r="G27" s="955"/>
      <c r="H27" s="955"/>
    </row>
    <row r="28" s="23" customFormat="true" ht="15" hidden="false" customHeight="true" outlineLevel="0" collapsed="false">
      <c r="A28" s="875" t="s">
        <v>1648</v>
      </c>
      <c r="B28" s="390"/>
      <c r="C28" s="390"/>
      <c r="D28" s="390"/>
      <c r="E28" s="390"/>
      <c r="F28" s="390"/>
      <c r="G28" s="462"/>
      <c r="H28" s="462"/>
    </row>
    <row r="29" s="23" customFormat="true" ht="15" hidden="false" customHeight="true" outlineLevel="0" collapsed="false">
      <c r="A29" s="882" t="s">
        <v>1649</v>
      </c>
      <c r="B29" s="390" t="n">
        <v>78.74</v>
      </c>
      <c r="C29" s="390" t="s">
        <v>1650</v>
      </c>
      <c r="D29" s="390" t="s">
        <v>1651</v>
      </c>
      <c r="E29" s="390" t="n">
        <v>98.61</v>
      </c>
      <c r="F29" s="390" t="n">
        <v>87.23</v>
      </c>
      <c r="G29" s="462" t="n">
        <v>98.62</v>
      </c>
      <c r="H29" s="462" t="n">
        <v>60.05</v>
      </c>
    </row>
    <row r="30" s="23" customFormat="true" ht="15" hidden="false" customHeight="true" outlineLevel="0" collapsed="false">
      <c r="A30" s="882" t="s">
        <v>1452</v>
      </c>
      <c r="B30" s="390" t="n">
        <v>80.76</v>
      </c>
      <c r="C30" s="390" t="s">
        <v>1652</v>
      </c>
      <c r="D30" s="390" t="s">
        <v>1653</v>
      </c>
      <c r="E30" s="390" t="n">
        <v>100</v>
      </c>
      <c r="F30" s="390" t="n">
        <v>93.44</v>
      </c>
      <c r="G30" s="462" t="n">
        <v>100</v>
      </c>
      <c r="H30" s="462" t="n">
        <v>43.03</v>
      </c>
    </row>
    <row r="31" s="23" customFormat="true" ht="15" hidden="false" customHeight="true" outlineLevel="0" collapsed="false">
      <c r="A31" s="778" t="s">
        <v>1654</v>
      </c>
      <c r="B31" s="390" t="n">
        <v>73.37</v>
      </c>
      <c r="C31" s="390" t="s">
        <v>1655</v>
      </c>
      <c r="D31" s="390" t="s">
        <v>1656</v>
      </c>
      <c r="E31" s="390" t="n">
        <v>99.27</v>
      </c>
      <c r="F31" s="390" t="n">
        <v>91.11</v>
      </c>
      <c r="G31" s="462" t="s">
        <v>1657</v>
      </c>
      <c r="H31" s="462" t="n">
        <v>52.32</v>
      </c>
    </row>
    <row r="32" s="23" customFormat="true" ht="15" hidden="false" customHeight="true" outlineLevel="0" collapsed="false">
      <c r="A32" s="882" t="s">
        <v>1454</v>
      </c>
      <c r="B32" s="390" t="n">
        <v>67.5</v>
      </c>
      <c r="C32" s="390" t="s">
        <v>1658</v>
      </c>
      <c r="D32" s="390" t="s">
        <v>1659</v>
      </c>
      <c r="E32" s="390" t="n">
        <v>97.92</v>
      </c>
      <c r="F32" s="390" t="n">
        <v>83.54</v>
      </c>
      <c r="G32" s="462" t="s">
        <v>1646</v>
      </c>
      <c r="H32" s="462" t="n">
        <v>44.29</v>
      </c>
    </row>
    <row r="33" s="23" customFormat="true" ht="15" hidden="false" customHeight="true" outlineLevel="0" collapsed="false">
      <c r="A33" s="882" t="s">
        <v>1455</v>
      </c>
      <c r="B33" s="390" t="n">
        <v>56.23</v>
      </c>
      <c r="C33" s="390" t="s">
        <v>1660</v>
      </c>
      <c r="D33" s="390" t="s">
        <v>1661</v>
      </c>
      <c r="E33" s="390" t="n">
        <v>99.25</v>
      </c>
      <c r="F33" s="390" t="n">
        <v>29.73</v>
      </c>
      <c r="G33" s="462" t="n">
        <v>99.25</v>
      </c>
      <c r="H33" s="462" t="n">
        <v>29.73</v>
      </c>
    </row>
    <row r="34" s="23" customFormat="true" ht="15" hidden="false" customHeight="true" outlineLevel="0" collapsed="false">
      <c r="A34" s="926" t="s">
        <v>1575</v>
      </c>
      <c r="B34" s="390"/>
      <c r="C34" s="390"/>
      <c r="D34" s="390"/>
      <c r="E34" s="390"/>
      <c r="F34" s="390"/>
      <c r="G34" s="462"/>
      <c r="H34" s="462"/>
    </row>
    <row r="35" s="23" customFormat="true" ht="15" hidden="false" customHeight="true" outlineLevel="0" collapsed="false">
      <c r="A35" s="927" t="s">
        <v>1447</v>
      </c>
      <c r="B35" s="390"/>
      <c r="C35" s="390"/>
      <c r="D35" s="390"/>
      <c r="E35" s="390"/>
      <c r="F35" s="390"/>
      <c r="G35" s="462"/>
      <c r="H35" s="462"/>
    </row>
    <row r="36" s="23" customFormat="true" ht="15" hidden="false" customHeight="true" outlineLevel="0" collapsed="false">
      <c r="A36" s="882" t="s">
        <v>1456</v>
      </c>
      <c r="B36" s="390" t="n">
        <v>79.54</v>
      </c>
      <c r="C36" s="390" t="s">
        <v>1662</v>
      </c>
      <c r="D36" s="390" t="n">
        <v>96.82</v>
      </c>
      <c r="E36" s="390" t="n">
        <v>98.83</v>
      </c>
      <c r="F36" s="390" t="n">
        <v>80.36</v>
      </c>
      <c r="G36" s="462" t="n">
        <v>98.84</v>
      </c>
      <c r="H36" s="462" t="n">
        <v>61.11</v>
      </c>
    </row>
  </sheetData>
  <mergeCells count="14">
    <mergeCell ref="A1:E1"/>
    <mergeCell ref="A2:E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74" display="Powrót do spisu tablic"/>
    <hyperlink ref="G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G1" activeCellId="0" sqref="G1"/>
    </sheetView>
  </sheetViews>
  <sheetFormatPr defaultColWidth="8.9921875" defaultRowHeight="12.75" zeroHeight="false" outlineLevelRow="0" outlineLevelCol="0"/>
  <cols>
    <col collapsed="false" customWidth="true" hidden="false" outlineLevel="0" max="1" min="1" style="804" width="28.62"/>
    <col collapsed="false" customWidth="true" hidden="false" outlineLevel="0" max="8" min="2" style="804" width="13.62"/>
    <col collapsed="false" customWidth="false" hidden="false" outlineLevel="0" max="257" min="9" style="804" width="8.99"/>
  </cols>
  <sheetData>
    <row r="1" customFormat="false" ht="14.85" hidden="false" customHeight="true" outlineLevel="0" collapsed="false">
      <c r="A1" s="956" t="s">
        <v>1663</v>
      </c>
      <c r="B1" s="956"/>
      <c r="C1" s="956"/>
      <c r="D1" s="956"/>
      <c r="E1" s="956"/>
      <c r="F1" s="950"/>
      <c r="G1" s="188" t="s">
        <v>142</v>
      </c>
    </row>
    <row r="2" customFormat="false" ht="14.85" hidden="false" customHeight="true" outlineLevel="0" collapsed="false">
      <c r="A2" s="929" t="s">
        <v>1664</v>
      </c>
      <c r="B2" s="929"/>
      <c r="C2" s="929"/>
      <c r="D2" s="929"/>
      <c r="E2" s="929"/>
      <c r="F2" s="929"/>
      <c r="G2" s="957" t="s">
        <v>144</v>
      </c>
      <c r="H2" s="957"/>
    </row>
    <row r="3" customFormat="false" ht="20.1" hidden="false" customHeight="true" outlineLevel="0" collapsed="false">
      <c r="A3" s="817" t="s">
        <v>1520</v>
      </c>
      <c r="B3" s="815" t="s">
        <v>1622</v>
      </c>
      <c r="C3" s="812"/>
      <c r="D3" s="812"/>
      <c r="E3" s="812"/>
      <c r="F3" s="815" t="s">
        <v>1623</v>
      </c>
      <c r="G3" s="815"/>
      <c r="H3" s="815"/>
    </row>
    <row r="4" customFormat="false" ht="15" hidden="false" customHeight="true" outlineLevel="0" collapsed="false">
      <c r="A4" s="817"/>
      <c r="B4" s="815"/>
      <c r="C4" s="814" t="s">
        <v>1523</v>
      </c>
      <c r="D4" s="813" t="s">
        <v>1524</v>
      </c>
      <c r="E4" s="814" t="s">
        <v>1624</v>
      </c>
      <c r="F4" s="814" t="s">
        <v>1625</v>
      </c>
      <c r="G4" s="824" t="s">
        <v>1580</v>
      </c>
      <c r="H4" s="815" t="s">
        <v>1528</v>
      </c>
    </row>
    <row r="5" customFormat="false" ht="15" hidden="false" customHeight="true" outlineLevel="0" collapsed="false">
      <c r="A5" s="817"/>
      <c r="B5" s="815"/>
      <c r="C5" s="815"/>
      <c r="D5" s="813"/>
      <c r="E5" s="814"/>
      <c r="F5" s="814"/>
      <c r="G5" s="824"/>
      <c r="H5" s="815"/>
    </row>
    <row r="6" customFormat="false" ht="15" hidden="false" customHeight="true" outlineLevel="0" collapsed="false">
      <c r="A6" s="817"/>
      <c r="B6" s="815"/>
      <c r="C6" s="815"/>
      <c r="D6" s="813"/>
      <c r="E6" s="814"/>
      <c r="F6" s="814"/>
      <c r="G6" s="824"/>
      <c r="H6" s="815"/>
    </row>
    <row r="7" customFormat="false" ht="15" hidden="false" customHeight="true" outlineLevel="0" collapsed="false">
      <c r="A7" s="817"/>
      <c r="B7" s="815"/>
      <c r="C7" s="815"/>
      <c r="D7" s="813"/>
      <c r="E7" s="814"/>
      <c r="F7" s="814"/>
      <c r="G7" s="824"/>
      <c r="H7" s="815"/>
    </row>
    <row r="8" customFormat="false" ht="15" hidden="false" customHeight="true" outlineLevel="0" collapsed="false">
      <c r="A8" s="817"/>
      <c r="B8" s="815"/>
      <c r="C8" s="815"/>
      <c r="D8" s="813"/>
      <c r="E8" s="814"/>
      <c r="F8" s="814"/>
      <c r="G8" s="824"/>
      <c r="H8" s="815"/>
    </row>
    <row r="9" customFormat="false" ht="15" hidden="false" customHeight="true" outlineLevel="0" collapsed="false">
      <c r="A9" s="817"/>
      <c r="B9" s="815"/>
      <c r="C9" s="815"/>
      <c r="D9" s="813"/>
      <c r="E9" s="814"/>
      <c r="F9" s="814"/>
      <c r="G9" s="824"/>
      <c r="H9" s="815"/>
    </row>
    <row r="10" customFormat="false" ht="15" hidden="false" customHeight="true" outlineLevel="0" collapsed="false">
      <c r="A10" s="817"/>
      <c r="B10" s="815"/>
      <c r="C10" s="815"/>
      <c r="D10" s="813"/>
      <c r="E10" s="814"/>
      <c r="F10" s="814"/>
      <c r="G10" s="824"/>
      <c r="H10" s="815"/>
    </row>
    <row r="11" customFormat="false" ht="15" hidden="false" customHeight="true" outlineLevel="0" collapsed="false">
      <c r="A11" s="958"/>
      <c r="B11" s="819" t="s">
        <v>1626</v>
      </c>
      <c r="C11" s="819"/>
      <c r="D11" s="819"/>
      <c r="E11" s="819"/>
      <c r="F11" s="819"/>
      <c r="G11" s="819"/>
      <c r="H11" s="819"/>
    </row>
    <row r="12" s="950" customFormat="true" ht="20.1" hidden="false" customHeight="true" outlineLevel="0" collapsed="false">
      <c r="A12" s="959" t="s">
        <v>1665</v>
      </c>
      <c r="B12" s="221"/>
      <c r="C12" s="221"/>
      <c r="D12" s="221"/>
      <c r="E12" s="221"/>
      <c r="F12" s="221"/>
      <c r="G12" s="221"/>
      <c r="H12" s="960"/>
    </row>
    <row r="13" s="950" customFormat="true" ht="20.1" hidden="false" customHeight="true" outlineLevel="0" collapsed="false">
      <c r="A13" s="836" t="s">
        <v>1457</v>
      </c>
      <c r="B13" s="853"/>
      <c r="C13" s="853"/>
      <c r="D13" s="853"/>
      <c r="E13" s="853"/>
      <c r="F13" s="853"/>
      <c r="G13" s="853"/>
      <c r="H13" s="854"/>
    </row>
    <row r="14" s="950" customFormat="true" ht="17.1" hidden="false" customHeight="true" outlineLevel="0" collapsed="false">
      <c r="A14" s="836" t="s">
        <v>1648</v>
      </c>
      <c r="B14" s="844"/>
      <c r="C14" s="844"/>
      <c r="D14" s="844"/>
      <c r="E14" s="844"/>
      <c r="F14" s="844"/>
      <c r="G14" s="844"/>
      <c r="H14" s="845"/>
    </row>
    <row r="15" s="950" customFormat="true" ht="15" hidden="false" customHeight="true" outlineLevel="0" collapsed="false">
      <c r="A15" s="846" t="s">
        <v>1458</v>
      </c>
      <c r="B15" s="844" t="n">
        <v>68.8</v>
      </c>
      <c r="C15" s="844" t="s">
        <v>1666</v>
      </c>
      <c r="D15" s="844" t="s">
        <v>1667</v>
      </c>
      <c r="E15" s="844" t="n">
        <v>100</v>
      </c>
      <c r="F15" s="844" t="n">
        <v>82.11</v>
      </c>
      <c r="G15" s="845" t="s">
        <v>1668</v>
      </c>
      <c r="H15" s="845" t="n">
        <v>51.3</v>
      </c>
    </row>
    <row r="16" s="950" customFormat="true" ht="15" hidden="false" customHeight="true" outlineLevel="0" collapsed="false">
      <c r="A16" s="846" t="s">
        <v>1459</v>
      </c>
      <c r="B16" s="844" t="n">
        <v>71.94</v>
      </c>
      <c r="C16" s="844" t="s">
        <v>1669</v>
      </c>
      <c r="D16" s="844" t="s">
        <v>1670</v>
      </c>
      <c r="E16" s="844" t="n">
        <v>99.18</v>
      </c>
      <c r="F16" s="844" t="n">
        <v>94.57</v>
      </c>
      <c r="G16" s="845" t="n">
        <v>99.18</v>
      </c>
      <c r="H16" s="845" t="n">
        <v>47.08</v>
      </c>
    </row>
    <row r="17" s="950" customFormat="true" ht="15" hidden="false" customHeight="true" outlineLevel="0" collapsed="false">
      <c r="A17" s="846" t="s">
        <v>1460</v>
      </c>
      <c r="B17" s="844" t="n">
        <v>75.32</v>
      </c>
      <c r="C17" s="844" t="s">
        <v>1671</v>
      </c>
      <c r="D17" s="844" t="s">
        <v>1672</v>
      </c>
      <c r="E17" s="844" t="n">
        <v>99.58</v>
      </c>
      <c r="F17" s="844" t="n">
        <v>85.98</v>
      </c>
      <c r="G17" s="845" t="n">
        <v>99.58</v>
      </c>
      <c r="H17" s="845" t="n">
        <v>56.64</v>
      </c>
    </row>
    <row r="18" s="950" customFormat="true" ht="15" hidden="false" customHeight="true" outlineLevel="0" collapsed="false">
      <c r="A18" s="846" t="s">
        <v>1461</v>
      </c>
      <c r="B18" s="844" t="n">
        <v>72.43</v>
      </c>
      <c r="C18" s="844" t="s">
        <v>1673</v>
      </c>
      <c r="D18" s="844" t="s">
        <v>1674</v>
      </c>
      <c r="E18" s="844" t="n">
        <v>100</v>
      </c>
      <c r="F18" s="844" t="n">
        <v>88.24</v>
      </c>
      <c r="G18" s="845" t="n">
        <v>100</v>
      </c>
      <c r="H18" s="845" t="n">
        <v>54.93</v>
      </c>
    </row>
    <row r="19" s="950" customFormat="true" ht="15" hidden="false" customHeight="true" outlineLevel="0" collapsed="false">
      <c r="A19" s="846" t="s">
        <v>1462</v>
      </c>
      <c r="B19" s="844" t="n">
        <v>68.6</v>
      </c>
      <c r="C19" s="844" t="s">
        <v>1675</v>
      </c>
      <c r="D19" s="844" t="s">
        <v>1676</v>
      </c>
      <c r="E19" s="844" t="n">
        <v>99.39</v>
      </c>
      <c r="F19" s="844" t="n">
        <v>86.79</v>
      </c>
      <c r="G19" s="222" t="n">
        <v>99.39</v>
      </c>
      <c r="H19" s="845" t="s">
        <v>1677</v>
      </c>
    </row>
    <row r="20" s="950" customFormat="true" ht="17.1" hidden="false" customHeight="true" outlineLevel="0" collapsed="false">
      <c r="A20" s="836" t="s">
        <v>1463</v>
      </c>
      <c r="B20" s="853"/>
      <c r="C20" s="853"/>
      <c r="D20" s="853"/>
      <c r="E20" s="853"/>
      <c r="F20" s="853"/>
      <c r="G20" s="854"/>
      <c r="H20" s="854"/>
    </row>
    <row r="21" s="950" customFormat="true" ht="20.1" hidden="false" customHeight="true" outlineLevel="0" collapsed="false">
      <c r="A21" s="836" t="s">
        <v>1630</v>
      </c>
      <c r="B21" s="844"/>
      <c r="C21" s="844"/>
      <c r="D21" s="844"/>
      <c r="E21" s="844"/>
      <c r="F21" s="844"/>
      <c r="G21" s="845"/>
      <c r="H21" s="845"/>
    </row>
    <row r="22" s="950" customFormat="true" ht="15" hidden="false" customHeight="true" outlineLevel="0" collapsed="false">
      <c r="A22" s="846" t="s">
        <v>1464</v>
      </c>
      <c r="B22" s="844" t="n">
        <v>85.7</v>
      </c>
      <c r="C22" s="844" t="s">
        <v>1678</v>
      </c>
      <c r="D22" s="844" t="n">
        <v>93.07</v>
      </c>
      <c r="E22" s="844" t="n">
        <v>97.73</v>
      </c>
      <c r="F22" s="844" t="n">
        <v>75.61</v>
      </c>
      <c r="G22" s="845" t="n">
        <v>97.74</v>
      </c>
      <c r="H22" s="845" t="s">
        <v>1679</v>
      </c>
    </row>
    <row r="23" s="950" customFormat="true" ht="15" hidden="false" customHeight="true" outlineLevel="0" collapsed="false">
      <c r="A23" s="846" t="s">
        <v>1465</v>
      </c>
      <c r="B23" s="844" t="n">
        <v>82.6</v>
      </c>
      <c r="C23" s="844" t="s">
        <v>1680</v>
      </c>
      <c r="D23" s="844" t="n">
        <v>91.27</v>
      </c>
      <c r="E23" s="844" t="n">
        <v>100</v>
      </c>
      <c r="F23" s="844" t="n">
        <v>70.83</v>
      </c>
      <c r="G23" s="845" t="n">
        <v>99.6</v>
      </c>
      <c r="H23" s="845" t="n">
        <v>35.5</v>
      </c>
    </row>
    <row r="24" s="950" customFormat="true" ht="15" hidden="false" customHeight="true" outlineLevel="0" collapsed="false">
      <c r="A24" s="944" t="s">
        <v>1681</v>
      </c>
      <c r="B24" s="844" t="n">
        <v>79.84</v>
      </c>
      <c r="C24" s="844" t="s">
        <v>1682</v>
      </c>
      <c r="D24" s="844" t="n">
        <v>90.95</v>
      </c>
      <c r="E24" s="844" t="n">
        <v>99.6</v>
      </c>
      <c r="F24" s="844" t="n">
        <v>92.06</v>
      </c>
      <c r="G24" s="961" t="n">
        <v>99.6</v>
      </c>
      <c r="H24" s="845" t="n">
        <v>53.42</v>
      </c>
    </row>
    <row r="25" s="950" customFormat="true" ht="15" hidden="false" customHeight="true" outlineLevel="0" collapsed="false">
      <c r="A25" s="944" t="s">
        <v>1446</v>
      </c>
      <c r="B25" s="844"/>
      <c r="C25" s="844"/>
      <c r="D25" s="844"/>
      <c r="E25" s="844"/>
      <c r="F25" s="844"/>
      <c r="G25" s="961"/>
      <c r="H25" s="845"/>
    </row>
    <row r="26" s="950" customFormat="true" ht="15" hidden="false" customHeight="true" outlineLevel="0" collapsed="false">
      <c r="A26" s="945" t="s">
        <v>1447</v>
      </c>
      <c r="B26" s="844"/>
      <c r="C26" s="844"/>
      <c r="D26" s="844"/>
      <c r="E26" s="844"/>
      <c r="F26" s="844"/>
      <c r="G26" s="961"/>
      <c r="H26" s="845"/>
    </row>
    <row r="27" s="950" customFormat="true" ht="15" hidden="false" customHeight="true" outlineLevel="0" collapsed="false">
      <c r="A27" s="944" t="s">
        <v>1613</v>
      </c>
      <c r="B27" s="844" t="n">
        <v>72.21</v>
      </c>
      <c r="C27" s="844" t="s">
        <v>1679</v>
      </c>
      <c r="D27" s="844" t="s">
        <v>1683</v>
      </c>
      <c r="E27" s="844" t="n">
        <v>99.64</v>
      </c>
      <c r="F27" s="844" t="n">
        <v>93.06</v>
      </c>
      <c r="G27" s="961" t="n">
        <v>99.64</v>
      </c>
      <c r="H27" s="845" t="n">
        <v>53.94</v>
      </c>
    </row>
    <row r="28" s="709" customFormat="true" ht="20.1" hidden="false" customHeight="true" outlineLevel="0" collapsed="false">
      <c r="A28" s="946" t="s">
        <v>1684</v>
      </c>
      <c r="B28" s="962"/>
      <c r="C28" s="962"/>
      <c r="D28" s="962"/>
      <c r="E28" s="962"/>
      <c r="F28" s="962"/>
      <c r="G28" s="962"/>
      <c r="H28" s="962"/>
    </row>
    <row r="29" s="709" customFormat="true" ht="12.75" hidden="false" customHeight="true" outlineLevel="0" collapsed="false">
      <c r="A29" s="946" t="s">
        <v>1685</v>
      </c>
      <c r="B29" s="962"/>
      <c r="C29" s="962"/>
      <c r="D29" s="962"/>
      <c r="E29" s="962"/>
      <c r="F29" s="962"/>
      <c r="G29" s="962"/>
      <c r="H29" s="962"/>
    </row>
    <row r="30" s="709" customFormat="true" ht="15" hidden="false" customHeight="true" outlineLevel="0" collapsed="false">
      <c r="A30" s="949" t="s">
        <v>1312</v>
      </c>
    </row>
    <row r="31" s="709" customFormat="true" ht="15" hidden="false" customHeight="true" outlineLevel="0" collapsed="false">
      <c r="A31" s="951" t="s">
        <v>1686</v>
      </c>
      <c r="B31" s="962"/>
      <c r="C31" s="962"/>
      <c r="D31" s="962"/>
      <c r="E31" s="962"/>
      <c r="F31" s="962"/>
      <c r="G31" s="962"/>
      <c r="H31" s="962"/>
    </row>
    <row r="32" s="709" customFormat="true" ht="12.75" hidden="false" customHeight="true" outlineLevel="0" collapsed="false">
      <c r="A32" s="951" t="s">
        <v>1687</v>
      </c>
      <c r="B32" s="962"/>
      <c r="C32" s="962"/>
      <c r="D32" s="962"/>
      <c r="E32" s="962"/>
      <c r="F32" s="962"/>
      <c r="G32" s="962"/>
      <c r="H32" s="962"/>
    </row>
    <row r="33" s="709" customFormat="true" ht="15" hidden="false" customHeight="true" outlineLevel="0" collapsed="false">
      <c r="A33" s="952" t="s">
        <v>1317</v>
      </c>
    </row>
  </sheetData>
  <mergeCells count="13">
    <mergeCell ref="A2:F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75" display="Powrót do spisu tablic"/>
    <hyperlink ref="G2"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 activeCellId="0" sqref="E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3" t="s">
        <v>1688</v>
      </c>
      <c r="B1" s="73"/>
      <c r="C1" s="73"/>
      <c r="E1" s="16" t="s">
        <v>142</v>
      </c>
      <c r="F1" s="963"/>
    </row>
    <row r="2" customFormat="false" ht="14.85" hidden="false" customHeight="true" outlineLevel="0" collapsed="false">
      <c r="A2" s="107" t="s">
        <v>1689</v>
      </c>
      <c r="B2" s="107"/>
      <c r="C2" s="107"/>
      <c r="D2" s="107"/>
      <c r="E2" s="19" t="s">
        <v>144</v>
      </c>
      <c r="F2" s="106"/>
    </row>
    <row r="3" customFormat="false" ht="12" hidden="false" customHeight="true" outlineLevel="0" collapsed="false">
      <c r="A3" s="446" t="s">
        <v>1690</v>
      </c>
      <c r="B3" s="30" t="s">
        <v>1691</v>
      </c>
      <c r="C3" s="30" t="s">
        <v>1692</v>
      </c>
      <c r="D3" s="30"/>
      <c r="E3" s="30"/>
      <c r="F3" s="109" t="s">
        <v>1693</v>
      </c>
    </row>
    <row r="4" customFormat="false" ht="14.85" hidden="false" customHeight="true" outlineLevel="0" collapsed="false">
      <c r="A4" s="446"/>
      <c r="B4" s="30"/>
      <c r="C4" s="30"/>
      <c r="D4" s="30"/>
      <c r="E4" s="30"/>
      <c r="F4" s="109"/>
    </row>
    <row r="5" customFormat="false" ht="14.85" hidden="false" customHeight="true" outlineLevel="0" collapsed="false">
      <c r="A5" s="446"/>
      <c r="B5" s="30"/>
      <c r="C5" s="30" t="s">
        <v>1694</v>
      </c>
      <c r="D5" s="30" t="s">
        <v>1695</v>
      </c>
      <c r="E5" s="30" t="s">
        <v>1696</v>
      </c>
      <c r="F5" s="109"/>
    </row>
    <row r="6" customFormat="false" ht="12" hidden="false" customHeight="true" outlineLevel="0" collapsed="false">
      <c r="A6" s="446"/>
      <c r="B6" s="30"/>
      <c r="C6" s="30"/>
      <c r="D6" s="30"/>
      <c r="E6" s="30"/>
      <c r="F6" s="109"/>
    </row>
    <row r="7" s="25" customFormat="true" ht="20.1" hidden="false" customHeight="true" outlineLevel="0" collapsed="false">
      <c r="A7" s="764" t="s">
        <v>1697</v>
      </c>
      <c r="B7" s="872" t="n">
        <v>3762</v>
      </c>
      <c r="C7" s="874" t="n">
        <v>4878</v>
      </c>
      <c r="D7" s="872" t="n">
        <v>219</v>
      </c>
      <c r="E7" s="874" t="n">
        <v>4659</v>
      </c>
      <c r="F7" s="890" t="n">
        <v>26620</v>
      </c>
    </row>
    <row r="8" s="25" customFormat="true" ht="11.45" hidden="false" customHeight="true" outlineLevel="0" collapsed="false">
      <c r="A8" s="769" t="s">
        <v>1698</v>
      </c>
      <c r="B8" s="301"/>
      <c r="C8" s="301"/>
      <c r="D8" s="301"/>
      <c r="E8" s="301"/>
      <c r="F8" s="302"/>
      <c r="H8" s="881"/>
    </row>
    <row r="9" s="25" customFormat="true" ht="11.45" hidden="false" customHeight="true" outlineLevel="0" collapsed="false">
      <c r="A9" s="891" t="s">
        <v>1494</v>
      </c>
      <c r="B9" s="301"/>
      <c r="C9" s="301"/>
      <c r="D9" s="301"/>
      <c r="E9" s="301"/>
      <c r="F9" s="302"/>
      <c r="G9" s="881"/>
      <c r="H9" s="881"/>
    </row>
    <row r="10" s="25" customFormat="true" ht="15" hidden="false" customHeight="true" outlineLevel="0" collapsed="false">
      <c r="A10" s="876" t="s">
        <v>1436</v>
      </c>
      <c r="B10" s="964" t="n">
        <v>786</v>
      </c>
      <c r="C10" s="965" t="n">
        <v>1053</v>
      </c>
      <c r="D10" s="964" t="n">
        <v>70</v>
      </c>
      <c r="E10" s="966" t="n">
        <v>983</v>
      </c>
      <c r="F10" s="965" t="n">
        <v>5085</v>
      </c>
      <c r="G10" s="881"/>
      <c r="H10" s="63"/>
    </row>
    <row r="11" s="25" customFormat="true" ht="11.45" hidden="false" customHeight="true" outlineLevel="0" collapsed="false">
      <c r="A11" s="875" t="s">
        <v>1437</v>
      </c>
      <c r="B11" s="880"/>
      <c r="C11" s="881"/>
      <c r="D11" s="880"/>
      <c r="E11" s="881"/>
      <c r="F11" s="894"/>
      <c r="G11" s="881"/>
      <c r="H11" s="63"/>
      <c r="I11" s="881"/>
      <c r="J11" s="881"/>
    </row>
    <row r="12" s="25" customFormat="true" ht="11.45" hidden="false" customHeight="true" outlineLevel="0" collapsed="false">
      <c r="A12" s="882" t="s">
        <v>1438</v>
      </c>
      <c r="B12" s="880" t="n">
        <v>87</v>
      </c>
      <c r="C12" s="63" t="n">
        <v>135</v>
      </c>
      <c r="D12" s="880" t="n">
        <v>9</v>
      </c>
      <c r="E12" s="881" t="n">
        <v>126</v>
      </c>
      <c r="F12" s="894" t="n">
        <v>598</v>
      </c>
      <c r="G12" s="881"/>
      <c r="H12" s="63"/>
      <c r="I12" s="881"/>
      <c r="J12" s="881"/>
    </row>
    <row r="13" s="25" customFormat="true" ht="11.45" hidden="false" customHeight="true" outlineLevel="0" collapsed="false">
      <c r="A13" s="882" t="s">
        <v>1439</v>
      </c>
      <c r="B13" s="880" t="n">
        <v>293</v>
      </c>
      <c r="C13" s="63" t="n">
        <v>379</v>
      </c>
      <c r="D13" s="880" t="n">
        <v>18</v>
      </c>
      <c r="E13" s="881" t="n">
        <v>361</v>
      </c>
      <c r="F13" s="894" t="n">
        <v>2079</v>
      </c>
      <c r="G13" s="881"/>
      <c r="H13" s="63"/>
      <c r="I13" s="881"/>
      <c r="J13" s="881"/>
    </row>
    <row r="14" s="25" customFormat="true" ht="11.45" hidden="false" customHeight="true" outlineLevel="0" collapsed="false">
      <c r="A14" s="882" t="s">
        <v>1440</v>
      </c>
      <c r="B14" s="880" t="n">
        <v>46</v>
      </c>
      <c r="C14" s="63" t="n">
        <v>61</v>
      </c>
      <c r="D14" s="880" t="n">
        <v>7</v>
      </c>
      <c r="E14" s="881" t="n">
        <v>54</v>
      </c>
      <c r="F14" s="894" t="n">
        <v>249</v>
      </c>
      <c r="G14" s="881"/>
      <c r="H14" s="63"/>
      <c r="I14" s="881"/>
      <c r="J14" s="881"/>
    </row>
    <row r="15" s="25" customFormat="true" ht="11.45" hidden="false" customHeight="true" outlineLevel="0" collapsed="false">
      <c r="A15" s="882" t="s">
        <v>1442</v>
      </c>
      <c r="B15" s="880" t="n">
        <v>179</v>
      </c>
      <c r="C15" s="63" t="n">
        <v>254</v>
      </c>
      <c r="D15" s="880" t="n">
        <v>12</v>
      </c>
      <c r="E15" s="881" t="n">
        <v>242</v>
      </c>
      <c r="F15" s="894" t="n">
        <v>973</v>
      </c>
      <c r="G15" s="881"/>
      <c r="H15" s="63"/>
      <c r="I15" s="881"/>
      <c r="J15" s="881"/>
      <c r="L15" s="881"/>
    </row>
    <row r="16" s="25" customFormat="true" ht="11.45" hidden="false" customHeight="true" outlineLevel="0" collapsed="false">
      <c r="A16" s="882" t="s">
        <v>1443</v>
      </c>
      <c r="B16" s="880" t="n">
        <v>50</v>
      </c>
      <c r="C16" s="63" t="n">
        <v>66</v>
      </c>
      <c r="D16" s="880" t="n">
        <v>6</v>
      </c>
      <c r="E16" s="881" t="n">
        <v>60</v>
      </c>
      <c r="F16" s="894" t="n">
        <v>276</v>
      </c>
      <c r="G16" s="881"/>
      <c r="H16" s="881"/>
      <c r="I16" s="881"/>
      <c r="J16" s="881"/>
      <c r="K16" s="881"/>
      <c r="L16" s="881"/>
    </row>
    <row r="17" s="25" customFormat="true" ht="11.45" hidden="false" customHeight="true" outlineLevel="0" collapsed="false">
      <c r="A17" s="882" t="s">
        <v>1444</v>
      </c>
      <c r="B17" s="880" t="n">
        <v>131</v>
      </c>
      <c r="C17" s="63" t="n">
        <v>158</v>
      </c>
      <c r="D17" s="880" t="n">
        <v>18</v>
      </c>
      <c r="E17" s="881" t="n">
        <v>140</v>
      </c>
      <c r="F17" s="894" t="n">
        <v>910</v>
      </c>
      <c r="G17" s="881"/>
      <c r="H17" s="63"/>
      <c r="I17" s="881"/>
      <c r="J17" s="881"/>
      <c r="K17" s="881"/>
      <c r="L17" s="881"/>
    </row>
    <row r="18" s="25" customFormat="true" ht="15" hidden="false" customHeight="true" outlineLevel="0" collapsed="false">
      <c r="A18" s="876" t="s">
        <v>1445</v>
      </c>
      <c r="B18" s="884" t="n">
        <v>1065</v>
      </c>
      <c r="C18" s="967" t="n">
        <v>1198</v>
      </c>
      <c r="D18" s="884" t="n">
        <v>12</v>
      </c>
      <c r="E18" s="885" t="n">
        <v>1186</v>
      </c>
      <c r="F18" s="895" t="n">
        <v>8293</v>
      </c>
      <c r="G18" s="881"/>
      <c r="H18" s="63"/>
      <c r="I18" s="881"/>
      <c r="J18" s="881"/>
      <c r="K18" s="881"/>
      <c r="L18" s="881"/>
    </row>
    <row r="19" s="25" customFormat="true" ht="11.45" hidden="false" customHeight="true" outlineLevel="0" collapsed="false">
      <c r="A19" s="773" t="s">
        <v>1446</v>
      </c>
      <c r="B19" s="880"/>
      <c r="C19" s="968"/>
      <c r="D19" s="880"/>
      <c r="E19" s="881"/>
      <c r="F19" s="894"/>
      <c r="G19" s="881"/>
      <c r="H19" s="63"/>
      <c r="I19" s="881"/>
      <c r="J19" s="881"/>
      <c r="K19" s="881"/>
      <c r="L19" s="881"/>
    </row>
    <row r="20" s="25" customFormat="true" ht="11.45" hidden="false" customHeight="true" outlineLevel="0" collapsed="false">
      <c r="A20" s="769" t="s">
        <v>1447</v>
      </c>
      <c r="B20" s="880"/>
      <c r="C20" s="968"/>
      <c r="D20" s="880"/>
      <c r="E20" s="881"/>
      <c r="F20" s="894"/>
      <c r="G20" s="71"/>
      <c r="H20" s="63"/>
      <c r="I20" s="881"/>
      <c r="J20" s="881"/>
      <c r="K20" s="881"/>
    </row>
    <row r="21" s="25" customFormat="true" ht="11.45" hidden="false" customHeight="true" outlineLevel="0" collapsed="false">
      <c r="A21" s="882" t="s">
        <v>1448</v>
      </c>
      <c r="B21" s="880" t="n">
        <v>1065</v>
      </c>
      <c r="C21" s="63" t="n">
        <v>1198</v>
      </c>
      <c r="D21" s="880" t="n">
        <v>12</v>
      </c>
      <c r="E21" s="881" t="n">
        <v>1186</v>
      </c>
      <c r="F21" s="894" t="n">
        <v>8293</v>
      </c>
      <c r="G21" s="63"/>
      <c r="H21" s="71"/>
      <c r="I21" s="881"/>
      <c r="J21" s="881"/>
      <c r="K21" s="881"/>
    </row>
    <row r="22" s="25" customFormat="true" ht="15" hidden="false" customHeight="true" outlineLevel="0" collapsed="false">
      <c r="A22" s="876" t="s">
        <v>1449</v>
      </c>
      <c r="B22" s="964" t="n">
        <v>897</v>
      </c>
      <c r="C22" s="967" t="n">
        <v>1251</v>
      </c>
      <c r="D22" s="964" t="n">
        <v>59</v>
      </c>
      <c r="E22" s="966" t="n">
        <v>1192</v>
      </c>
      <c r="F22" s="965" t="n">
        <v>4928</v>
      </c>
      <c r="G22" s="63"/>
      <c r="H22" s="881"/>
      <c r="I22" s="881"/>
      <c r="J22" s="881"/>
      <c r="K22" s="881"/>
    </row>
    <row r="23" s="25" customFormat="true" ht="11.45" hidden="false" customHeight="true" outlineLevel="0" collapsed="false">
      <c r="A23" s="875" t="s">
        <v>1450</v>
      </c>
      <c r="B23" s="880"/>
      <c r="C23" s="968"/>
      <c r="D23" s="880"/>
      <c r="E23" s="906"/>
      <c r="F23" s="894"/>
      <c r="G23" s="63"/>
      <c r="H23" s="881"/>
      <c r="I23" s="881"/>
      <c r="J23" s="71"/>
      <c r="K23" s="881"/>
    </row>
    <row r="24" s="25" customFormat="true" ht="11.45" hidden="false" customHeight="true" outlineLevel="0" collapsed="false">
      <c r="A24" s="882" t="s">
        <v>1485</v>
      </c>
      <c r="B24" s="880" t="n">
        <v>47</v>
      </c>
      <c r="C24" s="63" t="n">
        <v>56</v>
      </c>
      <c r="D24" s="880" t="n">
        <v>2</v>
      </c>
      <c r="E24" s="881" t="n">
        <v>54</v>
      </c>
      <c r="F24" s="894" t="n">
        <v>458</v>
      </c>
      <c r="G24" s="63"/>
      <c r="H24" s="881"/>
      <c r="I24" s="881"/>
      <c r="J24" s="881"/>
      <c r="K24" s="71"/>
    </row>
    <row r="25" s="25" customFormat="true" ht="11.45" hidden="false" customHeight="true" outlineLevel="0" collapsed="false">
      <c r="A25" s="882" t="s">
        <v>1452</v>
      </c>
      <c r="B25" s="880" t="n">
        <v>75</v>
      </c>
      <c r="C25" s="63" t="n">
        <v>121</v>
      </c>
      <c r="D25" s="880" t="n">
        <v>5</v>
      </c>
      <c r="E25" s="881" t="n">
        <v>116</v>
      </c>
      <c r="F25" s="894" t="n">
        <v>724</v>
      </c>
      <c r="G25" s="63"/>
      <c r="H25" s="881"/>
      <c r="I25" s="881"/>
      <c r="J25" s="71"/>
      <c r="K25" s="881"/>
    </row>
    <row r="26" s="25" customFormat="true" ht="11.45" hidden="false" customHeight="true" outlineLevel="0" collapsed="false">
      <c r="A26" s="778" t="s">
        <v>1699</v>
      </c>
      <c r="B26" s="880" t="n">
        <v>425</v>
      </c>
      <c r="C26" s="63" t="n">
        <v>567</v>
      </c>
      <c r="D26" s="880" t="n">
        <v>31</v>
      </c>
      <c r="E26" s="881" t="n">
        <v>536</v>
      </c>
      <c r="F26" s="894" t="n">
        <v>1979</v>
      </c>
      <c r="G26" s="881"/>
      <c r="H26" s="71"/>
      <c r="I26" s="881"/>
      <c r="J26" s="881"/>
      <c r="K26" s="881"/>
    </row>
    <row r="27" s="25" customFormat="true" ht="11.45" hidden="false" customHeight="true" outlineLevel="0" collapsed="false">
      <c r="A27" s="882" t="s">
        <v>1454</v>
      </c>
      <c r="B27" s="880" t="n">
        <v>227</v>
      </c>
      <c r="C27" s="63" t="n">
        <v>340</v>
      </c>
      <c r="D27" s="880" t="n">
        <v>17</v>
      </c>
      <c r="E27" s="881" t="n">
        <v>323</v>
      </c>
      <c r="F27" s="894" t="n">
        <v>1173</v>
      </c>
      <c r="G27" s="881"/>
      <c r="H27" s="881"/>
      <c r="I27" s="63"/>
      <c r="J27" s="71"/>
      <c r="K27" s="881"/>
    </row>
    <row r="28" s="25" customFormat="true" ht="11.45" hidden="false" customHeight="true" outlineLevel="0" collapsed="false">
      <c r="A28" s="882" t="s">
        <v>1455</v>
      </c>
      <c r="B28" s="880" t="n">
        <v>123</v>
      </c>
      <c r="C28" s="63" t="n">
        <v>167</v>
      </c>
      <c r="D28" s="880" t="n">
        <v>4</v>
      </c>
      <c r="E28" s="881" t="n">
        <v>163</v>
      </c>
      <c r="F28" s="894" t="n">
        <v>594</v>
      </c>
      <c r="G28" s="71"/>
      <c r="H28" s="768"/>
      <c r="I28" s="63"/>
      <c r="J28" s="881"/>
      <c r="K28" s="881"/>
      <c r="L28" s="881"/>
    </row>
    <row r="29" s="25" customFormat="true" ht="15" hidden="false" customHeight="true" outlineLevel="0" collapsed="false">
      <c r="A29" s="876" t="s">
        <v>1457</v>
      </c>
      <c r="B29" s="964" t="n">
        <v>525</v>
      </c>
      <c r="C29" s="967" t="n">
        <v>692</v>
      </c>
      <c r="D29" s="964" t="n">
        <v>47</v>
      </c>
      <c r="E29" s="966" t="n">
        <v>645</v>
      </c>
      <c r="F29" s="965" t="n">
        <v>4635</v>
      </c>
      <c r="G29" s="768"/>
      <c r="H29" s="71"/>
      <c r="I29" s="63"/>
      <c r="J29" s="881"/>
      <c r="K29" s="881"/>
      <c r="L29" s="881"/>
    </row>
    <row r="30" s="25" customFormat="true" ht="11.45" hidden="false" customHeight="true" outlineLevel="0" collapsed="false">
      <c r="A30" s="875" t="s">
        <v>1450</v>
      </c>
      <c r="B30" s="880"/>
      <c r="C30" s="63"/>
      <c r="D30" s="880"/>
      <c r="E30" s="906"/>
      <c r="F30" s="894"/>
      <c r="G30" s="71"/>
      <c r="H30" s="881"/>
      <c r="I30" s="63"/>
      <c r="J30" s="71"/>
      <c r="K30" s="71"/>
      <c r="L30" s="71"/>
    </row>
    <row r="31" s="25" customFormat="true" ht="11.45" hidden="false" customHeight="true" outlineLevel="0" collapsed="false">
      <c r="A31" s="882" t="s">
        <v>1458</v>
      </c>
      <c r="B31" s="301" t="n">
        <v>136</v>
      </c>
      <c r="C31" s="63" t="n">
        <v>187</v>
      </c>
      <c r="D31" s="301" t="n">
        <v>13</v>
      </c>
      <c r="E31" s="71" t="n">
        <v>174</v>
      </c>
      <c r="F31" s="302" t="n">
        <v>669</v>
      </c>
      <c r="G31" s="881"/>
      <c r="H31" s="881"/>
      <c r="I31" s="63"/>
      <c r="J31" s="881"/>
      <c r="K31" s="768"/>
      <c r="L31" s="768"/>
    </row>
    <row r="32" s="25" customFormat="true" ht="11.45" hidden="false" customHeight="true" outlineLevel="0" collapsed="false">
      <c r="A32" s="882" t="s">
        <v>1459</v>
      </c>
      <c r="B32" s="880" t="n">
        <v>84</v>
      </c>
      <c r="C32" s="63" t="n">
        <v>107</v>
      </c>
      <c r="D32" s="880" t="n">
        <v>5</v>
      </c>
      <c r="E32" s="906" t="n">
        <v>102</v>
      </c>
      <c r="F32" s="894" t="n">
        <v>819</v>
      </c>
      <c r="G32" s="881"/>
      <c r="H32" s="63"/>
      <c r="I32" s="881"/>
      <c r="J32" s="768"/>
      <c r="K32" s="71"/>
    </row>
    <row r="33" s="25" customFormat="true" ht="11.45" hidden="false" customHeight="true" outlineLevel="0" collapsed="false">
      <c r="A33" s="882" t="s">
        <v>1460</v>
      </c>
      <c r="B33" s="880" t="n">
        <v>141</v>
      </c>
      <c r="C33" s="63" t="n">
        <v>167</v>
      </c>
      <c r="D33" s="880" t="n">
        <v>10</v>
      </c>
      <c r="E33" s="906" t="n">
        <v>157</v>
      </c>
      <c r="F33" s="894" t="n">
        <v>1289</v>
      </c>
      <c r="G33" s="71"/>
      <c r="H33" s="63"/>
      <c r="I33" s="768"/>
      <c r="J33" s="881"/>
      <c r="K33" s="881"/>
    </row>
    <row r="34" s="25" customFormat="true" ht="11.45" hidden="false" customHeight="true" outlineLevel="0" collapsed="false">
      <c r="A34" s="882" t="s">
        <v>1461</v>
      </c>
      <c r="B34" s="301" t="n">
        <v>50</v>
      </c>
      <c r="C34" s="63" t="n">
        <v>66</v>
      </c>
      <c r="D34" s="301" t="n">
        <v>10</v>
      </c>
      <c r="E34" s="276" t="n">
        <v>56</v>
      </c>
      <c r="F34" s="302" t="n">
        <v>575</v>
      </c>
      <c r="G34" s="881"/>
      <c r="H34" s="63"/>
      <c r="I34" s="768"/>
      <c r="J34" s="881"/>
      <c r="K34" s="881"/>
    </row>
    <row r="35" s="25" customFormat="true" ht="11.45" hidden="false" customHeight="true" outlineLevel="0" collapsed="false">
      <c r="A35" s="882" t="s">
        <v>1462</v>
      </c>
      <c r="B35" s="880" t="n">
        <v>114</v>
      </c>
      <c r="C35" s="63" t="n">
        <v>165</v>
      </c>
      <c r="D35" s="880" t="n">
        <v>9</v>
      </c>
      <c r="E35" s="906" t="n">
        <v>156</v>
      </c>
      <c r="F35" s="894" t="n">
        <v>1283</v>
      </c>
      <c r="G35" s="881"/>
      <c r="I35" s="881"/>
      <c r="J35" s="881"/>
      <c r="K35" s="71"/>
    </row>
    <row r="36" s="25" customFormat="true" ht="15" hidden="false" customHeight="true" outlineLevel="0" collapsed="false">
      <c r="A36" s="876" t="s">
        <v>1463</v>
      </c>
      <c r="B36" s="964" t="n">
        <v>451</v>
      </c>
      <c r="C36" s="967" t="n">
        <v>628</v>
      </c>
      <c r="D36" s="964" t="n">
        <v>28</v>
      </c>
      <c r="E36" s="966" t="n">
        <v>600</v>
      </c>
      <c r="F36" s="965" t="n">
        <v>2940</v>
      </c>
      <c r="G36" s="768"/>
      <c r="I36" s="881"/>
      <c r="J36" s="71"/>
      <c r="K36" s="881"/>
    </row>
    <row r="37" s="25" customFormat="true" ht="11.45" hidden="false" customHeight="true" outlineLevel="0" collapsed="false">
      <c r="A37" s="875" t="s">
        <v>1437</v>
      </c>
      <c r="B37" s="880"/>
      <c r="C37" s="63"/>
      <c r="D37" s="880"/>
      <c r="E37" s="906"/>
      <c r="F37" s="894"/>
      <c r="G37" s="881"/>
      <c r="I37" s="71"/>
      <c r="J37" s="768"/>
      <c r="K37" s="768"/>
    </row>
    <row r="38" s="25" customFormat="true" ht="11.45" hidden="false" customHeight="true" outlineLevel="0" collapsed="false">
      <c r="A38" s="882" t="s">
        <v>1464</v>
      </c>
      <c r="B38" s="880" t="n">
        <v>145</v>
      </c>
      <c r="C38" s="63" t="n">
        <v>219</v>
      </c>
      <c r="D38" s="880" t="n">
        <v>12</v>
      </c>
      <c r="E38" s="906" t="n">
        <v>207</v>
      </c>
      <c r="F38" s="894" t="n">
        <v>622</v>
      </c>
      <c r="G38" s="881"/>
      <c r="I38" s="768"/>
      <c r="K38" s="768"/>
    </row>
    <row r="39" s="25" customFormat="true" ht="11.45" hidden="false" customHeight="true" outlineLevel="0" collapsed="false">
      <c r="A39" s="882" t="s">
        <v>1465</v>
      </c>
      <c r="B39" s="880" t="n">
        <v>87</v>
      </c>
      <c r="C39" s="63" t="n">
        <v>103</v>
      </c>
      <c r="D39" s="880" t="n">
        <v>5</v>
      </c>
      <c r="E39" s="906" t="n">
        <v>98</v>
      </c>
      <c r="F39" s="894" t="n">
        <v>203</v>
      </c>
      <c r="G39" s="71"/>
      <c r="K39" s="881"/>
    </row>
    <row r="40" s="25" customFormat="true" ht="11.45" hidden="false" customHeight="true" outlineLevel="0" collapsed="false">
      <c r="A40" s="778" t="s">
        <v>1700</v>
      </c>
      <c r="B40" s="301" t="n">
        <v>219</v>
      </c>
      <c r="C40" s="63" t="n">
        <v>306</v>
      </c>
      <c r="D40" s="301" t="n">
        <v>11</v>
      </c>
      <c r="E40" s="71" t="n">
        <v>295</v>
      </c>
      <c r="F40" s="302" t="n">
        <v>2115</v>
      </c>
      <c r="G40" s="71"/>
      <c r="K40" s="881"/>
    </row>
    <row r="41" s="25" customFormat="true" ht="20.1" hidden="false" customHeight="true" outlineLevel="0" collapsed="false">
      <c r="A41" s="969" t="s">
        <v>1701</v>
      </c>
      <c r="B41" s="970"/>
      <c r="C41" s="970"/>
      <c r="D41" s="23"/>
      <c r="E41" s="23"/>
      <c r="F41" s="23"/>
      <c r="G41" s="768"/>
      <c r="K41" s="71"/>
    </row>
    <row r="42" s="25" customFormat="true" ht="14.1" hidden="false" customHeight="true" outlineLevel="0" collapsed="false">
      <c r="A42" s="971" t="s">
        <v>1702</v>
      </c>
      <c r="B42" s="970"/>
      <c r="C42" s="970"/>
      <c r="D42" s="23"/>
      <c r="E42" s="23"/>
      <c r="F42" s="23"/>
      <c r="K42" s="768"/>
    </row>
    <row r="43" s="25" customFormat="true" ht="15" hidden="false" customHeight="true" outlineLevel="0" collapsed="false">
      <c r="A43" s="969" t="s">
        <v>1703</v>
      </c>
      <c r="B43" s="970"/>
      <c r="C43" s="970"/>
      <c r="D43" s="23"/>
      <c r="E43" s="23"/>
      <c r="F43" s="23"/>
      <c r="K43" s="768"/>
    </row>
    <row r="44" s="25" customFormat="true" ht="20.1" hidden="false" customHeight="true" outlineLevel="0" collapsed="false">
      <c r="A44" s="972" t="s">
        <v>1312</v>
      </c>
      <c r="B44" s="970"/>
      <c r="C44" s="970"/>
      <c r="D44" s="23"/>
      <c r="E44" s="23"/>
      <c r="F44" s="23"/>
    </row>
    <row r="45" s="25" customFormat="true" ht="15" hidden="false" customHeight="true" outlineLevel="0" collapsed="false">
      <c r="A45" s="886" t="s">
        <v>1704</v>
      </c>
      <c r="B45" s="970"/>
      <c r="C45" s="970"/>
      <c r="D45" s="23"/>
      <c r="E45" s="23"/>
      <c r="F45" s="23"/>
    </row>
    <row r="46" s="25" customFormat="true" ht="14.25" hidden="false" customHeight="false" outlineLevel="0" collapsed="false">
      <c r="A46" s="970"/>
      <c r="B46" s="970"/>
      <c r="C46" s="970"/>
      <c r="D46" s="23"/>
      <c r="E46" s="23"/>
      <c r="F46" s="23"/>
    </row>
  </sheetData>
  <mergeCells count="9">
    <mergeCell ref="A1:C1"/>
    <mergeCell ref="A2:D2"/>
    <mergeCell ref="A3:A6"/>
    <mergeCell ref="B3:B6"/>
    <mergeCell ref="C3:E4"/>
    <mergeCell ref="F3:F6"/>
    <mergeCell ref="C5:C6"/>
    <mergeCell ref="D5:D6"/>
    <mergeCell ref="E5:E6"/>
  </mergeCells>
  <hyperlinks>
    <hyperlink ref="E1" location="'Spis tablic     List of tables'!A76"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K1" activeCellId="0" sqref="K1:L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7" width="8.99"/>
  </cols>
  <sheetData>
    <row r="1" customFormat="false" ht="15.75" hidden="false" customHeight="true" outlineLevel="0" collapsed="false">
      <c r="A1" s="973" t="s">
        <v>1705</v>
      </c>
      <c r="B1" s="973"/>
      <c r="C1" s="973"/>
      <c r="D1" s="973"/>
      <c r="E1" s="973"/>
      <c r="F1" s="973"/>
      <c r="K1" s="16" t="s">
        <v>142</v>
      </c>
      <c r="L1" s="16"/>
    </row>
    <row r="2" customFormat="false" ht="12.75" hidden="false" customHeight="true" outlineLevel="0" collapsed="false">
      <c r="A2" s="21" t="s">
        <v>1706</v>
      </c>
      <c r="B2" s="21"/>
      <c r="C2" s="21"/>
      <c r="D2" s="21"/>
      <c r="E2" s="21"/>
      <c r="F2" s="21"/>
      <c r="K2" s="19" t="s">
        <v>144</v>
      </c>
      <c r="L2" s="19"/>
    </row>
    <row r="3" customFormat="false" ht="12.75" hidden="false" customHeight="true" outlineLevel="0" collapsed="false">
      <c r="A3" s="974" t="s">
        <v>1707</v>
      </c>
      <c r="B3" s="974"/>
      <c r="C3" s="974"/>
      <c r="D3" s="974"/>
      <c r="E3" s="974"/>
      <c r="F3" s="974"/>
      <c r="G3" s="106"/>
    </row>
    <row r="4" customFormat="false" ht="12.75" hidden="false" customHeight="true" outlineLevel="0" collapsed="false">
      <c r="A4" s="898" t="s">
        <v>1499</v>
      </c>
      <c r="B4" s="898"/>
      <c r="C4" s="898"/>
      <c r="D4" s="898"/>
      <c r="E4" s="898"/>
      <c r="F4" s="898"/>
      <c r="G4" s="106"/>
    </row>
    <row r="5" customFormat="false" ht="15" hidden="false" customHeight="true" outlineLevel="0" collapsed="false">
      <c r="A5" s="565" t="s">
        <v>1708</v>
      </c>
      <c r="B5" s="31" t="s">
        <v>1709</v>
      </c>
      <c r="C5" s="975" t="s">
        <v>159</v>
      </c>
      <c r="D5" s="32" t="s">
        <v>1710</v>
      </c>
      <c r="E5" s="976"/>
      <c r="F5" s="976"/>
      <c r="G5" s="976"/>
      <c r="H5" s="976"/>
      <c r="I5" s="976"/>
      <c r="J5" s="977"/>
      <c r="K5" s="32" t="s">
        <v>1711</v>
      </c>
      <c r="L5" s="591"/>
      <c r="M5" s="591"/>
    </row>
    <row r="6" customFormat="false" ht="15" hidden="false" customHeight="true" outlineLevel="0" collapsed="false">
      <c r="A6" s="565"/>
      <c r="B6" s="31"/>
      <c r="C6" s="975"/>
      <c r="D6" s="32"/>
      <c r="E6" s="978"/>
      <c r="F6" s="978"/>
      <c r="G6" s="978"/>
      <c r="H6" s="978"/>
      <c r="I6" s="978"/>
      <c r="J6" s="979"/>
      <c r="K6" s="32"/>
      <c r="L6" s="980"/>
      <c r="M6" s="980"/>
    </row>
    <row r="7" customFormat="false" ht="15" hidden="false" customHeight="true" outlineLevel="0" collapsed="false">
      <c r="A7" s="565"/>
      <c r="B7" s="31"/>
      <c r="C7" s="975"/>
      <c r="D7" s="32"/>
      <c r="E7" s="981" t="s">
        <v>159</v>
      </c>
      <c r="F7" s="31" t="s">
        <v>1712</v>
      </c>
      <c r="G7" s="29" t="s">
        <v>1713</v>
      </c>
      <c r="H7" s="32" t="s">
        <v>1714</v>
      </c>
      <c r="I7" s="982"/>
      <c r="J7" s="95" t="s">
        <v>1715</v>
      </c>
      <c r="K7" s="32"/>
      <c r="L7" s="975" t="s">
        <v>159</v>
      </c>
      <c r="M7" s="32" t="s">
        <v>1716</v>
      </c>
    </row>
    <row r="8" customFormat="false" ht="15" hidden="false" customHeight="true" outlineLevel="0" collapsed="false">
      <c r="A8" s="565"/>
      <c r="B8" s="31"/>
      <c r="C8" s="975"/>
      <c r="D8" s="32"/>
      <c r="E8" s="981"/>
      <c r="F8" s="31"/>
      <c r="G8" s="29"/>
      <c r="H8" s="32"/>
      <c r="I8" s="95" t="s">
        <v>1717</v>
      </c>
      <c r="J8" s="95"/>
      <c r="K8" s="32"/>
      <c r="L8" s="975"/>
      <c r="M8" s="32"/>
    </row>
    <row r="9" customFormat="false" ht="15" hidden="false" customHeight="true" outlineLevel="0" collapsed="false">
      <c r="A9" s="565"/>
      <c r="B9" s="31"/>
      <c r="C9" s="975"/>
      <c r="D9" s="32"/>
      <c r="E9" s="981"/>
      <c r="F9" s="31"/>
      <c r="G9" s="29"/>
      <c r="H9" s="32"/>
      <c r="I9" s="95"/>
      <c r="J9" s="95"/>
      <c r="K9" s="32"/>
      <c r="L9" s="975"/>
      <c r="M9" s="32"/>
    </row>
    <row r="10" customFormat="false" ht="15" hidden="false" customHeight="true" outlineLevel="0" collapsed="false">
      <c r="A10" s="565"/>
      <c r="B10" s="31"/>
      <c r="C10" s="975"/>
      <c r="D10" s="32"/>
      <c r="E10" s="981"/>
      <c r="F10" s="31"/>
      <c r="G10" s="29"/>
      <c r="H10" s="32"/>
      <c r="I10" s="95"/>
      <c r="J10" s="95"/>
      <c r="K10" s="32"/>
      <c r="L10" s="975"/>
      <c r="M10" s="32"/>
    </row>
    <row r="11" customFormat="false" ht="15" hidden="false" customHeight="true" outlineLevel="0" collapsed="false">
      <c r="A11" s="565"/>
      <c r="B11" s="31"/>
      <c r="C11" s="975"/>
      <c r="D11" s="32"/>
      <c r="E11" s="981"/>
      <c r="F11" s="31"/>
      <c r="G11" s="29"/>
      <c r="H11" s="32"/>
      <c r="I11" s="95"/>
      <c r="J11" s="95"/>
      <c r="K11" s="32"/>
      <c r="L11" s="975"/>
      <c r="M11" s="32"/>
    </row>
    <row r="12" customFormat="false" ht="15" hidden="false" customHeight="true" outlineLevel="0" collapsed="false">
      <c r="A12" s="565"/>
      <c r="B12" s="31"/>
      <c r="C12" s="975"/>
      <c r="D12" s="32"/>
      <c r="E12" s="981"/>
      <c r="F12" s="31"/>
      <c r="G12" s="29"/>
      <c r="H12" s="32"/>
      <c r="I12" s="95"/>
      <c r="J12" s="95"/>
      <c r="K12" s="32"/>
      <c r="L12" s="975"/>
      <c r="M12" s="32"/>
    </row>
    <row r="13" customFormat="false" ht="15" hidden="false" customHeight="true" outlineLevel="0" collapsed="false">
      <c r="A13" s="565"/>
      <c r="B13" s="31"/>
      <c r="C13" s="975"/>
      <c r="D13" s="32"/>
      <c r="E13" s="981"/>
      <c r="F13" s="31"/>
      <c r="G13" s="29"/>
      <c r="H13" s="32"/>
      <c r="I13" s="95"/>
      <c r="J13" s="95"/>
      <c r="K13" s="32"/>
      <c r="L13" s="975"/>
      <c r="M13" s="32"/>
    </row>
    <row r="14" customFormat="false" ht="15" hidden="false" customHeight="true" outlineLevel="0" collapsed="false">
      <c r="A14" s="565"/>
      <c r="B14" s="31"/>
      <c r="C14" s="975"/>
      <c r="D14" s="32"/>
      <c r="E14" s="981"/>
      <c r="F14" s="31"/>
      <c r="G14" s="29"/>
      <c r="H14" s="32"/>
      <c r="I14" s="95"/>
      <c r="J14" s="95"/>
      <c r="K14" s="32"/>
      <c r="L14" s="975"/>
      <c r="M14" s="32"/>
    </row>
    <row r="15" customFormat="false" ht="15" hidden="false" customHeight="true" outlineLevel="0" collapsed="false">
      <c r="A15" s="565"/>
      <c r="B15" s="31"/>
      <c r="C15" s="975"/>
      <c r="D15" s="32"/>
      <c r="E15" s="981"/>
      <c r="F15" s="31"/>
      <c r="G15" s="29"/>
      <c r="H15" s="32"/>
      <c r="I15" s="95"/>
      <c r="J15" s="95"/>
      <c r="K15" s="32"/>
      <c r="L15" s="975"/>
      <c r="M15" s="32"/>
    </row>
    <row r="16" customFormat="false" ht="15" hidden="false" customHeight="true" outlineLevel="0" collapsed="false">
      <c r="A16" s="565"/>
      <c r="B16" s="31"/>
      <c r="C16" s="975"/>
      <c r="D16" s="32"/>
      <c r="E16" s="981"/>
      <c r="F16" s="31"/>
      <c r="G16" s="29"/>
      <c r="H16" s="32"/>
      <c r="I16" s="95"/>
      <c r="J16" s="95"/>
      <c r="K16" s="32"/>
      <c r="L16" s="975"/>
      <c r="M16" s="32"/>
    </row>
    <row r="17" customFormat="false" ht="15" hidden="false" customHeight="true" outlineLevel="0" collapsed="false">
      <c r="A17" s="565"/>
      <c r="B17" s="31"/>
      <c r="C17" s="975"/>
      <c r="D17" s="32"/>
      <c r="E17" s="981"/>
      <c r="F17" s="31"/>
      <c r="G17" s="29"/>
      <c r="H17" s="32"/>
      <c r="I17" s="95"/>
      <c r="J17" s="95"/>
      <c r="K17" s="32"/>
      <c r="L17" s="975"/>
      <c r="M17" s="32"/>
    </row>
    <row r="18" customFormat="false" ht="15" hidden="false" customHeight="true" outlineLevel="0" collapsed="false">
      <c r="A18" s="565"/>
      <c r="B18" s="31"/>
      <c r="C18" s="975"/>
      <c r="D18" s="32"/>
      <c r="E18" s="981"/>
      <c r="F18" s="31"/>
      <c r="G18" s="29"/>
      <c r="H18" s="32"/>
      <c r="I18" s="95"/>
      <c r="J18" s="95"/>
      <c r="K18" s="32"/>
      <c r="L18" s="975"/>
      <c r="M18" s="32"/>
    </row>
    <row r="19" s="986" customFormat="true" ht="11.65" hidden="false" customHeight="true" outlineLevel="0" collapsed="false">
      <c r="A19" s="871" t="s">
        <v>1433</v>
      </c>
      <c r="B19" s="983" t="n">
        <v>351074</v>
      </c>
      <c r="C19" s="984" t="n">
        <v>102.242155078267</v>
      </c>
      <c r="D19" s="983" t="n">
        <v>89475</v>
      </c>
      <c r="E19" s="984" t="n">
        <v>104.178795147055</v>
      </c>
      <c r="F19" s="983" t="n">
        <v>21</v>
      </c>
      <c r="G19" s="983" t="n">
        <v>1126</v>
      </c>
      <c r="H19" s="983" t="n">
        <v>29436</v>
      </c>
      <c r="I19" s="983" t="n">
        <v>4463</v>
      </c>
      <c r="J19" s="983" t="n">
        <v>27797</v>
      </c>
      <c r="K19" s="983" t="n">
        <v>261599</v>
      </c>
      <c r="L19" s="984" t="n">
        <v>101.596184691385</v>
      </c>
      <c r="M19" s="985" t="n">
        <v>4879</v>
      </c>
    </row>
    <row r="20" s="986" customFormat="true" ht="11.65" hidden="false" customHeight="true" outlineLevel="0" collapsed="false">
      <c r="A20" s="769" t="s">
        <v>1434</v>
      </c>
      <c r="B20" s="987"/>
      <c r="C20" s="988"/>
      <c r="D20" s="987"/>
      <c r="E20" s="988"/>
      <c r="F20" s="987"/>
      <c r="G20" s="987"/>
      <c r="H20" s="989"/>
      <c r="I20" s="989"/>
      <c r="J20" s="989"/>
      <c r="K20" s="989"/>
      <c r="L20" s="990"/>
      <c r="M20" s="991"/>
    </row>
    <row r="21" s="986" customFormat="true" ht="11.65" hidden="false" customHeight="true" outlineLevel="0" collapsed="false">
      <c r="A21" s="891" t="s">
        <v>1435</v>
      </c>
      <c r="B21" s="987"/>
      <c r="C21" s="988"/>
      <c r="D21" s="987"/>
      <c r="E21" s="988"/>
      <c r="F21" s="987"/>
      <c r="G21" s="987"/>
      <c r="H21" s="989"/>
      <c r="I21" s="989"/>
      <c r="J21" s="989"/>
      <c r="K21" s="989"/>
      <c r="L21" s="990"/>
      <c r="M21" s="991"/>
    </row>
    <row r="22" s="986" customFormat="true" ht="11.65" hidden="false" customHeight="true" outlineLevel="0" collapsed="false">
      <c r="A22" s="892" t="s">
        <v>1436</v>
      </c>
      <c r="B22" s="878" t="n">
        <v>67805</v>
      </c>
      <c r="C22" s="549" t="n">
        <v>103.062775497796</v>
      </c>
      <c r="D22" s="878" t="n">
        <v>13300</v>
      </c>
      <c r="E22" s="549" t="n">
        <v>104.683195592287</v>
      </c>
      <c r="F22" s="878" t="n">
        <v>4</v>
      </c>
      <c r="G22" s="878" t="n">
        <v>180</v>
      </c>
      <c r="H22" s="878" t="n">
        <v>3329</v>
      </c>
      <c r="I22" s="878" t="n">
        <v>470</v>
      </c>
      <c r="J22" s="878" t="n">
        <v>4642</v>
      </c>
      <c r="K22" s="878" t="n">
        <v>54505</v>
      </c>
      <c r="L22" s="549" t="n">
        <v>102.674955260431</v>
      </c>
      <c r="M22" s="992" t="n">
        <v>1330</v>
      </c>
    </row>
    <row r="23" s="986" customFormat="true" ht="11.65" hidden="false" customHeight="true" outlineLevel="0" collapsed="false">
      <c r="A23" s="891" t="s">
        <v>1437</v>
      </c>
      <c r="B23" s="987"/>
      <c r="C23" s="988"/>
      <c r="D23" s="987"/>
      <c r="E23" s="988"/>
      <c r="F23" s="987"/>
      <c r="G23" s="987"/>
      <c r="H23" s="989"/>
      <c r="I23" s="989"/>
      <c r="J23" s="989"/>
      <c r="K23" s="989"/>
      <c r="L23" s="990"/>
      <c r="M23" s="991"/>
    </row>
    <row r="24" s="986" customFormat="true" ht="11.65" hidden="false" customHeight="true" outlineLevel="0" collapsed="false">
      <c r="A24" s="752" t="s">
        <v>1718</v>
      </c>
      <c r="B24" s="993" t="n">
        <v>8400</v>
      </c>
      <c r="C24" s="994" t="n">
        <v>102.451518477863</v>
      </c>
      <c r="D24" s="993" t="n">
        <v>1697</v>
      </c>
      <c r="E24" s="994" t="n">
        <v>103.412553321146</v>
      </c>
      <c r="F24" s="993" t="n">
        <v>1</v>
      </c>
      <c r="G24" s="993" t="n">
        <v>23</v>
      </c>
      <c r="H24" s="993" t="n">
        <v>356</v>
      </c>
      <c r="I24" s="993" t="n">
        <v>52</v>
      </c>
      <c r="J24" s="993" t="n">
        <v>468</v>
      </c>
      <c r="K24" s="993" t="n">
        <v>6703</v>
      </c>
      <c r="L24" s="994" t="n">
        <v>102.211039951205</v>
      </c>
      <c r="M24" s="995" t="n">
        <v>178</v>
      </c>
    </row>
    <row r="25" s="986" customFormat="true" ht="11.65" hidden="false" customHeight="true" outlineLevel="0" collapsed="false">
      <c r="A25" s="752" t="s">
        <v>1719</v>
      </c>
      <c r="B25" s="993" t="n">
        <v>27237</v>
      </c>
      <c r="C25" s="994" t="n">
        <v>103.150918386669</v>
      </c>
      <c r="D25" s="993" t="n">
        <v>5300</v>
      </c>
      <c r="E25" s="994" t="n">
        <v>104.950495049505</v>
      </c>
      <c r="F25" s="993" t="n">
        <v>2</v>
      </c>
      <c r="G25" s="993" t="n">
        <v>56</v>
      </c>
      <c r="H25" s="993" t="n">
        <v>1591</v>
      </c>
      <c r="I25" s="993" t="n">
        <v>227</v>
      </c>
      <c r="J25" s="993" t="n">
        <v>1839</v>
      </c>
      <c r="K25" s="993" t="n">
        <v>21937</v>
      </c>
      <c r="L25" s="994" t="n">
        <v>102.725357059237</v>
      </c>
      <c r="M25" s="995" t="n">
        <v>426</v>
      </c>
    </row>
    <row r="26" s="986" customFormat="true" ht="11.65" hidden="false" customHeight="true" outlineLevel="0" collapsed="false">
      <c r="A26" s="752" t="s">
        <v>1440</v>
      </c>
      <c r="B26" s="993" t="n">
        <v>4295</v>
      </c>
      <c r="C26" s="994" t="n">
        <v>101.825509720247</v>
      </c>
      <c r="D26" s="993" t="n">
        <v>860</v>
      </c>
      <c r="E26" s="994" t="n">
        <v>104.116222760291</v>
      </c>
      <c r="F26" s="993" t="s">
        <v>564</v>
      </c>
      <c r="G26" s="993" t="n">
        <v>27</v>
      </c>
      <c r="H26" s="993" t="n">
        <v>92</v>
      </c>
      <c r="I26" s="993" t="n">
        <v>13</v>
      </c>
      <c r="J26" s="993" t="n">
        <v>269</v>
      </c>
      <c r="K26" s="993" t="n">
        <v>3435</v>
      </c>
      <c r="L26" s="994" t="n">
        <v>101.267688679245</v>
      </c>
      <c r="M26" s="995" t="n">
        <v>228</v>
      </c>
    </row>
    <row r="27" s="986" customFormat="true" ht="11.65" hidden="false" customHeight="true" outlineLevel="0" collapsed="false">
      <c r="A27" s="752" t="s">
        <v>1442</v>
      </c>
      <c r="B27" s="993" t="n">
        <v>11678</v>
      </c>
      <c r="C27" s="994" t="n">
        <v>102.268149575269</v>
      </c>
      <c r="D27" s="993" t="n">
        <v>2105</v>
      </c>
      <c r="E27" s="994" t="n">
        <v>103.490658800393</v>
      </c>
      <c r="F27" s="993" t="s">
        <v>564</v>
      </c>
      <c r="G27" s="993" t="n">
        <v>34</v>
      </c>
      <c r="H27" s="993" t="n">
        <v>451</v>
      </c>
      <c r="I27" s="993" t="n">
        <v>60</v>
      </c>
      <c r="J27" s="993" t="n">
        <v>792</v>
      </c>
      <c r="K27" s="993" t="n">
        <v>9573</v>
      </c>
      <c r="L27" s="994" t="n">
        <v>102.003196590304</v>
      </c>
      <c r="M27" s="995" t="n">
        <v>205</v>
      </c>
    </row>
    <row r="28" s="986" customFormat="true" ht="11.65" hidden="false" customHeight="true" outlineLevel="0" collapsed="false">
      <c r="A28" s="752" t="s">
        <v>1720</v>
      </c>
      <c r="B28" s="993" t="n">
        <v>3304</v>
      </c>
      <c r="C28" s="994" t="n">
        <v>104.4908285895</v>
      </c>
      <c r="D28" s="993" t="n">
        <v>749</v>
      </c>
      <c r="E28" s="994" t="n">
        <v>104.901960784314</v>
      </c>
      <c r="F28" s="993" t="s">
        <v>564</v>
      </c>
      <c r="G28" s="993" t="n">
        <v>18</v>
      </c>
      <c r="H28" s="993" t="n">
        <v>133</v>
      </c>
      <c r="I28" s="993" t="n">
        <v>13</v>
      </c>
      <c r="J28" s="993" t="n">
        <v>217</v>
      </c>
      <c r="K28" s="993" t="n">
        <v>2555</v>
      </c>
      <c r="L28" s="994" t="n">
        <v>104.37091503268</v>
      </c>
      <c r="M28" s="995" t="n">
        <v>170</v>
      </c>
    </row>
    <row r="29" s="986" customFormat="true" ht="11.65" hidden="false" customHeight="true" outlineLevel="0" collapsed="false">
      <c r="A29" s="752" t="s">
        <v>1444</v>
      </c>
      <c r="B29" s="993" t="n">
        <v>12891</v>
      </c>
      <c r="C29" s="994" t="n">
        <v>104.068781787358</v>
      </c>
      <c r="D29" s="993" t="n">
        <v>2589</v>
      </c>
      <c r="E29" s="994" t="n">
        <v>106.106557377049</v>
      </c>
      <c r="F29" s="993" t="n">
        <v>1</v>
      </c>
      <c r="G29" s="993" t="n">
        <v>22</v>
      </c>
      <c r="H29" s="993" t="n">
        <v>706</v>
      </c>
      <c r="I29" s="993" t="n">
        <v>105</v>
      </c>
      <c r="J29" s="993" t="n">
        <v>1057</v>
      </c>
      <c r="K29" s="993" t="n">
        <v>10302</v>
      </c>
      <c r="L29" s="994" t="n">
        <v>103.568915250829</v>
      </c>
      <c r="M29" s="995" t="n">
        <v>123</v>
      </c>
    </row>
    <row r="30" s="986" customFormat="true" ht="11.65" hidden="false" customHeight="true" outlineLevel="0" collapsed="false">
      <c r="A30" s="892" t="s">
        <v>1445</v>
      </c>
      <c r="B30" s="878" t="n">
        <v>124501</v>
      </c>
      <c r="C30" s="549" t="n">
        <v>102.716817371791</v>
      </c>
      <c r="D30" s="878" t="n">
        <v>42684</v>
      </c>
      <c r="E30" s="549" t="n">
        <v>105.112293144208</v>
      </c>
      <c r="F30" s="878" t="n">
        <v>7</v>
      </c>
      <c r="G30" s="878" t="n">
        <v>417</v>
      </c>
      <c r="H30" s="878" t="n">
        <v>19175</v>
      </c>
      <c r="I30" s="878" t="n">
        <v>3263</v>
      </c>
      <c r="J30" s="878" t="n">
        <v>12400</v>
      </c>
      <c r="K30" s="878" t="n">
        <v>81817</v>
      </c>
      <c r="L30" s="549" t="n">
        <v>101.509925558313</v>
      </c>
      <c r="M30" s="992" t="n">
        <v>250</v>
      </c>
    </row>
    <row r="31" s="986" customFormat="true" ht="11.65" hidden="false" customHeight="true" outlineLevel="0" collapsed="false">
      <c r="A31" s="773" t="s">
        <v>1575</v>
      </c>
      <c r="B31" s="987"/>
      <c r="C31" s="988"/>
      <c r="D31" s="987"/>
      <c r="E31" s="988"/>
      <c r="F31" s="987"/>
      <c r="G31" s="987"/>
      <c r="H31" s="989"/>
      <c r="I31" s="989"/>
      <c r="J31" s="989"/>
      <c r="K31" s="989"/>
      <c r="L31" s="990"/>
      <c r="M31" s="991"/>
    </row>
    <row r="32" s="986" customFormat="true" ht="11.65" hidden="false" customHeight="true" outlineLevel="0" collapsed="false">
      <c r="A32" s="454" t="s">
        <v>1447</v>
      </c>
      <c r="B32" s="987"/>
      <c r="C32" s="988"/>
      <c r="D32" s="987"/>
      <c r="E32" s="988"/>
      <c r="F32" s="987"/>
      <c r="G32" s="987"/>
      <c r="H32" s="989"/>
      <c r="I32" s="989"/>
      <c r="J32" s="989"/>
      <c r="K32" s="989"/>
      <c r="L32" s="990"/>
      <c r="M32" s="991"/>
    </row>
    <row r="33" s="986" customFormat="true" ht="11.65" hidden="false" customHeight="true" outlineLevel="0" collapsed="false">
      <c r="A33" s="752" t="s">
        <v>1721</v>
      </c>
      <c r="B33" s="993" t="n">
        <v>124501</v>
      </c>
      <c r="C33" s="994" t="n">
        <v>102.716817371791</v>
      </c>
      <c r="D33" s="993" t="n">
        <v>42684</v>
      </c>
      <c r="E33" s="994" t="n">
        <v>105.112293144208</v>
      </c>
      <c r="F33" s="993" t="n">
        <v>7</v>
      </c>
      <c r="G33" s="993" t="n">
        <v>417</v>
      </c>
      <c r="H33" s="993" t="n">
        <v>19175</v>
      </c>
      <c r="I33" s="993" t="n">
        <v>3263</v>
      </c>
      <c r="J33" s="993" t="n">
        <v>12400</v>
      </c>
      <c r="K33" s="993" t="n">
        <v>81817</v>
      </c>
      <c r="L33" s="994" t="n">
        <v>101.509925558313</v>
      </c>
      <c r="M33" s="995" t="n">
        <v>250</v>
      </c>
    </row>
    <row r="34" s="986" customFormat="true" ht="11.65" hidden="false" customHeight="true" outlineLevel="0" collapsed="false">
      <c r="A34" s="892" t="s">
        <v>1722</v>
      </c>
      <c r="B34" s="878" t="n">
        <v>65470</v>
      </c>
      <c r="C34" s="549" t="n">
        <v>101.905176975999</v>
      </c>
      <c r="D34" s="878" t="n">
        <v>13297</v>
      </c>
      <c r="E34" s="549" t="n">
        <v>103.317793317793</v>
      </c>
      <c r="F34" s="878" t="n">
        <v>2</v>
      </c>
      <c r="G34" s="878" t="n">
        <v>223</v>
      </c>
      <c r="H34" s="878" t="n">
        <v>2659</v>
      </c>
      <c r="I34" s="878" t="n">
        <v>289</v>
      </c>
      <c r="J34" s="878" t="n">
        <v>3842</v>
      </c>
      <c r="K34" s="878" t="n">
        <v>52173</v>
      </c>
      <c r="L34" s="549" t="n">
        <v>101.551308003737</v>
      </c>
      <c r="M34" s="992" t="n">
        <v>1732</v>
      </c>
    </row>
    <row r="35" s="986" customFormat="true" ht="11.65" hidden="false" customHeight="true" outlineLevel="0" collapsed="false">
      <c r="A35" s="891" t="s">
        <v>1723</v>
      </c>
      <c r="B35" s="996"/>
      <c r="C35" s="997"/>
      <c r="D35" s="996"/>
      <c r="E35" s="997"/>
      <c r="F35" s="996"/>
      <c r="G35" s="996"/>
      <c r="H35" s="998"/>
      <c r="I35" s="998"/>
      <c r="J35" s="998"/>
      <c r="K35" s="998"/>
      <c r="L35" s="801"/>
      <c r="M35" s="999"/>
    </row>
    <row r="36" s="986" customFormat="true" ht="11.65" hidden="false" customHeight="true" outlineLevel="0" collapsed="false">
      <c r="A36" s="752" t="s">
        <v>1724</v>
      </c>
      <c r="B36" s="993" t="n">
        <v>7722</v>
      </c>
      <c r="C36" s="994" t="n">
        <v>102.672516952533</v>
      </c>
      <c r="D36" s="993" t="n">
        <v>1636</v>
      </c>
      <c r="E36" s="994" t="n">
        <v>101.614906832298</v>
      </c>
      <c r="F36" s="993" t="s">
        <v>564</v>
      </c>
      <c r="G36" s="993" t="n">
        <v>52</v>
      </c>
      <c r="H36" s="993" t="n">
        <v>277</v>
      </c>
      <c r="I36" s="993" t="n">
        <v>28</v>
      </c>
      <c r="J36" s="993" t="n">
        <v>352</v>
      </c>
      <c r="K36" s="993" t="n">
        <v>6086</v>
      </c>
      <c r="L36" s="994" t="n">
        <v>102.960581965826</v>
      </c>
      <c r="M36" s="995" t="n">
        <v>276</v>
      </c>
    </row>
    <row r="37" s="986" customFormat="true" ht="11.65" hidden="false" customHeight="true" outlineLevel="0" collapsed="false">
      <c r="A37" s="752" t="s">
        <v>1452</v>
      </c>
      <c r="B37" s="993" t="n">
        <v>8948</v>
      </c>
      <c r="C37" s="994" t="n">
        <v>101.832252190736</v>
      </c>
      <c r="D37" s="993" t="n">
        <v>1535</v>
      </c>
      <c r="E37" s="994" t="n">
        <v>103.297442799462</v>
      </c>
      <c r="F37" s="993" t="s">
        <v>564</v>
      </c>
      <c r="G37" s="993" t="n">
        <v>36</v>
      </c>
      <c r="H37" s="993" t="n">
        <v>210</v>
      </c>
      <c r="I37" s="993" t="n">
        <v>23</v>
      </c>
      <c r="J37" s="993" t="n">
        <v>328</v>
      </c>
      <c r="K37" s="993" t="n">
        <v>7413</v>
      </c>
      <c r="L37" s="994" t="n">
        <v>101.534036433365</v>
      </c>
      <c r="M37" s="995" t="n">
        <v>347</v>
      </c>
    </row>
    <row r="38" s="986" customFormat="true" ht="11.65" hidden="false" customHeight="true" outlineLevel="0" collapsed="false">
      <c r="A38" s="752" t="s">
        <v>1725</v>
      </c>
      <c r="B38" s="993" t="n">
        <v>14643</v>
      </c>
      <c r="C38" s="994" t="n">
        <v>103.272445165385</v>
      </c>
      <c r="D38" s="993" t="n">
        <v>2571</v>
      </c>
      <c r="E38" s="994" t="n">
        <v>104.469727752946</v>
      </c>
      <c r="F38" s="993" t="s">
        <v>564</v>
      </c>
      <c r="G38" s="993" t="n">
        <v>49</v>
      </c>
      <c r="H38" s="993" t="n">
        <v>526</v>
      </c>
      <c r="I38" s="993" t="n">
        <v>50</v>
      </c>
      <c r="J38" s="993" t="n">
        <v>602</v>
      </c>
      <c r="K38" s="993" t="n">
        <v>12072</v>
      </c>
      <c r="L38" s="994" t="n">
        <v>103.020993343574</v>
      </c>
      <c r="M38" s="995" t="n">
        <v>567</v>
      </c>
    </row>
    <row r="39" s="986" customFormat="true" ht="11.65" hidden="false" customHeight="true" outlineLevel="0" collapsed="false">
      <c r="A39" s="752" t="s">
        <v>1726</v>
      </c>
      <c r="B39" s="993" t="n">
        <v>14810</v>
      </c>
      <c r="C39" s="994" t="n">
        <v>101.689096402087</v>
      </c>
      <c r="D39" s="993" t="n">
        <v>2887</v>
      </c>
      <c r="E39" s="994" t="n">
        <v>102.996789154477</v>
      </c>
      <c r="F39" s="993" t="n">
        <v>1</v>
      </c>
      <c r="G39" s="993" t="n">
        <v>40</v>
      </c>
      <c r="H39" s="993" t="n">
        <v>463</v>
      </c>
      <c r="I39" s="993" t="n">
        <v>75</v>
      </c>
      <c r="J39" s="993" t="n">
        <v>984</v>
      </c>
      <c r="K39" s="993" t="n">
        <v>11923</v>
      </c>
      <c r="L39" s="994" t="n">
        <v>101.377433891676</v>
      </c>
      <c r="M39" s="995" t="n">
        <v>358</v>
      </c>
    </row>
    <row r="40" s="986" customFormat="true" ht="11.65" hidden="false" customHeight="true" outlineLevel="0" collapsed="false">
      <c r="A40" s="752" t="s">
        <v>1727</v>
      </c>
      <c r="B40" s="993" t="n">
        <v>9836</v>
      </c>
      <c r="C40" s="994" t="n">
        <v>100.975259213633</v>
      </c>
      <c r="D40" s="993" t="n">
        <v>2008</v>
      </c>
      <c r="E40" s="994" t="n">
        <v>102.553626149132</v>
      </c>
      <c r="F40" s="993" t="s">
        <v>564</v>
      </c>
      <c r="G40" s="993" t="n">
        <v>14</v>
      </c>
      <c r="H40" s="993" t="n">
        <v>400</v>
      </c>
      <c r="I40" s="993" t="n">
        <v>39</v>
      </c>
      <c r="J40" s="993" t="n">
        <v>770</v>
      </c>
      <c r="K40" s="993" t="n">
        <v>7828</v>
      </c>
      <c r="L40" s="994" t="n">
        <v>100.578183219838</v>
      </c>
      <c r="M40" s="995" t="n">
        <v>117</v>
      </c>
    </row>
    <row r="41" s="986" customFormat="true" ht="11.65" hidden="false" customHeight="true" outlineLevel="0" collapsed="false">
      <c r="A41" s="773" t="s">
        <v>1575</v>
      </c>
      <c r="B41" s="987"/>
      <c r="C41" s="988"/>
      <c r="D41" s="987"/>
      <c r="E41" s="988"/>
      <c r="F41" s="987"/>
      <c r="G41" s="987"/>
      <c r="H41" s="989"/>
      <c r="I41" s="989"/>
      <c r="J41" s="989"/>
      <c r="K41" s="989"/>
      <c r="L41" s="990"/>
      <c r="M41" s="991"/>
    </row>
    <row r="42" s="986" customFormat="true" ht="11.65" hidden="false" customHeight="true" outlineLevel="0" collapsed="false">
      <c r="A42" s="454" t="s">
        <v>1447</v>
      </c>
      <c r="B42" s="987"/>
      <c r="C42" s="988"/>
      <c r="D42" s="987"/>
      <c r="E42" s="988"/>
      <c r="F42" s="987"/>
      <c r="G42" s="987"/>
      <c r="H42" s="989"/>
      <c r="I42" s="989"/>
      <c r="J42" s="989"/>
      <c r="K42" s="989"/>
      <c r="L42" s="990"/>
      <c r="M42" s="991"/>
    </row>
    <row r="43" s="986" customFormat="true" ht="11.65" hidden="false" customHeight="true" outlineLevel="0" collapsed="false">
      <c r="A43" s="882" t="s">
        <v>1728</v>
      </c>
      <c r="B43" s="993" t="n">
        <v>9511</v>
      </c>
      <c r="C43" s="994" t="n">
        <v>100.602919399196</v>
      </c>
      <c r="D43" s="993" t="n">
        <v>2660</v>
      </c>
      <c r="E43" s="994" t="n">
        <v>104.23197492163</v>
      </c>
      <c r="F43" s="993" t="n">
        <v>1</v>
      </c>
      <c r="G43" s="993" t="n">
        <v>32</v>
      </c>
      <c r="H43" s="993" t="n">
        <v>783</v>
      </c>
      <c r="I43" s="993" t="n">
        <v>74</v>
      </c>
      <c r="J43" s="993" t="n">
        <v>806</v>
      </c>
      <c r="K43" s="993" t="n">
        <v>6851</v>
      </c>
      <c r="L43" s="994" t="n">
        <v>99.2610837438424</v>
      </c>
      <c r="M43" s="995" t="n">
        <v>67</v>
      </c>
    </row>
    <row r="44" s="986" customFormat="true" ht="13.5" hidden="false" customHeight="true" outlineLevel="0" collapsed="false">
      <c r="A44" s="94" t="s">
        <v>1729</v>
      </c>
      <c r="B44" s="94"/>
      <c r="C44" s="94"/>
      <c r="D44" s="94"/>
      <c r="E44" s="94"/>
      <c r="F44" s="94"/>
      <c r="G44" s="94"/>
      <c r="H44" s="94"/>
      <c r="I44" s="94"/>
      <c r="J44" s="94"/>
      <c r="K44" s="1000"/>
      <c r="L44" s="387"/>
      <c r="M44" s="1000"/>
    </row>
    <row r="45" s="986" customFormat="true" ht="13.5" hidden="false" customHeight="true" outlineLevel="0" collapsed="false">
      <c r="A45" s="94" t="s">
        <v>1351</v>
      </c>
      <c r="B45" s="94"/>
      <c r="C45" s="94"/>
      <c r="D45" s="94"/>
      <c r="E45" s="94"/>
      <c r="F45" s="94"/>
      <c r="G45" s="94"/>
      <c r="H45" s="94"/>
      <c r="I45" s="94"/>
      <c r="J45" s="94"/>
      <c r="K45" s="1000"/>
      <c r="L45" s="387"/>
      <c r="M45" s="1000"/>
    </row>
    <row r="46" customFormat="false" ht="12.75" hidden="false" customHeight="true" outlineLevel="0" collapsed="false">
      <c r="A46" s="77"/>
      <c r="B46" s="77"/>
      <c r="C46" s="77"/>
      <c r="D46" s="77"/>
      <c r="E46" s="77"/>
      <c r="F46" s="77"/>
      <c r="G46" s="77"/>
      <c r="H46" s="77"/>
      <c r="I46" s="77"/>
      <c r="J46" s="77"/>
      <c r="K46" s="77"/>
      <c r="L46" s="77"/>
      <c r="M46" s="77"/>
    </row>
    <row r="47" customFormat="false" ht="12.75" hidden="false" customHeight="true" outlineLevel="0" collapsed="false">
      <c r="A47" s="77"/>
      <c r="B47" s="77"/>
      <c r="C47" s="77"/>
      <c r="D47" s="77"/>
      <c r="E47" s="77"/>
      <c r="F47" s="77"/>
      <c r="G47" s="77"/>
      <c r="H47" s="77"/>
      <c r="I47" s="77"/>
      <c r="J47" s="77"/>
      <c r="K47" s="77"/>
      <c r="L47" s="77"/>
      <c r="M47" s="77"/>
    </row>
    <row r="48" customFormat="false" ht="12.75" hidden="false" customHeight="true" outlineLevel="0" collapsed="false">
      <c r="A48" s="77"/>
      <c r="B48" s="77"/>
      <c r="C48" s="77"/>
      <c r="D48" s="77"/>
      <c r="E48" s="77"/>
      <c r="F48" s="77"/>
      <c r="G48" s="77"/>
      <c r="H48" s="77"/>
      <c r="I48" s="77"/>
      <c r="J48" s="77"/>
      <c r="K48" s="77"/>
      <c r="L48" s="77"/>
      <c r="M48" s="77"/>
    </row>
    <row r="49" customFormat="false" ht="12.75" hidden="false" customHeight="true" outlineLevel="0" collapsed="false">
      <c r="A49" s="77"/>
      <c r="B49" s="77"/>
      <c r="C49" s="77"/>
      <c r="D49" s="77"/>
      <c r="E49" s="77"/>
      <c r="F49" s="77"/>
      <c r="G49" s="77"/>
      <c r="H49" s="77"/>
      <c r="I49" s="77"/>
      <c r="J49" s="77"/>
      <c r="K49" s="77"/>
      <c r="L49" s="77"/>
      <c r="M49" s="77"/>
    </row>
    <row r="50" customFormat="false" ht="12.75" hidden="false" customHeight="true" outlineLevel="0" collapsed="false">
      <c r="A50" s="77"/>
      <c r="B50" s="77"/>
      <c r="C50" s="77"/>
      <c r="D50" s="77"/>
      <c r="E50" s="77"/>
      <c r="F50" s="77"/>
      <c r="G50" s="77"/>
      <c r="H50" s="77"/>
      <c r="I50" s="77"/>
      <c r="J50" s="77"/>
      <c r="K50" s="77"/>
      <c r="L50" s="77"/>
      <c r="M50" s="77"/>
    </row>
    <row r="51" customFormat="false" ht="12.75" hidden="false" customHeight="true" outlineLevel="0" collapsed="false">
      <c r="A51" s="77"/>
      <c r="B51" s="77"/>
      <c r="C51" s="77"/>
      <c r="D51" s="77"/>
      <c r="E51" s="77"/>
      <c r="F51" s="77"/>
      <c r="G51" s="77"/>
      <c r="H51" s="77"/>
      <c r="I51" s="77"/>
      <c r="J51" s="77"/>
      <c r="K51" s="77"/>
      <c r="L51" s="77"/>
      <c r="M51" s="77"/>
    </row>
    <row r="52" customFormat="false" ht="12.75" hidden="false" customHeight="false" outlineLevel="0" collapsed="false">
      <c r="A52" s="77"/>
      <c r="B52" s="77"/>
      <c r="C52" s="77"/>
      <c r="D52" s="77"/>
      <c r="E52" s="77"/>
      <c r="F52" s="77"/>
      <c r="G52" s="77"/>
      <c r="H52" s="77"/>
      <c r="I52" s="77"/>
      <c r="J52" s="77"/>
      <c r="K52" s="77"/>
      <c r="L52" s="77"/>
      <c r="M52" s="77"/>
    </row>
    <row r="53" customFormat="false" ht="14.85" hidden="false" customHeight="true" outlineLevel="0" collapsed="false">
      <c r="A53" s="77"/>
      <c r="B53" s="1001"/>
      <c r="C53" s="40"/>
      <c r="D53" s="1001"/>
      <c r="E53" s="40"/>
      <c r="F53" s="1001"/>
      <c r="G53" s="1001"/>
      <c r="H53" s="1001"/>
      <c r="I53" s="1001"/>
      <c r="J53" s="1001"/>
      <c r="K53" s="1001"/>
      <c r="L53" s="40"/>
      <c r="M53" s="1001"/>
    </row>
    <row r="54" customFormat="false" ht="14.85" hidden="false" customHeight="true" outlineLevel="0" collapsed="false">
      <c r="A54" s="77"/>
      <c r="B54" s="1001"/>
      <c r="C54" s="40"/>
      <c r="D54" s="1001"/>
      <c r="E54" s="40"/>
      <c r="F54" s="1001"/>
      <c r="G54" s="1001"/>
      <c r="H54" s="1001"/>
      <c r="I54" s="1001"/>
      <c r="J54" s="1001"/>
      <c r="K54" s="1001"/>
      <c r="L54" s="40"/>
      <c r="M54" s="1001"/>
    </row>
    <row r="55" customFormat="false" ht="12.75" hidden="false" customHeight="false" outlineLevel="0" collapsed="false">
      <c r="A55" s="77"/>
      <c r="B55" s="1001"/>
      <c r="C55" s="40"/>
      <c r="D55" s="1001"/>
      <c r="E55" s="40"/>
      <c r="F55" s="1001"/>
      <c r="G55" s="1001"/>
      <c r="H55" s="1001"/>
      <c r="I55" s="1001"/>
      <c r="J55" s="1001"/>
      <c r="K55" s="1001"/>
      <c r="L55" s="40"/>
      <c r="M55" s="1001"/>
    </row>
    <row r="56" customFormat="false" ht="12.75" hidden="false" customHeight="false" outlineLevel="0" collapsed="false">
      <c r="A56" s="77"/>
      <c r="B56" s="1001"/>
      <c r="C56" s="40"/>
      <c r="D56" s="1001"/>
      <c r="E56" s="40"/>
      <c r="F56" s="1001"/>
      <c r="G56" s="1001"/>
      <c r="H56" s="1001"/>
      <c r="I56" s="1001"/>
      <c r="J56" s="1001"/>
      <c r="K56" s="1001"/>
      <c r="L56" s="40"/>
      <c r="M56" s="1001"/>
    </row>
    <row r="57" customFormat="false" ht="12.75" hidden="false" customHeight="false" outlineLevel="0" collapsed="false">
      <c r="A57" s="77"/>
      <c r="B57" s="1001"/>
      <c r="C57" s="40"/>
      <c r="D57" s="1001"/>
      <c r="E57" s="40"/>
      <c r="F57" s="1001"/>
      <c r="G57" s="1001"/>
      <c r="H57" s="1001"/>
      <c r="I57" s="1001"/>
      <c r="J57" s="1001"/>
      <c r="K57" s="1001"/>
      <c r="L57" s="40"/>
      <c r="M57" s="1001"/>
    </row>
    <row r="58" customFormat="false" ht="12.75" hidden="false" customHeight="false" outlineLevel="0" collapsed="false">
      <c r="A58" s="77"/>
      <c r="B58" s="1002"/>
      <c r="C58" s="1003"/>
      <c r="D58" s="1002"/>
      <c r="E58" s="1003"/>
      <c r="F58" s="1002"/>
      <c r="G58" s="1002"/>
      <c r="H58" s="1004"/>
      <c r="I58" s="1004"/>
      <c r="J58" s="1004"/>
      <c r="K58" s="1004"/>
      <c r="L58" s="1005"/>
      <c r="M58" s="1004"/>
    </row>
    <row r="59" customFormat="false" ht="12.75" hidden="false" customHeight="false" outlineLevel="0" collapsed="false">
      <c r="A59" s="77"/>
      <c r="B59" s="1002"/>
      <c r="C59" s="1003"/>
      <c r="D59" s="1002"/>
      <c r="E59" s="1003"/>
      <c r="F59" s="1002"/>
      <c r="G59" s="1002"/>
      <c r="H59" s="1004"/>
      <c r="I59" s="1004"/>
      <c r="J59" s="1004"/>
      <c r="K59" s="1004"/>
      <c r="L59" s="1005"/>
      <c r="M59" s="1004"/>
    </row>
    <row r="60" customFormat="false" ht="12.75" hidden="false" customHeight="false" outlineLevel="0" collapsed="false">
      <c r="A60" s="77"/>
      <c r="B60" s="1001"/>
      <c r="C60" s="40"/>
      <c r="D60" s="1001"/>
      <c r="E60" s="40"/>
      <c r="F60" s="1001"/>
      <c r="G60" s="1001"/>
      <c r="H60" s="1001"/>
      <c r="I60" s="1001"/>
      <c r="J60" s="1001"/>
      <c r="K60" s="1001"/>
      <c r="L60" s="40"/>
      <c r="M60" s="1001"/>
    </row>
    <row r="61" customFormat="false" ht="12.75" hidden="false" customHeight="false" outlineLevel="0" collapsed="false">
      <c r="A61" s="77"/>
      <c r="B61" s="1006"/>
      <c r="C61" s="1007"/>
      <c r="D61" s="1006"/>
      <c r="E61" s="1007"/>
      <c r="F61" s="1006"/>
      <c r="G61" s="1006"/>
      <c r="H61" s="1006"/>
      <c r="I61" s="1006"/>
      <c r="J61" s="1006"/>
      <c r="K61" s="1006"/>
      <c r="L61" s="1007"/>
      <c r="M61" s="1006"/>
    </row>
    <row r="62" customFormat="false" ht="12.75" hidden="false" customHeight="false" outlineLevel="0" collapsed="false">
      <c r="A62" s="77"/>
      <c r="B62" s="1006"/>
      <c r="C62" s="1006"/>
      <c r="D62" s="1006"/>
      <c r="E62" s="1006"/>
      <c r="F62" s="1006"/>
      <c r="G62" s="1006"/>
      <c r="H62" s="1006"/>
      <c r="I62" s="1006"/>
      <c r="J62" s="1006"/>
      <c r="K62" s="1006"/>
      <c r="L62" s="1006"/>
      <c r="M62" s="1006"/>
    </row>
    <row r="63" customFormat="false" ht="12.75" hidden="false" customHeight="false" outlineLevel="0" collapsed="false">
      <c r="A63" s="77"/>
      <c r="B63" s="77"/>
      <c r="C63" s="77"/>
      <c r="D63" s="77"/>
      <c r="E63" s="77"/>
      <c r="F63" s="77"/>
      <c r="G63" s="77"/>
      <c r="H63" s="77"/>
      <c r="I63" s="77"/>
      <c r="J63" s="77"/>
      <c r="K63" s="77"/>
      <c r="L63" s="77"/>
      <c r="M63" s="77"/>
    </row>
    <row r="64" customFormat="false" ht="12.75" hidden="false" customHeight="false" outlineLevel="0" collapsed="false">
      <c r="A64" s="77"/>
      <c r="B64" s="77"/>
      <c r="C64" s="77"/>
      <c r="D64" s="77"/>
      <c r="E64" s="77"/>
      <c r="F64" s="77"/>
      <c r="G64" s="77"/>
      <c r="H64" s="77"/>
      <c r="I64" s="77"/>
      <c r="J64" s="77"/>
      <c r="K64" s="77"/>
      <c r="L64" s="77"/>
      <c r="M64" s="77"/>
    </row>
    <row r="65" customFormat="false" ht="12.75" hidden="false" customHeight="false" outlineLevel="0" collapsed="false">
      <c r="A65" s="77"/>
      <c r="B65" s="77"/>
      <c r="C65" s="77"/>
      <c r="D65" s="77"/>
      <c r="E65" s="77"/>
      <c r="F65" s="77"/>
      <c r="G65" s="77"/>
      <c r="H65" s="77"/>
      <c r="I65" s="77"/>
      <c r="J65" s="77"/>
      <c r="K65" s="77"/>
      <c r="L65" s="77"/>
      <c r="M65" s="77"/>
    </row>
    <row r="66" customFormat="false" ht="19.5" hidden="false" customHeight="true" outlineLevel="0" collapsed="false">
      <c r="A66" s="77"/>
      <c r="B66" s="77"/>
      <c r="C66" s="77"/>
      <c r="D66" s="77"/>
      <c r="E66" s="77"/>
      <c r="F66" s="77"/>
      <c r="G66" s="77"/>
      <c r="H66" s="77"/>
      <c r="I66" s="77"/>
      <c r="J66" s="77"/>
      <c r="K66" s="77"/>
      <c r="L66" s="77"/>
      <c r="M66" s="77"/>
    </row>
    <row r="67" customFormat="false" ht="12.75" hidden="false" customHeight="true" outlineLevel="0" collapsed="false">
      <c r="A67" s="77"/>
      <c r="B67" s="77"/>
      <c r="C67" s="77"/>
      <c r="D67" s="77"/>
      <c r="E67" s="77"/>
      <c r="F67" s="77"/>
      <c r="G67" s="77"/>
      <c r="H67" s="77"/>
      <c r="I67" s="77"/>
      <c r="J67" s="77"/>
      <c r="K67" s="77"/>
      <c r="L67" s="77"/>
      <c r="M67" s="77"/>
    </row>
    <row r="68" customFormat="false" ht="12.75" hidden="false" customHeight="false" outlineLevel="0" collapsed="false">
      <c r="A68" s="77"/>
      <c r="B68" s="77"/>
      <c r="C68" s="77"/>
      <c r="D68" s="77"/>
      <c r="E68" s="77"/>
      <c r="F68" s="77"/>
      <c r="G68" s="77"/>
      <c r="H68" s="77"/>
      <c r="I68" s="77"/>
      <c r="J68" s="77"/>
      <c r="K68" s="77"/>
      <c r="L68" s="77"/>
      <c r="M68" s="77"/>
    </row>
    <row r="69" customFormat="false" ht="12.75" hidden="false" customHeight="false" outlineLevel="0" collapsed="false">
      <c r="A69" s="77"/>
      <c r="B69" s="77"/>
      <c r="C69" s="77"/>
      <c r="D69" s="77"/>
      <c r="E69" s="77"/>
      <c r="F69" s="77"/>
      <c r="G69" s="77"/>
      <c r="H69" s="77"/>
      <c r="I69" s="77"/>
      <c r="J69" s="77"/>
      <c r="K69" s="77"/>
      <c r="L69" s="77"/>
      <c r="M69" s="77"/>
    </row>
    <row r="70" customFormat="false" ht="12.75" hidden="false" customHeight="false" outlineLevel="0" collapsed="false">
      <c r="A70" s="77"/>
      <c r="B70" s="77"/>
      <c r="C70" s="77"/>
      <c r="D70" s="77"/>
      <c r="E70" s="77"/>
      <c r="F70" s="77"/>
      <c r="G70" s="77"/>
      <c r="H70" s="77"/>
      <c r="I70" s="77"/>
      <c r="J70" s="77"/>
      <c r="K70" s="77"/>
      <c r="L70" s="77"/>
      <c r="M70" s="77"/>
    </row>
    <row r="71" customFormat="false" ht="12.75" hidden="false" customHeight="false" outlineLevel="0" collapsed="false">
      <c r="A71" s="77"/>
      <c r="B71" s="77"/>
      <c r="C71" s="77"/>
      <c r="D71" s="77"/>
      <c r="E71" s="77"/>
      <c r="F71" s="77"/>
      <c r="G71" s="77"/>
      <c r="H71" s="77"/>
      <c r="I71" s="77"/>
      <c r="J71" s="77"/>
      <c r="K71" s="77"/>
      <c r="L71" s="77"/>
      <c r="M71" s="77"/>
    </row>
    <row r="72" customFormat="false" ht="12.75" hidden="false" customHeight="false" outlineLevel="0" collapsed="false">
      <c r="A72" s="77"/>
      <c r="B72" s="77"/>
      <c r="C72" s="77"/>
      <c r="D72" s="77"/>
      <c r="E72" s="77"/>
      <c r="F72" s="77"/>
      <c r="G72" s="77"/>
      <c r="H72" s="77"/>
      <c r="I72" s="77"/>
      <c r="J72" s="77"/>
      <c r="K72" s="77"/>
      <c r="L72" s="77"/>
      <c r="M72" s="77"/>
    </row>
    <row r="73" customFormat="false" ht="12.75" hidden="false" customHeight="false" outlineLevel="0" collapsed="false">
      <c r="A73" s="77"/>
      <c r="B73" s="77"/>
      <c r="C73" s="77"/>
      <c r="D73" s="77"/>
      <c r="E73" s="77"/>
      <c r="F73" s="77"/>
      <c r="G73" s="77"/>
      <c r="H73" s="77"/>
      <c r="I73" s="77"/>
      <c r="J73" s="77"/>
      <c r="K73" s="77"/>
      <c r="L73" s="77"/>
      <c r="M73" s="77"/>
    </row>
    <row r="74" customFormat="false" ht="12.75" hidden="false" customHeight="false" outlineLevel="0" collapsed="false">
      <c r="A74" s="77"/>
      <c r="B74" s="77"/>
      <c r="C74" s="77"/>
      <c r="D74" s="77"/>
      <c r="E74" s="77"/>
      <c r="F74" s="77"/>
      <c r="G74" s="77"/>
      <c r="H74" s="77"/>
      <c r="I74" s="77"/>
      <c r="J74" s="77"/>
      <c r="K74" s="77"/>
      <c r="L74" s="77"/>
      <c r="M74" s="77"/>
    </row>
    <row r="75" customFormat="false" ht="12.75" hidden="false" customHeight="false" outlineLevel="0" collapsed="false">
      <c r="A75" s="77"/>
      <c r="B75" s="77"/>
      <c r="C75" s="77"/>
      <c r="D75" s="77"/>
      <c r="E75" s="77"/>
      <c r="F75" s="77"/>
      <c r="G75" s="77"/>
      <c r="H75" s="77"/>
      <c r="I75" s="77"/>
      <c r="J75" s="77"/>
      <c r="K75" s="77"/>
      <c r="L75" s="77"/>
      <c r="M75" s="77"/>
    </row>
    <row r="76" customFormat="false" ht="12.75" hidden="false" customHeight="false" outlineLevel="0" collapsed="false">
      <c r="A76" s="77"/>
      <c r="B76" s="77"/>
      <c r="C76" s="77"/>
      <c r="D76" s="77"/>
      <c r="E76" s="77"/>
      <c r="F76" s="77"/>
      <c r="G76" s="77"/>
      <c r="H76" s="77"/>
      <c r="I76" s="77"/>
      <c r="J76" s="77"/>
      <c r="K76" s="77"/>
      <c r="L76" s="77"/>
      <c r="M76" s="77"/>
    </row>
    <row r="77" customFormat="false" ht="12.75" hidden="false" customHeight="false" outlineLevel="0" collapsed="false">
      <c r="A77" s="77"/>
      <c r="B77" s="77"/>
      <c r="C77" s="77"/>
      <c r="D77" s="77"/>
      <c r="E77" s="77"/>
      <c r="F77" s="77"/>
      <c r="G77" s="77"/>
      <c r="H77" s="77"/>
      <c r="I77" s="77"/>
      <c r="J77" s="77"/>
      <c r="K77" s="77"/>
      <c r="L77" s="77"/>
      <c r="M77" s="77"/>
    </row>
    <row r="78" customFormat="false" ht="12.75" hidden="false" customHeight="false" outlineLevel="0" collapsed="false">
      <c r="A78" s="77"/>
      <c r="B78" s="77"/>
      <c r="C78" s="77"/>
      <c r="D78" s="77"/>
      <c r="E78" s="77"/>
      <c r="F78" s="77"/>
      <c r="G78" s="77"/>
      <c r="H78" s="77"/>
      <c r="I78" s="77"/>
      <c r="J78" s="77"/>
      <c r="K78" s="77"/>
      <c r="L78" s="77"/>
      <c r="M78" s="77"/>
    </row>
    <row r="79" customFormat="false" ht="12.75" hidden="false" customHeight="false" outlineLevel="0" collapsed="false">
      <c r="A79" s="77"/>
      <c r="B79" s="77"/>
      <c r="C79" s="77"/>
      <c r="D79" s="77"/>
      <c r="E79" s="77"/>
      <c r="F79" s="77"/>
      <c r="G79" s="77"/>
      <c r="H79" s="77"/>
      <c r="I79" s="77"/>
      <c r="J79" s="77"/>
      <c r="K79" s="77"/>
      <c r="L79" s="77"/>
      <c r="M79" s="77"/>
    </row>
    <row r="80" customFormat="false" ht="12.75" hidden="false" customHeight="false" outlineLevel="0" collapsed="false">
      <c r="A80" s="77"/>
      <c r="B80" s="77"/>
      <c r="C80" s="77"/>
      <c r="D80" s="77"/>
      <c r="E80" s="77"/>
      <c r="F80" s="77"/>
      <c r="G80" s="77"/>
      <c r="H80" s="77"/>
      <c r="I80" s="77"/>
      <c r="J80" s="77"/>
      <c r="K80" s="77"/>
      <c r="L80" s="77"/>
      <c r="M80" s="77"/>
    </row>
    <row r="81" customFormat="false" ht="12.75" hidden="false" customHeight="false" outlineLevel="0" collapsed="false">
      <c r="A81" s="77"/>
      <c r="B81" s="77"/>
      <c r="C81" s="77"/>
      <c r="D81" s="77"/>
      <c r="E81" s="77"/>
      <c r="F81" s="77"/>
      <c r="G81" s="77"/>
      <c r="H81" s="77"/>
      <c r="I81" s="77"/>
      <c r="J81" s="77"/>
      <c r="K81" s="77"/>
      <c r="L81" s="77"/>
      <c r="M81" s="77"/>
    </row>
    <row r="82" customFormat="false" ht="12.75" hidden="false" customHeight="false" outlineLevel="0" collapsed="false">
      <c r="A82" s="77"/>
      <c r="B82" s="77"/>
      <c r="C82" s="77"/>
      <c r="D82" s="77"/>
      <c r="E82" s="77"/>
      <c r="F82" s="77"/>
      <c r="G82" s="77"/>
      <c r="H82" s="77"/>
      <c r="I82" s="77"/>
      <c r="J82" s="77"/>
      <c r="K82" s="77"/>
      <c r="L82" s="77"/>
      <c r="M82" s="77"/>
    </row>
    <row r="83" customFormat="false" ht="12.75" hidden="false" customHeight="false" outlineLevel="0" collapsed="false">
      <c r="A83" s="77"/>
      <c r="B83" s="77"/>
      <c r="C83" s="77"/>
      <c r="D83" s="77"/>
      <c r="E83" s="77"/>
      <c r="F83" s="77"/>
      <c r="G83" s="77"/>
      <c r="H83" s="77"/>
      <c r="I83" s="77"/>
      <c r="J83" s="77"/>
      <c r="K83" s="77"/>
      <c r="L83" s="77"/>
      <c r="M83" s="77"/>
    </row>
    <row r="84" customFormat="false" ht="12.75" hidden="false" customHeight="false" outlineLevel="0" collapsed="false">
      <c r="A84" s="77"/>
      <c r="B84" s="77"/>
      <c r="C84" s="77"/>
      <c r="D84" s="77"/>
      <c r="E84" s="77"/>
      <c r="F84" s="77"/>
      <c r="G84" s="77"/>
      <c r="H84" s="77"/>
      <c r="I84" s="77"/>
      <c r="J84" s="77"/>
      <c r="K84" s="77"/>
      <c r="L84" s="77"/>
      <c r="M84" s="77"/>
    </row>
    <row r="85" customFormat="false" ht="12.75" hidden="false" customHeight="false" outlineLevel="0" collapsed="false">
      <c r="A85" s="77"/>
      <c r="B85" s="77"/>
      <c r="C85" s="77"/>
      <c r="D85" s="77"/>
      <c r="E85" s="77"/>
      <c r="F85" s="77"/>
      <c r="G85" s="77"/>
      <c r="H85" s="77"/>
      <c r="I85" s="77"/>
      <c r="J85" s="77"/>
      <c r="K85" s="77"/>
      <c r="L85" s="77"/>
      <c r="M85" s="77"/>
    </row>
    <row r="86" customFormat="false" ht="12.75" hidden="false" customHeight="false" outlineLevel="0" collapsed="false">
      <c r="A86" s="77"/>
      <c r="B86" s="77"/>
      <c r="C86" s="77"/>
      <c r="D86" s="77"/>
      <c r="E86" s="77"/>
      <c r="F86" s="77"/>
      <c r="G86" s="77"/>
      <c r="H86" s="77"/>
      <c r="I86" s="77"/>
      <c r="J86" s="77"/>
      <c r="K86" s="77"/>
      <c r="L86" s="77"/>
      <c r="M86" s="77"/>
    </row>
    <row r="87" customFormat="false" ht="12.75" hidden="false" customHeight="false" outlineLevel="0" collapsed="false">
      <c r="A87" s="77"/>
      <c r="B87" s="77"/>
      <c r="C87" s="77"/>
      <c r="D87" s="77"/>
      <c r="E87" s="77"/>
      <c r="F87" s="77"/>
      <c r="G87" s="77"/>
      <c r="H87" s="77"/>
      <c r="I87" s="77"/>
      <c r="J87" s="77"/>
      <c r="K87" s="77"/>
      <c r="L87" s="77"/>
      <c r="M87" s="77"/>
    </row>
    <row r="88" customFormat="false" ht="12.75" hidden="false" customHeight="true" outlineLevel="0" collapsed="false">
      <c r="A88" s="77"/>
      <c r="B88" s="77"/>
      <c r="C88" s="77"/>
      <c r="D88" s="77"/>
      <c r="E88" s="77"/>
      <c r="F88" s="77"/>
      <c r="G88" s="77"/>
      <c r="H88" s="77"/>
      <c r="I88" s="77"/>
      <c r="J88" s="77"/>
      <c r="K88" s="77"/>
      <c r="L88" s="77"/>
      <c r="M88" s="77"/>
    </row>
    <row r="89" customFormat="false" ht="12.75" hidden="false" customHeight="true" outlineLevel="0" collapsed="false">
      <c r="A89" s="77"/>
      <c r="B89" s="77"/>
      <c r="C89" s="77"/>
      <c r="D89" s="77"/>
      <c r="E89" s="77"/>
      <c r="F89" s="77"/>
      <c r="G89" s="77"/>
      <c r="H89" s="77"/>
      <c r="I89" s="77"/>
      <c r="J89" s="77"/>
      <c r="K89" s="77"/>
      <c r="L89" s="77"/>
      <c r="M89" s="77"/>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77"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973" t="s">
        <v>1730</v>
      </c>
      <c r="B1" s="973"/>
      <c r="C1" s="973"/>
      <c r="D1" s="973"/>
      <c r="E1" s="973"/>
      <c r="F1" s="973"/>
      <c r="K1" s="16" t="s">
        <v>142</v>
      </c>
      <c r="L1" s="16"/>
    </row>
    <row r="2" customFormat="false" ht="14.25" hidden="false" customHeight="false" outlineLevel="0" collapsed="false">
      <c r="A2" s="21" t="s">
        <v>1706</v>
      </c>
      <c r="B2" s="21"/>
      <c r="C2" s="21"/>
      <c r="D2" s="21"/>
      <c r="E2" s="21"/>
      <c r="F2" s="21"/>
      <c r="K2" s="19" t="s">
        <v>144</v>
      </c>
      <c r="L2" s="19"/>
    </row>
    <row r="3" customFormat="false" ht="14.25" hidden="false" customHeight="false" outlineLevel="0" collapsed="false">
      <c r="A3" s="974" t="s">
        <v>1731</v>
      </c>
      <c r="B3" s="974"/>
      <c r="C3" s="974"/>
      <c r="D3" s="974"/>
      <c r="E3" s="974"/>
      <c r="F3" s="974"/>
    </row>
    <row r="4" customFormat="false" ht="14.25" hidden="false" customHeight="false" outlineLevel="0" collapsed="false">
      <c r="A4" s="898" t="s">
        <v>1499</v>
      </c>
      <c r="B4" s="898"/>
      <c r="C4" s="898"/>
      <c r="D4" s="898"/>
      <c r="E4" s="898"/>
      <c r="F4" s="898"/>
      <c r="G4" s="1008"/>
      <c r="H4" s="1000"/>
      <c r="I4" s="1000"/>
      <c r="J4" s="1000"/>
      <c r="K4" s="1009"/>
      <c r="L4" s="1009"/>
      <c r="M4" s="1009"/>
    </row>
    <row r="5" customFormat="false" ht="14.25" hidden="false" customHeight="true" outlineLevel="0" collapsed="false">
      <c r="A5" s="469" t="s">
        <v>1708</v>
      </c>
      <c r="B5" s="30" t="s">
        <v>1709</v>
      </c>
      <c r="C5" s="900" t="s">
        <v>159</v>
      </c>
      <c r="D5" s="109" t="s">
        <v>1732</v>
      </c>
      <c r="E5" s="591"/>
      <c r="F5" s="591"/>
      <c r="G5" s="591"/>
      <c r="H5" s="591"/>
      <c r="I5" s="591"/>
      <c r="J5" s="108"/>
      <c r="K5" s="109" t="s">
        <v>1733</v>
      </c>
      <c r="L5" s="591"/>
      <c r="M5" s="591"/>
    </row>
    <row r="6" customFormat="false" ht="14.25" hidden="false" customHeight="false" outlineLevel="0" collapsed="false">
      <c r="A6" s="469"/>
      <c r="B6" s="30"/>
      <c r="C6" s="900"/>
      <c r="D6" s="109"/>
      <c r="E6" s="592"/>
      <c r="F6" s="592"/>
      <c r="G6" s="592"/>
      <c r="H6" s="592"/>
      <c r="I6" s="592"/>
      <c r="J6" s="110"/>
      <c r="K6" s="109"/>
      <c r="L6" s="592"/>
      <c r="M6" s="592"/>
    </row>
    <row r="7" customFormat="false" ht="14.85" hidden="false" customHeight="true" outlineLevel="0" collapsed="false">
      <c r="A7" s="469"/>
      <c r="B7" s="30"/>
      <c r="C7" s="900"/>
      <c r="D7" s="109"/>
      <c r="E7" s="592"/>
      <c r="F7" s="592"/>
      <c r="G7" s="592"/>
      <c r="H7" s="592"/>
      <c r="I7" s="592"/>
      <c r="J7" s="110"/>
      <c r="K7" s="109"/>
      <c r="L7" s="980"/>
      <c r="M7" s="980"/>
    </row>
    <row r="8" customFormat="false" ht="24.75" hidden="false" customHeight="true" outlineLevel="0" collapsed="false">
      <c r="A8" s="469"/>
      <c r="B8" s="30"/>
      <c r="C8" s="900"/>
      <c r="D8" s="109"/>
      <c r="E8" s="1010" t="s">
        <v>159</v>
      </c>
      <c r="F8" s="109" t="s">
        <v>1734</v>
      </c>
      <c r="G8" s="30" t="s">
        <v>1713</v>
      </c>
      <c r="H8" s="446" t="s">
        <v>1735</v>
      </c>
      <c r="I8" s="1011"/>
      <c r="J8" s="30" t="s">
        <v>1736</v>
      </c>
      <c r="K8" s="109"/>
      <c r="L8" s="900" t="s">
        <v>159</v>
      </c>
      <c r="M8" s="109" t="s">
        <v>1737</v>
      </c>
    </row>
    <row r="9" customFormat="false" ht="14.25" hidden="false" customHeight="true" outlineLevel="0" collapsed="false">
      <c r="A9" s="469"/>
      <c r="B9" s="30"/>
      <c r="C9" s="900"/>
      <c r="D9" s="109"/>
      <c r="E9" s="1010"/>
      <c r="F9" s="109"/>
      <c r="G9" s="30"/>
      <c r="H9" s="446"/>
      <c r="I9" s="109" t="s">
        <v>1738</v>
      </c>
      <c r="J9" s="30"/>
      <c r="K9" s="109"/>
      <c r="L9" s="900"/>
      <c r="M9" s="109"/>
    </row>
    <row r="10" customFormat="false" ht="14.25" hidden="false" customHeight="false" outlineLevel="0" collapsed="false">
      <c r="A10" s="469"/>
      <c r="B10" s="30"/>
      <c r="C10" s="900"/>
      <c r="D10" s="109"/>
      <c r="E10" s="1010"/>
      <c r="F10" s="109"/>
      <c r="G10" s="30"/>
      <c r="H10" s="446"/>
      <c r="I10" s="109"/>
      <c r="J10" s="30"/>
      <c r="K10" s="109"/>
      <c r="L10" s="900"/>
      <c r="M10" s="109"/>
    </row>
    <row r="11" customFormat="false" ht="14.25" hidden="false" customHeight="true" outlineLevel="0" collapsed="false">
      <c r="A11" s="469"/>
      <c r="B11" s="30"/>
      <c r="C11" s="900"/>
      <c r="D11" s="109"/>
      <c r="E11" s="1010"/>
      <c r="F11" s="109"/>
      <c r="G11" s="30"/>
      <c r="H11" s="446"/>
      <c r="I11" s="109"/>
      <c r="J11" s="30"/>
      <c r="K11" s="109"/>
      <c r="L11" s="900"/>
      <c r="M11" s="109"/>
    </row>
    <row r="12" customFormat="false" ht="14.25" hidden="false" customHeight="false" outlineLevel="0" collapsed="false">
      <c r="A12" s="469"/>
      <c r="B12" s="30"/>
      <c r="C12" s="900"/>
      <c r="D12" s="109"/>
      <c r="E12" s="1010"/>
      <c r="F12" s="109"/>
      <c r="G12" s="30"/>
      <c r="H12" s="446"/>
      <c r="I12" s="109"/>
      <c r="J12" s="30"/>
      <c r="K12" s="109"/>
      <c r="L12" s="900"/>
      <c r="M12" s="109"/>
    </row>
    <row r="13" customFormat="false" ht="14.25" hidden="false" customHeight="false" outlineLevel="0" collapsed="false">
      <c r="A13" s="469"/>
      <c r="B13" s="30"/>
      <c r="C13" s="900"/>
      <c r="D13" s="109"/>
      <c r="E13" s="1010"/>
      <c r="F13" s="109"/>
      <c r="G13" s="30"/>
      <c r="H13" s="446"/>
      <c r="I13" s="109"/>
      <c r="J13" s="30"/>
      <c r="K13" s="109"/>
      <c r="L13" s="900"/>
      <c r="M13" s="109"/>
    </row>
    <row r="14" customFormat="false" ht="14.25" hidden="false" customHeight="false" outlineLevel="0" collapsed="false">
      <c r="A14" s="469"/>
      <c r="B14" s="30"/>
      <c r="C14" s="900"/>
      <c r="D14" s="109"/>
      <c r="E14" s="1010"/>
      <c r="F14" s="109"/>
      <c r="G14" s="30"/>
      <c r="H14" s="446"/>
      <c r="I14" s="109"/>
      <c r="J14" s="30"/>
      <c r="K14" s="109"/>
      <c r="L14" s="900"/>
      <c r="M14" s="109"/>
    </row>
    <row r="15" customFormat="false" ht="14.25" hidden="false" customHeight="false" outlineLevel="0" collapsed="false">
      <c r="A15" s="469"/>
      <c r="B15" s="30"/>
      <c r="C15" s="900"/>
      <c r="D15" s="109"/>
      <c r="E15" s="1010"/>
      <c r="F15" s="109"/>
      <c r="G15" s="30"/>
      <c r="H15" s="446"/>
      <c r="I15" s="109"/>
      <c r="J15" s="30"/>
      <c r="K15" s="109"/>
      <c r="L15" s="900"/>
      <c r="M15" s="109"/>
    </row>
    <row r="16" customFormat="false" ht="14.25" hidden="false" customHeight="false" outlineLevel="0" collapsed="false">
      <c r="A16" s="469"/>
      <c r="B16" s="30"/>
      <c r="C16" s="900"/>
      <c r="D16" s="109"/>
      <c r="E16" s="1010"/>
      <c r="F16" s="109"/>
      <c r="G16" s="30"/>
      <c r="H16" s="446"/>
      <c r="I16" s="109"/>
      <c r="J16" s="30"/>
      <c r="K16" s="109"/>
      <c r="L16" s="900"/>
      <c r="M16" s="109"/>
    </row>
    <row r="17" customFormat="false" ht="14.25" hidden="false" customHeight="false" outlineLevel="0" collapsed="false">
      <c r="A17" s="469"/>
      <c r="B17" s="30"/>
      <c r="C17" s="900"/>
      <c r="D17" s="109"/>
      <c r="E17" s="1010"/>
      <c r="F17" s="109"/>
      <c r="G17" s="30"/>
      <c r="H17" s="446"/>
      <c r="I17" s="109"/>
      <c r="J17" s="30"/>
      <c r="K17" s="109"/>
      <c r="L17" s="900"/>
      <c r="M17" s="109"/>
    </row>
    <row r="18" s="25" customFormat="true" ht="20.1" hidden="false" customHeight="true" outlineLevel="0" collapsed="false">
      <c r="A18" s="1012" t="s">
        <v>1739</v>
      </c>
      <c r="B18" s="1013"/>
      <c r="C18" s="1014"/>
      <c r="D18" s="1013"/>
      <c r="E18" s="1015"/>
      <c r="F18" s="1013"/>
      <c r="G18" s="1013"/>
      <c r="H18" s="1013"/>
      <c r="I18" s="1013"/>
      <c r="J18" s="1013"/>
      <c r="K18" s="1013"/>
      <c r="L18" s="1014"/>
      <c r="M18" s="1016"/>
    </row>
    <row r="19" s="25" customFormat="true" ht="15" hidden="false" customHeight="true" outlineLevel="0" collapsed="false">
      <c r="A19" s="769" t="s">
        <v>1740</v>
      </c>
      <c r="B19" s="1017"/>
      <c r="C19" s="1018"/>
      <c r="D19" s="1017"/>
      <c r="E19" s="1019"/>
      <c r="F19" s="1017"/>
      <c r="G19" s="1017"/>
      <c r="H19" s="1017"/>
      <c r="I19" s="1017"/>
      <c r="J19" s="1017"/>
      <c r="K19" s="1017"/>
      <c r="L19" s="1018"/>
      <c r="M19" s="1020"/>
    </row>
    <row r="20" s="25" customFormat="true" ht="15" hidden="false" customHeight="true" outlineLevel="0" collapsed="false">
      <c r="A20" s="892" t="s">
        <v>1741</v>
      </c>
      <c r="B20" s="878" t="n">
        <v>61350</v>
      </c>
      <c r="C20" s="549" t="n">
        <v>100.699231829821</v>
      </c>
      <c r="D20" s="878" t="n">
        <v>13115</v>
      </c>
      <c r="E20" s="549" t="n">
        <v>102.452933364581</v>
      </c>
      <c r="F20" s="878" t="n">
        <v>6</v>
      </c>
      <c r="G20" s="878" t="n">
        <v>167</v>
      </c>
      <c r="H20" s="878" t="n">
        <v>2719</v>
      </c>
      <c r="I20" s="878" t="n">
        <v>284</v>
      </c>
      <c r="J20" s="878" t="n">
        <v>5093</v>
      </c>
      <c r="K20" s="878" t="n">
        <v>48235</v>
      </c>
      <c r="L20" s="549" t="n">
        <v>100.232736944912</v>
      </c>
      <c r="M20" s="992" t="n">
        <v>842</v>
      </c>
    </row>
    <row r="21" s="25" customFormat="true" ht="15" hidden="false" customHeight="true" outlineLevel="0" collapsed="false">
      <c r="A21" s="891" t="s">
        <v>1450</v>
      </c>
      <c r="B21" s="993"/>
      <c r="C21" s="994"/>
      <c r="D21" s="993"/>
      <c r="E21" s="994"/>
      <c r="F21" s="993"/>
      <c r="G21" s="993"/>
      <c r="H21" s="1021"/>
      <c r="I21" s="1021"/>
      <c r="J21" s="1021"/>
      <c r="K21" s="1021"/>
      <c r="L21" s="606"/>
      <c r="M21" s="1022"/>
    </row>
    <row r="22" s="25" customFormat="true" ht="15" hidden="false" customHeight="true" outlineLevel="0" collapsed="false">
      <c r="A22" s="752" t="s">
        <v>1742</v>
      </c>
      <c r="B22" s="993" t="n">
        <v>11712</v>
      </c>
      <c r="C22" s="994" t="n">
        <v>101.262320594847</v>
      </c>
      <c r="D22" s="993" t="n">
        <v>2798</v>
      </c>
      <c r="E22" s="994" t="n">
        <v>103.171091445428</v>
      </c>
      <c r="F22" s="993" t="n">
        <v>2</v>
      </c>
      <c r="G22" s="993" t="n">
        <v>24</v>
      </c>
      <c r="H22" s="993" t="n">
        <v>670</v>
      </c>
      <c r="I22" s="993" t="n">
        <v>66</v>
      </c>
      <c r="J22" s="993" t="n">
        <v>1025</v>
      </c>
      <c r="K22" s="993" t="n">
        <v>8914</v>
      </c>
      <c r="L22" s="994" t="n">
        <v>100.677659814773</v>
      </c>
      <c r="M22" s="995" t="n">
        <v>83</v>
      </c>
    </row>
    <row r="23" s="25" customFormat="true" ht="15" hidden="false" customHeight="true" outlineLevel="0" collapsed="false">
      <c r="A23" s="752" t="s">
        <v>1459</v>
      </c>
      <c r="B23" s="993" t="n">
        <v>11821</v>
      </c>
      <c r="C23" s="994" t="n">
        <v>100.093141405588</v>
      </c>
      <c r="D23" s="993" t="n">
        <v>2372</v>
      </c>
      <c r="E23" s="994" t="n">
        <v>101.108269394714</v>
      </c>
      <c r="F23" s="993" t="n">
        <v>1</v>
      </c>
      <c r="G23" s="993" t="n">
        <v>29</v>
      </c>
      <c r="H23" s="993" t="n">
        <v>446</v>
      </c>
      <c r="I23" s="993" t="n">
        <v>37</v>
      </c>
      <c r="J23" s="993" t="n">
        <v>1048</v>
      </c>
      <c r="K23" s="993" t="n">
        <v>9449</v>
      </c>
      <c r="L23" s="994" t="n">
        <v>99.841504649197</v>
      </c>
      <c r="M23" s="995" t="n">
        <v>141</v>
      </c>
    </row>
    <row r="24" s="25" customFormat="true" ht="15" hidden="false" customHeight="true" outlineLevel="0" collapsed="false">
      <c r="A24" s="752" t="s">
        <v>1743</v>
      </c>
      <c r="B24" s="993" t="n">
        <v>14139</v>
      </c>
      <c r="C24" s="994" t="n">
        <v>100.97122045276</v>
      </c>
      <c r="D24" s="993" t="n">
        <v>3497</v>
      </c>
      <c r="E24" s="994" t="n">
        <v>102.251461988304</v>
      </c>
      <c r="F24" s="993" t="s">
        <v>564</v>
      </c>
      <c r="G24" s="993" t="n">
        <v>48</v>
      </c>
      <c r="H24" s="993" t="n">
        <v>747</v>
      </c>
      <c r="I24" s="993" t="n">
        <v>72</v>
      </c>
      <c r="J24" s="993" t="n">
        <v>1281</v>
      </c>
      <c r="K24" s="993" t="n">
        <v>10642</v>
      </c>
      <c r="L24" s="994" t="n">
        <v>100.557497873949</v>
      </c>
      <c r="M24" s="995" t="n">
        <v>101</v>
      </c>
    </row>
    <row r="25" s="25" customFormat="true" ht="15" hidden="false" customHeight="true" outlineLevel="0" collapsed="false">
      <c r="A25" s="752" t="s">
        <v>1461</v>
      </c>
      <c r="B25" s="993" t="n">
        <v>7677</v>
      </c>
      <c r="C25" s="994" t="n">
        <v>100.550098231827</v>
      </c>
      <c r="D25" s="993" t="n">
        <v>1383</v>
      </c>
      <c r="E25" s="994" t="n">
        <v>101.915991156964</v>
      </c>
      <c r="F25" s="993" t="s">
        <v>564</v>
      </c>
      <c r="G25" s="993" t="n">
        <v>27</v>
      </c>
      <c r="H25" s="993" t="n">
        <v>202</v>
      </c>
      <c r="I25" s="993" t="n">
        <v>28</v>
      </c>
      <c r="J25" s="993" t="n">
        <v>510</v>
      </c>
      <c r="K25" s="993" t="n">
        <v>6294</v>
      </c>
      <c r="L25" s="994" t="n">
        <v>100.254858235107</v>
      </c>
      <c r="M25" s="995" t="n">
        <v>166</v>
      </c>
    </row>
    <row r="26" s="25" customFormat="true" ht="15" hidden="false" customHeight="true" outlineLevel="0" collapsed="false">
      <c r="A26" s="752" t="s">
        <v>1744</v>
      </c>
      <c r="B26" s="993" t="n">
        <v>16001</v>
      </c>
      <c r="C26" s="994" t="n">
        <v>100.571967316153</v>
      </c>
      <c r="D26" s="993" t="n">
        <v>3065</v>
      </c>
      <c r="E26" s="994" t="n">
        <v>103.337828725556</v>
      </c>
      <c r="F26" s="993" t="n">
        <v>3</v>
      </c>
      <c r="G26" s="993" t="n">
        <v>39</v>
      </c>
      <c r="H26" s="993" t="n">
        <v>654</v>
      </c>
      <c r="I26" s="993" t="n">
        <v>81</v>
      </c>
      <c r="J26" s="993" t="n">
        <v>1229</v>
      </c>
      <c r="K26" s="993" t="n">
        <v>12936</v>
      </c>
      <c r="L26" s="994" t="n">
        <v>99.938195302843</v>
      </c>
      <c r="M26" s="995" t="n">
        <v>351</v>
      </c>
    </row>
    <row r="27" s="25" customFormat="true" ht="15" hidden="false" customHeight="true" outlineLevel="0" collapsed="false">
      <c r="A27" s="892" t="s">
        <v>1463</v>
      </c>
      <c r="B27" s="878" t="n">
        <v>31948</v>
      </c>
      <c r="C27" s="549" t="n">
        <v>102.374467266959</v>
      </c>
      <c r="D27" s="878" t="n">
        <v>7079</v>
      </c>
      <c r="E27" s="549" t="n">
        <v>102.564474065488</v>
      </c>
      <c r="F27" s="878" t="n">
        <v>2</v>
      </c>
      <c r="G27" s="878" t="n">
        <v>139</v>
      </c>
      <c r="H27" s="878" t="n">
        <v>1554</v>
      </c>
      <c r="I27" s="878" t="n">
        <v>157</v>
      </c>
      <c r="J27" s="878" t="n">
        <v>1820</v>
      </c>
      <c r="K27" s="878" t="n">
        <v>24869</v>
      </c>
      <c r="L27" s="549" t="n">
        <v>102.32051018309</v>
      </c>
      <c r="M27" s="992" t="n">
        <v>725</v>
      </c>
    </row>
    <row r="28" s="25" customFormat="true" ht="15" hidden="false" customHeight="true" outlineLevel="0" collapsed="false">
      <c r="A28" s="891" t="s">
        <v>1745</v>
      </c>
      <c r="B28" s="993"/>
      <c r="C28" s="994"/>
      <c r="D28" s="993"/>
      <c r="E28" s="994"/>
      <c r="F28" s="993"/>
      <c r="G28" s="993"/>
      <c r="H28" s="1021"/>
      <c r="I28" s="1021"/>
      <c r="J28" s="1021"/>
      <c r="K28" s="1021"/>
      <c r="L28" s="606"/>
      <c r="M28" s="1022"/>
    </row>
    <row r="29" s="25" customFormat="true" ht="15" hidden="false" customHeight="true" outlineLevel="0" collapsed="false">
      <c r="A29" s="752" t="s">
        <v>1464</v>
      </c>
      <c r="B29" s="993" t="n">
        <v>6231</v>
      </c>
      <c r="C29" s="994" t="n">
        <v>103.299071618037</v>
      </c>
      <c r="D29" s="993" t="n">
        <v>1238</v>
      </c>
      <c r="E29" s="994" t="n">
        <v>104.737732656514</v>
      </c>
      <c r="F29" s="993" t="s">
        <v>564</v>
      </c>
      <c r="G29" s="993" t="n">
        <v>30</v>
      </c>
      <c r="H29" s="993" t="n">
        <v>228</v>
      </c>
      <c r="I29" s="993" t="n">
        <v>16</v>
      </c>
      <c r="J29" s="993" t="n">
        <v>314</v>
      </c>
      <c r="K29" s="993" t="n">
        <v>4993</v>
      </c>
      <c r="L29" s="994" t="n">
        <v>102.948453608247</v>
      </c>
      <c r="M29" s="995" t="n">
        <v>281</v>
      </c>
    </row>
    <row r="30" s="25" customFormat="true" ht="15" hidden="false" customHeight="true" outlineLevel="0" collapsed="false">
      <c r="A30" s="752" t="s">
        <v>1746</v>
      </c>
      <c r="B30" s="993" t="n">
        <v>3048</v>
      </c>
      <c r="C30" s="994" t="n">
        <v>101.296111665005</v>
      </c>
      <c r="D30" s="993" t="n">
        <v>672</v>
      </c>
      <c r="E30" s="994" t="n">
        <v>99.851411589896</v>
      </c>
      <c r="F30" s="993" t="s">
        <v>564</v>
      </c>
      <c r="G30" s="993" t="n">
        <v>19</v>
      </c>
      <c r="H30" s="993" t="n">
        <v>78</v>
      </c>
      <c r="I30" s="993" t="n">
        <v>5</v>
      </c>
      <c r="J30" s="993" t="n">
        <v>155</v>
      </c>
      <c r="K30" s="993" t="n">
        <v>2376</v>
      </c>
      <c r="L30" s="994" t="n">
        <v>101.712328767123</v>
      </c>
      <c r="M30" s="995" t="n">
        <v>86</v>
      </c>
    </row>
    <row r="31" s="25" customFormat="true" ht="15" hidden="false" customHeight="true" outlineLevel="0" collapsed="false">
      <c r="A31" s="752" t="s">
        <v>1466</v>
      </c>
      <c r="B31" s="993" t="n">
        <v>11456</v>
      </c>
      <c r="C31" s="994" t="n">
        <v>103.89987302739</v>
      </c>
      <c r="D31" s="993" t="n">
        <v>2143</v>
      </c>
      <c r="E31" s="994" t="n">
        <v>103.676826318336</v>
      </c>
      <c r="F31" s="993" t="s">
        <v>564</v>
      </c>
      <c r="G31" s="993" t="n">
        <v>46</v>
      </c>
      <c r="H31" s="993" t="n">
        <v>326</v>
      </c>
      <c r="I31" s="993" t="n">
        <v>33</v>
      </c>
      <c r="J31" s="993" t="n">
        <v>524</v>
      </c>
      <c r="K31" s="993" t="n">
        <v>9313</v>
      </c>
      <c r="L31" s="994" t="n">
        <v>103.951333854225</v>
      </c>
      <c r="M31" s="995" t="n">
        <v>305</v>
      </c>
    </row>
    <row r="32" s="25" customFormat="true" ht="15" hidden="false" customHeight="true" outlineLevel="0" collapsed="false">
      <c r="A32" s="773" t="s">
        <v>1575</v>
      </c>
      <c r="B32" s="993"/>
      <c r="C32" s="994"/>
      <c r="D32" s="993"/>
      <c r="E32" s="994"/>
      <c r="F32" s="993"/>
      <c r="G32" s="993"/>
      <c r="H32" s="1021"/>
      <c r="I32" s="1021"/>
      <c r="J32" s="1021"/>
      <c r="K32" s="1021"/>
      <c r="L32" s="606"/>
      <c r="M32" s="1022"/>
    </row>
    <row r="33" s="25" customFormat="true" ht="15" hidden="false" customHeight="true" outlineLevel="0" collapsed="false">
      <c r="A33" s="454" t="s">
        <v>1447</v>
      </c>
      <c r="B33" s="993"/>
      <c r="C33" s="994"/>
      <c r="D33" s="993"/>
      <c r="E33" s="994"/>
      <c r="F33" s="993"/>
      <c r="G33" s="993"/>
      <c r="H33" s="1021"/>
      <c r="I33" s="1021"/>
      <c r="J33" s="1021"/>
      <c r="K33" s="1021"/>
      <c r="L33" s="606"/>
      <c r="M33" s="1022"/>
    </row>
    <row r="34" s="25" customFormat="true" ht="15" hidden="false" customHeight="true" outlineLevel="0" collapsed="false">
      <c r="A34" s="752" t="s">
        <v>1747</v>
      </c>
      <c r="B34" s="993" t="n">
        <v>11213</v>
      </c>
      <c r="C34" s="994" t="n">
        <v>100.655296229803</v>
      </c>
      <c r="D34" s="993" t="n">
        <v>3026</v>
      </c>
      <c r="E34" s="994" t="n">
        <v>101.543624161074</v>
      </c>
      <c r="F34" s="993" t="n">
        <v>2</v>
      </c>
      <c r="G34" s="993" t="n">
        <v>44</v>
      </c>
      <c r="H34" s="993" t="n">
        <v>922</v>
      </c>
      <c r="I34" s="993" t="n">
        <v>103</v>
      </c>
      <c r="J34" s="993" t="n">
        <v>827</v>
      </c>
      <c r="K34" s="993" t="n">
        <v>8187</v>
      </c>
      <c r="L34" s="994" t="n">
        <v>100.330882352941</v>
      </c>
      <c r="M34" s="995" t="n">
        <v>53</v>
      </c>
    </row>
    <row r="35" s="25" customFormat="true" ht="20.1" hidden="false" customHeight="true" outlineLevel="0" collapsed="false">
      <c r="A35" s="94" t="s">
        <v>1729</v>
      </c>
      <c r="B35" s="94"/>
      <c r="C35" s="94"/>
      <c r="D35" s="94"/>
      <c r="E35" s="94"/>
      <c r="F35" s="94"/>
      <c r="G35" s="94"/>
      <c r="H35" s="94"/>
      <c r="I35" s="94"/>
      <c r="J35" s="94"/>
      <c r="K35" s="23"/>
      <c r="L35" s="23"/>
      <c r="M35" s="23"/>
    </row>
    <row r="36" s="25" customFormat="true" ht="15" hidden="false" customHeight="true" outlineLevel="0" collapsed="false">
      <c r="A36" s="94" t="s">
        <v>1351</v>
      </c>
      <c r="B36" s="94"/>
      <c r="C36" s="94"/>
      <c r="D36" s="94"/>
      <c r="E36" s="94"/>
      <c r="F36" s="94"/>
      <c r="G36" s="94"/>
      <c r="H36" s="94"/>
      <c r="I36" s="94"/>
      <c r="J36" s="94"/>
      <c r="K36" s="23"/>
      <c r="L36" s="23"/>
      <c r="M36" s="23"/>
    </row>
    <row r="43" customFormat="false" ht="14.25" hidden="false" customHeight="false" outlineLevel="0" collapsed="false">
      <c r="B43" s="72"/>
      <c r="C43" s="72"/>
      <c r="D43" s="72"/>
      <c r="E43" s="72"/>
      <c r="F43" s="72"/>
      <c r="G43" s="72"/>
      <c r="H43" s="72"/>
      <c r="I43" s="72"/>
      <c r="J43" s="72"/>
      <c r="K43" s="72"/>
      <c r="L43" s="72"/>
      <c r="M43" s="72"/>
    </row>
    <row r="44" customFormat="false" ht="14.25" hidden="false" customHeight="false" outlineLevel="0" collapsed="false">
      <c r="B44" s="1001"/>
      <c r="C44" s="40"/>
      <c r="D44" s="1001"/>
      <c r="E44" s="40"/>
      <c r="F44" s="1001"/>
      <c r="G44" s="1001"/>
      <c r="H44" s="1001"/>
      <c r="I44" s="1001"/>
      <c r="J44" s="1001"/>
      <c r="K44" s="1001"/>
      <c r="L44" s="40"/>
      <c r="M44" s="1001"/>
    </row>
    <row r="45" customFormat="false" ht="14.25" hidden="false" customHeight="false" outlineLevel="0" collapsed="false">
      <c r="B45" s="1001"/>
      <c r="C45" s="40"/>
      <c r="D45" s="1001"/>
      <c r="E45" s="40"/>
      <c r="F45" s="1001"/>
      <c r="G45" s="1001"/>
      <c r="H45" s="1001"/>
      <c r="I45" s="1001"/>
      <c r="J45" s="1001"/>
      <c r="K45" s="1001"/>
      <c r="L45" s="40"/>
      <c r="M45" s="1001"/>
    </row>
    <row r="46" customFormat="false" ht="14.25" hidden="false" customHeight="false" outlineLevel="0" collapsed="false">
      <c r="B46" s="1001"/>
      <c r="C46" s="40"/>
      <c r="D46" s="1001"/>
      <c r="E46" s="40"/>
      <c r="F46" s="1001"/>
      <c r="G46" s="1001"/>
      <c r="H46" s="1001"/>
      <c r="I46" s="1001"/>
      <c r="J46" s="1001"/>
      <c r="K46" s="1001"/>
      <c r="L46" s="40"/>
      <c r="M46" s="1001"/>
    </row>
    <row r="47" customFormat="false" ht="14.25" hidden="false" customHeight="false" outlineLevel="0" collapsed="false">
      <c r="B47" s="1001"/>
      <c r="C47" s="40"/>
      <c r="D47" s="1001"/>
      <c r="E47" s="40"/>
      <c r="F47" s="1001"/>
      <c r="G47" s="1001"/>
      <c r="H47" s="1001"/>
      <c r="I47" s="1001"/>
      <c r="J47" s="1001"/>
      <c r="K47" s="1001"/>
      <c r="L47" s="40"/>
      <c r="M47" s="1001"/>
    </row>
    <row r="48" customFormat="false" ht="14.25" hidden="false" customHeight="false" outlineLevel="0" collapsed="false">
      <c r="B48" s="1001"/>
      <c r="C48" s="40"/>
      <c r="D48" s="1001"/>
      <c r="E48" s="40"/>
      <c r="F48" s="1001"/>
      <c r="G48" s="1001"/>
      <c r="H48" s="1001"/>
      <c r="I48" s="1001"/>
      <c r="J48" s="1001"/>
      <c r="K48" s="1001"/>
      <c r="L48" s="40"/>
      <c r="M48" s="1001"/>
    </row>
    <row r="49" customFormat="false" ht="14.25" hidden="false" customHeight="false" outlineLevel="0" collapsed="false">
      <c r="B49" s="72"/>
      <c r="C49" s="1023"/>
      <c r="D49" s="72"/>
      <c r="E49" s="1023"/>
      <c r="F49" s="72"/>
      <c r="G49" s="1023"/>
      <c r="H49" s="72"/>
      <c r="I49" s="1023"/>
      <c r="J49" s="72"/>
      <c r="K49" s="1023"/>
      <c r="L49" s="1023"/>
      <c r="M49" s="1023"/>
    </row>
    <row r="50" customFormat="false" ht="14.25" hidden="false" customHeight="false" outlineLevel="0" collapsed="false">
      <c r="B50" s="72"/>
      <c r="C50" s="72"/>
      <c r="D50" s="72"/>
      <c r="E50" s="72"/>
      <c r="F50" s="72"/>
      <c r="G50" s="72"/>
      <c r="H50" s="72"/>
      <c r="I50" s="72"/>
      <c r="J50" s="72"/>
      <c r="K50" s="72"/>
      <c r="L50" s="72"/>
      <c r="M50" s="72"/>
    </row>
    <row r="51" customFormat="false" ht="14.25" hidden="false" customHeight="false" outlineLevel="0" collapsed="false">
      <c r="B51" s="72"/>
      <c r="C51" s="72"/>
      <c r="D51" s="72"/>
      <c r="E51" s="72"/>
      <c r="F51" s="72"/>
      <c r="G51" s="72"/>
      <c r="H51" s="72"/>
      <c r="I51" s="72"/>
      <c r="J51" s="72"/>
      <c r="K51" s="72"/>
      <c r="L51" s="72"/>
      <c r="M51" s="72"/>
    </row>
    <row r="52" customFormat="false" ht="14.25" hidden="false" customHeight="false" outlineLevel="0" collapsed="false">
      <c r="B52" s="1001"/>
      <c r="C52" s="40"/>
      <c r="D52" s="1001"/>
      <c r="E52" s="40"/>
      <c r="F52" s="1001"/>
      <c r="G52" s="1001"/>
      <c r="H52" s="1001"/>
      <c r="I52" s="1001"/>
      <c r="J52" s="1001"/>
      <c r="K52" s="1001"/>
      <c r="L52" s="40"/>
      <c r="M52" s="1001"/>
    </row>
    <row r="53" customFormat="false" ht="14.25" hidden="false" customHeight="false" outlineLevel="0" collapsed="false">
      <c r="B53" s="1001"/>
      <c r="C53" s="40"/>
      <c r="D53" s="1001"/>
      <c r="E53" s="40"/>
      <c r="F53" s="1001"/>
      <c r="G53" s="1001"/>
      <c r="H53" s="1001"/>
      <c r="I53" s="1001"/>
      <c r="J53" s="1001"/>
      <c r="K53" s="1001"/>
      <c r="L53" s="40"/>
      <c r="M53" s="1001"/>
    </row>
    <row r="54" customFormat="false" ht="14.25" hidden="false" customHeight="false" outlineLevel="0" collapsed="false">
      <c r="B54" s="1001"/>
      <c r="C54" s="40"/>
      <c r="D54" s="1001"/>
      <c r="E54" s="40"/>
      <c r="F54" s="1001"/>
      <c r="G54" s="1001"/>
      <c r="H54" s="1001"/>
      <c r="I54" s="1001"/>
      <c r="J54" s="1001"/>
      <c r="K54" s="1001"/>
      <c r="L54" s="40"/>
      <c r="M54" s="1001"/>
    </row>
    <row r="55" customFormat="false" ht="14.25" hidden="false" customHeight="false" outlineLevel="0" collapsed="false">
      <c r="B55" s="1001"/>
      <c r="C55" s="40"/>
      <c r="D55" s="1001"/>
      <c r="E55" s="40"/>
      <c r="F55" s="1001"/>
      <c r="G55" s="1001"/>
      <c r="H55" s="1024"/>
      <c r="I55" s="1024"/>
      <c r="J55" s="1024"/>
      <c r="K55" s="1024"/>
      <c r="L55" s="1025"/>
      <c r="M55" s="1024"/>
    </row>
    <row r="56" customFormat="false" ht="14.25" hidden="false" customHeight="false" outlineLevel="0" collapsed="false">
      <c r="B56" s="1001"/>
      <c r="C56" s="40"/>
      <c r="D56" s="1001"/>
      <c r="E56" s="40"/>
      <c r="F56" s="1001"/>
      <c r="G56" s="1001"/>
      <c r="H56" s="1024"/>
      <c r="I56" s="1024"/>
      <c r="J56" s="1024"/>
      <c r="K56" s="1024"/>
      <c r="L56" s="1025"/>
      <c r="M56" s="1024"/>
    </row>
    <row r="57" customFormat="false" ht="14.25" hidden="false" customHeight="false" outlineLevel="0" collapsed="false">
      <c r="B57" s="1001"/>
      <c r="C57" s="40"/>
      <c r="D57" s="1001"/>
      <c r="E57" s="40"/>
      <c r="F57" s="1001"/>
      <c r="G57" s="1001"/>
      <c r="H57" s="1001"/>
      <c r="I57" s="1001"/>
      <c r="J57" s="1001"/>
      <c r="K57" s="1001"/>
      <c r="L57" s="40"/>
      <c r="M57" s="1001"/>
    </row>
    <row r="58" customFormat="false" ht="14.25" hidden="false" customHeight="false" outlineLevel="0" collapsed="false">
      <c r="B58" s="72"/>
      <c r="C58" s="1023"/>
      <c r="D58" s="72"/>
      <c r="E58" s="1023"/>
      <c r="F58" s="72"/>
      <c r="G58" s="1023"/>
      <c r="H58" s="72"/>
      <c r="I58" s="1023"/>
      <c r="J58" s="72"/>
      <c r="K58" s="1023"/>
      <c r="L58" s="1023"/>
      <c r="M58" s="1023"/>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78"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973" t="s">
        <v>1748</v>
      </c>
      <c r="B1" s="973"/>
      <c r="C1" s="973"/>
      <c r="D1" s="973"/>
      <c r="E1" s="973"/>
      <c r="F1" s="973"/>
      <c r="G1" s="3"/>
      <c r="H1" s="3"/>
      <c r="I1" s="3"/>
      <c r="J1" s="3"/>
      <c r="K1" s="16" t="s">
        <v>142</v>
      </c>
      <c r="L1" s="16"/>
      <c r="M1" s="3"/>
    </row>
    <row r="2" customFormat="false" ht="14.25" hidden="false" customHeight="false" outlineLevel="0" collapsed="false">
      <c r="A2" s="21" t="s">
        <v>1706</v>
      </c>
      <c r="B2" s="21"/>
      <c r="C2" s="21"/>
      <c r="D2" s="21"/>
      <c r="E2" s="21"/>
      <c r="F2" s="21"/>
      <c r="G2" s="3"/>
      <c r="H2" s="3"/>
      <c r="I2" s="3"/>
      <c r="J2" s="3"/>
      <c r="K2" s="19" t="s">
        <v>144</v>
      </c>
      <c r="L2" s="19"/>
      <c r="M2" s="3"/>
    </row>
    <row r="3" customFormat="false" ht="14.25" hidden="false" customHeight="false" outlineLevel="0" collapsed="false">
      <c r="A3" s="974" t="s">
        <v>1731</v>
      </c>
      <c r="B3" s="974"/>
      <c r="C3" s="974"/>
      <c r="D3" s="974"/>
      <c r="E3" s="974"/>
      <c r="F3" s="974"/>
      <c r="G3" s="3"/>
      <c r="H3" s="3"/>
      <c r="I3" s="3"/>
      <c r="J3" s="3"/>
      <c r="K3" s="3"/>
      <c r="L3" s="3"/>
      <c r="M3" s="3"/>
    </row>
    <row r="4" customFormat="false" ht="14.25" hidden="false" customHeight="false" outlineLevel="0" collapsed="false">
      <c r="A4" s="899" t="s">
        <v>1499</v>
      </c>
      <c r="B4" s="899"/>
      <c r="C4" s="899"/>
      <c r="D4" s="899"/>
      <c r="E4" s="899"/>
      <c r="F4" s="899"/>
      <c r="G4" s="3"/>
      <c r="H4" s="3"/>
      <c r="I4" s="3"/>
      <c r="J4" s="3"/>
      <c r="K4" s="3"/>
      <c r="L4" s="3"/>
      <c r="M4" s="3"/>
    </row>
    <row r="5" customFormat="false" ht="14.25" hidden="false" customHeight="true" outlineLevel="0" collapsed="false">
      <c r="A5" s="472" t="s">
        <v>1708</v>
      </c>
      <c r="B5" s="29"/>
      <c r="C5" s="29"/>
      <c r="D5" s="29"/>
      <c r="E5" s="29"/>
      <c r="F5" s="29"/>
      <c r="G5" s="29"/>
      <c r="H5" s="29"/>
      <c r="I5" s="29"/>
      <c r="J5" s="29"/>
      <c r="K5" s="29"/>
      <c r="L5" s="29"/>
      <c r="M5" s="29"/>
    </row>
    <row r="6" customFormat="false" ht="14.25" hidden="false" customHeight="false" outlineLevel="0" collapsed="false">
      <c r="A6" s="472"/>
      <c r="B6" s="29"/>
      <c r="C6" s="29"/>
      <c r="D6" s="29"/>
      <c r="E6" s="29"/>
      <c r="F6" s="29"/>
      <c r="G6" s="29"/>
      <c r="H6" s="29"/>
      <c r="I6" s="29"/>
      <c r="J6" s="29"/>
      <c r="K6" s="29"/>
      <c r="L6" s="29"/>
      <c r="M6" s="29"/>
    </row>
    <row r="7" customFormat="false" ht="14.25" hidden="false" customHeight="false" outlineLevel="0" collapsed="false">
      <c r="A7" s="472"/>
      <c r="B7" s="29"/>
      <c r="C7" s="29"/>
      <c r="D7" s="29"/>
      <c r="E7" s="29"/>
      <c r="F7" s="29"/>
      <c r="G7" s="29"/>
      <c r="H7" s="29"/>
      <c r="I7" s="29"/>
      <c r="J7" s="29"/>
      <c r="K7" s="29"/>
      <c r="L7" s="29"/>
      <c r="M7" s="29"/>
    </row>
    <row r="8" customFormat="false" ht="14.25" hidden="false" customHeight="true" outlineLevel="0" collapsed="false">
      <c r="A8" s="472"/>
      <c r="B8" s="109" t="s">
        <v>1749</v>
      </c>
      <c r="C8" s="982"/>
      <c r="D8" s="30" t="s">
        <v>1750</v>
      </c>
      <c r="E8" s="30" t="s">
        <v>1751</v>
      </c>
      <c r="F8" s="30" t="s">
        <v>1752</v>
      </c>
      <c r="G8" s="1026" t="s">
        <v>1753</v>
      </c>
      <c r="H8" s="30" t="s">
        <v>1754</v>
      </c>
      <c r="I8" s="30" t="s">
        <v>1755</v>
      </c>
      <c r="J8" s="30" t="s">
        <v>1756</v>
      </c>
      <c r="K8" s="1027" t="s">
        <v>1757</v>
      </c>
      <c r="L8" s="1027" t="s">
        <v>1758</v>
      </c>
      <c r="M8" s="1026" t="s">
        <v>1759</v>
      </c>
    </row>
    <row r="9" customFormat="false" ht="14.25" hidden="false" customHeight="true" outlineLevel="0" collapsed="false">
      <c r="A9" s="472"/>
      <c r="B9" s="109"/>
      <c r="C9" s="30" t="s">
        <v>1760</v>
      </c>
      <c r="D9" s="30"/>
      <c r="E9" s="30"/>
      <c r="F9" s="30"/>
      <c r="G9" s="1026"/>
      <c r="H9" s="30"/>
      <c r="I9" s="30"/>
      <c r="J9" s="30"/>
      <c r="K9" s="1027"/>
      <c r="L9" s="1027"/>
      <c r="M9" s="1026"/>
    </row>
    <row r="10" customFormat="false" ht="14.25" hidden="false" customHeight="false" outlineLevel="0" collapsed="false">
      <c r="A10" s="472"/>
      <c r="B10" s="109"/>
      <c r="C10" s="30"/>
      <c r="D10" s="30"/>
      <c r="E10" s="30"/>
      <c r="F10" s="30"/>
      <c r="G10" s="1026"/>
      <c r="H10" s="30"/>
      <c r="I10" s="30"/>
      <c r="J10" s="30"/>
      <c r="K10" s="1027"/>
      <c r="L10" s="1027"/>
      <c r="M10" s="1026"/>
    </row>
    <row r="11" customFormat="false" ht="14.25" hidden="false" customHeight="false" outlineLevel="0" collapsed="false">
      <c r="A11" s="472"/>
      <c r="B11" s="109"/>
      <c r="C11" s="30"/>
      <c r="D11" s="30"/>
      <c r="E11" s="30"/>
      <c r="F11" s="30"/>
      <c r="G11" s="1026"/>
      <c r="H11" s="30"/>
      <c r="I11" s="30"/>
      <c r="J11" s="30"/>
      <c r="K11" s="1027"/>
      <c r="L11" s="1027"/>
      <c r="M11" s="1026"/>
    </row>
    <row r="12" customFormat="false" ht="14.25" hidden="false" customHeight="false" outlineLevel="0" collapsed="false">
      <c r="A12" s="472"/>
      <c r="B12" s="109"/>
      <c r="C12" s="30"/>
      <c r="D12" s="30"/>
      <c r="E12" s="30"/>
      <c r="F12" s="30"/>
      <c r="G12" s="1026"/>
      <c r="H12" s="30"/>
      <c r="I12" s="30"/>
      <c r="J12" s="30"/>
      <c r="K12" s="1027"/>
      <c r="L12" s="1027"/>
      <c r="M12" s="1026"/>
    </row>
    <row r="13" customFormat="false" ht="14.25" hidden="false" customHeight="false" outlineLevel="0" collapsed="false">
      <c r="A13" s="472"/>
      <c r="B13" s="109"/>
      <c r="C13" s="30"/>
      <c r="D13" s="30"/>
      <c r="E13" s="30"/>
      <c r="F13" s="30"/>
      <c r="G13" s="1026"/>
      <c r="H13" s="30"/>
      <c r="I13" s="30"/>
      <c r="J13" s="30"/>
      <c r="K13" s="1027"/>
      <c r="L13" s="1027"/>
      <c r="M13" s="1026"/>
    </row>
    <row r="14" customFormat="false" ht="14.25" hidden="false" customHeight="false" outlineLevel="0" collapsed="false">
      <c r="A14" s="472"/>
      <c r="B14" s="109"/>
      <c r="C14" s="30"/>
      <c r="D14" s="30"/>
      <c r="E14" s="30"/>
      <c r="F14" s="30"/>
      <c r="G14" s="1026"/>
      <c r="H14" s="30"/>
      <c r="I14" s="30"/>
      <c r="J14" s="30"/>
      <c r="K14" s="1027"/>
      <c r="L14" s="1027"/>
      <c r="M14" s="1026"/>
    </row>
    <row r="15" customFormat="false" ht="14.25" hidden="false" customHeight="false" outlineLevel="0" collapsed="false">
      <c r="A15" s="472"/>
      <c r="B15" s="109"/>
      <c r="C15" s="30"/>
      <c r="D15" s="30"/>
      <c r="E15" s="30"/>
      <c r="F15" s="30"/>
      <c r="G15" s="1026"/>
      <c r="H15" s="30"/>
      <c r="I15" s="30"/>
      <c r="J15" s="30"/>
      <c r="K15" s="1027"/>
      <c r="L15" s="1027"/>
      <c r="M15" s="1026"/>
    </row>
    <row r="16" customFormat="false" ht="14.25" hidden="false" customHeight="false" outlineLevel="0" collapsed="false">
      <c r="A16" s="472"/>
      <c r="B16" s="109"/>
      <c r="C16" s="30"/>
      <c r="D16" s="30"/>
      <c r="E16" s="30"/>
      <c r="F16" s="30"/>
      <c r="G16" s="1026"/>
      <c r="H16" s="30"/>
      <c r="I16" s="30"/>
      <c r="J16" s="30"/>
      <c r="K16" s="1027"/>
      <c r="L16" s="1027"/>
      <c r="M16" s="1026"/>
    </row>
    <row r="17" customFormat="false" ht="14.25" hidden="false" customHeight="false" outlineLevel="0" collapsed="false">
      <c r="A17" s="472"/>
      <c r="B17" s="109"/>
      <c r="C17" s="30"/>
      <c r="D17" s="30"/>
      <c r="E17" s="30"/>
      <c r="F17" s="30"/>
      <c r="G17" s="1026"/>
      <c r="H17" s="30"/>
      <c r="I17" s="30"/>
      <c r="J17" s="30"/>
      <c r="K17" s="1027"/>
      <c r="L17" s="1027"/>
      <c r="M17" s="1026"/>
    </row>
    <row r="18" customFormat="false" ht="14.25" hidden="false" customHeight="false" outlineLevel="0" collapsed="false">
      <c r="A18" s="472"/>
      <c r="B18" s="109"/>
      <c r="C18" s="30"/>
      <c r="D18" s="30"/>
      <c r="E18" s="30"/>
      <c r="F18" s="30"/>
      <c r="G18" s="1026"/>
      <c r="H18" s="30"/>
      <c r="I18" s="30"/>
      <c r="J18" s="30"/>
      <c r="K18" s="1027"/>
      <c r="L18" s="1027"/>
      <c r="M18" s="1026"/>
    </row>
    <row r="19" customFormat="false" ht="12" hidden="false" customHeight="true" outlineLevel="0" collapsed="false">
      <c r="A19" s="871" t="s">
        <v>1433</v>
      </c>
      <c r="B19" s="983" t="n">
        <v>27931</v>
      </c>
      <c r="C19" s="983" t="n">
        <v>27133</v>
      </c>
      <c r="D19" s="983" t="n">
        <v>40320</v>
      </c>
      <c r="E19" s="983" t="n">
        <v>70337</v>
      </c>
      <c r="F19" s="983" t="n">
        <v>20371</v>
      </c>
      <c r="G19" s="983" t="n">
        <v>10163</v>
      </c>
      <c r="H19" s="983" t="n">
        <v>7222</v>
      </c>
      <c r="I19" s="983" t="n">
        <v>9015</v>
      </c>
      <c r="J19" s="983" t="n">
        <v>3096</v>
      </c>
      <c r="K19" s="983" t="n">
        <v>25970</v>
      </c>
      <c r="L19" s="983" t="n">
        <v>7449</v>
      </c>
      <c r="M19" s="985" t="n">
        <v>3076</v>
      </c>
    </row>
    <row r="20" customFormat="false" ht="12" hidden="false" customHeight="true" outlineLevel="0" collapsed="false">
      <c r="A20" s="769" t="s">
        <v>1434</v>
      </c>
      <c r="B20" s="989"/>
      <c r="C20" s="989"/>
      <c r="D20" s="989"/>
      <c r="E20" s="989"/>
      <c r="F20" s="989"/>
      <c r="G20" s="989"/>
      <c r="H20" s="989"/>
      <c r="I20" s="989"/>
      <c r="J20" s="989"/>
      <c r="K20" s="989"/>
      <c r="L20" s="989"/>
      <c r="M20" s="991"/>
    </row>
    <row r="21" customFormat="false" ht="12" hidden="false" customHeight="true" outlineLevel="0" collapsed="false">
      <c r="A21" s="875" t="s">
        <v>1761</v>
      </c>
      <c r="B21" s="989"/>
      <c r="C21" s="989"/>
      <c r="D21" s="989"/>
      <c r="E21" s="989"/>
      <c r="F21" s="989"/>
      <c r="G21" s="989"/>
      <c r="H21" s="989"/>
      <c r="I21" s="989"/>
      <c r="J21" s="989"/>
      <c r="K21" s="989"/>
      <c r="L21" s="989"/>
      <c r="M21" s="991"/>
    </row>
    <row r="22" customFormat="false" ht="12" hidden="false" customHeight="true" outlineLevel="0" collapsed="false">
      <c r="A22" s="876" t="s">
        <v>1436</v>
      </c>
      <c r="B22" s="878" t="n">
        <v>6173</v>
      </c>
      <c r="C22" s="878" t="n">
        <v>5984</v>
      </c>
      <c r="D22" s="878" t="n">
        <v>9500</v>
      </c>
      <c r="E22" s="878" t="n">
        <v>16060</v>
      </c>
      <c r="F22" s="878" t="n">
        <v>4389</v>
      </c>
      <c r="G22" s="878" t="n">
        <v>1524</v>
      </c>
      <c r="H22" s="878" t="n">
        <v>1255</v>
      </c>
      <c r="I22" s="878" t="n">
        <v>1648</v>
      </c>
      <c r="J22" s="878" t="n">
        <v>494</v>
      </c>
      <c r="K22" s="878" t="n">
        <v>4470</v>
      </c>
      <c r="L22" s="878" t="n">
        <v>1412</v>
      </c>
      <c r="M22" s="992" t="n">
        <v>492</v>
      </c>
    </row>
    <row r="23" customFormat="false" ht="12" hidden="false" customHeight="true" outlineLevel="0" collapsed="false">
      <c r="A23" s="875" t="s">
        <v>1745</v>
      </c>
      <c r="B23" s="989"/>
      <c r="C23" s="989"/>
      <c r="D23" s="989"/>
      <c r="E23" s="989"/>
      <c r="F23" s="989"/>
      <c r="G23" s="989"/>
      <c r="H23" s="989"/>
      <c r="I23" s="989"/>
      <c r="J23" s="989"/>
      <c r="K23" s="989"/>
      <c r="L23" s="989"/>
      <c r="M23" s="991"/>
    </row>
    <row r="24" customFormat="false" ht="12" hidden="false" customHeight="true" outlineLevel="0" collapsed="false">
      <c r="A24" s="882" t="s">
        <v>1718</v>
      </c>
      <c r="B24" s="993" t="n">
        <v>760</v>
      </c>
      <c r="C24" s="993" t="n">
        <v>743</v>
      </c>
      <c r="D24" s="993" t="n">
        <v>1528</v>
      </c>
      <c r="E24" s="993" t="n">
        <v>1835</v>
      </c>
      <c r="F24" s="993" t="n">
        <v>359</v>
      </c>
      <c r="G24" s="993" t="n">
        <v>135</v>
      </c>
      <c r="H24" s="993" t="n">
        <v>133</v>
      </c>
      <c r="I24" s="993" t="n">
        <v>222</v>
      </c>
      <c r="J24" s="993" t="n">
        <v>38</v>
      </c>
      <c r="K24" s="993" t="n">
        <v>517</v>
      </c>
      <c r="L24" s="993" t="n">
        <v>154</v>
      </c>
      <c r="M24" s="995" t="n">
        <v>56</v>
      </c>
    </row>
    <row r="25" customFormat="false" ht="12" hidden="false" customHeight="true" outlineLevel="0" collapsed="false">
      <c r="A25" s="882" t="s">
        <v>1719</v>
      </c>
      <c r="B25" s="993" t="n">
        <v>2406</v>
      </c>
      <c r="C25" s="993" t="n">
        <v>2319</v>
      </c>
      <c r="D25" s="993" t="n">
        <v>3354</v>
      </c>
      <c r="E25" s="993" t="n">
        <v>6528</v>
      </c>
      <c r="F25" s="993" t="n">
        <v>1879</v>
      </c>
      <c r="G25" s="993" t="n">
        <v>611</v>
      </c>
      <c r="H25" s="993" t="n">
        <v>599</v>
      </c>
      <c r="I25" s="993" t="n">
        <v>688</v>
      </c>
      <c r="J25" s="993" t="n">
        <v>289</v>
      </c>
      <c r="K25" s="993" t="n">
        <v>2032</v>
      </c>
      <c r="L25" s="993" t="n">
        <v>629</v>
      </c>
      <c r="M25" s="995" t="n">
        <v>201</v>
      </c>
    </row>
    <row r="26" customFormat="false" ht="12" hidden="false" customHeight="true" outlineLevel="0" collapsed="false">
      <c r="A26" s="882" t="s">
        <v>1440</v>
      </c>
      <c r="B26" s="993" t="n">
        <v>291</v>
      </c>
      <c r="C26" s="993" t="n">
        <v>284</v>
      </c>
      <c r="D26" s="993" t="n">
        <v>491</v>
      </c>
      <c r="E26" s="993" t="n">
        <v>1140</v>
      </c>
      <c r="F26" s="993" t="n">
        <v>382</v>
      </c>
      <c r="G26" s="993" t="n">
        <v>80</v>
      </c>
      <c r="H26" s="993" t="n">
        <v>53</v>
      </c>
      <c r="I26" s="993" t="n">
        <v>102</v>
      </c>
      <c r="J26" s="993" t="n">
        <v>18</v>
      </c>
      <c r="K26" s="993" t="n">
        <v>209</v>
      </c>
      <c r="L26" s="993" t="n">
        <v>83</v>
      </c>
      <c r="M26" s="995" t="n">
        <v>14</v>
      </c>
    </row>
    <row r="27" customFormat="false" ht="12" hidden="false" customHeight="true" outlineLevel="0" collapsed="false">
      <c r="A27" s="882" t="s">
        <v>1442</v>
      </c>
      <c r="B27" s="993" t="n">
        <v>1458</v>
      </c>
      <c r="C27" s="993" t="n">
        <v>1437</v>
      </c>
      <c r="D27" s="993" t="n">
        <v>2022</v>
      </c>
      <c r="E27" s="993" t="n">
        <v>2681</v>
      </c>
      <c r="F27" s="993" t="n">
        <v>637</v>
      </c>
      <c r="G27" s="993" t="n">
        <v>311</v>
      </c>
      <c r="H27" s="993" t="n">
        <v>166</v>
      </c>
      <c r="I27" s="993" t="n">
        <v>224</v>
      </c>
      <c r="J27" s="993" t="n">
        <v>43</v>
      </c>
      <c r="K27" s="993" t="n">
        <v>628</v>
      </c>
      <c r="L27" s="993" t="n">
        <v>172</v>
      </c>
      <c r="M27" s="995" t="n">
        <v>89</v>
      </c>
    </row>
    <row r="28" customFormat="false" ht="12" hidden="false" customHeight="true" outlineLevel="0" collapsed="false">
      <c r="A28" s="882" t="s">
        <v>1720</v>
      </c>
      <c r="B28" s="993" t="n">
        <v>213</v>
      </c>
      <c r="C28" s="993" t="n">
        <v>197</v>
      </c>
      <c r="D28" s="993" t="n">
        <v>455</v>
      </c>
      <c r="E28" s="993" t="n">
        <v>812</v>
      </c>
      <c r="F28" s="993" t="n">
        <v>224</v>
      </c>
      <c r="G28" s="993" t="n">
        <v>59</v>
      </c>
      <c r="H28" s="993" t="n">
        <v>35</v>
      </c>
      <c r="I28" s="993" t="n">
        <v>78</v>
      </c>
      <c r="J28" s="993" t="n">
        <v>16</v>
      </c>
      <c r="K28" s="993" t="n">
        <v>151</v>
      </c>
      <c r="L28" s="993" t="n">
        <v>57</v>
      </c>
      <c r="M28" s="995" t="n">
        <v>21</v>
      </c>
    </row>
    <row r="29" customFormat="false" ht="12" hidden="false" customHeight="true" outlineLevel="0" collapsed="false">
      <c r="A29" s="882" t="s">
        <v>1444</v>
      </c>
      <c r="B29" s="993" t="n">
        <v>1045</v>
      </c>
      <c r="C29" s="993" t="n">
        <v>1004</v>
      </c>
      <c r="D29" s="993" t="n">
        <v>1650</v>
      </c>
      <c r="E29" s="993" t="n">
        <v>3064</v>
      </c>
      <c r="F29" s="993" t="n">
        <v>908</v>
      </c>
      <c r="G29" s="993" t="n">
        <v>328</v>
      </c>
      <c r="H29" s="993" t="n">
        <v>269</v>
      </c>
      <c r="I29" s="993" t="n">
        <v>334</v>
      </c>
      <c r="J29" s="993" t="n">
        <v>90</v>
      </c>
      <c r="K29" s="993" t="n">
        <v>933</v>
      </c>
      <c r="L29" s="993" t="n">
        <v>317</v>
      </c>
      <c r="M29" s="995" t="n">
        <v>111</v>
      </c>
    </row>
    <row r="30" customFormat="false" ht="12" hidden="false" customHeight="true" outlineLevel="0" collapsed="false">
      <c r="A30" s="876" t="s">
        <v>1445</v>
      </c>
      <c r="B30" s="878" t="n">
        <v>6283</v>
      </c>
      <c r="C30" s="878" t="n">
        <v>6093</v>
      </c>
      <c r="D30" s="878" t="n">
        <v>7152</v>
      </c>
      <c r="E30" s="878" t="n">
        <v>19864</v>
      </c>
      <c r="F30" s="878" t="n">
        <v>7179</v>
      </c>
      <c r="G30" s="878" t="n">
        <v>2615</v>
      </c>
      <c r="H30" s="878" t="n">
        <v>3688</v>
      </c>
      <c r="I30" s="878" t="n">
        <v>3752</v>
      </c>
      <c r="J30" s="878" t="n">
        <v>1693</v>
      </c>
      <c r="K30" s="878" t="n">
        <v>12362</v>
      </c>
      <c r="L30" s="878" t="n">
        <v>2977</v>
      </c>
      <c r="M30" s="992" t="n">
        <v>1332</v>
      </c>
    </row>
    <row r="31" customFormat="false" ht="12" hidden="false" customHeight="true" outlineLevel="0" collapsed="false">
      <c r="A31" s="773" t="s">
        <v>1575</v>
      </c>
      <c r="B31" s="989"/>
      <c r="C31" s="989"/>
      <c r="D31" s="989"/>
      <c r="E31" s="989"/>
      <c r="F31" s="989"/>
      <c r="G31" s="989"/>
      <c r="H31" s="989"/>
      <c r="I31" s="989"/>
      <c r="J31" s="989"/>
      <c r="K31" s="989"/>
      <c r="L31" s="989"/>
      <c r="M31" s="991"/>
    </row>
    <row r="32" customFormat="false" ht="12" hidden="false" customHeight="true" outlineLevel="0" collapsed="false">
      <c r="A32" s="769" t="s">
        <v>1447</v>
      </c>
      <c r="B32" s="989"/>
      <c r="C32" s="989"/>
      <c r="D32" s="989"/>
      <c r="E32" s="989"/>
      <c r="F32" s="989"/>
      <c r="G32" s="989"/>
      <c r="H32" s="989"/>
      <c r="I32" s="989"/>
      <c r="J32" s="989"/>
      <c r="K32" s="989"/>
      <c r="L32" s="989"/>
      <c r="M32" s="991"/>
    </row>
    <row r="33" customFormat="false" ht="12" hidden="false" customHeight="true" outlineLevel="0" collapsed="false">
      <c r="A33" s="882" t="s">
        <v>1721</v>
      </c>
      <c r="B33" s="993" t="n">
        <v>6283</v>
      </c>
      <c r="C33" s="993" t="n">
        <v>6093</v>
      </c>
      <c r="D33" s="993" t="n">
        <v>7152</v>
      </c>
      <c r="E33" s="993" t="n">
        <v>19864</v>
      </c>
      <c r="F33" s="993" t="n">
        <v>7179</v>
      </c>
      <c r="G33" s="993" t="n">
        <v>2615</v>
      </c>
      <c r="H33" s="993" t="n">
        <v>3688</v>
      </c>
      <c r="I33" s="993" t="n">
        <v>3752</v>
      </c>
      <c r="J33" s="993" t="n">
        <v>1693</v>
      </c>
      <c r="K33" s="993" t="n">
        <v>12362</v>
      </c>
      <c r="L33" s="993" t="n">
        <v>2977</v>
      </c>
      <c r="M33" s="995" t="n">
        <v>1332</v>
      </c>
    </row>
    <row r="34" customFormat="false" ht="12" hidden="false" customHeight="true" outlineLevel="0" collapsed="false">
      <c r="A34" s="876" t="s">
        <v>1722</v>
      </c>
      <c r="B34" s="878" t="n">
        <v>5224</v>
      </c>
      <c r="C34" s="878" t="n">
        <v>5062</v>
      </c>
      <c r="D34" s="878" t="n">
        <v>11528</v>
      </c>
      <c r="E34" s="878" t="n">
        <v>12640</v>
      </c>
      <c r="F34" s="878" t="n">
        <v>3583</v>
      </c>
      <c r="G34" s="878" t="n">
        <v>4113</v>
      </c>
      <c r="H34" s="878" t="n">
        <v>825</v>
      </c>
      <c r="I34" s="878" t="n">
        <v>1270</v>
      </c>
      <c r="J34" s="878" t="n">
        <v>411</v>
      </c>
      <c r="K34" s="878" t="n">
        <v>3590</v>
      </c>
      <c r="L34" s="878" t="n">
        <v>1287</v>
      </c>
      <c r="M34" s="992" t="n">
        <v>539</v>
      </c>
    </row>
    <row r="35" customFormat="false" ht="12" hidden="false" customHeight="true" outlineLevel="0" collapsed="false">
      <c r="A35" s="875" t="s">
        <v>1450</v>
      </c>
      <c r="B35" s="989"/>
      <c r="C35" s="989"/>
      <c r="D35" s="989"/>
      <c r="E35" s="989"/>
      <c r="F35" s="989"/>
      <c r="G35" s="989"/>
      <c r="H35" s="989"/>
      <c r="I35" s="989"/>
      <c r="J35" s="989"/>
      <c r="K35" s="989"/>
      <c r="L35" s="989"/>
      <c r="M35" s="991"/>
    </row>
    <row r="36" customFormat="false" ht="12" hidden="false" customHeight="true" outlineLevel="0" collapsed="false">
      <c r="A36" s="882" t="s">
        <v>1724</v>
      </c>
      <c r="B36" s="993" t="n">
        <v>743</v>
      </c>
      <c r="C36" s="993" t="n">
        <v>726</v>
      </c>
      <c r="D36" s="993" t="n">
        <v>1819</v>
      </c>
      <c r="E36" s="993" t="n">
        <v>1333</v>
      </c>
      <c r="F36" s="993" t="n">
        <v>284</v>
      </c>
      <c r="G36" s="993" t="n">
        <v>131</v>
      </c>
      <c r="H36" s="993" t="n">
        <v>107</v>
      </c>
      <c r="I36" s="993" t="n">
        <v>127</v>
      </c>
      <c r="J36" s="993" t="n">
        <v>39</v>
      </c>
      <c r="K36" s="993" t="n">
        <v>413</v>
      </c>
      <c r="L36" s="993" t="n">
        <v>120</v>
      </c>
      <c r="M36" s="995" t="n">
        <v>48</v>
      </c>
    </row>
    <row r="37" customFormat="false" ht="12" hidden="false" customHeight="true" outlineLevel="0" collapsed="false">
      <c r="A37" s="882" t="s">
        <v>1452</v>
      </c>
      <c r="B37" s="993" t="n">
        <v>715</v>
      </c>
      <c r="C37" s="993" t="n">
        <v>703</v>
      </c>
      <c r="D37" s="993" t="n">
        <v>2317</v>
      </c>
      <c r="E37" s="993" t="n">
        <v>1823</v>
      </c>
      <c r="F37" s="993" t="n">
        <v>428</v>
      </c>
      <c r="G37" s="993" t="n">
        <v>187</v>
      </c>
      <c r="H37" s="993" t="n">
        <v>110</v>
      </c>
      <c r="I37" s="993" t="n">
        <v>145</v>
      </c>
      <c r="J37" s="993" t="n">
        <v>24</v>
      </c>
      <c r="K37" s="993" t="n">
        <v>451</v>
      </c>
      <c r="L37" s="993" t="n">
        <v>121</v>
      </c>
      <c r="M37" s="995" t="n">
        <v>59</v>
      </c>
    </row>
    <row r="38" customFormat="false" ht="12" hidden="false" customHeight="true" outlineLevel="0" collapsed="false">
      <c r="A38" s="882" t="s">
        <v>1725</v>
      </c>
      <c r="B38" s="993" t="n">
        <v>966</v>
      </c>
      <c r="C38" s="993" t="n">
        <v>924</v>
      </c>
      <c r="D38" s="993" t="n">
        <v>3805</v>
      </c>
      <c r="E38" s="993" t="n">
        <v>2690</v>
      </c>
      <c r="F38" s="993" t="n">
        <v>758</v>
      </c>
      <c r="G38" s="993" t="n">
        <v>515</v>
      </c>
      <c r="H38" s="993" t="n">
        <v>204</v>
      </c>
      <c r="I38" s="993" t="n">
        <v>277</v>
      </c>
      <c r="J38" s="993" t="n">
        <v>57</v>
      </c>
      <c r="K38" s="993" t="n">
        <v>637</v>
      </c>
      <c r="L38" s="993" t="n">
        <v>289</v>
      </c>
      <c r="M38" s="995" t="n">
        <v>103</v>
      </c>
    </row>
    <row r="39" customFormat="false" ht="12" hidden="false" customHeight="true" outlineLevel="0" collapsed="false">
      <c r="A39" s="882" t="s">
        <v>1726</v>
      </c>
      <c r="B39" s="993" t="n">
        <v>1578</v>
      </c>
      <c r="C39" s="993" t="n">
        <v>1533</v>
      </c>
      <c r="D39" s="993" t="n">
        <v>2140</v>
      </c>
      <c r="E39" s="993" t="n">
        <v>3352</v>
      </c>
      <c r="F39" s="993" t="n">
        <v>880</v>
      </c>
      <c r="G39" s="993" t="n">
        <v>745</v>
      </c>
      <c r="H39" s="993" t="n">
        <v>136</v>
      </c>
      <c r="I39" s="993" t="n">
        <v>323</v>
      </c>
      <c r="J39" s="993" t="n">
        <v>91</v>
      </c>
      <c r="K39" s="993" t="n">
        <v>738</v>
      </c>
      <c r="L39" s="993" t="n">
        <v>265</v>
      </c>
      <c r="M39" s="995" t="n">
        <v>111</v>
      </c>
    </row>
    <row r="40" customFormat="false" ht="12" hidden="false" customHeight="true" outlineLevel="0" collapsed="false">
      <c r="A40" s="882" t="s">
        <v>1727</v>
      </c>
      <c r="B40" s="993" t="n">
        <v>613</v>
      </c>
      <c r="C40" s="993" t="n">
        <v>581</v>
      </c>
      <c r="D40" s="993" t="n">
        <v>657</v>
      </c>
      <c r="E40" s="993" t="n">
        <v>1603</v>
      </c>
      <c r="F40" s="993" t="n">
        <v>748</v>
      </c>
      <c r="G40" s="993" t="n">
        <v>2374</v>
      </c>
      <c r="H40" s="993" t="n">
        <v>69</v>
      </c>
      <c r="I40" s="993" t="n">
        <v>102</v>
      </c>
      <c r="J40" s="993" t="n">
        <v>83</v>
      </c>
      <c r="K40" s="993" t="n">
        <v>388</v>
      </c>
      <c r="L40" s="993" t="n">
        <v>308</v>
      </c>
      <c r="M40" s="995" t="n">
        <v>141</v>
      </c>
    </row>
    <row r="41" customFormat="false" ht="12" hidden="false" customHeight="true" outlineLevel="0" collapsed="false">
      <c r="A41" s="773" t="s">
        <v>1575</v>
      </c>
      <c r="B41" s="989"/>
      <c r="C41" s="989"/>
      <c r="D41" s="989"/>
      <c r="E41" s="989"/>
      <c r="F41" s="989"/>
      <c r="G41" s="989"/>
      <c r="H41" s="989"/>
      <c r="I41" s="989"/>
      <c r="J41" s="989"/>
      <c r="K41" s="989"/>
      <c r="L41" s="989"/>
      <c r="M41" s="991"/>
    </row>
    <row r="42" customFormat="false" ht="12" hidden="false" customHeight="true" outlineLevel="0" collapsed="false">
      <c r="A42" s="769" t="s">
        <v>1447</v>
      </c>
      <c r="B42" s="989"/>
      <c r="C42" s="989"/>
      <c r="D42" s="989"/>
      <c r="E42" s="989"/>
      <c r="F42" s="989"/>
      <c r="G42" s="989"/>
      <c r="H42" s="989"/>
      <c r="I42" s="989"/>
      <c r="J42" s="989"/>
      <c r="K42" s="989"/>
      <c r="L42" s="989"/>
      <c r="M42" s="991"/>
    </row>
    <row r="43" customFormat="false" ht="12" hidden="false" customHeight="true" outlineLevel="0" collapsed="false">
      <c r="A43" s="882" t="s">
        <v>1728</v>
      </c>
      <c r="B43" s="993" t="n">
        <v>609</v>
      </c>
      <c r="C43" s="993" t="n">
        <v>595</v>
      </c>
      <c r="D43" s="993" t="n">
        <v>790</v>
      </c>
      <c r="E43" s="993" t="n">
        <v>1839</v>
      </c>
      <c r="F43" s="993" t="n">
        <v>485</v>
      </c>
      <c r="G43" s="993" t="n">
        <v>161</v>
      </c>
      <c r="H43" s="993" t="n">
        <v>199</v>
      </c>
      <c r="I43" s="993" t="n">
        <v>296</v>
      </c>
      <c r="J43" s="993" t="n">
        <v>117</v>
      </c>
      <c r="K43" s="993" t="n">
        <v>963</v>
      </c>
      <c r="L43" s="993" t="n">
        <v>184</v>
      </c>
      <c r="M43" s="995" t="n">
        <v>77</v>
      </c>
    </row>
    <row r="44" customFormat="false" ht="12" hidden="false" customHeight="true" outlineLevel="0" collapsed="false">
      <c r="A44" s="1028" t="s">
        <v>1762</v>
      </c>
      <c r="B44" s="1028"/>
      <c r="C44" s="1028"/>
      <c r="D44" s="1028"/>
      <c r="E44" s="1028"/>
      <c r="F44" s="1028"/>
      <c r="G44" s="1028"/>
      <c r="H44" s="1028"/>
      <c r="I44" s="1028"/>
      <c r="J44" s="1028"/>
      <c r="K44" s="3"/>
      <c r="L44" s="3"/>
      <c r="M44" s="3"/>
    </row>
    <row r="45" customFormat="false" ht="12" hidden="false" customHeight="true" outlineLevel="0" collapsed="false">
      <c r="A45" s="1028" t="s">
        <v>1763</v>
      </c>
      <c r="B45" s="1028"/>
      <c r="C45" s="1028"/>
      <c r="D45" s="1028"/>
      <c r="E45" s="1028"/>
      <c r="F45" s="1028"/>
      <c r="G45" s="1028"/>
      <c r="H45" s="1028"/>
      <c r="I45" s="1028"/>
      <c r="J45" s="1028"/>
      <c r="K45" s="3"/>
      <c r="L45" s="3"/>
      <c r="M45" s="3"/>
    </row>
    <row r="51" customFormat="false" ht="14.25" hidden="false" customHeight="false" outlineLevel="0" collapsed="false">
      <c r="B51" s="1001"/>
      <c r="C51" s="1001"/>
      <c r="D51" s="1001"/>
      <c r="E51" s="1001"/>
      <c r="F51" s="1001"/>
      <c r="G51" s="1001"/>
      <c r="H51" s="1001"/>
      <c r="I51" s="1001"/>
      <c r="J51" s="1001"/>
      <c r="K51" s="1001"/>
      <c r="L51" s="1001"/>
      <c r="M51" s="1001"/>
    </row>
    <row r="52" customFormat="false" ht="14.25" hidden="false" customHeight="false" outlineLevel="0" collapsed="false">
      <c r="B52" s="1001"/>
      <c r="C52" s="1001"/>
      <c r="D52" s="1001"/>
      <c r="E52" s="1001"/>
      <c r="F52" s="1001"/>
      <c r="G52" s="1001"/>
      <c r="H52" s="1001"/>
      <c r="I52" s="1001"/>
      <c r="J52" s="1001"/>
      <c r="K52" s="1001"/>
      <c r="L52" s="1001"/>
      <c r="M52" s="1001"/>
    </row>
    <row r="53" customFormat="false" ht="14.25" hidden="false" customHeight="false" outlineLevel="0" collapsed="false">
      <c r="B53" s="1001"/>
      <c r="C53" s="1001"/>
      <c r="D53" s="1001"/>
      <c r="E53" s="1001"/>
      <c r="F53" s="1001"/>
      <c r="G53" s="1001"/>
      <c r="H53" s="1001"/>
      <c r="I53" s="1001"/>
      <c r="J53" s="1001"/>
      <c r="K53" s="1001"/>
      <c r="L53" s="1001"/>
      <c r="M53" s="1001"/>
    </row>
    <row r="54" customFormat="false" ht="14.25" hidden="false" customHeight="false" outlineLevel="0" collapsed="false">
      <c r="B54" s="1001"/>
      <c r="C54" s="1001"/>
      <c r="D54" s="1001"/>
      <c r="E54" s="1001"/>
      <c r="F54" s="1001"/>
      <c r="G54" s="1001"/>
      <c r="H54" s="1001"/>
      <c r="I54" s="1001"/>
      <c r="J54" s="1001"/>
      <c r="K54" s="1001"/>
      <c r="L54" s="1001"/>
      <c r="M54" s="1001"/>
    </row>
    <row r="55" customFormat="false" ht="14.25" hidden="false" customHeight="false" outlineLevel="0" collapsed="false">
      <c r="B55" s="1001"/>
      <c r="C55" s="1001"/>
      <c r="D55" s="1001"/>
      <c r="E55" s="1001"/>
      <c r="F55" s="1001"/>
      <c r="G55" s="1001"/>
      <c r="H55" s="1001"/>
      <c r="I55" s="1001"/>
      <c r="J55" s="1001"/>
      <c r="K55" s="1001"/>
      <c r="L55" s="1001"/>
      <c r="M55" s="1001"/>
    </row>
    <row r="56" customFormat="false" ht="14.25" hidden="false" customHeight="false" outlineLevel="0" collapsed="false">
      <c r="B56" s="1004"/>
      <c r="C56" s="1004"/>
      <c r="D56" s="1004"/>
      <c r="E56" s="1004"/>
      <c r="F56" s="1004"/>
      <c r="G56" s="1004"/>
      <c r="H56" s="1004"/>
      <c r="I56" s="1004"/>
      <c r="J56" s="1004"/>
      <c r="K56" s="1004"/>
      <c r="L56" s="1004"/>
      <c r="M56" s="1004"/>
    </row>
    <row r="57" customFormat="false" ht="14.25" hidden="false" customHeight="false" outlineLevel="0" collapsed="false">
      <c r="B57" s="1004"/>
      <c r="C57" s="1004"/>
      <c r="D57" s="1004"/>
      <c r="E57" s="1004"/>
      <c r="F57" s="1004"/>
      <c r="G57" s="1004"/>
      <c r="H57" s="1004"/>
      <c r="I57" s="1004"/>
      <c r="J57" s="1004"/>
      <c r="K57" s="1004"/>
      <c r="L57" s="1004"/>
      <c r="M57" s="1004"/>
    </row>
    <row r="58" customFormat="false" ht="14.25" hidden="false" customHeight="false" outlineLevel="0" collapsed="false">
      <c r="B58" s="1001"/>
      <c r="C58" s="1001"/>
      <c r="D58" s="1001"/>
      <c r="E58" s="1001"/>
      <c r="F58" s="1001"/>
      <c r="G58" s="1001"/>
      <c r="H58" s="1001"/>
      <c r="I58" s="1001"/>
      <c r="J58" s="1001"/>
      <c r="K58" s="1001"/>
      <c r="L58" s="1001"/>
      <c r="M58" s="1001"/>
    </row>
    <row r="59" customFormat="false" ht="14.25" hidden="false" customHeight="false" outlineLevel="0" collapsed="false">
      <c r="B59" s="72"/>
      <c r="C59" s="72"/>
      <c r="D59" s="72"/>
      <c r="E59" s="72"/>
      <c r="F59" s="72"/>
      <c r="G59" s="72"/>
      <c r="H59" s="72"/>
      <c r="I59" s="72"/>
      <c r="J59" s="72"/>
      <c r="K59" s="72"/>
      <c r="L59" s="72"/>
      <c r="M59" s="72"/>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79"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973" t="s">
        <v>1764</v>
      </c>
      <c r="B1" s="973"/>
      <c r="C1" s="973"/>
      <c r="D1" s="973"/>
      <c r="E1" s="973"/>
      <c r="F1" s="973"/>
      <c r="L1" s="16" t="s">
        <v>142</v>
      </c>
      <c r="M1" s="16"/>
    </row>
    <row r="2" customFormat="false" ht="14.25" hidden="false" customHeight="false" outlineLevel="0" collapsed="false">
      <c r="A2" s="21" t="s">
        <v>1706</v>
      </c>
      <c r="B2" s="21"/>
      <c r="C2" s="21"/>
      <c r="D2" s="21"/>
      <c r="E2" s="21"/>
      <c r="F2" s="21"/>
      <c r="L2" s="19" t="s">
        <v>144</v>
      </c>
      <c r="M2" s="19"/>
    </row>
    <row r="3" customFormat="false" ht="14.25" hidden="false" customHeight="false" outlineLevel="0" collapsed="false">
      <c r="A3" s="974" t="s">
        <v>1731</v>
      </c>
      <c r="B3" s="974"/>
      <c r="C3" s="974"/>
      <c r="D3" s="974"/>
      <c r="E3" s="974"/>
      <c r="F3" s="974"/>
    </row>
    <row r="4" customFormat="false" ht="14.25" hidden="false" customHeight="false" outlineLevel="0" collapsed="false">
      <c r="A4" s="899" t="s">
        <v>1499</v>
      </c>
      <c r="B4" s="899"/>
      <c r="C4" s="899"/>
      <c r="D4" s="899"/>
      <c r="E4" s="899"/>
      <c r="F4" s="899"/>
      <c r="G4" s="3"/>
      <c r="H4" s="3"/>
      <c r="I4" s="3"/>
      <c r="J4" s="3"/>
      <c r="K4" s="475"/>
      <c r="L4" s="475"/>
      <c r="M4" s="475"/>
    </row>
    <row r="5" customFormat="false" ht="14.25" hidden="false" customHeight="true" outlineLevel="0" collapsed="false">
      <c r="A5" s="472" t="s">
        <v>1708</v>
      </c>
      <c r="B5" s="29"/>
      <c r="C5" s="29"/>
      <c r="D5" s="29"/>
      <c r="E5" s="29"/>
      <c r="F5" s="29"/>
      <c r="G5" s="29"/>
      <c r="H5" s="29"/>
      <c r="I5" s="29"/>
      <c r="J5" s="29"/>
      <c r="K5" s="29"/>
      <c r="L5" s="29"/>
      <c r="M5" s="29"/>
    </row>
    <row r="6" customFormat="false" ht="14.25" hidden="false" customHeight="false" outlineLevel="0" collapsed="false">
      <c r="A6" s="472"/>
      <c r="B6" s="29"/>
      <c r="C6" s="29"/>
      <c r="D6" s="29"/>
      <c r="E6" s="29"/>
      <c r="F6" s="29"/>
      <c r="G6" s="29"/>
      <c r="H6" s="29"/>
      <c r="I6" s="29"/>
      <c r="J6" s="29"/>
      <c r="K6" s="29"/>
      <c r="L6" s="29"/>
      <c r="M6" s="29"/>
    </row>
    <row r="7" customFormat="false" ht="14.25" hidden="false" customHeight="false" outlineLevel="0" collapsed="false">
      <c r="A7" s="472"/>
      <c r="B7" s="29"/>
      <c r="C7" s="29"/>
      <c r="D7" s="29"/>
      <c r="E7" s="29"/>
      <c r="F7" s="29"/>
      <c r="G7" s="29"/>
      <c r="H7" s="29"/>
      <c r="I7" s="29"/>
      <c r="J7" s="29"/>
      <c r="K7" s="29"/>
      <c r="L7" s="29"/>
      <c r="M7" s="29"/>
    </row>
    <row r="8" customFormat="false" ht="14.25" hidden="false" customHeight="true" outlineLevel="0" collapsed="false">
      <c r="A8" s="472"/>
      <c r="B8" s="32" t="s">
        <v>1765</v>
      </c>
      <c r="C8" s="982"/>
      <c r="D8" s="30" t="s">
        <v>1766</v>
      </c>
      <c r="E8" s="30" t="s">
        <v>1767</v>
      </c>
      <c r="F8" s="30" t="s">
        <v>1768</v>
      </c>
      <c r="G8" s="1026" t="s">
        <v>1769</v>
      </c>
      <c r="H8" s="30" t="s">
        <v>1770</v>
      </c>
      <c r="I8" s="30" t="s">
        <v>1771</v>
      </c>
      <c r="J8" s="30" t="s">
        <v>1772</v>
      </c>
      <c r="K8" s="1027" t="s">
        <v>1773</v>
      </c>
      <c r="L8" s="1027" t="s">
        <v>1774</v>
      </c>
      <c r="M8" s="1026" t="s">
        <v>1775</v>
      </c>
    </row>
    <row r="9" customFormat="false" ht="14.25" hidden="false" customHeight="true" outlineLevel="0" collapsed="false">
      <c r="A9" s="472"/>
      <c r="B9" s="32"/>
      <c r="C9" s="30" t="s">
        <v>1760</v>
      </c>
      <c r="D9" s="30"/>
      <c r="E9" s="30"/>
      <c r="F9" s="30"/>
      <c r="G9" s="1026"/>
      <c r="H9" s="30"/>
      <c r="I9" s="30"/>
      <c r="J9" s="30"/>
      <c r="K9" s="1027"/>
      <c r="L9" s="1027"/>
      <c r="M9" s="1026"/>
    </row>
    <row r="10" customFormat="false" ht="14.25" hidden="false" customHeight="false" outlineLevel="0" collapsed="false">
      <c r="A10" s="472"/>
      <c r="B10" s="32"/>
      <c r="C10" s="30"/>
      <c r="D10" s="30"/>
      <c r="E10" s="30"/>
      <c r="F10" s="30"/>
      <c r="G10" s="1026"/>
      <c r="H10" s="30"/>
      <c r="I10" s="30"/>
      <c r="J10" s="30"/>
      <c r="K10" s="1027"/>
      <c r="L10" s="1027"/>
      <c r="M10" s="1026"/>
    </row>
    <row r="11" customFormat="false" ht="14.25" hidden="false" customHeight="false" outlineLevel="0" collapsed="false">
      <c r="A11" s="472"/>
      <c r="B11" s="32"/>
      <c r="C11" s="30"/>
      <c r="D11" s="30"/>
      <c r="E11" s="30"/>
      <c r="F11" s="30"/>
      <c r="G11" s="1026"/>
      <c r="H11" s="30"/>
      <c r="I11" s="30"/>
      <c r="J11" s="30"/>
      <c r="K11" s="1027"/>
      <c r="L11" s="1027"/>
      <c r="M11" s="1026"/>
    </row>
    <row r="12" customFormat="false" ht="14.25" hidden="false" customHeight="false" outlineLevel="0" collapsed="false">
      <c r="A12" s="472"/>
      <c r="B12" s="32"/>
      <c r="C12" s="30"/>
      <c r="D12" s="30"/>
      <c r="E12" s="30"/>
      <c r="F12" s="30"/>
      <c r="G12" s="1026"/>
      <c r="H12" s="30"/>
      <c r="I12" s="30"/>
      <c r="J12" s="30"/>
      <c r="K12" s="1027"/>
      <c r="L12" s="1027"/>
      <c r="M12" s="1026"/>
    </row>
    <row r="13" customFormat="false" ht="14.25" hidden="false" customHeight="false" outlineLevel="0" collapsed="false">
      <c r="A13" s="472"/>
      <c r="B13" s="32"/>
      <c r="C13" s="30"/>
      <c r="D13" s="30"/>
      <c r="E13" s="30"/>
      <c r="F13" s="30"/>
      <c r="G13" s="1026"/>
      <c r="H13" s="30"/>
      <c r="I13" s="30"/>
      <c r="J13" s="30"/>
      <c r="K13" s="1027"/>
      <c r="L13" s="1027"/>
      <c r="M13" s="1026"/>
    </row>
    <row r="14" customFormat="false" ht="14.25" hidden="false" customHeight="false" outlineLevel="0" collapsed="false">
      <c r="A14" s="472"/>
      <c r="B14" s="32"/>
      <c r="C14" s="30"/>
      <c r="D14" s="30"/>
      <c r="E14" s="30"/>
      <c r="F14" s="30"/>
      <c r="G14" s="1026"/>
      <c r="H14" s="30"/>
      <c r="I14" s="30"/>
      <c r="J14" s="30"/>
      <c r="K14" s="1027"/>
      <c r="L14" s="1027"/>
      <c r="M14" s="1026"/>
    </row>
    <row r="15" customFormat="false" ht="14.25" hidden="false" customHeight="false" outlineLevel="0" collapsed="false">
      <c r="A15" s="472"/>
      <c r="B15" s="32"/>
      <c r="C15" s="30"/>
      <c r="D15" s="30"/>
      <c r="E15" s="30"/>
      <c r="F15" s="30"/>
      <c r="G15" s="1026"/>
      <c r="H15" s="30"/>
      <c r="I15" s="30"/>
      <c r="J15" s="30"/>
      <c r="K15" s="1027"/>
      <c r="L15" s="1027"/>
      <c r="M15" s="1026"/>
    </row>
    <row r="16" customFormat="false" ht="14.25" hidden="false" customHeight="false" outlineLevel="0" collapsed="false">
      <c r="A16" s="472"/>
      <c r="B16" s="32"/>
      <c r="C16" s="30"/>
      <c r="D16" s="30"/>
      <c r="E16" s="30"/>
      <c r="F16" s="30"/>
      <c r="G16" s="1026"/>
      <c r="H16" s="30"/>
      <c r="I16" s="30"/>
      <c r="J16" s="30"/>
      <c r="K16" s="1027"/>
      <c r="L16" s="1027"/>
      <c r="M16" s="1026"/>
    </row>
    <row r="17" customFormat="false" ht="14.25" hidden="false" customHeight="false" outlineLevel="0" collapsed="false">
      <c r="A17" s="472"/>
      <c r="B17" s="32"/>
      <c r="C17" s="30"/>
      <c r="D17" s="30"/>
      <c r="E17" s="30"/>
      <c r="F17" s="30"/>
      <c r="G17" s="1026"/>
      <c r="H17" s="30"/>
      <c r="I17" s="30"/>
      <c r="J17" s="30"/>
      <c r="K17" s="1027"/>
      <c r="L17" s="1027"/>
      <c r="M17" s="1026"/>
    </row>
    <row r="18" customFormat="false" ht="14.25" hidden="false" customHeight="false" outlineLevel="0" collapsed="false">
      <c r="A18" s="472"/>
      <c r="B18" s="32"/>
      <c r="C18" s="30"/>
      <c r="D18" s="30"/>
      <c r="E18" s="30"/>
      <c r="F18" s="30"/>
      <c r="G18" s="1026"/>
      <c r="H18" s="30"/>
      <c r="I18" s="30"/>
      <c r="J18" s="30"/>
      <c r="K18" s="1027"/>
      <c r="L18" s="1027"/>
      <c r="M18" s="1026"/>
    </row>
    <row r="19" customFormat="false" ht="20.1" hidden="false" customHeight="true" outlineLevel="0" collapsed="false">
      <c r="A19" s="1012" t="s">
        <v>1739</v>
      </c>
      <c r="B19" s="30"/>
      <c r="C19" s="30"/>
      <c r="D19" s="30"/>
      <c r="E19" s="30"/>
      <c r="F19" s="30"/>
      <c r="G19" s="1027"/>
      <c r="H19" s="30"/>
      <c r="I19" s="30"/>
      <c r="J19" s="30"/>
      <c r="K19" s="1027"/>
      <c r="L19" s="1027"/>
      <c r="M19" s="1026"/>
    </row>
    <row r="20" customFormat="false" ht="15" hidden="false" customHeight="true" outlineLevel="0" collapsed="false">
      <c r="A20" s="769" t="s">
        <v>1740</v>
      </c>
      <c r="B20" s="33"/>
      <c r="C20" s="33"/>
      <c r="D20" s="33"/>
      <c r="E20" s="33"/>
      <c r="F20" s="33"/>
      <c r="G20" s="1029"/>
      <c r="H20" s="33"/>
      <c r="I20" s="33"/>
      <c r="J20" s="33"/>
      <c r="K20" s="1029"/>
      <c r="L20" s="1029"/>
      <c r="M20" s="1030"/>
    </row>
    <row r="21" customFormat="false" ht="15" hidden="false" customHeight="true" outlineLevel="0" collapsed="false">
      <c r="A21" s="892" t="s">
        <v>1741</v>
      </c>
      <c r="B21" s="878" t="n">
        <v>7518</v>
      </c>
      <c r="C21" s="878" t="n">
        <v>7361</v>
      </c>
      <c r="D21" s="878" t="n">
        <v>7195</v>
      </c>
      <c r="E21" s="878" t="n">
        <v>15097</v>
      </c>
      <c r="F21" s="878" t="n">
        <v>3390</v>
      </c>
      <c r="G21" s="878" t="n">
        <v>1393</v>
      </c>
      <c r="H21" s="878" t="n">
        <v>895</v>
      </c>
      <c r="I21" s="878" t="n">
        <v>1500</v>
      </c>
      <c r="J21" s="878" t="n">
        <v>285</v>
      </c>
      <c r="K21" s="878" t="n">
        <v>3502</v>
      </c>
      <c r="L21" s="878" t="n">
        <v>1237</v>
      </c>
      <c r="M21" s="992" t="n">
        <v>476</v>
      </c>
    </row>
    <row r="22" customFormat="false" ht="15" hidden="false" customHeight="true" outlineLevel="0" collapsed="false">
      <c r="A22" s="891" t="s">
        <v>1723</v>
      </c>
      <c r="B22" s="989"/>
      <c r="C22" s="990"/>
      <c r="D22" s="989"/>
      <c r="E22" s="990"/>
      <c r="F22" s="989"/>
      <c r="G22" s="989"/>
      <c r="H22" s="989"/>
      <c r="I22" s="989"/>
      <c r="J22" s="989"/>
      <c r="K22" s="989"/>
      <c r="L22" s="990"/>
      <c r="M22" s="991"/>
    </row>
    <row r="23" customFormat="false" ht="15" hidden="false" customHeight="true" outlineLevel="0" collapsed="false">
      <c r="A23" s="752" t="s">
        <v>1742</v>
      </c>
      <c r="B23" s="993" t="n">
        <v>910</v>
      </c>
      <c r="C23" s="993" t="n">
        <v>856</v>
      </c>
      <c r="D23" s="993" t="n">
        <v>1302</v>
      </c>
      <c r="E23" s="993" t="n">
        <v>3000</v>
      </c>
      <c r="F23" s="993" t="n">
        <v>745</v>
      </c>
      <c r="G23" s="993" t="n">
        <v>252</v>
      </c>
      <c r="H23" s="993" t="n">
        <v>201</v>
      </c>
      <c r="I23" s="993" t="n">
        <v>298</v>
      </c>
      <c r="J23" s="993" t="n">
        <v>66</v>
      </c>
      <c r="K23" s="993" t="n">
        <v>714</v>
      </c>
      <c r="L23" s="993" t="n">
        <v>249</v>
      </c>
      <c r="M23" s="995" t="n">
        <v>93</v>
      </c>
    </row>
    <row r="24" customFormat="false" ht="15" hidden="false" customHeight="true" outlineLevel="0" collapsed="false">
      <c r="A24" s="752" t="s">
        <v>1459</v>
      </c>
      <c r="B24" s="993" t="n">
        <v>1098</v>
      </c>
      <c r="C24" s="993" t="n">
        <v>1062</v>
      </c>
      <c r="D24" s="993" t="n">
        <v>1200</v>
      </c>
      <c r="E24" s="993" t="n">
        <v>3419</v>
      </c>
      <c r="F24" s="993" t="n">
        <v>838</v>
      </c>
      <c r="G24" s="993" t="n">
        <v>258</v>
      </c>
      <c r="H24" s="993" t="n">
        <v>179</v>
      </c>
      <c r="I24" s="993" t="n">
        <v>324</v>
      </c>
      <c r="J24" s="993" t="n">
        <v>63</v>
      </c>
      <c r="K24" s="993" t="n">
        <v>710</v>
      </c>
      <c r="L24" s="993" t="n">
        <v>181</v>
      </c>
      <c r="M24" s="995" t="n">
        <v>68</v>
      </c>
    </row>
    <row r="25" customFormat="false" ht="15" hidden="false" customHeight="true" outlineLevel="0" collapsed="false">
      <c r="A25" s="752" t="s">
        <v>1743</v>
      </c>
      <c r="B25" s="993" t="n">
        <v>1067</v>
      </c>
      <c r="C25" s="993" t="n">
        <v>1034</v>
      </c>
      <c r="D25" s="993" t="n">
        <v>1496</v>
      </c>
      <c r="E25" s="993" t="n">
        <v>3368</v>
      </c>
      <c r="F25" s="993" t="n">
        <v>791</v>
      </c>
      <c r="G25" s="993" t="n">
        <v>324</v>
      </c>
      <c r="H25" s="993" t="n">
        <v>250</v>
      </c>
      <c r="I25" s="993" t="n">
        <v>440</v>
      </c>
      <c r="J25" s="993" t="n">
        <v>68</v>
      </c>
      <c r="K25" s="993" t="n">
        <v>911</v>
      </c>
      <c r="L25" s="993" t="n">
        <v>472</v>
      </c>
      <c r="M25" s="995" t="n">
        <v>148</v>
      </c>
    </row>
    <row r="26" customFormat="false" ht="15" hidden="false" customHeight="true" outlineLevel="0" collapsed="false">
      <c r="A26" s="752" t="s">
        <v>1461</v>
      </c>
      <c r="B26" s="993" t="n">
        <v>1485</v>
      </c>
      <c r="C26" s="993" t="n">
        <v>1474</v>
      </c>
      <c r="D26" s="993" t="n">
        <v>1147</v>
      </c>
      <c r="E26" s="993" t="n">
        <v>1659</v>
      </c>
      <c r="F26" s="993" t="n">
        <v>352</v>
      </c>
      <c r="G26" s="993" t="n">
        <v>220</v>
      </c>
      <c r="H26" s="993" t="n">
        <v>75</v>
      </c>
      <c r="I26" s="993" t="n">
        <v>111</v>
      </c>
      <c r="J26" s="993" t="n">
        <v>25</v>
      </c>
      <c r="K26" s="993" t="n">
        <v>285</v>
      </c>
      <c r="L26" s="993" t="n">
        <v>99</v>
      </c>
      <c r="M26" s="995" t="n">
        <v>46</v>
      </c>
    </row>
    <row r="27" customFormat="false" ht="15" hidden="false" customHeight="true" outlineLevel="0" collapsed="false">
      <c r="A27" s="752" t="s">
        <v>1744</v>
      </c>
      <c r="B27" s="993" t="n">
        <v>2958</v>
      </c>
      <c r="C27" s="993" t="n">
        <v>2935</v>
      </c>
      <c r="D27" s="993" t="n">
        <v>2050</v>
      </c>
      <c r="E27" s="993" t="n">
        <v>3651</v>
      </c>
      <c r="F27" s="993" t="n">
        <v>664</v>
      </c>
      <c r="G27" s="993" t="n">
        <v>339</v>
      </c>
      <c r="H27" s="993" t="n">
        <v>190</v>
      </c>
      <c r="I27" s="993" t="n">
        <v>327</v>
      </c>
      <c r="J27" s="993" t="n">
        <v>63</v>
      </c>
      <c r="K27" s="993" t="n">
        <v>882</v>
      </c>
      <c r="L27" s="993" t="n">
        <v>236</v>
      </c>
      <c r="M27" s="995" t="n">
        <v>121</v>
      </c>
    </row>
    <row r="28" customFormat="false" ht="15" hidden="false" customHeight="true" outlineLevel="0" collapsed="false">
      <c r="A28" s="892" t="s">
        <v>1463</v>
      </c>
      <c r="B28" s="878" t="n">
        <v>2733</v>
      </c>
      <c r="C28" s="878" t="n">
        <v>2633</v>
      </c>
      <c r="D28" s="878" t="n">
        <v>4945</v>
      </c>
      <c r="E28" s="878" t="n">
        <v>6676</v>
      </c>
      <c r="F28" s="878" t="n">
        <v>1830</v>
      </c>
      <c r="G28" s="878" t="n">
        <v>518</v>
      </c>
      <c r="H28" s="878" t="n">
        <v>559</v>
      </c>
      <c r="I28" s="878" t="n">
        <v>845</v>
      </c>
      <c r="J28" s="878" t="n">
        <v>213</v>
      </c>
      <c r="K28" s="878" t="n">
        <v>2046</v>
      </c>
      <c r="L28" s="878" t="n">
        <v>536</v>
      </c>
      <c r="M28" s="992" t="n">
        <v>237</v>
      </c>
    </row>
    <row r="29" customFormat="false" ht="15" hidden="false" customHeight="true" outlineLevel="0" collapsed="false">
      <c r="A29" s="891" t="s">
        <v>1437</v>
      </c>
      <c r="B29" s="989"/>
      <c r="C29" s="990"/>
      <c r="D29" s="989"/>
      <c r="E29" s="990"/>
      <c r="F29" s="989"/>
      <c r="G29" s="989"/>
      <c r="H29" s="989"/>
      <c r="I29" s="989"/>
      <c r="J29" s="989"/>
      <c r="K29" s="989"/>
      <c r="L29" s="990"/>
      <c r="M29" s="991"/>
    </row>
    <row r="30" customFormat="false" ht="15" hidden="false" customHeight="true" outlineLevel="0" collapsed="false">
      <c r="A30" s="752" t="s">
        <v>1464</v>
      </c>
      <c r="B30" s="993" t="n">
        <v>491</v>
      </c>
      <c r="C30" s="993" t="n">
        <v>473</v>
      </c>
      <c r="D30" s="993" t="n">
        <v>1383</v>
      </c>
      <c r="E30" s="993" t="n">
        <v>1236</v>
      </c>
      <c r="F30" s="993" t="n">
        <v>327</v>
      </c>
      <c r="G30" s="993" t="n">
        <v>102</v>
      </c>
      <c r="H30" s="993" t="n">
        <v>96</v>
      </c>
      <c r="I30" s="993" t="n">
        <v>124</v>
      </c>
      <c r="J30" s="993" t="n">
        <v>23</v>
      </c>
      <c r="K30" s="993" t="n">
        <v>288</v>
      </c>
      <c r="L30" s="993" t="n">
        <v>93</v>
      </c>
      <c r="M30" s="995" t="n">
        <v>36</v>
      </c>
    </row>
    <row r="31" customFormat="false" ht="15" hidden="false" customHeight="true" outlineLevel="0" collapsed="false">
      <c r="A31" s="752" t="s">
        <v>1746</v>
      </c>
      <c r="B31" s="993" t="n">
        <v>235</v>
      </c>
      <c r="C31" s="993" t="n">
        <v>221</v>
      </c>
      <c r="D31" s="993" t="n">
        <v>461</v>
      </c>
      <c r="E31" s="993" t="n">
        <v>786</v>
      </c>
      <c r="F31" s="993" t="n">
        <v>161</v>
      </c>
      <c r="G31" s="993" t="n">
        <v>43</v>
      </c>
      <c r="H31" s="993" t="n">
        <v>33</v>
      </c>
      <c r="I31" s="993" t="n">
        <v>74</v>
      </c>
      <c r="J31" s="993" t="n">
        <v>18</v>
      </c>
      <c r="K31" s="993" t="n">
        <v>154</v>
      </c>
      <c r="L31" s="993" t="n">
        <v>59</v>
      </c>
      <c r="M31" s="995" t="n">
        <v>21</v>
      </c>
    </row>
    <row r="32" customFormat="false" ht="15" hidden="false" customHeight="true" outlineLevel="0" collapsed="false">
      <c r="A32" s="752" t="s">
        <v>1466</v>
      </c>
      <c r="B32" s="993" t="n">
        <v>1292</v>
      </c>
      <c r="C32" s="993" t="n">
        <v>1252</v>
      </c>
      <c r="D32" s="993" t="n">
        <v>2250</v>
      </c>
      <c r="E32" s="993" t="n">
        <v>2442</v>
      </c>
      <c r="F32" s="993" t="n">
        <v>737</v>
      </c>
      <c r="G32" s="993" t="n">
        <v>175</v>
      </c>
      <c r="H32" s="993" t="n">
        <v>162</v>
      </c>
      <c r="I32" s="993" t="n">
        <v>246</v>
      </c>
      <c r="J32" s="993" t="n">
        <v>50</v>
      </c>
      <c r="K32" s="993" t="n">
        <v>538</v>
      </c>
      <c r="L32" s="993" t="n">
        <v>206</v>
      </c>
      <c r="M32" s="995" t="n">
        <v>62</v>
      </c>
    </row>
    <row r="33" customFormat="false" ht="15" hidden="false" customHeight="true" outlineLevel="0" collapsed="false">
      <c r="A33" s="773" t="s">
        <v>1575</v>
      </c>
      <c r="B33" s="989"/>
      <c r="C33" s="990"/>
      <c r="D33" s="989"/>
      <c r="E33" s="990"/>
      <c r="F33" s="989"/>
      <c r="G33" s="989"/>
      <c r="H33" s="989"/>
      <c r="I33" s="989"/>
      <c r="J33" s="989"/>
      <c r="K33" s="989"/>
      <c r="L33" s="990"/>
      <c r="M33" s="991"/>
    </row>
    <row r="34" customFormat="false" ht="15" hidden="false" customHeight="true" outlineLevel="0" collapsed="false">
      <c r="A34" s="454" t="s">
        <v>1447</v>
      </c>
      <c r="B34" s="989"/>
      <c r="C34" s="990"/>
      <c r="D34" s="989"/>
      <c r="E34" s="990"/>
      <c r="F34" s="989"/>
      <c r="G34" s="989"/>
      <c r="H34" s="989"/>
      <c r="I34" s="989"/>
      <c r="J34" s="989"/>
      <c r="K34" s="989"/>
      <c r="L34" s="990"/>
      <c r="M34" s="991"/>
    </row>
    <row r="35" customFormat="false" ht="15" hidden="false" customHeight="true" outlineLevel="0" collapsed="false">
      <c r="A35" s="752" t="s">
        <v>1747</v>
      </c>
      <c r="B35" s="993" t="n">
        <v>715</v>
      </c>
      <c r="C35" s="993" t="n">
        <v>687</v>
      </c>
      <c r="D35" s="993" t="n">
        <v>851</v>
      </c>
      <c r="E35" s="993" t="n">
        <v>2212</v>
      </c>
      <c r="F35" s="993" t="n">
        <v>605</v>
      </c>
      <c r="G35" s="993" t="n">
        <v>198</v>
      </c>
      <c r="H35" s="993" t="n">
        <v>268</v>
      </c>
      <c r="I35" s="993" t="n">
        <v>401</v>
      </c>
      <c r="J35" s="993" t="n">
        <v>122</v>
      </c>
      <c r="K35" s="993" t="n">
        <v>1066</v>
      </c>
      <c r="L35" s="993" t="n">
        <v>178</v>
      </c>
      <c r="M35" s="995" t="n">
        <v>118</v>
      </c>
    </row>
    <row r="36" s="25" customFormat="true" ht="20.1" hidden="false" customHeight="true" outlineLevel="0" collapsed="false">
      <c r="A36" s="94" t="s">
        <v>1776</v>
      </c>
      <c r="B36" s="94"/>
      <c r="C36" s="94"/>
      <c r="D36" s="94"/>
      <c r="E36" s="94"/>
      <c r="F36" s="94"/>
      <c r="G36" s="94"/>
      <c r="H36" s="94"/>
      <c r="I36" s="94"/>
      <c r="J36" s="94"/>
      <c r="K36" s="23"/>
      <c r="L36" s="23"/>
      <c r="M36" s="23"/>
    </row>
    <row r="37" s="25" customFormat="true" ht="15" hidden="false" customHeight="true" outlineLevel="0" collapsed="false">
      <c r="A37" s="94" t="s">
        <v>1763</v>
      </c>
      <c r="B37" s="94"/>
      <c r="C37" s="94"/>
      <c r="D37" s="94"/>
      <c r="E37" s="94"/>
      <c r="F37" s="94"/>
      <c r="G37" s="94"/>
      <c r="H37" s="94"/>
      <c r="I37" s="94"/>
      <c r="J37" s="94"/>
      <c r="K37" s="23"/>
      <c r="L37" s="23"/>
      <c r="M37" s="23"/>
    </row>
    <row r="41" customFormat="false" ht="14.25" hidden="false" customHeight="false" outlineLevel="0" collapsed="false">
      <c r="B41" s="1001"/>
      <c r="C41" s="1001"/>
      <c r="D41" s="1001"/>
      <c r="E41" s="1001"/>
      <c r="F41" s="1001"/>
      <c r="G41" s="1001"/>
      <c r="H41" s="1001"/>
      <c r="I41" s="1001"/>
      <c r="J41" s="1001"/>
      <c r="K41" s="1001"/>
      <c r="L41" s="1001"/>
      <c r="M41" s="1001"/>
    </row>
    <row r="42" customFormat="false" ht="14.25" hidden="false" customHeight="false" outlineLevel="0" collapsed="false">
      <c r="B42" s="1001"/>
      <c r="C42" s="1001"/>
      <c r="D42" s="1001"/>
      <c r="E42" s="1001"/>
      <c r="F42" s="1001"/>
      <c r="G42" s="1001"/>
      <c r="H42" s="1001"/>
      <c r="I42" s="1001"/>
      <c r="J42" s="1001"/>
      <c r="K42" s="1001"/>
      <c r="L42" s="1001"/>
      <c r="M42" s="1001"/>
    </row>
    <row r="43" customFormat="false" ht="14.25" hidden="false" customHeight="false" outlineLevel="0" collapsed="false">
      <c r="B43" s="1001"/>
      <c r="C43" s="1001"/>
      <c r="D43" s="1001"/>
      <c r="E43" s="1001"/>
      <c r="F43" s="1001"/>
      <c r="G43" s="1001"/>
      <c r="H43" s="1001"/>
      <c r="I43" s="1001"/>
      <c r="J43" s="1001"/>
      <c r="K43" s="1001"/>
      <c r="L43" s="1001"/>
      <c r="M43" s="1001"/>
    </row>
    <row r="44" customFormat="false" ht="14.25" hidden="false" customHeight="false" outlineLevel="0" collapsed="false">
      <c r="B44" s="1004"/>
      <c r="C44" s="1005"/>
      <c r="D44" s="1004"/>
      <c r="E44" s="1005"/>
      <c r="F44" s="1004"/>
      <c r="G44" s="1004"/>
      <c r="H44" s="1004"/>
      <c r="I44" s="1004"/>
      <c r="J44" s="1004"/>
      <c r="K44" s="1004"/>
      <c r="L44" s="1005"/>
      <c r="M44" s="1004"/>
    </row>
    <row r="45" customFormat="false" ht="14.25" hidden="false" customHeight="false" outlineLevel="0" collapsed="false">
      <c r="B45" s="1004"/>
      <c r="C45" s="1005"/>
      <c r="D45" s="1004"/>
      <c r="E45" s="1005"/>
      <c r="F45" s="1004"/>
      <c r="G45" s="1004"/>
      <c r="H45" s="1004"/>
      <c r="I45" s="1004"/>
      <c r="J45" s="1004"/>
      <c r="K45" s="1004"/>
      <c r="L45" s="1005"/>
      <c r="M45" s="1004"/>
    </row>
    <row r="46" customFormat="false" ht="14.25" hidden="false" customHeight="false" outlineLevel="0" collapsed="false">
      <c r="B46" s="1001"/>
      <c r="C46" s="1001"/>
      <c r="D46" s="1001"/>
      <c r="E46" s="1001"/>
      <c r="F46" s="1001"/>
      <c r="G46" s="1001"/>
      <c r="H46" s="1001"/>
      <c r="I46" s="1001"/>
      <c r="J46" s="1001"/>
      <c r="K46" s="1001"/>
      <c r="L46" s="1001"/>
      <c r="M46" s="1001"/>
    </row>
    <row r="47" customFormat="false" ht="14.25" hidden="false" customHeight="false" outlineLevel="0" collapsed="false">
      <c r="B47" s="72"/>
      <c r="C47" s="72"/>
      <c r="D47" s="72"/>
      <c r="E47" s="72"/>
      <c r="F47" s="72"/>
      <c r="G47" s="72"/>
      <c r="H47" s="72"/>
      <c r="I47" s="72"/>
      <c r="J47" s="72"/>
      <c r="K47" s="72"/>
      <c r="L47" s="72"/>
      <c r="M47" s="72"/>
    </row>
    <row r="48" customFormat="false" ht="14.25" hidden="false" customHeight="false" outlineLevel="0" collapsed="false">
      <c r="B48" s="72"/>
      <c r="C48" s="72"/>
      <c r="D48" s="72"/>
      <c r="E48" s="72"/>
      <c r="F48" s="72"/>
      <c r="G48" s="72"/>
      <c r="H48" s="72"/>
      <c r="I48" s="72"/>
      <c r="J48" s="72"/>
      <c r="K48" s="72"/>
      <c r="L48" s="72"/>
      <c r="M48" s="72"/>
    </row>
    <row r="49" customFormat="false" ht="14.25" hidden="false" customHeight="false" outlineLevel="0" collapsed="false">
      <c r="B49" s="72"/>
      <c r="C49" s="72"/>
      <c r="D49" s="72"/>
      <c r="E49" s="72"/>
      <c r="F49" s="72"/>
      <c r="G49" s="72"/>
      <c r="H49" s="72"/>
      <c r="I49" s="72"/>
      <c r="J49" s="72"/>
      <c r="K49" s="72"/>
      <c r="L49" s="72"/>
      <c r="M49" s="72"/>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0"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E28" activeCellId="0" sqref="E28"/>
    </sheetView>
  </sheetViews>
  <sheetFormatPr defaultColWidth="8.9921875" defaultRowHeight="12.75" zeroHeight="false" outlineLevelRow="0" outlineLevelCol="0"/>
  <cols>
    <col collapsed="false" customWidth="true" hidden="false" outlineLevel="0" max="1" min="1" style="131" width="8.12"/>
    <col collapsed="false" customWidth="true" hidden="false" outlineLevel="0" max="2" min="2" style="131" width="12.36"/>
    <col collapsed="false" customWidth="true" hidden="false" outlineLevel="0" max="11" min="3" style="131" width="12.62"/>
    <col collapsed="false" customWidth="false" hidden="false" outlineLevel="0" max="257" min="12" style="131" width="8.99"/>
  </cols>
  <sheetData>
    <row r="1" customFormat="false" ht="12.75" hidden="false" customHeight="true" outlineLevel="0" collapsed="false">
      <c r="A1" s="14" t="s">
        <v>258</v>
      </c>
      <c r="B1" s="14"/>
      <c r="C1" s="14"/>
      <c r="D1" s="14"/>
      <c r="I1" s="16" t="s">
        <v>142</v>
      </c>
    </row>
    <row r="2" customFormat="false" ht="12.75" hidden="false" customHeight="true" outlineLevel="0" collapsed="false">
      <c r="A2" s="17" t="s">
        <v>259</v>
      </c>
      <c r="B2" s="17"/>
      <c r="C2" s="17"/>
      <c r="D2" s="17"/>
      <c r="I2" s="19" t="s">
        <v>144</v>
      </c>
    </row>
    <row r="3" s="133" customFormat="true" ht="12.75" hidden="false" customHeight="true" outlineLevel="0" collapsed="false">
      <c r="A3" s="132" t="s">
        <v>260</v>
      </c>
      <c r="B3" s="132"/>
      <c r="C3" s="132"/>
      <c r="D3" s="132"/>
      <c r="E3" s="132"/>
    </row>
    <row r="4" s="132" customFormat="true" ht="12.75" hidden="false" customHeight="true" outlineLevel="0" collapsed="false">
      <c r="A4" s="134" t="s">
        <v>261</v>
      </c>
      <c r="B4" s="134"/>
      <c r="C4" s="134"/>
      <c r="D4" s="134"/>
      <c r="E4" s="133"/>
      <c r="F4" s="133"/>
      <c r="G4" s="133"/>
    </row>
    <row r="5" s="132" customFormat="true" ht="12.75" hidden="false" customHeight="true" outlineLevel="0" collapsed="false">
      <c r="A5" s="135" t="s">
        <v>262</v>
      </c>
      <c r="B5" s="135"/>
      <c r="C5" s="135"/>
      <c r="D5" s="135"/>
      <c r="E5" s="135"/>
    </row>
    <row r="6" s="132" customFormat="true" ht="12.75" hidden="false" customHeight="true" outlineLevel="0" collapsed="false">
      <c r="A6" s="135" t="s">
        <v>263</v>
      </c>
      <c r="B6" s="135"/>
      <c r="C6" s="135"/>
      <c r="D6" s="135"/>
      <c r="E6" s="136"/>
    </row>
    <row r="7" s="139" customFormat="true" ht="15" hidden="false" customHeight="true" outlineLevel="0" collapsed="false">
      <c r="A7" s="137" t="s">
        <v>264</v>
      </c>
      <c r="B7" s="137"/>
      <c r="C7" s="138"/>
      <c r="D7" s="138"/>
      <c r="E7" s="138"/>
      <c r="F7" s="138"/>
      <c r="G7" s="138"/>
      <c r="H7" s="138"/>
      <c r="I7" s="138"/>
      <c r="J7" s="138"/>
      <c r="K7" s="132"/>
      <c r="L7" s="132"/>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c r="AZ7" s="132"/>
      <c r="BA7" s="132"/>
      <c r="BB7" s="132"/>
      <c r="BC7" s="132"/>
      <c r="BD7" s="132"/>
      <c r="BE7" s="132"/>
      <c r="BF7" s="132"/>
      <c r="BG7" s="132"/>
      <c r="BH7" s="132"/>
      <c r="BI7" s="132"/>
      <c r="BJ7" s="132"/>
      <c r="BK7" s="132"/>
      <c r="BL7" s="132"/>
      <c r="BM7" s="132"/>
      <c r="BN7" s="132"/>
      <c r="BO7" s="132"/>
      <c r="BP7" s="132"/>
      <c r="BQ7" s="132"/>
      <c r="BR7" s="132"/>
      <c r="BS7" s="132"/>
      <c r="BT7" s="132"/>
      <c r="BU7" s="132"/>
      <c r="BV7" s="132"/>
      <c r="BW7" s="132"/>
      <c r="BX7" s="132"/>
      <c r="BY7" s="132"/>
      <c r="BZ7" s="132"/>
      <c r="CA7" s="132"/>
      <c r="CB7" s="132"/>
      <c r="CC7" s="132"/>
      <c r="CD7" s="132"/>
      <c r="CE7" s="132"/>
      <c r="CF7" s="132"/>
      <c r="CG7" s="132"/>
      <c r="CH7" s="132"/>
      <c r="CI7" s="132"/>
      <c r="CJ7" s="132"/>
      <c r="CK7" s="132"/>
      <c r="CL7" s="132"/>
      <c r="CM7" s="132"/>
      <c r="CN7" s="132"/>
      <c r="CO7" s="132"/>
      <c r="CP7" s="132"/>
      <c r="CQ7" s="132"/>
      <c r="CR7" s="132"/>
      <c r="CS7" s="132"/>
      <c r="CT7" s="132"/>
      <c r="CU7" s="132"/>
      <c r="CV7" s="132"/>
      <c r="CW7" s="132"/>
      <c r="CX7" s="132"/>
      <c r="CY7" s="132"/>
      <c r="CZ7" s="132"/>
      <c r="DA7" s="132"/>
      <c r="DB7" s="132"/>
      <c r="DC7" s="132"/>
      <c r="DD7" s="132"/>
      <c r="DE7" s="132"/>
      <c r="DF7" s="132"/>
      <c r="DG7" s="132"/>
      <c r="DH7" s="132"/>
      <c r="DI7" s="132"/>
      <c r="DJ7" s="132"/>
      <c r="DK7" s="132"/>
      <c r="DL7" s="132"/>
      <c r="DM7" s="132"/>
      <c r="DN7" s="132"/>
      <c r="DO7" s="132"/>
      <c r="DP7" s="132"/>
      <c r="DQ7" s="132"/>
      <c r="DR7" s="132"/>
      <c r="DS7" s="132"/>
      <c r="DT7" s="132"/>
      <c r="DU7" s="132"/>
      <c r="DV7" s="132"/>
      <c r="DW7" s="132"/>
      <c r="DX7" s="132"/>
      <c r="DY7" s="132"/>
      <c r="DZ7" s="132"/>
      <c r="EA7" s="132"/>
      <c r="EB7" s="132"/>
      <c r="EC7" s="132"/>
      <c r="ED7" s="132"/>
      <c r="EE7" s="132"/>
      <c r="EF7" s="132"/>
      <c r="EG7" s="132"/>
      <c r="EH7" s="132"/>
      <c r="EI7" s="132"/>
      <c r="EJ7" s="132"/>
      <c r="EK7" s="132"/>
      <c r="EL7" s="132"/>
      <c r="EM7" s="132"/>
      <c r="EN7" s="132"/>
      <c r="EO7" s="132"/>
      <c r="EP7" s="132"/>
      <c r="EQ7" s="132"/>
      <c r="ER7" s="132"/>
      <c r="ES7" s="132"/>
      <c r="ET7" s="132"/>
      <c r="EU7" s="132"/>
      <c r="EV7" s="132"/>
      <c r="EW7" s="132"/>
      <c r="EX7" s="132"/>
      <c r="EY7" s="132"/>
      <c r="EZ7" s="132"/>
      <c r="FA7" s="132"/>
      <c r="FB7" s="132"/>
      <c r="FC7" s="132"/>
      <c r="FD7" s="132"/>
      <c r="FE7" s="132"/>
      <c r="FF7" s="132"/>
      <c r="FG7" s="132"/>
      <c r="FH7" s="132"/>
      <c r="FI7" s="132"/>
      <c r="FJ7" s="132"/>
      <c r="FK7" s="132"/>
      <c r="FL7" s="132"/>
      <c r="FM7" s="132"/>
      <c r="FN7" s="132"/>
      <c r="FO7" s="132"/>
      <c r="FP7" s="132"/>
      <c r="FQ7" s="132"/>
      <c r="FR7" s="132"/>
      <c r="FS7" s="132"/>
      <c r="FT7" s="132"/>
      <c r="FU7" s="132"/>
      <c r="FV7" s="132"/>
      <c r="FW7" s="132"/>
      <c r="FX7" s="132"/>
      <c r="FY7" s="132"/>
      <c r="FZ7" s="132"/>
      <c r="GA7" s="132"/>
      <c r="GB7" s="132"/>
      <c r="GC7" s="132"/>
      <c r="GD7" s="132"/>
      <c r="GE7" s="132"/>
      <c r="GF7" s="132"/>
      <c r="GG7" s="132"/>
      <c r="GH7" s="132"/>
      <c r="GI7" s="132"/>
      <c r="GJ7" s="132"/>
      <c r="GK7" s="132"/>
      <c r="GL7" s="132"/>
      <c r="GM7" s="132"/>
      <c r="GN7" s="132"/>
      <c r="GO7" s="132"/>
      <c r="GP7" s="132"/>
      <c r="GQ7" s="132"/>
      <c r="GR7" s="132"/>
      <c r="GS7" s="132"/>
      <c r="GT7" s="132"/>
      <c r="GU7" s="132"/>
      <c r="GV7" s="132"/>
    </row>
    <row r="8" s="132" customFormat="true" ht="15.95" hidden="false" customHeight="true" outlineLevel="0" collapsed="false">
      <c r="A8" s="137"/>
      <c r="B8" s="137"/>
      <c r="C8" s="140" t="s">
        <v>265</v>
      </c>
      <c r="D8" s="141" t="s">
        <v>266</v>
      </c>
      <c r="E8" s="141"/>
      <c r="F8" s="141"/>
      <c r="G8" s="141"/>
      <c r="H8" s="141"/>
      <c r="I8" s="141"/>
      <c r="J8" s="141"/>
    </row>
    <row r="9" s="132" customFormat="true" ht="15.95" hidden="false" customHeight="true" outlineLevel="0" collapsed="false">
      <c r="A9" s="137"/>
      <c r="B9" s="137"/>
      <c r="C9" s="140"/>
      <c r="D9" s="142" t="s">
        <v>267</v>
      </c>
      <c r="E9" s="143" t="s">
        <v>268</v>
      </c>
      <c r="F9" s="142" t="s">
        <v>269</v>
      </c>
      <c r="G9" s="144"/>
      <c r="H9" s="144"/>
      <c r="I9" s="144"/>
      <c r="J9" s="144"/>
    </row>
    <row r="10" s="132" customFormat="true" ht="140.1" hidden="false" customHeight="true" outlineLevel="0" collapsed="false">
      <c r="A10" s="137"/>
      <c r="B10" s="137"/>
      <c r="C10" s="140"/>
      <c r="D10" s="142"/>
      <c r="E10" s="143"/>
      <c r="F10" s="142"/>
      <c r="G10" s="143" t="s">
        <v>270</v>
      </c>
      <c r="H10" s="145" t="s">
        <v>271</v>
      </c>
      <c r="I10" s="146" t="s">
        <v>272</v>
      </c>
      <c r="J10" s="147" t="s">
        <v>273</v>
      </c>
    </row>
    <row r="11" s="132" customFormat="true" ht="24" hidden="false" customHeight="true" outlineLevel="0" collapsed="false">
      <c r="A11" s="137"/>
      <c r="B11" s="137"/>
      <c r="C11" s="142" t="s">
        <v>274</v>
      </c>
      <c r="D11" s="142"/>
      <c r="E11" s="142"/>
      <c r="F11" s="142"/>
      <c r="G11" s="142"/>
      <c r="H11" s="142"/>
      <c r="I11" s="142"/>
      <c r="J11" s="142"/>
    </row>
    <row r="12" customFormat="false" ht="14.25" hidden="false" customHeight="true" outlineLevel="0" collapsed="false">
      <c r="A12" s="148" t="n">
        <v>2012</v>
      </c>
      <c r="B12" s="149" t="s">
        <v>165</v>
      </c>
      <c r="C12" s="150" t="n">
        <v>457.3</v>
      </c>
      <c r="D12" s="150" t="n">
        <v>183.7</v>
      </c>
      <c r="E12" s="150" t="n">
        <v>4.3</v>
      </c>
      <c r="F12" s="150" t="n">
        <v>152.8</v>
      </c>
      <c r="G12" s="150" t="n">
        <v>27.7</v>
      </c>
      <c r="H12" s="151" t="n">
        <v>1.1</v>
      </c>
      <c r="I12" s="150" t="n">
        <v>5.6</v>
      </c>
      <c r="J12" s="152" t="n">
        <v>6.2</v>
      </c>
    </row>
    <row r="13" customFormat="false" ht="14.25" hidden="false" customHeight="true" outlineLevel="0" collapsed="false">
      <c r="A13" s="148"/>
      <c r="B13" s="149" t="s">
        <v>166</v>
      </c>
      <c r="C13" s="150" t="n">
        <v>456.9</v>
      </c>
      <c r="D13" s="150" t="n">
        <v>183.5</v>
      </c>
      <c r="E13" s="150" t="n">
        <v>4.3</v>
      </c>
      <c r="F13" s="150" t="n">
        <v>152.6</v>
      </c>
      <c r="G13" s="150" t="n">
        <v>27.8</v>
      </c>
      <c r="H13" s="151" t="n">
        <v>1.1</v>
      </c>
      <c r="I13" s="150" t="n">
        <v>5.6</v>
      </c>
      <c r="J13" s="152" t="n">
        <v>6.2</v>
      </c>
    </row>
    <row r="14" customFormat="false" ht="14.25" hidden="false" customHeight="true" outlineLevel="0" collapsed="false">
      <c r="A14" s="148"/>
      <c r="B14" s="149" t="s">
        <v>167</v>
      </c>
      <c r="C14" s="150" t="n">
        <v>454.3</v>
      </c>
      <c r="D14" s="150" t="n">
        <v>181.9</v>
      </c>
      <c r="E14" s="150" t="n">
        <v>4.2</v>
      </c>
      <c r="F14" s="150" t="n">
        <v>151.4</v>
      </c>
      <c r="G14" s="150" t="n">
        <v>27.8</v>
      </c>
      <c r="H14" s="151" t="n">
        <v>1.1</v>
      </c>
      <c r="I14" s="150" t="n">
        <v>5.6</v>
      </c>
      <c r="J14" s="152" t="n">
        <v>5.9</v>
      </c>
    </row>
    <row r="15" customFormat="false" ht="9.95" hidden="false" customHeight="true" outlineLevel="0" collapsed="false">
      <c r="A15" s="148"/>
      <c r="B15" s="149"/>
      <c r="C15" s="150"/>
      <c r="D15" s="150"/>
      <c r="E15" s="150"/>
      <c r="F15" s="150"/>
      <c r="G15" s="150"/>
      <c r="H15" s="151"/>
      <c r="I15" s="150"/>
      <c r="J15" s="152"/>
    </row>
    <row r="16" customFormat="false" ht="14.25" hidden="false" customHeight="true" outlineLevel="0" collapsed="false">
      <c r="A16" s="148" t="n">
        <v>2013</v>
      </c>
      <c r="B16" s="149" t="s">
        <v>168</v>
      </c>
      <c r="C16" s="150" t="n">
        <v>459.7</v>
      </c>
      <c r="D16" s="150" t="n">
        <v>182.5</v>
      </c>
      <c r="E16" s="150" t="n">
        <v>4.2</v>
      </c>
      <c r="F16" s="150" t="n">
        <v>152.3</v>
      </c>
      <c r="G16" s="150" t="n">
        <v>28</v>
      </c>
      <c r="H16" s="151" t="n">
        <v>1.1</v>
      </c>
      <c r="I16" s="150" t="n">
        <v>5.3</v>
      </c>
      <c r="J16" s="152" t="n">
        <v>5.9</v>
      </c>
    </row>
    <row r="17" customFormat="false" ht="14.25" hidden="false" customHeight="true" outlineLevel="0" collapsed="false">
      <c r="A17" s="148"/>
      <c r="B17" s="149" t="s">
        <v>169</v>
      </c>
      <c r="C17" s="150" t="n">
        <v>458.4</v>
      </c>
      <c r="D17" s="150" t="n">
        <v>181.7</v>
      </c>
      <c r="E17" s="150" t="n">
        <v>3.2</v>
      </c>
      <c r="F17" s="150" t="n">
        <v>152.5</v>
      </c>
      <c r="G17" s="150" t="n">
        <v>28</v>
      </c>
      <c r="H17" s="151" t="n">
        <v>1.2</v>
      </c>
      <c r="I17" s="150" t="n">
        <v>5.3</v>
      </c>
      <c r="J17" s="152" t="n">
        <v>5.9</v>
      </c>
    </row>
    <row r="18" customFormat="false" ht="14.25" hidden="false" customHeight="true" outlineLevel="0" collapsed="false">
      <c r="A18" s="153"/>
      <c r="B18" s="149" t="s">
        <v>170</v>
      </c>
      <c r="C18" s="150" t="n">
        <v>457.6</v>
      </c>
      <c r="D18" s="150" t="n">
        <v>182</v>
      </c>
      <c r="E18" s="150" t="n">
        <v>3.2</v>
      </c>
      <c r="F18" s="150" t="n">
        <v>152.8</v>
      </c>
      <c r="G18" s="150" t="n">
        <v>28.1</v>
      </c>
      <c r="H18" s="151" t="n">
        <v>1.2</v>
      </c>
      <c r="I18" s="150" t="n">
        <v>5.3</v>
      </c>
      <c r="J18" s="152" t="n">
        <v>6</v>
      </c>
    </row>
    <row r="19" customFormat="false" ht="14.25" hidden="false" customHeight="true" outlineLevel="0" collapsed="false">
      <c r="A19" s="153"/>
      <c r="B19" s="149" t="s">
        <v>171</v>
      </c>
      <c r="C19" s="150" t="n">
        <v>457.6</v>
      </c>
      <c r="D19" s="150" t="n">
        <v>181.7</v>
      </c>
      <c r="E19" s="150" t="n">
        <v>3.2</v>
      </c>
      <c r="F19" s="150" t="n">
        <v>152.6</v>
      </c>
      <c r="G19" s="150" t="n">
        <v>28.1</v>
      </c>
      <c r="H19" s="151" t="n">
        <v>1.1</v>
      </c>
      <c r="I19" s="150" t="n">
        <v>5.3</v>
      </c>
      <c r="J19" s="152" t="n">
        <v>6</v>
      </c>
    </row>
    <row r="20" customFormat="false" ht="14.25" hidden="false" customHeight="true" outlineLevel="0" collapsed="false">
      <c r="A20" s="153"/>
      <c r="B20" s="149" t="s">
        <v>172</v>
      </c>
      <c r="C20" s="150" t="n">
        <v>458.5</v>
      </c>
      <c r="D20" s="150" t="n">
        <v>181.6</v>
      </c>
      <c r="E20" s="150" t="n">
        <v>3.1</v>
      </c>
      <c r="F20" s="150" t="n">
        <v>152.9</v>
      </c>
      <c r="G20" s="150" t="n">
        <v>28.3</v>
      </c>
      <c r="H20" s="151" t="n">
        <v>1</v>
      </c>
      <c r="I20" s="150" t="n">
        <v>5.3</v>
      </c>
      <c r="J20" s="152" t="n">
        <v>6</v>
      </c>
    </row>
    <row r="21" customFormat="false" ht="14.25" hidden="false" customHeight="true" outlineLevel="0" collapsed="false">
      <c r="A21" s="153"/>
      <c r="B21" s="149" t="s">
        <v>173</v>
      </c>
      <c r="C21" s="150" t="n">
        <v>458.9</v>
      </c>
      <c r="D21" s="150" t="n">
        <v>181.8</v>
      </c>
      <c r="E21" s="150" t="n">
        <v>3.1</v>
      </c>
      <c r="F21" s="150" t="n">
        <v>153.2</v>
      </c>
      <c r="G21" s="150" t="n">
        <v>28.4</v>
      </c>
      <c r="H21" s="151" t="n">
        <v>1</v>
      </c>
      <c r="I21" s="150" t="n">
        <v>5.3</v>
      </c>
      <c r="J21" s="152" t="n">
        <v>6.1</v>
      </c>
    </row>
    <row r="22" customFormat="false" ht="14.25" hidden="false" customHeight="true" outlineLevel="0" collapsed="false">
      <c r="A22" s="153"/>
      <c r="B22" s="149" t="s">
        <v>174</v>
      </c>
      <c r="C22" s="150" t="n">
        <v>455.9</v>
      </c>
      <c r="D22" s="150" t="n">
        <v>178.4</v>
      </c>
      <c r="E22" s="150" t="s">
        <v>275</v>
      </c>
      <c r="F22" s="150" t="n">
        <v>153.2</v>
      </c>
      <c r="G22" s="150" t="n">
        <v>28.3</v>
      </c>
      <c r="H22" s="151" t="n">
        <v>1</v>
      </c>
      <c r="I22" s="150" t="n">
        <v>5.3</v>
      </c>
      <c r="J22" s="152" t="n">
        <v>6.2</v>
      </c>
    </row>
    <row r="23" customFormat="false" ht="14.25" hidden="false" customHeight="true" outlineLevel="0" collapsed="false">
      <c r="A23" s="153"/>
      <c r="B23" s="149" t="s">
        <v>175</v>
      </c>
      <c r="C23" s="150" t="n">
        <v>456</v>
      </c>
      <c r="D23" s="150" t="n">
        <v>178.4</v>
      </c>
      <c r="E23" s="150" t="s">
        <v>275</v>
      </c>
      <c r="F23" s="150" t="n">
        <v>153.1</v>
      </c>
      <c r="G23" s="150" t="n">
        <v>28.2</v>
      </c>
      <c r="H23" s="151" t="n">
        <v>1</v>
      </c>
      <c r="I23" s="150" t="n">
        <v>5.2</v>
      </c>
      <c r="J23" s="152" t="n">
        <v>6.2</v>
      </c>
    </row>
    <row r="24" customFormat="false" ht="14.25" hidden="false" customHeight="true" outlineLevel="0" collapsed="false">
      <c r="A24" s="153"/>
      <c r="B24" s="149" t="s">
        <v>176</v>
      </c>
      <c r="C24" s="150" t="n">
        <v>456.2</v>
      </c>
      <c r="D24" s="150" t="n">
        <v>178.5</v>
      </c>
      <c r="E24" s="150" t="s">
        <v>275</v>
      </c>
      <c r="F24" s="150" t="n">
        <v>153.2</v>
      </c>
      <c r="G24" s="150" t="n">
        <v>28</v>
      </c>
      <c r="H24" s="151" t="n">
        <v>1</v>
      </c>
      <c r="I24" s="150" t="n">
        <v>5.2</v>
      </c>
      <c r="J24" s="152" t="n">
        <v>6.2</v>
      </c>
    </row>
    <row r="25" customFormat="false" ht="14.25" hidden="false" customHeight="true" outlineLevel="0" collapsed="false">
      <c r="A25" s="153"/>
      <c r="B25" s="149" t="s">
        <v>165</v>
      </c>
      <c r="C25" s="150" t="n">
        <v>456.4</v>
      </c>
      <c r="D25" s="150" t="n">
        <v>178.8</v>
      </c>
      <c r="E25" s="150" t="s">
        <v>275</v>
      </c>
      <c r="F25" s="150" t="n">
        <v>153.7</v>
      </c>
      <c r="G25" s="150" t="n">
        <v>28.1</v>
      </c>
      <c r="H25" s="151" t="n">
        <v>1</v>
      </c>
      <c r="I25" s="150" t="n">
        <v>5.2</v>
      </c>
      <c r="J25" s="152" t="n">
        <v>6.3</v>
      </c>
    </row>
    <row r="26" customFormat="false" ht="14.25" hidden="false" customHeight="true" outlineLevel="0" collapsed="false">
      <c r="A26" s="153"/>
      <c r="B26" s="149" t="s">
        <v>166</v>
      </c>
      <c r="C26" s="150" t="n">
        <v>455.6</v>
      </c>
      <c r="D26" s="150" t="n">
        <v>178.8</v>
      </c>
      <c r="E26" s="150" t="s">
        <v>275</v>
      </c>
      <c r="F26" s="150" t="n">
        <v>153.8</v>
      </c>
      <c r="G26" s="150" t="n">
        <v>28.1</v>
      </c>
      <c r="H26" s="151" t="n">
        <v>1</v>
      </c>
      <c r="I26" s="150" t="n">
        <v>5.2</v>
      </c>
      <c r="J26" s="152" t="n">
        <v>6.2</v>
      </c>
    </row>
    <row r="27" customFormat="false" ht="14.25" hidden="false" customHeight="true" outlineLevel="0" collapsed="false">
      <c r="A27" s="153"/>
      <c r="B27" s="149" t="s">
        <v>167</v>
      </c>
      <c r="C27" s="150" t="n">
        <v>453.5</v>
      </c>
      <c r="D27" s="150" t="n">
        <v>178</v>
      </c>
      <c r="E27" s="150" t="s">
        <v>275</v>
      </c>
      <c r="F27" s="150" t="n">
        <v>153.1</v>
      </c>
      <c r="G27" s="150" t="n">
        <v>28</v>
      </c>
      <c r="H27" s="151" t="n">
        <v>1</v>
      </c>
      <c r="I27" s="150" t="n">
        <v>5.2</v>
      </c>
      <c r="J27" s="152" t="n">
        <v>6.1</v>
      </c>
    </row>
    <row r="28" customFormat="false" ht="14.25" hidden="false" customHeight="true" outlineLevel="0" collapsed="false">
      <c r="A28" s="154"/>
      <c r="B28" s="155" t="s">
        <v>276</v>
      </c>
      <c r="C28" s="156" t="n">
        <v>99.8</v>
      </c>
      <c r="D28" s="156" t="n">
        <v>97.8</v>
      </c>
      <c r="E28" s="156" t="s">
        <v>275</v>
      </c>
      <c r="F28" s="156" t="n">
        <v>101.1</v>
      </c>
      <c r="G28" s="156" t="n">
        <v>100.9</v>
      </c>
      <c r="H28" s="156" t="n">
        <v>91</v>
      </c>
      <c r="I28" s="156" t="n">
        <v>94.2</v>
      </c>
      <c r="J28" s="157" t="n">
        <v>102.8</v>
      </c>
    </row>
    <row r="29" customFormat="false" ht="14.25" hidden="false" customHeight="true" outlineLevel="0" collapsed="false">
      <c r="A29" s="154"/>
      <c r="B29" s="158" t="s">
        <v>277</v>
      </c>
      <c r="C29" s="159" t="n">
        <v>99.5</v>
      </c>
      <c r="D29" s="159" t="n">
        <v>99.5</v>
      </c>
      <c r="E29" s="159" t="s">
        <v>275</v>
      </c>
      <c r="F29" s="159" t="n">
        <v>99.6</v>
      </c>
      <c r="G29" s="159" t="n">
        <v>99.6</v>
      </c>
      <c r="H29" s="159" t="n">
        <v>99.5</v>
      </c>
      <c r="I29" s="159" t="n">
        <v>100.2</v>
      </c>
      <c r="J29" s="160" t="n">
        <v>98</v>
      </c>
    </row>
    <row r="30" customFormat="false" ht="14.25" hidden="false" customHeight="true" outlineLevel="0" collapsed="false">
      <c r="A30" s="161" t="s">
        <v>278</v>
      </c>
      <c r="B30" s="162"/>
      <c r="C30" s="163"/>
      <c r="D30" s="163"/>
      <c r="E30" s="163"/>
      <c r="F30" s="163"/>
      <c r="G30" s="163"/>
      <c r="H30" s="163"/>
      <c r="I30" s="163"/>
      <c r="J30" s="163"/>
    </row>
    <row r="31" customFormat="false" ht="12" hidden="false" customHeight="true" outlineLevel="0" collapsed="false">
      <c r="A31" s="164" t="s">
        <v>279</v>
      </c>
      <c r="B31" s="164"/>
      <c r="C31" s="164"/>
      <c r="D31" s="164"/>
      <c r="E31" s="164"/>
      <c r="F31" s="164"/>
      <c r="G31" s="164"/>
    </row>
    <row r="33" customFormat="false" ht="12.75" hidden="false" customHeight="false" outlineLevel="0" collapsed="false">
      <c r="C33" s="165"/>
      <c r="D33" s="165"/>
      <c r="E33" s="165"/>
      <c r="F33" s="165"/>
      <c r="G33" s="165"/>
      <c r="H33" s="165"/>
      <c r="I33" s="165"/>
      <c r="J33" s="165"/>
    </row>
  </sheetData>
  <mergeCells count="16">
    <mergeCell ref="A1:D1"/>
    <mergeCell ref="A2:D2"/>
    <mergeCell ref="A3:E3"/>
    <mergeCell ref="A4:D4"/>
    <mergeCell ref="A5:E5"/>
    <mergeCell ref="A6:D6"/>
    <mergeCell ref="A7:B11"/>
    <mergeCell ref="C7:J7"/>
    <mergeCell ref="C8:C10"/>
    <mergeCell ref="D8:J8"/>
    <mergeCell ref="D9:D10"/>
    <mergeCell ref="E9:E10"/>
    <mergeCell ref="F9:F10"/>
    <mergeCell ref="I9:J9"/>
    <mergeCell ref="C11:J11"/>
    <mergeCell ref="A31:F31"/>
  </mergeCells>
  <hyperlinks>
    <hyperlink ref="I1" location="'Spis tablic     List of tables'!A9" display="Powrót do spisu tablic"/>
    <hyperlink ref="I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602" customFormat="true" ht="15" hidden="false" customHeight="true" outlineLevel="0" collapsed="false">
      <c r="A1" s="14" t="s">
        <v>1777</v>
      </c>
      <c r="B1" s="14"/>
      <c r="C1" s="14"/>
      <c r="D1" s="14"/>
      <c r="E1" s="14"/>
      <c r="F1" s="601"/>
      <c r="G1" s="601"/>
      <c r="H1" s="601"/>
      <c r="I1" s="601"/>
      <c r="J1" s="601"/>
      <c r="K1" s="16" t="s">
        <v>142</v>
      </c>
      <c r="L1" s="16"/>
      <c r="M1" s="601"/>
    </row>
    <row r="2" s="602" customFormat="true" ht="15" hidden="false" customHeight="true" outlineLevel="0" collapsed="false">
      <c r="A2" s="17" t="s">
        <v>1778</v>
      </c>
      <c r="B2" s="17"/>
      <c r="C2" s="17"/>
      <c r="D2" s="17"/>
      <c r="E2" s="17"/>
      <c r="F2" s="601"/>
      <c r="G2" s="601"/>
      <c r="H2" s="601"/>
      <c r="I2" s="601"/>
      <c r="J2" s="601"/>
      <c r="K2" s="19" t="s">
        <v>144</v>
      </c>
      <c r="L2" s="19"/>
      <c r="M2" s="601"/>
    </row>
    <row r="3" customFormat="false" ht="14.25" hidden="false" customHeight="false" outlineLevel="0" collapsed="false">
      <c r="A3" s="73" t="s">
        <v>1779</v>
      </c>
      <c r="B3" s="73"/>
      <c r="C3" s="73"/>
      <c r="D3" s="73"/>
      <c r="E3" s="73"/>
      <c r="F3" s="106"/>
      <c r="G3" s="106"/>
      <c r="J3" s="106"/>
      <c r="K3" s="106"/>
      <c r="L3" s="106"/>
      <c r="M3" s="106"/>
    </row>
    <row r="4" customFormat="false" ht="14.25" hidden="false" customHeight="false" outlineLevel="0" collapsed="false">
      <c r="A4" s="107" t="s">
        <v>1780</v>
      </c>
      <c r="B4" s="107"/>
      <c r="C4" s="107"/>
      <c r="D4" s="107"/>
      <c r="E4" s="107"/>
      <c r="F4" s="106"/>
      <c r="G4" s="106"/>
      <c r="J4" s="106"/>
      <c r="K4" s="106"/>
      <c r="L4" s="106"/>
      <c r="M4" s="106"/>
    </row>
    <row r="5" customFormat="false" ht="14.85" hidden="false" customHeight="true" outlineLevel="0" collapsed="false">
      <c r="A5" s="1031" t="s">
        <v>1781</v>
      </c>
      <c r="B5" s="1031"/>
      <c r="C5" s="32" t="s">
        <v>1782</v>
      </c>
      <c r="D5" s="108"/>
      <c r="E5" s="30" t="s">
        <v>1783</v>
      </c>
      <c r="F5" s="109" t="s">
        <v>1784</v>
      </c>
      <c r="G5" s="109"/>
      <c r="H5" s="109"/>
      <c r="I5" s="109"/>
      <c r="J5" s="109"/>
      <c r="K5" s="109"/>
      <c r="L5" s="109"/>
      <c r="M5" s="109"/>
    </row>
    <row r="6" customFormat="false" ht="14.85" hidden="false" customHeight="true" outlineLevel="0" collapsed="false">
      <c r="A6" s="1031"/>
      <c r="B6" s="1031"/>
      <c r="C6" s="32"/>
      <c r="D6" s="110"/>
      <c r="E6" s="30"/>
      <c r="F6" s="109"/>
      <c r="G6" s="109"/>
      <c r="H6" s="109"/>
      <c r="I6" s="109"/>
      <c r="J6" s="109"/>
      <c r="K6" s="109"/>
      <c r="L6" s="109"/>
      <c r="M6" s="109"/>
    </row>
    <row r="7" customFormat="false" ht="12.75" hidden="false" customHeight="true" outlineLevel="0" collapsed="false">
      <c r="A7" s="1031"/>
      <c r="B7" s="1031"/>
      <c r="C7" s="32"/>
      <c r="D7" s="110"/>
      <c r="E7" s="30"/>
      <c r="F7" s="109"/>
      <c r="G7" s="109"/>
      <c r="H7" s="109"/>
      <c r="I7" s="109"/>
      <c r="J7" s="109"/>
      <c r="K7" s="109"/>
      <c r="L7" s="109"/>
      <c r="M7" s="109"/>
    </row>
    <row r="8" customFormat="false" ht="14.85" hidden="false" customHeight="true" outlineLevel="0" collapsed="false">
      <c r="A8" s="1031"/>
      <c r="B8" s="1031"/>
      <c r="C8" s="32"/>
      <c r="D8" s="109" t="s">
        <v>1785</v>
      </c>
      <c r="E8" s="30"/>
      <c r="F8" s="30" t="s">
        <v>1786</v>
      </c>
      <c r="G8" s="30"/>
      <c r="H8" s="30"/>
      <c r="I8" s="30"/>
      <c r="J8" s="109" t="s">
        <v>1787</v>
      </c>
      <c r="K8" s="109"/>
      <c r="L8" s="109"/>
      <c r="M8" s="109"/>
    </row>
    <row r="9" customFormat="false" ht="14.85" hidden="false" customHeight="true" outlineLevel="0" collapsed="false">
      <c r="A9" s="1031"/>
      <c r="B9" s="1031"/>
      <c r="C9" s="32"/>
      <c r="D9" s="32"/>
      <c r="E9" s="30"/>
      <c r="F9" s="30"/>
      <c r="G9" s="30"/>
      <c r="H9" s="30"/>
      <c r="I9" s="30"/>
      <c r="J9" s="109"/>
      <c r="K9" s="109"/>
      <c r="L9" s="109"/>
      <c r="M9" s="109"/>
    </row>
    <row r="10" customFormat="false" ht="14.85" hidden="false" customHeight="true" outlineLevel="0" collapsed="false">
      <c r="A10" s="1031"/>
      <c r="B10" s="1031"/>
      <c r="C10" s="32"/>
      <c r="D10" s="32"/>
      <c r="E10" s="30"/>
      <c r="F10" s="30" t="s">
        <v>1788</v>
      </c>
      <c r="G10" s="30"/>
      <c r="H10" s="30" t="s">
        <v>1789</v>
      </c>
      <c r="I10" s="30"/>
      <c r="J10" s="30" t="s">
        <v>1790</v>
      </c>
      <c r="K10" s="30"/>
      <c r="L10" s="109" t="s">
        <v>1791</v>
      </c>
      <c r="M10" s="109"/>
    </row>
    <row r="11" customFormat="false" ht="14.85" hidden="false" customHeight="true" outlineLevel="0" collapsed="false">
      <c r="A11" s="1031"/>
      <c r="B11" s="1031"/>
      <c r="C11" s="32"/>
      <c r="D11" s="32"/>
      <c r="E11" s="30"/>
      <c r="F11" s="30"/>
      <c r="G11" s="30"/>
      <c r="H11" s="30"/>
      <c r="I11" s="30"/>
      <c r="J11" s="30"/>
      <c r="K11" s="30"/>
      <c r="L11" s="109"/>
      <c r="M11" s="109"/>
    </row>
    <row r="12" customFormat="false" ht="14.85" hidden="false" customHeight="true" outlineLevel="0" collapsed="false">
      <c r="A12" s="1031"/>
      <c r="B12" s="1031"/>
      <c r="C12" s="32"/>
      <c r="D12" s="32"/>
      <c r="E12" s="30"/>
      <c r="F12" s="30"/>
      <c r="G12" s="30"/>
      <c r="H12" s="30"/>
      <c r="I12" s="30"/>
      <c r="J12" s="30"/>
      <c r="K12" s="30"/>
      <c r="L12" s="109"/>
      <c r="M12" s="109"/>
    </row>
    <row r="13" customFormat="false" ht="14.85" hidden="false" customHeight="true" outlineLevel="0" collapsed="false">
      <c r="A13" s="1031"/>
      <c r="B13" s="1031"/>
      <c r="C13" s="32"/>
      <c r="D13" s="109"/>
      <c r="E13" s="30"/>
      <c r="F13" s="30"/>
      <c r="G13" s="30"/>
      <c r="H13" s="30"/>
      <c r="I13" s="30"/>
      <c r="J13" s="30"/>
      <c r="K13" s="30"/>
      <c r="L13" s="109"/>
      <c r="M13" s="109"/>
    </row>
    <row r="14" customFormat="false" ht="14.85" hidden="false" customHeight="true" outlineLevel="0" collapsed="false">
      <c r="A14" s="1031"/>
      <c r="B14" s="1031"/>
      <c r="C14" s="1032" t="s">
        <v>159</v>
      </c>
      <c r="D14" s="1032"/>
      <c r="E14" s="30"/>
      <c r="F14" s="30" t="s">
        <v>1792</v>
      </c>
      <c r="G14" s="1033" t="s">
        <v>159</v>
      </c>
      <c r="H14" s="109" t="s">
        <v>1792</v>
      </c>
      <c r="I14" s="1034" t="s">
        <v>159</v>
      </c>
      <c r="J14" s="109" t="s">
        <v>1792</v>
      </c>
      <c r="K14" s="1033" t="s">
        <v>159</v>
      </c>
      <c r="L14" s="109" t="s">
        <v>1792</v>
      </c>
      <c r="M14" s="1035" t="s">
        <v>159</v>
      </c>
    </row>
    <row r="15" customFormat="false" ht="9" hidden="false" customHeight="true" outlineLevel="0" collapsed="false">
      <c r="A15" s="1031"/>
      <c r="B15" s="1031"/>
      <c r="C15" s="1032"/>
      <c r="D15" s="1032"/>
      <c r="E15" s="30"/>
      <c r="F15" s="30"/>
      <c r="G15" s="1033"/>
      <c r="H15" s="109"/>
      <c r="I15" s="1034"/>
      <c r="J15" s="109"/>
      <c r="K15" s="1033"/>
      <c r="L15" s="109"/>
      <c r="M15" s="1035"/>
    </row>
    <row r="16" customFormat="false" ht="14.1" hidden="false" customHeight="true" outlineLevel="0" collapsed="false">
      <c r="A16" s="1036" t="n">
        <v>2012</v>
      </c>
      <c r="B16" s="1037" t="s">
        <v>161</v>
      </c>
      <c r="C16" s="1038" t="n">
        <v>101.9</v>
      </c>
      <c r="D16" s="1038" t="n">
        <v>101.9</v>
      </c>
      <c r="E16" s="1038" t="n">
        <v>13.4</v>
      </c>
      <c r="F16" s="1039" t="s">
        <v>1793</v>
      </c>
      <c r="G16" s="1038" t="s">
        <v>1794</v>
      </c>
      <c r="H16" s="1039" t="n">
        <v>3474.26</v>
      </c>
      <c r="I16" s="1038" t="n">
        <v>103.5</v>
      </c>
      <c r="J16" s="1039" t="n">
        <v>3728.36</v>
      </c>
      <c r="K16" s="1038" t="n">
        <v>103.4</v>
      </c>
      <c r="L16" s="1039" t="n">
        <v>3722.28</v>
      </c>
      <c r="M16" s="1040" t="n">
        <v>103.5</v>
      </c>
    </row>
    <row r="17" customFormat="false" ht="14.1" hidden="false" customHeight="true" outlineLevel="0" collapsed="false">
      <c r="A17" s="1041" t="n">
        <v>2013</v>
      </c>
      <c r="B17" s="1042" t="s">
        <v>161</v>
      </c>
      <c r="C17" s="176" t="s">
        <v>164</v>
      </c>
      <c r="D17" s="907" t="s">
        <v>164</v>
      </c>
      <c r="E17" s="176" t="n">
        <v>13.4</v>
      </c>
      <c r="F17" s="370" t="n">
        <v>3650.06</v>
      </c>
      <c r="G17" s="176" t="n">
        <v>103.4</v>
      </c>
      <c r="H17" s="370" t="s">
        <v>164</v>
      </c>
      <c r="I17" s="176" t="s">
        <v>164</v>
      </c>
      <c r="J17" s="370" t="n">
        <v>3837.2</v>
      </c>
      <c r="K17" s="176" t="n">
        <v>102.9</v>
      </c>
      <c r="L17" s="370" t="n">
        <v>3835.05</v>
      </c>
      <c r="M17" s="177" t="n">
        <v>103</v>
      </c>
    </row>
    <row r="18" customFormat="false" ht="5.1" hidden="false" customHeight="true" outlineLevel="0" collapsed="false">
      <c r="A18" s="1041"/>
      <c r="B18" s="1042"/>
      <c r="C18" s="176"/>
      <c r="D18" s="907"/>
      <c r="E18" s="176"/>
      <c r="F18" s="370"/>
      <c r="G18" s="176"/>
      <c r="H18" s="370"/>
      <c r="I18" s="176"/>
      <c r="J18" s="370"/>
      <c r="K18" s="176"/>
      <c r="L18" s="370"/>
      <c r="M18" s="177"/>
    </row>
    <row r="19" customFormat="false" ht="14.1" hidden="false" customHeight="true" outlineLevel="0" collapsed="false">
      <c r="A19" s="1041" t="n">
        <v>2012</v>
      </c>
      <c r="B19" s="1042" t="s">
        <v>253</v>
      </c>
      <c r="C19" s="176" t="n">
        <v>101.3</v>
      </c>
      <c r="D19" s="176" t="n">
        <v>101.4</v>
      </c>
      <c r="E19" s="176" t="n">
        <v>12.4</v>
      </c>
      <c r="F19" s="370" t="n">
        <v>3510.22</v>
      </c>
      <c r="G19" s="176" t="n">
        <v>102.8</v>
      </c>
      <c r="H19" s="370" t="n">
        <v>3506.27</v>
      </c>
      <c r="I19" s="176" t="n">
        <v>102.9</v>
      </c>
      <c r="J19" s="370" t="n">
        <v>3689.81</v>
      </c>
      <c r="K19" s="176" t="n">
        <v>102.7</v>
      </c>
      <c r="L19" s="370" t="n">
        <v>3684.53</v>
      </c>
      <c r="M19" s="177" t="n">
        <v>102.9</v>
      </c>
    </row>
    <row r="20" customFormat="false" ht="14.1" hidden="false" customHeight="true" outlineLevel="0" collapsed="false">
      <c r="B20" s="1042" t="s">
        <v>438</v>
      </c>
      <c r="C20" s="176" t="n">
        <v>100.7</v>
      </c>
      <c r="D20" s="176" t="n">
        <v>100.7</v>
      </c>
      <c r="E20" s="176" t="n">
        <v>13.4</v>
      </c>
      <c r="F20" s="370" t="n">
        <v>3690.3</v>
      </c>
      <c r="G20" s="176" t="n">
        <v>102.9</v>
      </c>
      <c r="H20" s="370" t="n">
        <v>3687.29</v>
      </c>
      <c r="I20" s="176" t="n">
        <v>102.9</v>
      </c>
      <c r="J20" s="370" t="n">
        <v>3877.5</v>
      </c>
      <c r="K20" s="176" t="n">
        <v>102.8</v>
      </c>
      <c r="L20" s="370" t="n">
        <v>3875.35</v>
      </c>
      <c r="M20" s="177" t="n">
        <v>102.8</v>
      </c>
    </row>
    <row r="21" customFormat="false" ht="14.1" hidden="false" customHeight="true" outlineLevel="0" collapsed="false">
      <c r="A21" s="1041" t="n">
        <v>2013</v>
      </c>
      <c r="B21" s="1042" t="s">
        <v>251</v>
      </c>
      <c r="C21" s="43" t="n">
        <v>100.5</v>
      </c>
      <c r="D21" s="43" t="n">
        <v>100.6</v>
      </c>
      <c r="E21" s="43" t="n">
        <v>14.3</v>
      </c>
      <c r="F21" s="80" t="n">
        <v>3740.05</v>
      </c>
      <c r="G21" s="43" t="n">
        <v>102.6</v>
      </c>
      <c r="H21" s="80" t="n">
        <v>3560.92</v>
      </c>
      <c r="I21" s="43" t="n">
        <v>102.5</v>
      </c>
      <c r="J21" s="80" t="n">
        <v>3740.79</v>
      </c>
      <c r="K21" s="43" t="n">
        <v>102.1</v>
      </c>
      <c r="L21" s="80" t="n">
        <v>3740.18</v>
      </c>
      <c r="M21" s="53" t="n">
        <v>102.1</v>
      </c>
    </row>
    <row r="22" customFormat="false" ht="14.1" hidden="false" customHeight="true" outlineLevel="0" collapsed="false">
      <c r="A22" s="1041"/>
      <c r="B22" s="1042" t="s">
        <v>252</v>
      </c>
      <c r="C22" s="43" t="n">
        <v>100.8</v>
      </c>
      <c r="D22" s="43" t="n">
        <v>100.8</v>
      </c>
      <c r="E22" s="43" t="n">
        <v>13.2</v>
      </c>
      <c r="F22" s="80" t="n">
        <v>3612.51</v>
      </c>
      <c r="G22" s="43" t="n">
        <v>103.3</v>
      </c>
      <c r="H22" s="80" t="n">
        <v>3609.32</v>
      </c>
      <c r="I22" s="43" t="n">
        <v>103.6</v>
      </c>
      <c r="J22" s="80" t="n">
        <v>3788.26</v>
      </c>
      <c r="K22" s="43" t="n">
        <v>102.9</v>
      </c>
      <c r="L22" s="80" t="n">
        <v>3785.38</v>
      </c>
      <c r="M22" s="53" t="n">
        <v>103.3</v>
      </c>
    </row>
    <row r="23" customFormat="false" ht="14.1" hidden="false" customHeight="true" outlineLevel="0" collapsed="false">
      <c r="A23" s="1041"/>
      <c r="B23" s="1042" t="s">
        <v>253</v>
      </c>
      <c r="C23" s="43" t="n">
        <v>101.9</v>
      </c>
      <c r="D23" s="43" t="n">
        <v>101.8</v>
      </c>
      <c r="E23" s="43" t="n">
        <v>13</v>
      </c>
      <c r="F23" s="80" t="n">
        <v>3651.72</v>
      </c>
      <c r="G23" s="43" t="n">
        <v>104</v>
      </c>
      <c r="H23" s="80" t="n">
        <v>3648.89</v>
      </c>
      <c r="I23" s="43" t="n">
        <v>104.1</v>
      </c>
      <c r="J23" s="80" t="n">
        <v>3813.25</v>
      </c>
      <c r="K23" s="43" t="n">
        <v>103.3</v>
      </c>
      <c r="L23" s="80" t="n">
        <v>3809.81</v>
      </c>
      <c r="M23" s="53" t="n">
        <v>103.4</v>
      </c>
    </row>
    <row r="24" customFormat="false" ht="14.1" hidden="false" customHeight="true" outlineLevel="0" collapsed="false">
      <c r="A24" s="1041"/>
      <c r="B24" s="1042" t="s">
        <v>438</v>
      </c>
      <c r="C24" s="43" t="s">
        <v>164</v>
      </c>
      <c r="D24" s="43" t="s">
        <v>164</v>
      </c>
      <c r="E24" s="43" t="n">
        <v>13.4</v>
      </c>
      <c r="F24" s="80" t="n">
        <v>3823.32</v>
      </c>
      <c r="G24" s="43" t="n">
        <v>103.6</v>
      </c>
      <c r="H24" s="80" t="n">
        <v>3821.51</v>
      </c>
      <c r="I24" s="43" t="n">
        <v>103.6</v>
      </c>
      <c r="J24" s="80" t="n">
        <v>4005.97</v>
      </c>
      <c r="K24" s="43" t="n">
        <v>103.3</v>
      </c>
      <c r="L24" s="80" t="n">
        <v>4004.35</v>
      </c>
      <c r="M24" s="53" t="n">
        <v>103.3</v>
      </c>
    </row>
    <row r="25" customFormat="false" ht="5.1" hidden="false" customHeight="true" outlineLevel="0" collapsed="false">
      <c r="A25" s="1041"/>
      <c r="B25" s="1042"/>
      <c r="C25" s="176"/>
      <c r="D25" s="176"/>
      <c r="E25" s="176"/>
      <c r="F25" s="370"/>
      <c r="G25" s="176"/>
      <c r="H25" s="370"/>
      <c r="I25" s="176"/>
      <c r="J25" s="370"/>
      <c r="K25" s="176"/>
      <c r="L25" s="370"/>
      <c r="M25" s="177"/>
    </row>
    <row r="26" customFormat="false" ht="12.95" hidden="false" customHeight="true" outlineLevel="0" collapsed="false">
      <c r="A26" s="1043" t="n">
        <v>2012</v>
      </c>
      <c r="B26" s="1044" t="s">
        <v>165</v>
      </c>
      <c r="C26" s="176" t="s">
        <v>164</v>
      </c>
      <c r="D26" s="176" t="s">
        <v>164</v>
      </c>
      <c r="E26" s="176" t="n">
        <v>12.5</v>
      </c>
      <c r="F26" s="370" t="s">
        <v>164</v>
      </c>
      <c r="G26" s="176" t="s">
        <v>164</v>
      </c>
      <c r="H26" s="370" t="s">
        <v>164</v>
      </c>
      <c r="I26" s="176" t="s">
        <v>164</v>
      </c>
      <c r="J26" s="370" t="n">
        <v>3718.19</v>
      </c>
      <c r="K26" s="176" t="n">
        <v>102.8</v>
      </c>
      <c r="L26" s="370" t="n">
        <v>3717.92</v>
      </c>
      <c r="M26" s="460" t="n">
        <v>102.8</v>
      </c>
    </row>
    <row r="27" customFormat="false" ht="12.95" hidden="false" customHeight="true" outlineLevel="0" collapsed="false">
      <c r="A27" s="1043"/>
      <c r="B27" s="1044" t="s">
        <v>166</v>
      </c>
      <c r="C27" s="176" t="s">
        <v>164</v>
      </c>
      <c r="D27" s="176" t="s">
        <v>164</v>
      </c>
      <c r="E27" s="176" t="n">
        <v>12.9</v>
      </c>
      <c r="F27" s="370" t="s">
        <v>164</v>
      </c>
      <c r="G27" s="176" t="s">
        <v>164</v>
      </c>
      <c r="H27" s="370" t="s">
        <v>164</v>
      </c>
      <c r="I27" s="176" t="s">
        <v>164</v>
      </c>
      <c r="J27" s="370" t="n">
        <v>3780.64</v>
      </c>
      <c r="K27" s="176" t="n">
        <v>102.7</v>
      </c>
      <c r="L27" s="370" t="n">
        <v>3780</v>
      </c>
      <c r="M27" s="460" t="n">
        <v>102.7</v>
      </c>
    </row>
    <row r="28" customFormat="false" ht="12.95" hidden="false" customHeight="true" outlineLevel="0" collapsed="false">
      <c r="A28" s="1043"/>
      <c r="B28" s="1044" t="s">
        <v>167</v>
      </c>
      <c r="C28" s="176" t="n">
        <v>100.7</v>
      </c>
      <c r="D28" s="176" t="n">
        <v>100.7</v>
      </c>
      <c r="E28" s="176" t="n">
        <v>13.4</v>
      </c>
      <c r="F28" s="370" t="n">
        <v>3690.3</v>
      </c>
      <c r="G28" s="176" t="n">
        <v>102.9</v>
      </c>
      <c r="H28" s="370" t="n">
        <v>3687.29</v>
      </c>
      <c r="I28" s="176" t="n">
        <v>102.9</v>
      </c>
      <c r="J28" s="370" t="n">
        <v>4111.69</v>
      </c>
      <c r="K28" s="176" t="n">
        <v>102.4</v>
      </c>
      <c r="L28" s="370" t="n">
        <v>4107.95</v>
      </c>
      <c r="M28" s="460" t="n">
        <v>102.4</v>
      </c>
    </row>
    <row r="29" customFormat="false" ht="12.95" hidden="false" customHeight="true" outlineLevel="0" collapsed="false">
      <c r="A29" s="1043" t="n">
        <v>2013</v>
      </c>
      <c r="B29" s="1044" t="s">
        <v>168</v>
      </c>
      <c r="C29" s="176" t="s">
        <v>164</v>
      </c>
      <c r="D29" s="176" t="s">
        <v>164</v>
      </c>
      <c r="E29" s="176" t="n">
        <v>14.2</v>
      </c>
      <c r="F29" s="370" t="s">
        <v>164</v>
      </c>
      <c r="G29" s="176" t="s">
        <v>164</v>
      </c>
      <c r="H29" s="370" t="s">
        <v>164</v>
      </c>
      <c r="I29" s="176" t="s">
        <v>164</v>
      </c>
      <c r="J29" s="370" t="n">
        <v>3680.3</v>
      </c>
      <c r="K29" s="176" t="n">
        <v>100.4</v>
      </c>
      <c r="L29" s="370" t="n">
        <v>3680.18</v>
      </c>
      <c r="M29" s="460" t="n">
        <v>100.4</v>
      </c>
    </row>
    <row r="30" customFormat="false" ht="12.95" hidden="false" customHeight="true" outlineLevel="0" collapsed="false">
      <c r="A30" s="1043"/>
      <c r="B30" s="1044" t="s">
        <v>169</v>
      </c>
      <c r="C30" s="176" t="s">
        <v>164</v>
      </c>
      <c r="D30" s="176" t="s">
        <v>164</v>
      </c>
      <c r="E30" s="176" t="n">
        <v>14.4</v>
      </c>
      <c r="F30" s="370" t="s">
        <v>164</v>
      </c>
      <c r="G30" s="176" t="s">
        <v>164</v>
      </c>
      <c r="H30" s="370" t="s">
        <v>164</v>
      </c>
      <c r="I30" s="176" t="s">
        <v>164</v>
      </c>
      <c r="J30" s="370" t="n">
        <v>3709.99</v>
      </c>
      <c r="K30" s="176" t="n">
        <v>104</v>
      </c>
      <c r="L30" s="370" t="n">
        <v>3708.69</v>
      </c>
      <c r="M30" s="460" t="n">
        <v>103.9</v>
      </c>
    </row>
    <row r="31" customFormat="false" ht="12.95" hidden="false" customHeight="true" outlineLevel="0" collapsed="false">
      <c r="A31" s="1043"/>
      <c r="B31" s="1044" t="s">
        <v>170</v>
      </c>
      <c r="C31" s="176" t="n">
        <v>100.5</v>
      </c>
      <c r="D31" s="176" t="n">
        <v>100.6</v>
      </c>
      <c r="E31" s="176" t="n">
        <v>14.3</v>
      </c>
      <c r="F31" s="370" t="n">
        <v>3740.05</v>
      </c>
      <c r="G31" s="176" t="n">
        <v>102.6</v>
      </c>
      <c r="H31" s="370" t="n">
        <v>3560.92</v>
      </c>
      <c r="I31" s="176" t="n">
        <v>102.5</v>
      </c>
      <c r="J31" s="370" t="n">
        <v>3832.81</v>
      </c>
      <c r="K31" s="176" t="n">
        <v>101.6</v>
      </c>
      <c r="L31" s="370" t="n">
        <v>3831.84</v>
      </c>
      <c r="M31" s="460" t="n">
        <v>101.7</v>
      </c>
    </row>
    <row r="32" customFormat="false" ht="12.95" hidden="false" customHeight="true" outlineLevel="0" collapsed="false">
      <c r="A32" s="1043"/>
      <c r="B32" s="1044" t="s">
        <v>171</v>
      </c>
      <c r="C32" s="176" t="s">
        <v>164</v>
      </c>
      <c r="D32" s="176" t="s">
        <v>164</v>
      </c>
      <c r="E32" s="176" t="n">
        <v>14</v>
      </c>
      <c r="F32" s="370" t="s">
        <v>164</v>
      </c>
      <c r="G32" s="176" t="s">
        <v>164</v>
      </c>
      <c r="H32" s="370" t="s">
        <v>164</v>
      </c>
      <c r="I32" s="176" t="s">
        <v>164</v>
      </c>
      <c r="J32" s="370" t="n">
        <v>3830.89</v>
      </c>
      <c r="K32" s="176" t="n">
        <v>103</v>
      </c>
      <c r="L32" s="370" t="n">
        <v>3829.78</v>
      </c>
      <c r="M32" s="460" t="n">
        <v>103</v>
      </c>
    </row>
    <row r="33" customFormat="false" ht="12.95" hidden="false" customHeight="true" outlineLevel="0" collapsed="false">
      <c r="A33" s="1043"/>
      <c r="B33" s="1044" t="s">
        <v>172</v>
      </c>
      <c r="C33" s="176" t="s">
        <v>164</v>
      </c>
      <c r="D33" s="176" t="s">
        <v>164</v>
      </c>
      <c r="E33" s="176" t="n">
        <v>13.6</v>
      </c>
      <c r="F33" s="370" t="s">
        <v>164</v>
      </c>
      <c r="G33" s="176" t="s">
        <v>164</v>
      </c>
      <c r="H33" s="370" t="s">
        <v>164</v>
      </c>
      <c r="I33" s="176" t="s">
        <v>164</v>
      </c>
      <c r="J33" s="370" t="n">
        <v>3699.67</v>
      </c>
      <c r="K33" s="176" t="n">
        <v>102.3</v>
      </c>
      <c r="L33" s="370" t="n">
        <v>3697.23</v>
      </c>
      <c r="M33" s="460" t="n">
        <v>102.2</v>
      </c>
    </row>
    <row r="34" customFormat="false" ht="12.95" hidden="false" customHeight="true" outlineLevel="0" collapsed="false">
      <c r="A34" s="1043"/>
      <c r="B34" s="1044" t="s">
        <v>173</v>
      </c>
      <c r="C34" s="176" t="n">
        <v>100.8</v>
      </c>
      <c r="D34" s="176" t="n">
        <v>100.8</v>
      </c>
      <c r="E34" s="176" t="n">
        <v>13.2</v>
      </c>
      <c r="F34" s="370" t="n">
        <v>3612.51</v>
      </c>
      <c r="G34" s="176" t="n">
        <v>103.3</v>
      </c>
      <c r="H34" s="370" t="n">
        <v>3609.32</v>
      </c>
      <c r="I34" s="176" t="n">
        <v>103.6</v>
      </c>
      <c r="J34" s="370" t="n">
        <v>3808.63</v>
      </c>
      <c r="K34" s="176" t="n">
        <v>101.4</v>
      </c>
      <c r="L34" s="370" t="n">
        <v>3803.6</v>
      </c>
      <c r="M34" s="460" t="n">
        <v>102.5</v>
      </c>
    </row>
    <row r="35" customFormat="false" ht="12.95" hidden="false" customHeight="true" outlineLevel="0" collapsed="false">
      <c r="A35" s="1043"/>
      <c r="B35" s="1044" t="s">
        <v>174</v>
      </c>
      <c r="C35" s="176" t="s">
        <v>164</v>
      </c>
      <c r="D35" s="176" t="s">
        <v>164</v>
      </c>
      <c r="E35" s="176" t="n">
        <v>13.1</v>
      </c>
      <c r="F35" s="370" t="s">
        <v>164</v>
      </c>
      <c r="G35" s="176" t="s">
        <v>164</v>
      </c>
      <c r="H35" s="370" t="s">
        <v>164</v>
      </c>
      <c r="I35" s="176" t="s">
        <v>164</v>
      </c>
      <c r="J35" s="370" t="n">
        <v>3830.07</v>
      </c>
      <c r="K35" s="176" t="n">
        <v>103.5</v>
      </c>
      <c r="L35" s="370" t="n">
        <v>3824.92</v>
      </c>
      <c r="M35" s="460" t="n">
        <v>103.7</v>
      </c>
    </row>
    <row r="36" customFormat="false" ht="12.95" hidden="false" customHeight="true" outlineLevel="0" collapsed="false">
      <c r="A36" s="1043"/>
      <c r="B36" s="1044" t="s">
        <v>175</v>
      </c>
      <c r="C36" s="176" t="s">
        <v>164</v>
      </c>
      <c r="D36" s="176" t="s">
        <v>164</v>
      </c>
      <c r="E36" s="176" t="n">
        <v>13</v>
      </c>
      <c r="F36" s="370" t="s">
        <v>164</v>
      </c>
      <c r="G36" s="176" t="s">
        <v>164</v>
      </c>
      <c r="H36" s="370" t="s">
        <v>164</v>
      </c>
      <c r="I36" s="176" t="s">
        <v>164</v>
      </c>
      <c r="J36" s="370" t="n">
        <v>3760.45</v>
      </c>
      <c r="K36" s="176" t="n">
        <v>102</v>
      </c>
      <c r="L36" s="370" t="n">
        <v>3757.26</v>
      </c>
      <c r="M36" s="460" t="n">
        <v>102</v>
      </c>
    </row>
    <row r="37" customFormat="false" ht="12.95" hidden="false" customHeight="true" outlineLevel="0" collapsed="false">
      <c r="A37" s="1043"/>
      <c r="B37" s="1044" t="s">
        <v>176</v>
      </c>
      <c r="C37" s="176" t="n">
        <v>101.9</v>
      </c>
      <c r="D37" s="176" t="n">
        <v>101.8</v>
      </c>
      <c r="E37" s="176" t="n">
        <v>13</v>
      </c>
      <c r="F37" s="370" t="n">
        <v>3651.72</v>
      </c>
      <c r="G37" s="176" t="n">
        <v>104</v>
      </c>
      <c r="H37" s="370" t="n">
        <v>3648.89</v>
      </c>
      <c r="I37" s="176" t="n">
        <v>104.1</v>
      </c>
      <c r="J37" s="370" t="n">
        <v>3770.91</v>
      </c>
      <c r="K37" s="176" t="n">
        <v>103.6</v>
      </c>
      <c r="L37" s="370" t="n">
        <v>3770.43</v>
      </c>
      <c r="M37" s="460" t="n">
        <v>103.6</v>
      </c>
    </row>
    <row r="38" customFormat="false" ht="12.95" hidden="false" customHeight="true" outlineLevel="0" collapsed="false">
      <c r="A38" s="1043"/>
      <c r="B38" s="1044" t="s">
        <v>165</v>
      </c>
      <c r="C38" s="176" t="s">
        <v>164</v>
      </c>
      <c r="D38" s="176" t="s">
        <v>164</v>
      </c>
      <c r="E38" s="176" t="n">
        <v>13</v>
      </c>
      <c r="F38" s="370" t="s">
        <v>164</v>
      </c>
      <c r="G38" s="176" t="s">
        <v>164</v>
      </c>
      <c r="H38" s="370" t="s">
        <v>164</v>
      </c>
      <c r="I38" s="176" t="s">
        <v>164</v>
      </c>
      <c r="J38" s="370" t="n">
        <v>3834.17</v>
      </c>
      <c r="K38" s="176" t="n">
        <v>103.1</v>
      </c>
      <c r="L38" s="370" t="n">
        <v>3833.84</v>
      </c>
      <c r="M38" s="460" t="n">
        <v>103.1</v>
      </c>
    </row>
    <row r="39" customFormat="false" ht="12.95" hidden="false" customHeight="true" outlineLevel="0" collapsed="false">
      <c r="A39" s="1043"/>
      <c r="B39" s="1044" t="s">
        <v>166</v>
      </c>
      <c r="C39" s="176" t="s">
        <v>164</v>
      </c>
      <c r="D39" s="176" t="s">
        <v>164</v>
      </c>
      <c r="E39" s="176" t="n">
        <v>13.2</v>
      </c>
      <c r="F39" s="370" t="s">
        <v>164</v>
      </c>
      <c r="G39" s="176" t="s">
        <v>164</v>
      </c>
      <c r="H39" s="370" t="s">
        <v>164</v>
      </c>
      <c r="I39" s="176" t="s">
        <v>164</v>
      </c>
      <c r="J39" s="370" t="n">
        <v>3897.88</v>
      </c>
      <c r="K39" s="176" t="n">
        <v>103.1</v>
      </c>
      <c r="L39" s="370" t="n">
        <v>3897.12</v>
      </c>
      <c r="M39" s="460" t="n">
        <v>103.1</v>
      </c>
    </row>
    <row r="40" customFormat="false" ht="12.95" hidden="false" customHeight="true" outlineLevel="0" collapsed="false">
      <c r="A40" s="1043"/>
      <c r="B40" s="1044" t="s">
        <v>167</v>
      </c>
      <c r="C40" s="176" t="s">
        <v>164</v>
      </c>
      <c r="D40" s="176" t="s">
        <v>164</v>
      </c>
      <c r="E40" s="176" t="n">
        <v>13.4</v>
      </c>
      <c r="F40" s="370" t="n">
        <v>3823.32</v>
      </c>
      <c r="G40" s="176" t="n">
        <v>103.6</v>
      </c>
      <c r="H40" s="370" t="n">
        <v>3821.51</v>
      </c>
      <c r="I40" s="176" t="n">
        <v>103.6</v>
      </c>
      <c r="J40" s="370" t="n">
        <v>4221.5</v>
      </c>
      <c r="K40" s="176" t="n">
        <v>102.7</v>
      </c>
      <c r="L40" s="370" t="n">
        <v>4217.67</v>
      </c>
      <c r="M40" s="460" t="n">
        <v>102.7</v>
      </c>
    </row>
    <row r="41" s="25" customFormat="true" ht="27.95" hidden="false" customHeight="true" outlineLevel="0" collapsed="false">
      <c r="A41" s="334" t="s">
        <v>1795</v>
      </c>
      <c r="B41" s="334"/>
      <c r="C41" s="334"/>
      <c r="D41" s="334"/>
      <c r="E41" s="334"/>
      <c r="F41" s="334"/>
      <c r="G41" s="334"/>
      <c r="H41" s="334"/>
      <c r="I41" s="334"/>
      <c r="J41" s="334"/>
      <c r="K41" s="334"/>
      <c r="L41" s="334"/>
      <c r="M41" s="334"/>
    </row>
    <row r="42" s="25" customFormat="true" ht="23.1" hidden="false" customHeight="true" outlineLevel="0" collapsed="false">
      <c r="A42" s="334" t="s">
        <v>1796</v>
      </c>
      <c r="B42" s="334"/>
      <c r="C42" s="334"/>
      <c r="D42" s="334"/>
      <c r="E42" s="334"/>
      <c r="F42" s="334"/>
      <c r="G42" s="334"/>
      <c r="H42" s="334"/>
      <c r="I42" s="334"/>
      <c r="J42" s="334"/>
      <c r="K42" s="334"/>
      <c r="L42" s="334"/>
      <c r="M42" s="334"/>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1:M41"/>
    <mergeCell ref="A42:M42"/>
  </mergeCells>
  <hyperlinks>
    <hyperlink ref="K1" location="'Spis tablic     List of tables'!A81"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3" t="s">
        <v>1797</v>
      </c>
      <c r="B1" s="73"/>
      <c r="C1" s="73"/>
      <c r="D1" s="73"/>
      <c r="E1" s="73"/>
      <c r="F1" s="73"/>
      <c r="G1" s="73"/>
      <c r="J1" s="106"/>
      <c r="K1" s="106"/>
      <c r="L1" s="16" t="s">
        <v>142</v>
      </c>
      <c r="M1" s="16"/>
      <c r="N1" s="106"/>
    </row>
    <row r="2" customFormat="false" ht="14.25" hidden="false" customHeight="false" outlineLevel="0" collapsed="false">
      <c r="A2" s="107" t="s">
        <v>1798</v>
      </c>
      <c r="B2" s="107"/>
      <c r="C2" s="107"/>
      <c r="D2" s="107"/>
      <c r="E2" s="107"/>
      <c r="F2" s="107"/>
      <c r="G2" s="107"/>
      <c r="J2" s="106"/>
      <c r="K2" s="106"/>
      <c r="L2" s="19" t="s">
        <v>144</v>
      </c>
      <c r="M2" s="19"/>
      <c r="N2" s="106"/>
    </row>
    <row r="3" customFormat="false" ht="14.1" hidden="false" customHeight="true" outlineLevel="0" collapsed="false">
      <c r="A3" s="332" t="s">
        <v>1799</v>
      </c>
      <c r="B3" s="332"/>
      <c r="C3" s="32" t="s">
        <v>1800</v>
      </c>
      <c r="D3" s="32"/>
      <c r="E3" s="32"/>
      <c r="F3" s="32"/>
      <c r="G3" s="32"/>
      <c r="H3" s="32"/>
      <c r="I3" s="32"/>
      <c r="J3" s="32"/>
      <c r="K3" s="32"/>
      <c r="L3" s="32"/>
      <c r="M3" s="32"/>
      <c r="N3" s="32"/>
    </row>
    <row r="4" customFormat="false" ht="14.1" hidden="false" customHeight="true" outlineLevel="0" collapsed="false">
      <c r="A4" s="332"/>
      <c r="B4" s="332"/>
      <c r="C4" s="32"/>
      <c r="D4" s="32"/>
      <c r="E4" s="32"/>
      <c r="F4" s="32"/>
      <c r="G4" s="32"/>
      <c r="H4" s="32"/>
      <c r="I4" s="32"/>
      <c r="J4" s="32"/>
      <c r="K4" s="32"/>
      <c r="L4" s="32"/>
      <c r="M4" s="32"/>
      <c r="N4" s="32"/>
    </row>
    <row r="5" customFormat="false" ht="14.1" hidden="false" customHeight="true" outlineLevel="0" collapsed="false">
      <c r="A5" s="1045" t="s">
        <v>1801</v>
      </c>
      <c r="B5" s="1045"/>
      <c r="C5" s="32"/>
      <c r="D5" s="32"/>
      <c r="E5" s="32"/>
      <c r="F5" s="32"/>
      <c r="G5" s="32"/>
      <c r="H5" s="32"/>
      <c r="I5" s="32"/>
      <c r="J5" s="32"/>
      <c r="K5" s="32"/>
      <c r="L5" s="32"/>
      <c r="M5" s="32"/>
      <c r="N5" s="32"/>
    </row>
    <row r="6" customFormat="false" ht="14.1" hidden="false" customHeight="true" outlineLevel="0" collapsed="false">
      <c r="A6" s="1046" t="s">
        <v>1802</v>
      </c>
      <c r="B6" s="1046"/>
      <c r="C6" s="32"/>
      <c r="D6" s="32"/>
      <c r="E6" s="32"/>
      <c r="F6" s="32"/>
      <c r="G6" s="32"/>
      <c r="H6" s="32"/>
      <c r="I6" s="32"/>
      <c r="J6" s="32"/>
      <c r="K6" s="32"/>
      <c r="L6" s="32"/>
      <c r="M6" s="32"/>
      <c r="N6" s="32"/>
    </row>
    <row r="7" customFormat="false" ht="0.75" hidden="false" customHeight="true" outlineLevel="0" collapsed="false">
      <c r="A7" s="1046"/>
      <c r="B7" s="1046"/>
      <c r="C7" s="31" t="s">
        <v>1803</v>
      </c>
      <c r="D7" s="31"/>
      <c r="E7" s="31"/>
      <c r="F7" s="109" t="s">
        <v>1804</v>
      </c>
      <c r="G7" s="109"/>
      <c r="H7" s="109"/>
      <c r="I7" s="109"/>
      <c r="J7" s="109"/>
      <c r="K7" s="109"/>
      <c r="L7" s="109"/>
      <c r="M7" s="109"/>
      <c r="N7" s="109"/>
    </row>
    <row r="8" customFormat="false" ht="14.1" hidden="false" customHeight="true" outlineLevel="0" collapsed="false">
      <c r="A8" s="1047" t="s">
        <v>1805</v>
      </c>
      <c r="B8" s="1047"/>
      <c r="C8" s="31"/>
      <c r="D8" s="31"/>
      <c r="E8" s="31"/>
      <c r="F8" s="109"/>
      <c r="G8" s="109"/>
      <c r="H8" s="109"/>
      <c r="I8" s="109"/>
      <c r="J8" s="109"/>
      <c r="K8" s="109"/>
      <c r="L8" s="109"/>
      <c r="M8" s="109"/>
      <c r="N8" s="109"/>
    </row>
    <row r="9" customFormat="false" ht="14.1" hidden="false" customHeight="true" outlineLevel="0" collapsed="false">
      <c r="A9" s="1048" t="s">
        <v>1806</v>
      </c>
      <c r="B9" s="1048"/>
      <c r="C9" s="31"/>
      <c r="D9" s="31"/>
      <c r="E9" s="31"/>
      <c r="F9" s="109"/>
      <c r="G9" s="109"/>
      <c r="H9" s="109"/>
      <c r="I9" s="109"/>
      <c r="J9" s="109"/>
      <c r="K9" s="109"/>
      <c r="L9" s="109"/>
      <c r="M9" s="109"/>
      <c r="N9" s="109"/>
    </row>
    <row r="10" customFormat="false" ht="14.1" hidden="false" customHeight="true" outlineLevel="0" collapsed="false">
      <c r="A10" s="1049" t="s">
        <v>1807</v>
      </c>
      <c r="B10" s="1047"/>
      <c r="C10" s="31"/>
      <c r="D10" s="31"/>
      <c r="E10" s="31"/>
      <c r="F10" s="31" t="s">
        <v>1808</v>
      </c>
      <c r="G10" s="31"/>
      <c r="H10" s="31"/>
      <c r="I10" s="31" t="s">
        <v>1809</v>
      </c>
      <c r="J10" s="31"/>
      <c r="K10" s="31"/>
      <c r="L10" s="32" t="s">
        <v>1810</v>
      </c>
      <c r="M10" s="32"/>
      <c r="N10" s="32"/>
    </row>
    <row r="11" customFormat="false" ht="14.1" hidden="false" customHeight="true" outlineLevel="0" collapsed="false">
      <c r="A11" s="1048" t="s">
        <v>1811</v>
      </c>
      <c r="B11" s="1048"/>
      <c r="C11" s="31"/>
      <c r="D11" s="31"/>
      <c r="E11" s="31"/>
      <c r="F11" s="31"/>
      <c r="G11" s="31"/>
      <c r="H11" s="31"/>
      <c r="I11" s="31"/>
      <c r="J11" s="31"/>
      <c r="K11" s="31"/>
      <c r="L11" s="32"/>
      <c r="M11" s="32"/>
      <c r="N11" s="32"/>
    </row>
    <row r="12" customFormat="false" ht="14.1" hidden="false" customHeight="true" outlineLevel="0" collapsed="false">
      <c r="A12" s="1050"/>
      <c r="B12" s="1050"/>
      <c r="C12" s="31"/>
      <c r="D12" s="31"/>
      <c r="E12" s="31"/>
      <c r="F12" s="31"/>
      <c r="G12" s="31"/>
      <c r="H12" s="31"/>
      <c r="I12" s="31"/>
      <c r="J12" s="31"/>
      <c r="K12" s="31"/>
      <c r="L12" s="32"/>
      <c r="M12" s="32"/>
      <c r="N12" s="32"/>
    </row>
    <row r="13" customFormat="false" ht="14.25" hidden="false" customHeight="false" outlineLevel="0" collapsed="false">
      <c r="A13" s="1051"/>
      <c r="B13" s="1051"/>
      <c r="C13" s="35" t="s">
        <v>159</v>
      </c>
      <c r="D13" s="35" t="s">
        <v>160</v>
      </c>
      <c r="E13" s="35" t="s">
        <v>1812</v>
      </c>
      <c r="F13" s="35" t="s">
        <v>159</v>
      </c>
      <c r="G13" s="35" t="s">
        <v>160</v>
      </c>
      <c r="H13" s="35" t="s">
        <v>1812</v>
      </c>
      <c r="I13" s="35" t="s">
        <v>159</v>
      </c>
      <c r="J13" s="35" t="s">
        <v>160</v>
      </c>
      <c r="K13" s="35" t="s">
        <v>1812</v>
      </c>
      <c r="L13" s="35" t="s">
        <v>159</v>
      </c>
      <c r="M13" s="35" t="s">
        <v>160</v>
      </c>
      <c r="N13" s="79" t="s">
        <v>1812</v>
      </c>
    </row>
    <row r="14" s="25" customFormat="true" ht="15" hidden="false" customHeight="true" outlineLevel="0" collapsed="false">
      <c r="A14" s="38" t="n">
        <v>2012</v>
      </c>
      <c r="B14" s="39" t="s">
        <v>161</v>
      </c>
      <c r="C14" s="43" t="n">
        <v>103.7</v>
      </c>
      <c r="D14" s="98" t="s">
        <v>162</v>
      </c>
      <c r="E14" s="43" t="n">
        <v>102</v>
      </c>
      <c r="F14" s="43" t="n">
        <v>103.3</v>
      </c>
      <c r="G14" s="98" t="s">
        <v>162</v>
      </c>
      <c r="H14" s="43" t="s">
        <v>164</v>
      </c>
      <c r="I14" s="43" t="n">
        <v>99.7</v>
      </c>
      <c r="J14" s="98" t="s">
        <v>162</v>
      </c>
      <c r="K14" s="43" t="s">
        <v>164</v>
      </c>
      <c r="L14" s="43" t="n">
        <v>103.2</v>
      </c>
      <c r="M14" s="43" t="s">
        <v>162</v>
      </c>
      <c r="N14" s="53" t="s">
        <v>164</v>
      </c>
    </row>
    <row r="15" s="25" customFormat="true" ht="15" hidden="false" customHeight="true" outlineLevel="0" collapsed="false">
      <c r="A15" s="38" t="n">
        <v>2013</v>
      </c>
      <c r="B15" s="39" t="s">
        <v>161</v>
      </c>
      <c r="C15" s="43" t="n">
        <v>100.9</v>
      </c>
      <c r="D15" s="98" t="s">
        <v>162</v>
      </c>
      <c r="E15" s="43" t="n">
        <v>100.5</v>
      </c>
      <c r="F15" s="43" t="n">
        <v>98.7</v>
      </c>
      <c r="G15" s="98" t="s">
        <v>162</v>
      </c>
      <c r="H15" s="43" t="s">
        <v>164</v>
      </c>
      <c r="I15" s="43" t="n">
        <v>89.7</v>
      </c>
      <c r="J15" s="98" t="s">
        <v>162</v>
      </c>
      <c r="K15" s="43" t="s">
        <v>164</v>
      </c>
      <c r="L15" s="43" t="n">
        <v>99.2</v>
      </c>
      <c r="M15" s="43" t="s">
        <v>162</v>
      </c>
      <c r="N15" s="53" t="s">
        <v>164</v>
      </c>
    </row>
    <row r="16" s="25" customFormat="true" ht="9" hidden="false" customHeight="true" outlineLevel="0" collapsed="false">
      <c r="A16" s="49"/>
      <c r="B16" s="567"/>
      <c r="C16" s="43"/>
      <c r="D16" s="43"/>
      <c r="E16" s="43"/>
      <c r="F16" s="43"/>
      <c r="G16" s="43"/>
      <c r="H16" s="43"/>
      <c r="I16" s="43"/>
      <c r="J16" s="43"/>
      <c r="K16" s="43"/>
      <c r="L16" s="43"/>
      <c r="M16" s="43"/>
      <c r="N16" s="53"/>
    </row>
    <row r="17" s="25" customFormat="true" ht="15" hidden="false" customHeight="true" outlineLevel="0" collapsed="false">
      <c r="A17" s="38" t="n">
        <v>2012</v>
      </c>
      <c r="B17" s="567" t="s">
        <v>253</v>
      </c>
      <c r="C17" s="43" t="n">
        <v>103.9</v>
      </c>
      <c r="D17" s="43" t="n">
        <v>99.5</v>
      </c>
      <c r="E17" s="43" t="n">
        <v>101.9</v>
      </c>
      <c r="F17" s="43" t="n">
        <v>102.8</v>
      </c>
      <c r="G17" s="43" t="n">
        <v>99.6</v>
      </c>
      <c r="H17" s="43" t="s">
        <v>164</v>
      </c>
      <c r="I17" s="43" t="n">
        <v>97.4</v>
      </c>
      <c r="J17" s="43" t="n">
        <v>98.9</v>
      </c>
      <c r="K17" s="43" t="s">
        <v>164</v>
      </c>
      <c r="L17" s="43" t="n">
        <v>102.7</v>
      </c>
      <c r="M17" s="43" t="n">
        <v>99.6</v>
      </c>
      <c r="N17" s="53" t="s">
        <v>164</v>
      </c>
    </row>
    <row r="18" s="25" customFormat="true" ht="15" hidden="false" customHeight="true" outlineLevel="0" collapsed="false">
      <c r="A18" s="38"/>
      <c r="B18" s="39" t="s">
        <v>438</v>
      </c>
      <c r="C18" s="41" t="n">
        <v>102.9</v>
      </c>
      <c r="D18" s="57" t="n">
        <v>100.4</v>
      </c>
      <c r="E18" s="41" t="n">
        <v>102.3</v>
      </c>
      <c r="F18" s="41" t="n">
        <v>99.9</v>
      </c>
      <c r="G18" s="57" t="n">
        <v>99.3</v>
      </c>
      <c r="H18" s="41" t="s">
        <v>164</v>
      </c>
      <c r="I18" s="41" t="n">
        <v>96.6</v>
      </c>
      <c r="J18" s="57" t="n">
        <v>97.4</v>
      </c>
      <c r="K18" s="41" t="s">
        <v>164</v>
      </c>
      <c r="L18" s="41" t="n">
        <v>99.3</v>
      </c>
      <c r="M18" s="57" t="n">
        <v>99.3</v>
      </c>
      <c r="N18" s="117" t="s">
        <v>164</v>
      </c>
    </row>
    <row r="19" s="25" customFormat="true" ht="9" hidden="false" customHeight="true" outlineLevel="0" collapsed="false">
      <c r="A19" s="38"/>
      <c r="B19" s="39"/>
      <c r="C19" s="41"/>
      <c r="D19" s="57"/>
      <c r="E19" s="41"/>
      <c r="F19" s="41"/>
      <c r="G19" s="57"/>
      <c r="H19" s="41"/>
      <c r="I19" s="41"/>
      <c r="J19" s="57"/>
      <c r="K19" s="41"/>
      <c r="L19" s="41"/>
      <c r="M19" s="57"/>
      <c r="N19" s="117"/>
    </row>
    <row r="20" s="25" customFormat="true" ht="15" hidden="false" customHeight="true" outlineLevel="0" collapsed="false">
      <c r="A20" s="49" t="n">
        <v>2013</v>
      </c>
      <c r="B20" s="39" t="s">
        <v>251</v>
      </c>
      <c r="C20" s="43" t="n">
        <v>101.3</v>
      </c>
      <c r="D20" s="98" t="n">
        <v>100.2</v>
      </c>
      <c r="E20" s="43" t="n">
        <v>100.1</v>
      </c>
      <c r="F20" s="43" t="n">
        <v>99.2</v>
      </c>
      <c r="G20" s="98" t="n">
        <v>99.6</v>
      </c>
      <c r="H20" s="43" t="s">
        <v>164</v>
      </c>
      <c r="I20" s="43" t="n">
        <v>91.5</v>
      </c>
      <c r="J20" s="98" t="n">
        <v>97.4</v>
      </c>
      <c r="K20" s="43" t="s">
        <v>164</v>
      </c>
      <c r="L20" s="43" t="n">
        <v>99.4</v>
      </c>
      <c r="M20" s="98" t="n">
        <v>100</v>
      </c>
      <c r="N20" s="53" t="s">
        <v>164</v>
      </c>
    </row>
    <row r="21" s="25" customFormat="true" ht="15" hidden="false" customHeight="true" outlineLevel="0" collapsed="false">
      <c r="A21" s="49"/>
      <c r="B21" s="39" t="s">
        <v>252</v>
      </c>
      <c r="C21" s="43" t="n">
        <v>100.5</v>
      </c>
      <c r="D21" s="98" t="n">
        <v>100.4</v>
      </c>
      <c r="E21" s="43" t="n">
        <v>100.5</v>
      </c>
      <c r="F21" s="43" t="n">
        <v>98</v>
      </c>
      <c r="G21" s="98" t="n">
        <v>99.4</v>
      </c>
      <c r="H21" s="43" t="s">
        <v>164</v>
      </c>
      <c r="I21" s="43" t="n">
        <v>88.9</v>
      </c>
      <c r="J21" s="98" t="n">
        <v>94.8</v>
      </c>
      <c r="K21" s="43" t="s">
        <v>164</v>
      </c>
      <c r="L21" s="43" t="n">
        <v>98.5</v>
      </c>
      <c r="M21" s="98" t="n">
        <v>99.6</v>
      </c>
      <c r="N21" s="53" t="s">
        <v>164</v>
      </c>
    </row>
    <row r="22" s="25" customFormat="true" ht="15" hidden="false" customHeight="true" outlineLevel="0" collapsed="false">
      <c r="A22" s="49"/>
      <c r="B22" s="39" t="s">
        <v>253</v>
      </c>
      <c r="C22" s="43" t="n">
        <v>101.1</v>
      </c>
      <c r="D22" s="98" t="n">
        <v>100</v>
      </c>
      <c r="E22" s="43" t="n">
        <v>100.6</v>
      </c>
      <c r="F22" s="43" t="n">
        <v>98.9</v>
      </c>
      <c r="G22" s="98" t="n">
        <v>100.5</v>
      </c>
      <c r="H22" s="43" t="s">
        <v>164</v>
      </c>
      <c r="I22" s="43" t="n">
        <v>88.4</v>
      </c>
      <c r="J22" s="98" t="n">
        <v>98.3</v>
      </c>
      <c r="K22" s="43" t="s">
        <v>164</v>
      </c>
      <c r="L22" s="43" t="n">
        <v>99.6</v>
      </c>
      <c r="M22" s="98" t="n">
        <v>100.7</v>
      </c>
      <c r="N22" s="53" t="s">
        <v>164</v>
      </c>
    </row>
    <row r="23" s="25" customFormat="true" ht="15" hidden="false" customHeight="true" outlineLevel="0" collapsed="false">
      <c r="A23" s="49"/>
      <c r="B23" s="39" t="s">
        <v>438</v>
      </c>
      <c r="C23" s="43" t="n">
        <v>100.7</v>
      </c>
      <c r="D23" s="98" t="n">
        <v>100</v>
      </c>
      <c r="E23" s="43" t="n">
        <v>100.6</v>
      </c>
      <c r="F23" s="43" t="n">
        <v>98.7</v>
      </c>
      <c r="G23" s="98" t="n">
        <v>99.1</v>
      </c>
      <c r="H23" s="43" t="s">
        <v>164</v>
      </c>
      <c r="I23" s="43" t="n">
        <v>89.9</v>
      </c>
      <c r="J23" s="98" t="n">
        <v>99.1</v>
      </c>
      <c r="K23" s="43" t="s">
        <v>164</v>
      </c>
      <c r="L23" s="43" t="n">
        <v>99.3</v>
      </c>
      <c r="M23" s="98" t="n">
        <v>99</v>
      </c>
      <c r="N23" s="53" t="s">
        <v>164</v>
      </c>
    </row>
    <row r="24" s="25" customFormat="true" ht="9" hidden="false" customHeight="true" outlineLevel="0" collapsed="false">
      <c r="A24" s="49"/>
      <c r="B24" s="567"/>
      <c r="C24" s="43"/>
      <c r="D24" s="43"/>
      <c r="E24" s="43"/>
      <c r="F24" s="43"/>
      <c r="G24" s="43"/>
      <c r="H24" s="43"/>
      <c r="I24" s="43"/>
      <c r="J24" s="43"/>
      <c r="K24" s="43"/>
      <c r="L24" s="43"/>
      <c r="M24" s="43"/>
      <c r="N24" s="53"/>
    </row>
    <row r="25" s="25" customFormat="true" ht="15" hidden="false" customHeight="true" outlineLevel="0" collapsed="false">
      <c r="A25" s="54" t="n">
        <v>2012</v>
      </c>
      <c r="B25" s="39" t="s">
        <v>165</v>
      </c>
      <c r="C25" s="41" t="n">
        <v>103.4</v>
      </c>
      <c r="D25" s="57" t="n">
        <v>100.4</v>
      </c>
      <c r="E25" s="41" t="n">
        <v>102.3</v>
      </c>
      <c r="F25" s="41" t="n">
        <v>101</v>
      </c>
      <c r="G25" s="57" t="n">
        <v>99.3</v>
      </c>
      <c r="H25" s="41" t="n">
        <v>99.7</v>
      </c>
      <c r="I25" s="41" t="n">
        <v>99.4</v>
      </c>
      <c r="J25" s="57" t="n">
        <v>97.7</v>
      </c>
      <c r="K25" s="41" t="n">
        <v>96.2</v>
      </c>
      <c r="L25" s="41" t="n">
        <v>100.4</v>
      </c>
      <c r="M25" s="57" t="n">
        <v>99.3</v>
      </c>
      <c r="N25" s="93" t="n">
        <v>99.2</v>
      </c>
    </row>
    <row r="26" s="25" customFormat="true" ht="15" hidden="false" customHeight="true" outlineLevel="0" collapsed="false">
      <c r="A26" s="54"/>
      <c r="B26" s="39" t="s">
        <v>166</v>
      </c>
      <c r="C26" s="41" t="n">
        <v>102.8</v>
      </c>
      <c r="D26" s="57" t="n">
        <v>100.1</v>
      </c>
      <c r="E26" s="41" t="n">
        <v>102.3</v>
      </c>
      <c r="F26" s="41" t="n">
        <v>99.9</v>
      </c>
      <c r="G26" s="57" t="n">
        <v>99.8</v>
      </c>
      <c r="H26" s="41" t="n">
        <v>99.5</v>
      </c>
      <c r="I26" s="41" t="n">
        <v>96.4</v>
      </c>
      <c r="J26" s="57" t="n">
        <v>98.9</v>
      </c>
      <c r="K26" s="41" t="n">
        <v>95.1</v>
      </c>
      <c r="L26" s="41" t="n">
        <v>99.3</v>
      </c>
      <c r="M26" s="57" t="n">
        <v>99.8</v>
      </c>
      <c r="N26" s="93" t="n">
        <v>99</v>
      </c>
    </row>
    <row r="27" s="25" customFormat="true" ht="15" hidden="false" customHeight="true" outlineLevel="0" collapsed="false">
      <c r="A27" s="54"/>
      <c r="B27" s="39" t="s">
        <v>167</v>
      </c>
      <c r="C27" s="41" t="n">
        <v>102.4</v>
      </c>
      <c r="D27" s="57" t="n">
        <v>100.1</v>
      </c>
      <c r="E27" s="41" t="n">
        <v>102.4</v>
      </c>
      <c r="F27" s="41" t="n">
        <v>98.9</v>
      </c>
      <c r="G27" s="57" t="n">
        <v>99.4</v>
      </c>
      <c r="H27" s="41" t="n">
        <v>98.9</v>
      </c>
      <c r="I27" s="41" t="n">
        <v>94.1</v>
      </c>
      <c r="J27" s="57" t="n">
        <v>98.9</v>
      </c>
      <c r="K27" s="41" t="n">
        <v>94.1</v>
      </c>
      <c r="L27" s="41" t="n">
        <v>98.3</v>
      </c>
      <c r="M27" s="57" t="n">
        <v>99.3</v>
      </c>
      <c r="N27" s="93" t="n">
        <v>98.3</v>
      </c>
    </row>
    <row r="28" s="25" customFormat="true" ht="9" hidden="false" customHeight="true" outlineLevel="0" collapsed="false">
      <c r="A28" s="54"/>
      <c r="B28" s="39"/>
      <c r="C28" s="41"/>
      <c r="D28" s="57"/>
      <c r="E28" s="41"/>
      <c r="F28" s="41"/>
      <c r="G28" s="57"/>
      <c r="H28" s="41"/>
      <c r="I28" s="41"/>
      <c r="J28" s="57"/>
      <c r="K28" s="41"/>
      <c r="L28" s="41"/>
      <c r="M28" s="57"/>
      <c r="N28" s="93"/>
    </row>
    <row r="29" s="25" customFormat="true" ht="15" hidden="false" customHeight="true" outlineLevel="0" collapsed="false">
      <c r="A29" s="54" t="n">
        <v>2013</v>
      </c>
      <c r="B29" s="39" t="s">
        <v>168</v>
      </c>
      <c r="C29" s="41" t="n">
        <v>101.7</v>
      </c>
      <c r="D29" s="57" t="n">
        <v>100.1</v>
      </c>
      <c r="E29" s="41" t="n">
        <v>100.1</v>
      </c>
      <c r="F29" s="41" t="n">
        <v>98.8</v>
      </c>
      <c r="G29" s="57" t="n">
        <v>100</v>
      </c>
      <c r="H29" s="41" t="n">
        <v>100</v>
      </c>
      <c r="I29" s="41" t="n">
        <v>91.2</v>
      </c>
      <c r="J29" s="57" t="n">
        <v>98.7</v>
      </c>
      <c r="K29" s="41" t="n">
        <v>98.7</v>
      </c>
      <c r="L29" s="41" t="n">
        <v>98.8</v>
      </c>
      <c r="M29" s="57" t="n">
        <v>100.3</v>
      </c>
      <c r="N29" s="93" t="n">
        <v>100.3</v>
      </c>
    </row>
    <row r="30" s="25" customFormat="true" ht="15" hidden="false" customHeight="true" outlineLevel="0" collapsed="false">
      <c r="A30" s="54"/>
      <c r="B30" s="39" t="s">
        <v>169</v>
      </c>
      <c r="C30" s="41" t="n">
        <v>101.3</v>
      </c>
      <c r="D30" s="57" t="n">
        <v>100</v>
      </c>
      <c r="E30" s="41" t="n">
        <v>100</v>
      </c>
      <c r="F30" s="41" t="n">
        <v>99.7</v>
      </c>
      <c r="G30" s="57" t="n">
        <v>100.3</v>
      </c>
      <c r="H30" s="41" t="n">
        <v>100.3</v>
      </c>
      <c r="I30" s="41" t="n">
        <v>92.2</v>
      </c>
      <c r="J30" s="57" t="n">
        <v>100.5</v>
      </c>
      <c r="K30" s="41" t="n">
        <v>99.2</v>
      </c>
      <c r="L30" s="41" t="n">
        <v>99.9</v>
      </c>
      <c r="M30" s="57" t="n">
        <v>100.4</v>
      </c>
      <c r="N30" s="93" t="n">
        <v>100.7</v>
      </c>
    </row>
    <row r="31" s="25" customFormat="true" ht="15" hidden="false" customHeight="true" outlineLevel="0" collapsed="false">
      <c r="A31" s="54"/>
      <c r="B31" s="39" t="s">
        <v>213</v>
      </c>
      <c r="C31" s="41" t="n">
        <v>101</v>
      </c>
      <c r="D31" s="57" t="n">
        <v>100.2</v>
      </c>
      <c r="E31" s="41" t="n">
        <v>100.2</v>
      </c>
      <c r="F31" s="41" t="n">
        <v>99.3</v>
      </c>
      <c r="G31" s="57" t="n">
        <v>99.7</v>
      </c>
      <c r="H31" s="41" t="n">
        <v>100</v>
      </c>
      <c r="I31" s="41" t="n">
        <v>91.2</v>
      </c>
      <c r="J31" s="57" t="n">
        <v>98.3</v>
      </c>
      <c r="K31" s="41" t="n">
        <v>97.5</v>
      </c>
      <c r="L31" s="41" t="n">
        <v>99.5</v>
      </c>
      <c r="M31" s="57" t="n">
        <v>99.8</v>
      </c>
      <c r="N31" s="93" t="n">
        <v>100.5</v>
      </c>
    </row>
    <row r="32" s="25" customFormat="true" ht="15" hidden="false" customHeight="true" outlineLevel="0" collapsed="false">
      <c r="A32" s="54"/>
      <c r="B32" s="39" t="s">
        <v>171</v>
      </c>
      <c r="C32" s="41" t="n">
        <v>100.8</v>
      </c>
      <c r="D32" s="57" t="n">
        <v>100.4</v>
      </c>
      <c r="E32" s="41" t="n">
        <v>100.6</v>
      </c>
      <c r="F32" s="41" t="n">
        <v>97.9</v>
      </c>
      <c r="G32" s="57" t="n">
        <v>99.3</v>
      </c>
      <c r="H32" s="41" t="n">
        <v>99.3</v>
      </c>
      <c r="I32" s="41" t="n">
        <v>89</v>
      </c>
      <c r="J32" s="57" t="n">
        <v>96.2</v>
      </c>
      <c r="K32" s="41" t="n">
        <v>93.8</v>
      </c>
      <c r="L32" s="41" t="n">
        <v>98.3</v>
      </c>
      <c r="M32" s="57" t="n">
        <v>99.3</v>
      </c>
      <c r="N32" s="93" t="n">
        <v>99.8</v>
      </c>
    </row>
    <row r="33" s="25" customFormat="true" ht="15" hidden="false" customHeight="true" outlineLevel="0" collapsed="false">
      <c r="A33" s="54"/>
      <c r="B33" s="39" t="s">
        <v>172</v>
      </c>
      <c r="C33" s="41" t="n">
        <v>100.5</v>
      </c>
      <c r="D33" s="57" t="n">
        <v>99.9</v>
      </c>
      <c r="E33" s="41" t="n">
        <v>100.5</v>
      </c>
      <c r="F33" s="41" t="n">
        <v>97.5</v>
      </c>
      <c r="G33" s="57" t="n">
        <v>100.1</v>
      </c>
      <c r="H33" s="41" t="n">
        <v>99.4</v>
      </c>
      <c r="I33" s="41" t="n">
        <v>88.7</v>
      </c>
      <c r="J33" s="57" t="n">
        <v>99.9</v>
      </c>
      <c r="K33" s="41" t="n">
        <v>93.7</v>
      </c>
      <c r="L33" s="41" t="n">
        <v>97.9</v>
      </c>
      <c r="M33" s="57" t="n">
        <v>100.1</v>
      </c>
      <c r="N33" s="93" t="n">
        <v>99.9</v>
      </c>
    </row>
    <row r="34" s="25" customFormat="true" ht="15" hidden="false" customHeight="true" outlineLevel="0" collapsed="false">
      <c r="A34" s="54"/>
      <c r="B34" s="39" t="s">
        <v>173</v>
      </c>
      <c r="C34" s="41" t="n">
        <v>100.2</v>
      </c>
      <c r="D34" s="57" t="n">
        <v>100</v>
      </c>
      <c r="E34" s="41" t="n">
        <v>100.5</v>
      </c>
      <c r="F34" s="41" t="n">
        <v>98.7</v>
      </c>
      <c r="G34" s="57" t="n">
        <v>100.7</v>
      </c>
      <c r="H34" s="41" t="n">
        <v>100.1</v>
      </c>
      <c r="I34" s="41" t="n">
        <v>89</v>
      </c>
      <c r="J34" s="57" t="n">
        <v>98.7</v>
      </c>
      <c r="K34" s="41" t="n">
        <v>92.5</v>
      </c>
      <c r="L34" s="41" t="n">
        <v>99.3</v>
      </c>
      <c r="M34" s="57" t="n">
        <v>100.9</v>
      </c>
      <c r="N34" s="93" t="n">
        <v>100.8</v>
      </c>
    </row>
    <row r="35" s="25" customFormat="true" ht="15" hidden="false" customHeight="true" outlineLevel="0" collapsed="false">
      <c r="A35" s="54"/>
      <c r="B35" s="39" t="s">
        <v>174</v>
      </c>
      <c r="C35" s="41" t="n">
        <v>101.1</v>
      </c>
      <c r="D35" s="57" t="n">
        <v>100.3</v>
      </c>
      <c r="E35" s="41" t="n">
        <v>100.8</v>
      </c>
      <c r="F35" s="41" t="n">
        <v>99.2</v>
      </c>
      <c r="G35" s="57" t="n">
        <v>100.2</v>
      </c>
      <c r="H35" s="41" t="n">
        <v>100.3</v>
      </c>
      <c r="I35" s="41" t="n">
        <v>88</v>
      </c>
      <c r="J35" s="57" t="n">
        <v>99</v>
      </c>
      <c r="K35" s="41" t="n">
        <v>91.6</v>
      </c>
      <c r="L35" s="41" t="n">
        <v>100</v>
      </c>
      <c r="M35" s="57" t="n">
        <v>100.3</v>
      </c>
      <c r="N35" s="93" t="n">
        <v>101.1</v>
      </c>
    </row>
    <row r="36" s="25" customFormat="true" ht="15" hidden="false" customHeight="true" outlineLevel="0" collapsed="false">
      <c r="A36" s="54"/>
      <c r="B36" s="39" t="s">
        <v>175</v>
      </c>
      <c r="C36" s="41" t="n">
        <v>101.1</v>
      </c>
      <c r="D36" s="57" t="n">
        <v>99.7</v>
      </c>
      <c r="E36" s="41" t="n">
        <v>100.5</v>
      </c>
      <c r="F36" s="41" t="n">
        <v>98.9</v>
      </c>
      <c r="G36" s="57" t="n">
        <v>99.7</v>
      </c>
      <c r="H36" s="41" t="n">
        <v>100</v>
      </c>
      <c r="I36" s="41" t="n">
        <v>89.3</v>
      </c>
      <c r="J36" s="57" t="n">
        <v>100.1</v>
      </c>
      <c r="K36" s="41" t="n">
        <v>91.7</v>
      </c>
      <c r="L36" s="41" t="n">
        <v>99.5</v>
      </c>
      <c r="M36" s="57" t="n">
        <v>99.6</v>
      </c>
      <c r="N36" s="93" t="n">
        <v>100.7</v>
      </c>
    </row>
    <row r="37" s="25" customFormat="true" ht="15" hidden="false" customHeight="true" outlineLevel="0" collapsed="false">
      <c r="A37" s="54"/>
      <c r="B37" s="39" t="s">
        <v>176</v>
      </c>
      <c r="C37" s="41" t="n">
        <v>101</v>
      </c>
      <c r="D37" s="57" t="n">
        <v>100.1</v>
      </c>
      <c r="E37" s="41" t="n">
        <v>100.5</v>
      </c>
      <c r="F37" s="41" t="n">
        <v>98.6</v>
      </c>
      <c r="G37" s="57" t="n">
        <v>100.1</v>
      </c>
      <c r="H37" s="41" t="n">
        <v>100.1</v>
      </c>
      <c r="I37" s="41" t="n">
        <v>87.7</v>
      </c>
      <c r="J37" s="57" t="n">
        <v>100.2</v>
      </c>
      <c r="K37" s="41" t="n">
        <v>91.9</v>
      </c>
      <c r="L37" s="41" t="n">
        <v>99.2</v>
      </c>
      <c r="M37" s="57" t="n">
        <v>100.1</v>
      </c>
      <c r="N37" s="93" t="n">
        <v>100.8</v>
      </c>
    </row>
    <row r="38" s="25" customFormat="true" ht="15" hidden="false" customHeight="true" outlineLevel="0" collapsed="false">
      <c r="A38" s="54"/>
      <c r="B38" s="39" t="s">
        <v>165</v>
      </c>
      <c r="C38" s="41" t="n">
        <v>100.8</v>
      </c>
      <c r="D38" s="57" t="n">
        <v>100.2</v>
      </c>
      <c r="E38" s="41" t="n">
        <v>100.7</v>
      </c>
      <c r="F38" s="41" t="n">
        <v>98.6</v>
      </c>
      <c r="G38" s="57" t="n">
        <v>99.3</v>
      </c>
      <c r="H38" s="41" t="n">
        <v>99.4</v>
      </c>
      <c r="I38" s="41" t="n">
        <v>89.4</v>
      </c>
      <c r="J38" s="57" t="n">
        <v>99.5</v>
      </c>
      <c r="K38" s="41" t="n">
        <v>91.4</v>
      </c>
      <c r="L38" s="41" t="n">
        <v>99.2</v>
      </c>
      <c r="M38" s="57" t="n">
        <v>99.2</v>
      </c>
      <c r="N38" s="93" t="n">
        <v>100</v>
      </c>
    </row>
    <row r="39" s="25" customFormat="true" ht="15" hidden="false" customHeight="true" outlineLevel="0" collapsed="false">
      <c r="A39" s="54"/>
      <c r="B39" s="39" t="s">
        <v>166</v>
      </c>
      <c r="C39" s="41" t="n">
        <v>100.6</v>
      </c>
      <c r="D39" s="57" t="n">
        <v>99.8</v>
      </c>
      <c r="E39" s="41" t="n">
        <v>100.5</v>
      </c>
      <c r="F39" s="41" t="n">
        <v>98.5</v>
      </c>
      <c r="G39" s="57" t="n">
        <v>99.7</v>
      </c>
      <c r="H39" s="41" t="n">
        <v>99.1</v>
      </c>
      <c r="I39" s="41" t="n">
        <v>90</v>
      </c>
      <c r="J39" s="57" t="n">
        <v>99.6</v>
      </c>
      <c r="K39" s="41" t="n">
        <v>91</v>
      </c>
      <c r="L39" s="41" t="n">
        <v>99</v>
      </c>
      <c r="M39" s="57" t="n">
        <v>99.7</v>
      </c>
      <c r="N39" s="93" t="n">
        <v>99.7</v>
      </c>
    </row>
    <row r="40" s="25" customFormat="true" ht="15" hidden="false" customHeight="true" outlineLevel="0" collapsed="false">
      <c r="A40" s="54"/>
      <c r="B40" s="39" t="s">
        <v>167</v>
      </c>
      <c r="C40" s="41" t="n">
        <v>100.7</v>
      </c>
      <c r="D40" s="57" t="n">
        <v>100.1</v>
      </c>
      <c r="E40" s="41" t="n">
        <v>100.7</v>
      </c>
      <c r="F40" s="41" t="n">
        <v>99</v>
      </c>
      <c r="G40" s="57" t="n">
        <v>99.9</v>
      </c>
      <c r="H40" s="41" t="n">
        <v>99</v>
      </c>
      <c r="I40" s="41" t="n">
        <v>90.3</v>
      </c>
      <c r="J40" s="57" t="n">
        <v>99.2</v>
      </c>
      <c r="K40" s="41" t="n">
        <v>90.3</v>
      </c>
      <c r="L40" s="41" t="n">
        <v>99.7</v>
      </c>
      <c r="M40" s="57" t="n">
        <v>100</v>
      </c>
      <c r="N40" s="93" t="n">
        <v>99.7</v>
      </c>
    </row>
    <row r="41" s="25" customFormat="true" ht="15" hidden="false" customHeight="true" outlineLevel="0" collapsed="false">
      <c r="A41" s="322" t="s">
        <v>1813</v>
      </c>
      <c r="B41" s="322"/>
      <c r="C41" s="322"/>
      <c r="D41" s="322"/>
      <c r="E41" s="322"/>
      <c r="F41" s="322"/>
      <c r="G41" s="322"/>
      <c r="H41" s="322"/>
      <c r="I41" s="322"/>
      <c r="J41" s="322"/>
      <c r="K41" s="322"/>
      <c r="L41" s="322"/>
      <c r="M41" s="322"/>
      <c r="N41" s="322"/>
    </row>
    <row r="42" s="25" customFormat="true" ht="12" hidden="false" customHeight="true" outlineLevel="0" collapsed="false">
      <c r="A42" s="322" t="s">
        <v>1814</v>
      </c>
      <c r="B42" s="322"/>
      <c r="C42" s="322"/>
      <c r="D42" s="322"/>
      <c r="E42" s="322"/>
      <c r="F42" s="322"/>
      <c r="G42" s="322"/>
      <c r="H42" s="322"/>
      <c r="I42" s="322"/>
      <c r="J42" s="322"/>
      <c r="K42" s="322"/>
      <c r="L42" s="322"/>
      <c r="M42" s="322"/>
      <c r="N42" s="322"/>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1:N41"/>
    <mergeCell ref="A42:N42"/>
  </mergeCells>
  <hyperlinks>
    <hyperlink ref="L1" location="'Spis tablic     List of tables'!A82"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3" t="s">
        <v>1815</v>
      </c>
      <c r="B1" s="73"/>
      <c r="C1" s="73"/>
      <c r="D1" s="73"/>
      <c r="E1" s="73"/>
      <c r="F1" s="73"/>
      <c r="G1" s="73"/>
      <c r="K1" s="16" t="s">
        <v>142</v>
      </c>
      <c r="L1" s="16"/>
    </row>
    <row r="2" customFormat="false" ht="14.25" hidden="false" customHeight="false" outlineLevel="0" collapsed="false">
      <c r="A2" s="107" t="s">
        <v>1798</v>
      </c>
      <c r="B2" s="107"/>
      <c r="C2" s="107"/>
      <c r="D2" s="107"/>
      <c r="E2" s="107"/>
      <c r="F2" s="107"/>
      <c r="G2" s="107"/>
      <c r="K2" s="19" t="s">
        <v>144</v>
      </c>
      <c r="L2" s="19"/>
    </row>
    <row r="3" customFormat="false" ht="13.5" hidden="false" customHeight="true" outlineLevel="0" collapsed="false">
      <c r="A3" s="332" t="s">
        <v>1816</v>
      </c>
      <c r="B3" s="332"/>
      <c r="C3" s="109" t="s">
        <v>1817</v>
      </c>
      <c r="D3" s="109"/>
      <c r="E3" s="109"/>
      <c r="F3" s="109"/>
      <c r="G3" s="109"/>
      <c r="H3" s="109"/>
      <c r="I3" s="109"/>
      <c r="J3" s="109"/>
      <c r="K3" s="109"/>
      <c r="L3" s="32" t="s">
        <v>1818</v>
      </c>
      <c r="M3" s="32"/>
    </row>
    <row r="4" customFormat="false" ht="12" hidden="false" customHeight="true" outlineLevel="0" collapsed="false">
      <c r="A4" s="332"/>
      <c r="B4" s="332"/>
      <c r="C4" s="109"/>
      <c r="D4" s="109"/>
      <c r="E4" s="109"/>
      <c r="F4" s="109"/>
      <c r="G4" s="109"/>
      <c r="H4" s="109"/>
      <c r="I4" s="109"/>
      <c r="J4" s="109"/>
      <c r="K4" s="109"/>
      <c r="L4" s="32"/>
      <c r="M4" s="32"/>
    </row>
    <row r="5" customFormat="false" ht="14.25" hidden="false" customHeight="true" outlineLevel="0" collapsed="false">
      <c r="A5" s="332"/>
      <c r="B5" s="332"/>
      <c r="C5" s="31" t="s">
        <v>1819</v>
      </c>
      <c r="D5" s="31"/>
      <c r="E5" s="31"/>
      <c r="F5" s="31"/>
      <c r="G5" s="31"/>
      <c r="H5" s="31"/>
      <c r="I5" s="32" t="s">
        <v>1820</v>
      </c>
      <c r="J5" s="32"/>
      <c r="K5" s="32"/>
      <c r="L5" s="32"/>
      <c r="M5" s="32"/>
    </row>
    <row r="6" customFormat="false" ht="14.25" hidden="false" customHeight="false" outlineLevel="0" collapsed="false">
      <c r="A6" s="332"/>
      <c r="B6" s="332"/>
      <c r="C6" s="31"/>
      <c r="D6" s="31"/>
      <c r="E6" s="31"/>
      <c r="F6" s="31"/>
      <c r="G6" s="31"/>
      <c r="H6" s="31"/>
      <c r="I6" s="32"/>
      <c r="J6" s="32"/>
      <c r="K6" s="32"/>
      <c r="L6" s="32"/>
      <c r="M6" s="32"/>
    </row>
    <row r="7" customFormat="false" ht="14.25" hidden="false" customHeight="false" outlineLevel="0" collapsed="false">
      <c r="A7" s="1045" t="s">
        <v>1801</v>
      </c>
      <c r="B7" s="1052"/>
      <c r="C7" s="31"/>
      <c r="D7" s="31"/>
      <c r="E7" s="31"/>
      <c r="F7" s="31"/>
      <c r="G7" s="31"/>
      <c r="H7" s="31"/>
      <c r="I7" s="32"/>
      <c r="J7" s="32"/>
      <c r="K7" s="32"/>
      <c r="L7" s="32"/>
      <c r="M7" s="32"/>
    </row>
    <row r="8" customFormat="false" ht="14.25" hidden="false" customHeight="false" outlineLevel="0" collapsed="false">
      <c r="A8" s="1053" t="s">
        <v>1821</v>
      </c>
      <c r="B8" s="1054"/>
      <c r="C8" s="31"/>
      <c r="D8" s="31"/>
      <c r="E8" s="31"/>
      <c r="F8" s="31"/>
      <c r="G8" s="31"/>
      <c r="H8" s="31"/>
      <c r="I8" s="32"/>
      <c r="J8" s="32"/>
      <c r="K8" s="32"/>
      <c r="L8" s="32"/>
      <c r="M8" s="32"/>
    </row>
    <row r="9" customFormat="false" ht="14.25" hidden="false" customHeight="true" outlineLevel="0" collapsed="false">
      <c r="A9" s="1053" t="s">
        <v>1822</v>
      </c>
      <c r="B9" s="1054"/>
      <c r="C9" s="31" t="s">
        <v>1823</v>
      </c>
      <c r="D9" s="31"/>
      <c r="E9" s="31"/>
      <c r="F9" s="31" t="s">
        <v>1824</v>
      </c>
      <c r="G9" s="31"/>
      <c r="H9" s="31"/>
      <c r="I9" s="32"/>
      <c r="J9" s="32"/>
      <c r="K9" s="32"/>
      <c r="L9" s="32"/>
      <c r="M9" s="32"/>
    </row>
    <row r="10" customFormat="false" ht="14.25" hidden="false" customHeight="false" outlineLevel="0" collapsed="false">
      <c r="A10" s="1046" t="s">
        <v>1802</v>
      </c>
      <c r="B10" s="1055"/>
      <c r="C10" s="31"/>
      <c r="D10" s="31"/>
      <c r="E10" s="31"/>
      <c r="F10" s="31"/>
      <c r="G10" s="31"/>
      <c r="H10" s="31"/>
      <c r="I10" s="32"/>
      <c r="J10" s="32"/>
      <c r="K10" s="32"/>
      <c r="L10" s="32"/>
      <c r="M10" s="32"/>
    </row>
    <row r="11" customFormat="false" ht="14.25" hidden="false" customHeight="false" outlineLevel="0" collapsed="false">
      <c r="A11" s="1047" t="s">
        <v>1805</v>
      </c>
      <c r="B11" s="1056"/>
      <c r="C11" s="31"/>
      <c r="D11" s="31"/>
      <c r="E11" s="31"/>
      <c r="F11" s="31"/>
      <c r="G11" s="31"/>
      <c r="H11" s="31"/>
      <c r="I11" s="32"/>
      <c r="J11" s="32"/>
      <c r="K11" s="32"/>
      <c r="L11" s="32"/>
      <c r="M11" s="32"/>
    </row>
    <row r="12" customFormat="false" ht="14.25" hidden="false" customHeight="false" outlineLevel="0" collapsed="false">
      <c r="A12" s="1048" t="s">
        <v>1806</v>
      </c>
      <c r="B12" s="1057"/>
      <c r="C12" s="31"/>
      <c r="D12" s="31"/>
      <c r="E12" s="31"/>
      <c r="F12" s="31"/>
      <c r="G12" s="31"/>
      <c r="H12" s="31"/>
      <c r="I12" s="32"/>
      <c r="J12" s="32"/>
      <c r="K12" s="32"/>
      <c r="L12" s="32"/>
      <c r="M12" s="32"/>
    </row>
    <row r="13" customFormat="false" ht="14.25" hidden="false" customHeight="false" outlineLevel="0" collapsed="false">
      <c r="A13" s="1049" t="s">
        <v>1807</v>
      </c>
      <c r="B13" s="1056"/>
      <c r="C13" s="31"/>
      <c r="D13" s="31"/>
      <c r="E13" s="31"/>
      <c r="F13" s="31"/>
      <c r="G13" s="31"/>
      <c r="H13" s="31"/>
      <c r="I13" s="32"/>
      <c r="J13" s="32"/>
      <c r="K13" s="32"/>
      <c r="L13" s="32"/>
      <c r="M13" s="32"/>
    </row>
    <row r="14" customFormat="false" ht="14.85" hidden="false" customHeight="true" outlineLevel="0" collapsed="false">
      <c r="A14" s="1048" t="s">
        <v>1811</v>
      </c>
      <c r="B14" s="1057"/>
      <c r="C14" s="35" t="s">
        <v>159</v>
      </c>
      <c r="D14" s="35" t="s">
        <v>160</v>
      </c>
      <c r="E14" s="35" t="s">
        <v>1812</v>
      </c>
      <c r="F14" s="35" t="s">
        <v>159</v>
      </c>
      <c r="G14" s="35" t="s">
        <v>160</v>
      </c>
      <c r="H14" s="35" t="s">
        <v>1812</v>
      </c>
      <c r="I14" s="35" t="s">
        <v>159</v>
      </c>
      <c r="J14" s="35" t="s">
        <v>160</v>
      </c>
      <c r="K14" s="35" t="s">
        <v>1812</v>
      </c>
      <c r="L14" s="31" t="s">
        <v>1825</v>
      </c>
      <c r="M14" s="32" t="s">
        <v>1826</v>
      </c>
      <c r="N14" s="72"/>
    </row>
    <row r="15" customFormat="false" ht="12" hidden="false" customHeight="true" outlineLevel="0" collapsed="false">
      <c r="A15" s="1051"/>
      <c r="B15" s="1051"/>
      <c r="C15" s="35"/>
      <c r="D15" s="35"/>
      <c r="E15" s="35"/>
      <c r="F15" s="35"/>
      <c r="G15" s="35"/>
      <c r="H15" s="35"/>
      <c r="I15" s="35"/>
      <c r="J15" s="35"/>
      <c r="K15" s="35"/>
      <c r="L15" s="31"/>
      <c r="M15" s="32"/>
      <c r="N15" s="72"/>
    </row>
    <row r="16" s="25" customFormat="true" ht="14.1" hidden="false" customHeight="true" outlineLevel="0" collapsed="false">
      <c r="A16" s="1058" t="n">
        <v>2012</v>
      </c>
      <c r="B16" s="1059" t="s">
        <v>161</v>
      </c>
      <c r="C16" s="43" t="n">
        <v>105.7</v>
      </c>
      <c r="D16" s="98" t="s">
        <v>162</v>
      </c>
      <c r="E16" s="43" t="s">
        <v>164</v>
      </c>
      <c r="F16" s="43" t="n">
        <v>103.9</v>
      </c>
      <c r="G16" s="98" t="s">
        <v>162</v>
      </c>
      <c r="H16" s="43" t="s">
        <v>164</v>
      </c>
      <c r="I16" s="43" t="n">
        <v>100.2</v>
      </c>
      <c r="J16" s="98" t="s">
        <v>162</v>
      </c>
      <c r="K16" s="43" t="s">
        <v>164</v>
      </c>
      <c r="L16" s="1060" t="n">
        <v>74.23</v>
      </c>
      <c r="M16" s="1061" t="n">
        <v>89.34</v>
      </c>
    </row>
    <row r="17" s="25" customFormat="true" ht="14.1" hidden="false" customHeight="true" outlineLevel="0" collapsed="false">
      <c r="A17" s="1058" t="n">
        <v>2013</v>
      </c>
      <c r="B17" s="1059" t="s">
        <v>161</v>
      </c>
      <c r="C17" s="43" t="n">
        <v>99.4</v>
      </c>
      <c r="D17" s="98" t="s">
        <v>162</v>
      </c>
      <c r="E17" s="43" t="s">
        <v>164</v>
      </c>
      <c r="F17" s="43" t="n">
        <v>101.6</v>
      </c>
      <c r="G17" s="98" t="s">
        <v>162</v>
      </c>
      <c r="H17" s="43" t="s">
        <v>164</v>
      </c>
      <c r="I17" s="43" t="n">
        <v>98.2</v>
      </c>
      <c r="J17" s="98" t="s">
        <v>162</v>
      </c>
      <c r="K17" s="43" t="s">
        <v>164</v>
      </c>
      <c r="L17" s="1060" t="n">
        <v>56.77</v>
      </c>
      <c r="M17" s="1061" t="n">
        <v>80.37</v>
      </c>
    </row>
    <row r="18" s="25" customFormat="true" ht="6.95" hidden="false" customHeight="true" outlineLevel="0" collapsed="false">
      <c r="A18" s="1041"/>
      <c r="B18" s="1062"/>
      <c r="C18" s="176"/>
      <c r="D18" s="176"/>
      <c r="E18" s="176"/>
      <c r="F18" s="176"/>
      <c r="G18" s="176"/>
      <c r="H18" s="176"/>
      <c r="I18" s="176"/>
      <c r="J18" s="176"/>
      <c r="K18" s="176"/>
      <c r="L18" s="370"/>
      <c r="M18" s="1063"/>
    </row>
    <row r="19" s="25" customFormat="true" ht="14.1" hidden="false" customHeight="true" outlineLevel="0" collapsed="false">
      <c r="A19" s="1041" t="n">
        <v>2012</v>
      </c>
      <c r="B19" s="1062" t="s">
        <v>253</v>
      </c>
      <c r="C19" s="176" t="n">
        <v>106</v>
      </c>
      <c r="D19" s="176" t="n">
        <v>100.3</v>
      </c>
      <c r="E19" s="176" t="s">
        <v>164</v>
      </c>
      <c r="F19" s="176" t="n">
        <v>103.1</v>
      </c>
      <c r="G19" s="176" t="n">
        <v>99.9</v>
      </c>
      <c r="H19" s="176" t="s">
        <v>164</v>
      </c>
      <c r="I19" s="176" t="n">
        <v>99.7</v>
      </c>
      <c r="J19" s="176" t="n">
        <v>99.5</v>
      </c>
      <c r="K19" s="176" t="s">
        <v>164</v>
      </c>
      <c r="L19" s="370" t="s">
        <v>1827</v>
      </c>
      <c r="M19" s="1063" t="s">
        <v>1828</v>
      </c>
    </row>
    <row r="20" s="25" customFormat="true" ht="14.1" hidden="false" customHeight="true" outlineLevel="0" collapsed="false">
      <c r="A20" s="1058"/>
      <c r="B20" s="1059" t="s">
        <v>438</v>
      </c>
      <c r="C20" s="390" t="n">
        <v>105.8</v>
      </c>
      <c r="D20" s="1064" t="n">
        <v>100.1</v>
      </c>
      <c r="E20" s="390" t="s">
        <v>164</v>
      </c>
      <c r="F20" s="390" t="n">
        <v>103.4</v>
      </c>
      <c r="G20" s="1064" t="n">
        <v>100.1</v>
      </c>
      <c r="H20" s="390" t="s">
        <v>164</v>
      </c>
      <c r="I20" s="390" t="n">
        <v>98.9</v>
      </c>
      <c r="J20" s="1064" t="n">
        <v>99.5</v>
      </c>
      <c r="K20" s="390" t="s">
        <v>164</v>
      </c>
      <c r="L20" s="1060" t="s">
        <v>1829</v>
      </c>
      <c r="M20" s="1061" t="s">
        <v>1830</v>
      </c>
    </row>
    <row r="21" s="25" customFormat="true" ht="6.95" hidden="false" customHeight="true" outlineLevel="0" collapsed="false">
      <c r="A21" s="1058"/>
      <c r="B21" s="1059"/>
      <c r="C21" s="390"/>
      <c r="D21" s="390"/>
      <c r="E21" s="390"/>
      <c r="F21" s="390"/>
      <c r="G21" s="1064"/>
      <c r="H21" s="390"/>
      <c r="I21" s="390"/>
      <c r="J21" s="1064"/>
      <c r="K21" s="390"/>
      <c r="L21" s="1060"/>
      <c r="M21" s="1061"/>
    </row>
    <row r="22" s="25" customFormat="true" ht="14.1" hidden="false" customHeight="true" outlineLevel="0" collapsed="false">
      <c r="A22" s="1041" t="n">
        <v>2013</v>
      </c>
      <c r="B22" s="1059" t="s">
        <v>251</v>
      </c>
      <c r="C22" s="43" t="n">
        <v>102.2</v>
      </c>
      <c r="D22" s="98" t="n">
        <v>98.2</v>
      </c>
      <c r="E22" s="43" t="s">
        <v>164</v>
      </c>
      <c r="F22" s="43" t="n">
        <v>101.7</v>
      </c>
      <c r="G22" s="98" t="n">
        <v>101.5</v>
      </c>
      <c r="H22" s="43" t="s">
        <v>164</v>
      </c>
      <c r="I22" s="43" t="n">
        <v>98.4</v>
      </c>
      <c r="J22" s="98" t="n">
        <v>99.4</v>
      </c>
      <c r="K22" s="43" t="s">
        <v>164</v>
      </c>
      <c r="L22" s="1060" t="n">
        <v>76.75</v>
      </c>
      <c r="M22" s="1061" t="n">
        <v>101.03</v>
      </c>
    </row>
    <row r="23" s="25" customFormat="true" ht="14.1" hidden="false" customHeight="true" outlineLevel="0" collapsed="false">
      <c r="A23" s="1041"/>
      <c r="B23" s="1059" t="s">
        <v>252</v>
      </c>
      <c r="C23" s="43" t="n">
        <v>98.6</v>
      </c>
      <c r="D23" s="98" t="n">
        <v>100.1</v>
      </c>
      <c r="E23" s="43" t="s">
        <v>164</v>
      </c>
      <c r="F23" s="43" t="n">
        <v>101.5</v>
      </c>
      <c r="G23" s="98" t="n">
        <v>100</v>
      </c>
      <c r="H23" s="43" t="s">
        <v>164</v>
      </c>
      <c r="I23" s="43" t="n">
        <v>98</v>
      </c>
      <c r="J23" s="98" t="n">
        <v>99.6</v>
      </c>
      <c r="K23" s="43" t="s">
        <v>164</v>
      </c>
      <c r="L23" s="1060" t="s">
        <v>1831</v>
      </c>
      <c r="M23" s="1061" t="s">
        <v>1832</v>
      </c>
    </row>
    <row r="24" s="25" customFormat="true" ht="14.1" hidden="false" customHeight="true" outlineLevel="0" collapsed="false">
      <c r="A24" s="1041"/>
      <c r="B24" s="1059" t="s">
        <v>253</v>
      </c>
      <c r="C24" s="43" t="n">
        <v>98.5</v>
      </c>
      <c r="D24" s="98" t="n">
        <v>100.1</v>
      </c>
      <c r="E24" s="43" t="s">
        <v>164</v>
      </c>
      <c r="F24" s="43" t="n">
        <v>101.7</v>
      </c>
      <c r="G24" s="98" t="n">
        <v>100.1</v>
      </c>
      <c r="H24" s="43" t="s">
        <v>164</v>
      </c>
      <c r="I24" s="43" t="n">
        <v>98.1</v>
      </c>
      <c r="J24" s="98" t="n">
        <v>99.6</v>
      </c>
      <c r="K24" s="43" t="s">
        <v>164</v>
      </c>
      <c r="L24" s="1060" t="s">
        <v>1833</v>
      </c>
      <c r="M24" s="1061" t="s">
        <v>1834</v>
      </c>
    </row>
    <row r="25" s="25" customFormat="true" ht="14.1" hidden="false" customHeight="true" outlineLevel="0" collapsed="false">
      <c r="A25" s="1041"/>
      <c r="B25" s="1059" t="s">
        <v>438</v>
      </c>
      <c r="C25" s="43" t="n">
        <v>98.4</v>
      </c>
      <c r="D25" s="98" t="n">
        <v>100</v>
      </c>
      <c r="E25" s="43" t="s">
        <v>164</v>
      </c>
      <c r="F25" s="43" t="n">
        <v>101.6</v>
      </c>
      <c r="G25" s="98" t="n">
        <v>100</v>
      </c>
      <c r="H25" s="43" t="s">
        <v>164</v>
      </c>
      <c r="I25" s="43" t="n">
        <v>98.3</v>
      </c>
      <c r="J25" s="98" t="n">
        <v>99.6</v>
      </c>
      <c r="K25" s="43" t="s">
        <v>164</v>
      </c>
      <c r="L25" s="1060" t="s">
        <v>1835</v>
      </c>
      <c r="M25" s="1061" t="s">
        <v>1836</v>
      </c>
    </row>
    <row r="26" s="25" customFormat="true" ht="6.95" hidden="false" customHeight="true" outlineLevel="0" collapsed="false">
      <c r="A26" s="1041"/>
      <c r="B26" s="1062"/>
      <c r="C26" s="176"/>
      <c r="D26" s="176"/>
      <c r="E26" s="176"/>
      <c r="F26" s="176"/>
      <c r="G26" s="1065"/>
      <c r="H26" s="176"/>
      <c r="I26" s="176"/>
      <c r="J26" s="1065"/>
      <c r="K26" s="176"/>
      <c r="L26" s="370"/>
      <c r="M26" s="1063"/>
    </row>
    <row r="27" s="25" customFormat="true" ht="14.1" hidden="false" customHeight="true" outlineLevel="0" collapsed="false">
      <c r="A27" s="1043" t="n">
        <v>2012</v>
      </c>
      <c r="B27" s="1066" t="s">
        <v>165</v>
      </c>
      <c r="C27" s="390" t="n">
        <v>105.8</v>
      </c>
      <c r="D27" s="1064" t="n">
        <v>100</v>
      </c>
      <c r="E27" s="390" t="n">
        <v>105.7</v>
      </c>
      <c r="F27" s="390" t="n">
        <v>103.6</v>
      </c>
      <c r="G27" s="1064" t="n">
        <v>99.8</v>
      </c>
      <c r="H27" s="390" t="n">
        <v>102.8</v>
      </c>
      <c r="I27" s="390" t="n">
        <v>99.1</v>
      </c>
      <c r="J27" s="1064" t="n">
        <v>99.9</v>
      </c>
      <c r="K27" s="390" t="n">
        <v>98.9</v>
      </c>
      <c r="L27" s="1060" t="n">
        <v>72.64</v>
      </c>
      <c r="M27" s="1067" t="n">
        <v>92.51</v>
      </c>
    </row>
    <row r="28" s="25" customFormat="true" ht="14.1" hidden="false" customHeight="true" outlineLevel="0" collapsed="false">
      <c r="A28" s="1043"/>
      <c r="B28" s="1066" t="s">
        <v>166</v>
      </c>
      <c r="C28" s="390" t="n">
        <v>105.7</v>
      </c>
      <c r="D28" s="1064" t="n">
        <v>100</v>
      </c>
      <c r="E28" s="390" t="n">
        <v>105.7</v>
      </c>
      <c r="F28" s="390" t="n">
        <v>103.6</v>
      </c>
      <c r="G28" s="1064" t="n">
        <v>99.9</v>
      </c>
      <c r="H28" s="390" t="n">
        <v>102.7</v>
      </c>
      <c r="I28" s="390" t="n">
        <v>98.9</v>
      </c>
      <c r="J28" s="1064" t="n">
        <v>99.9</v>
      </c>
      <c r="K28" s="390" t="n">
        <v>98.8</v>
      </c>
      <c r="L28" s="1060" t="n">
        <v>72.67</v>
      </c>
      <c r="M28" s="1067" t="n">
        <v>97.07</v>
      </c>
    </row>
    <row r="29" s="25" customFormat="true" ht="14.1" hidden="false" customHeight="true" outlineLevel="0" collapsed="false">
      <c r="A29" s="1043"/>
      <c r="B29" s="1066" t="s">
        <v>167</v>
      </c>
      <c r="C29" s="390" t="n">
        <v>105.7</v>
      </c>
      <c r="D29" s="1064" t="n">
        <v>100</v>
      </c>
      <c r="E29" s="390" t="n">
        <v>105.7</v>
      </c>
      <c r="F29" s="390" t="n">
        <v>102.9</v>
      </c>
      <c r="G29" s="1064" t="n">
        <v>100.2</v>
      </c>
      <c r="H29" s="390" t="n">
        <v>102.9</v>
      </c>
      <c r="I29" s="390" t="n">
        <v>98.7</v>
      </c>
      <c r="J29" s="1064" t="n">
        <v>99.9</v>
      </c>
      <c r="K29" s="390" t="n">
        <v>98.7</v>
      </c>
      <c r="L29" s="1060" t="n">
        <v>74.81</v>
      </c>
      <c r="M29" s="1067" t="n">
        <v>101.68</v>
      </c>
    </row>
    <row r="30" s="25" customFormat="true" ht="6.95" hidden="false" customHeight="true" outlineLevel="0" collapsed="false">
      <c r="A30" s="1043"/>
      <c r="B30" s="1066"/>
      <c r="C30" s="390"/>
      <c r="D30" s="1064"/>
      <c r="E30" s="390"/>
      <c r="F30" s="390"/>
      <c r="G30" s="1064"/>
      <c r="H30" s="390"/>
      <c r="I30" s="390"/>
      <c r="J30" s="1064"/>
      <c r="K30" s="390"/>
      <c r="L30" s="1060"/>
      <c r="M30" s="1067"/>
    </row>
    <row r="31" s="25" customFormat="true" ht="14.1" hidden="false" customHeight="true" outlineLevel="0" collapsed="false">
      <c r="A31" s="1043" t="n">
        <v>2013</v>
      </c>
      <c r="B31" s="1066" t="s">
        <v>168</v>
      </c>
      <c r="C31" s="390" t="n">
        <v>102.5</v>
      </c>
      <c r="D31" s="1064" t="n">
        <v>98.3</v>
      </c>
      <c r="E31" s="390" t="n">
        <v>98.3</v>
      </c>
      <c r="F31" s="390" t="n">
        <v>102.1</v>
      </c>
      <c r="G31" s="1064" t="n">
        <v>101.3</v>
      </c>
      <c r="H31" s="390" t="n">
        <v>101.3</v>
      </c>
      <c r="I31" s="390" t="n">
        <v>98.6</v>
      </c>
      <c r="J31" s="1064" t="n">
        <v>99.8</v>
      </c>
      <c r="K31" s="390" t="n">
        <v>99.8</v>
      </c>
      <c r="L31" s="1060" t="n">
        <v>76.46</v>
      </c>
      <c r="M31" s="1067" t="n">
        <v>102.5</v>
      </c>
    </row>
    <row r="32" s="25" customFormat="true" ht="14.1" hidden="false" customHeight="true" outlineLevel="0" collapsed="false">
      <c r="A32" s="1043"/>
      <c r="B32" s="1066" t="s">
        <v>169</v>
      </c>
      <c r="C32" s="390" t="n">
        <v>102.2</v>
      </c>
      <c r="D32" s="1064" t="n">
        <v>99.9</v>
      </c>
      <c r="E32" s="390" t="n">
        <v>98.2</v>
      </c>
      <c r="F32" s="390" t="n">
        <v>101.6</v>
      </c>
      <c r="G32" s="1064" t="n">
        <v>100.1</v>
      </c>
      <c r="H32" s="390" t="n">
        <v>101.4</v>
      </c>
      <c r="I32" s="390" t="n">
        <v>98.4</v>
      </c>
      <c r="J32" s="1064" t="n">
        <v>99.8</v>
      </c>
      <c r="K32" s="390" t="n">
        <v>99.6</v>
      </c>
      <c r="L32" s="1060" t="n">
        <v>76</v>
      </c>
      <c r="M32" s="1067" t="n">
        <v>102.13</v>
      </c>
    </row>
    <row r="33" s="25" customFormat="true" ht="14.1" hidden="false" customHeight="true" outlineLevel="0" collapsed="false">
      <c r="A33" s="1043"/>
      <c r="B33" s="1066" t="s">
        <v>170</v>
      </c>
      <c r="C33" s="390" t="n">
        <v>102.1</v>
      </c>
      <c r="D33" s="1064" t="n">
        <v>100</v>
      </c>
      <c r="E33" s="390" t="n">
        <v>98.2</v>
      </c>
      <c r="F33" s="390" t="n">
        <v>101.3</v>
      </c>
      <c r="G33" s="1064" t="n">
        <v>100.1</v>
      </c>
      <c r="H33" s="390" t="n">
        <v>101.5</v>
      </c>
      <c r="I33" s="390" t="n">
        <v>98.2</v>
      </c>
      <c r="J33" s="1064" t="n">
        <v>99.8</v>
      </c>
      <c r="K33" s="390" t="n">
        <v>99.4</v>
      </c>
      <c r="L33" s="1060" t="n">
        <v>77.68</v>
      </c>
      <c r="M33" s="1067" t="n">
        <v>97.94</v>
      </c>
    </row>
    <row r="34" s="25" customFormat="true" ht="14.1" hidden="false" customHeight="true" outlineLevel="0" collapsed="false">
      <c r="A34" s="1043"/>
      <c r="B34" s="1066" t="s">
        <v>171</v>
      </c>
      <c r="C34" s="390" t="n">
        <v>98.6</v>
      </c>
      <c r="D34" s="1064" t="n">
        <v>100</v>
      </c>
      <c r="E34" s="390" t="n">
        <v>98.2</v>
      </c>
      <c r="F34" s="390" t="n">
        <v>101.1</v>
      </c>
      <c r="G34" s="1064" t="n">
        <v>99.8</v>
      </c>
      <c r="H34" s="390" t="n">
        <v>101.3</v>
      </c>
      <c r="I34" s="390" t="n">
        <v>98.1</v>
      </c>
      <c r="J34" s="1064" t="n">
        <v>99.9</v>
      </c>
      <c r="K34" s="390" t="n">
        <v>99.3</v>
      </c>
      <c r="L34" s="1060" t="n">
        <v>74.01</v>
      </c>
      <c r="M34" s="1067" t="n">
        <v>97.25</v>
      </c>
    </row>
    <row r="35" s="25" customFormat="true" ht="14.1" hidden="false" customHeight="true" outlineLevel="0" collapsed="false">
      <c r="A35" s="1043"/>
      <c r="B35" s="1066" t="s">
        <v>172</v>
      </c>
      <c r="C35" s="390" t="n">
        <v>98.6</v>
      </c>
      <c r="D35" s="1064" t="n">
        <v>100.1</v>
      </c>
      <c r="E35" s="390" t="n">
        <v>98.3</v>
      </c>
      <c r="F35" s="390" t="n">
        <v>101.5</v>
      </c>
      <c r="G35" s="1064" t="n">
        <v>100.3</v>
      </c>
      <c r="H35" s="390" t="n">
        <v>101.6</v>
      </c>
      <c r="I35" s="390" t="n">
        <v>98</v>
      </c>
      <c r="J35" s="1064" t="n">
        <v>99.8</v>
      </c>
      <c r="K35" s="390" t="n">
        <v>99.1</v>
      </c>
      <c r="L35" s="1060" t="n">
        <v>68.46</v>
      </c>
      <c r="M35" s="1067" t="n">
        <v>95.5</v>
      </c>
    </row>
    <row r="36" s="25" customFormat="true" ht="14.1" hidden="false" customHeight="true" outlineLevel="0" collapsed="false">
      <c r="A36" s="1043"/>
      <c r="B36" s="1066" t="s">
        <v>173</v>
      </c>
      <c r="C36" s="390" t="n">
        <v>98.7</v>
      </c>
      <c r="D36" s="1064" t="n">
        <v>100.1</v>
      </c>
      <c r="E36" s="390" t="n">
        <v>98.4</v>
      </c>
      <c r="F36" s="390" t="n">
        <v>101.9</v>
      </c>
      <c r="G36" s="1064" t="n">
        <v>99.7</v>
      </c>
      <c r="H36" s="390" t="n">
        <v>101.3</v>
      </c>
      <c r="I36" s="390" t="n">
        <v>98</v>
      </c>
      <c r="J36" s="1064" t="n">
        <v>99.9</v>
      </c>
      <c r="K36" s="390" t="n">
        <v>99</v>
      </c>
      <c r="L36" s="1060" t="n">
        <v>64.79</v>
      </c>
      <c r="M36" s="1067" t="n">
        <v>89.67</v>
      </c>
    </row>
    <row r="37" s="25" customFormat="true" ht="14.1" hidden="false" customHeight="true" outlineLevel="0" collapsed="false">
      <c r="A37" s="1043"/>
      <c r="B37" s="1066" t="s">
        <v>174</v>
      </c>
      <c r="C37" s="390" t="n">
        <v>98.5</v>
      </c>
      <c r="D37" s="1064" t="n">
        <v>100</v>
      </c>
      <c r="E37" s="390" t="n">
        <v>98.4</v>
      </c>
      <c r="F37" s="390" t="n">
        <v>101.9</v>
      </c>
      <c r="G37" s="1064" t="n">
        <v>100.1</v>
      </c>
      <c r="H37" s="390" t="n">
        <v>101.4</v>
      </c>
      <c r="I37" s="390" t="n">
        <v>98.1</v>
      </c>
      <c r="J37" s="1064" t="n">
        <v>99.9</v>
      </c>
      <c r="K37" s="390" t="n">
        <v>98.9</v>
      </c>
      <c r="L37" s="1060" t="n">
        <v>53.12</v>
      </c>
      <c r="M37" s="1067" t="n">
        <v>80.62</v>
      </c>
    </row>
    <row r="38" s="25" customFormat="true" ht="14.1" hidden="false" customHeight="true" outlineLevel="0" collapsed="false">
      <c r="A38" s="1043"/>
      <c r="B38" s="1066" t="s">
        <v>175</v>
      </c>
      <c r="C38" s="390" t="n">
        <v>98.5</v>
      </c>
      <c r="D38" s="1064" t="n">
        <v>100</v>
      </c>
      <c r="E38" s="390" t="n">
        <v>98.4</v>
      </c>
      <c r="F38" s="390" t="n">
        <v>101.4</v>
      </c>
      <c r="G38" s="1064" t="n">
        <v>99.9</v>
      </c>
      <c r="H38" s="390" t="n">
        <v>101.3</v>
      </c>
      <c r="I38" s="390" t="n">
        <v>98.1</v>
      </c>
      <c r="J38" s="1064" t="n">
        <v>99.8</v>
      </c>
      <c r="K38" s="390" t="n">
        <v>98.7</v>
      </c>
      <c r="L38" s="1060" t="n">
        <v>44.22</v>
      </c>
      <c r="M38" s="1067" t="n">
        <v>64.86</v>
      </c>
    </row>
    <row r="39" s="25" customFormat="true" ht="14.1" hidden="false" customHeight="true" outlineLevel="0" collapsed="false">
      <c r="A39" s="1043"/>
      <c r="B39" s="1066" t="s">
        <v>176</v>
      </c>
      <c r="C39" s="390" t="n">
        <v>98.4</v>
      </c>
      <c r="D39" s="1064" t="n">
        <v>100</v>
      </c>
      <c r="E39" s="390" t="n">
        <v>98.4</v>
      </c>
      <c r="F39" s="390" t="n">
        <v>101.7</v>
      </c>
      <c r="G39" s="1064" t="n">
        <v>100.4</v>
      </c>
      <c r="H39" s="390" t="n">
        <v>101.7</v>
      </c>
      <c r="I39" s="390" t="n">
        <v>98.2</v>
      </c>
      <c r="J39" s="1064" t="n">
        <v>99.9</v>
      </c>
      <c r="K39" s="390" t="n">
        <v>98.6</v>
      </c>
      <c r="L39" s="1060" t="n">
        <v>49.29</v>
      </c>
      <c r="M39" s="1067" t="n">
        <v>70.47</v>
      </c>
    </row>
    <row r="40" s="25" customFormat="true" ht="14.1" hidden="false" customHeight="true" outlineLevel="0" collapsed="false">
      <c r="A40" s="1043"/>
      <c r="B40" s="1066" t="s">
        <v>165</v>
      </c>
      <c r="C40" s="390" t="n">
        <v>98.4</v>
      </c>
      <c r="D40" s="1064" t="n">
        <v>100</v>
      </c>
      <c r="E40" s="390" t="n">
        <v>98.4</v>
      </c>
      <c r="F40" s="390" t="n">
        <v>101.6</v>
      </c>
      <c r="G40" s="1064" t="n">
        <v>99.8</v>
      </c>
      <c r="H40" s="390" t="n">
        <v>101.5</v>
      </c>
      <c r="I40" s="390" t="n">
        <v>98.2</v>
      </c>
      <c r="J40" s="1064" t="n">
        <v>99.9</v>
      </c>
      <c r="K40" s="390" t="n">
        <v>98.5</v>
      </c>
      <c r="L40" s="1060" t="n">
        <v>51.79</v>
      </c>
      <c r="M40" s="1067" t="n">
        <v>73.42</v>
      </c>
    </row>
    <row r="41" s="25" customFormat="true" ht="14.1" hidden="false" customHeight="true" outlineLevel="0" collapsed="false">
      <c r="A41" s="1043"/>
      <c r="B41" s="1066" t="s">
        <v>166</v>
      </c>
      <c r="C41" s="390" t="n">
        <v>98.4</v>
      </c>
      <c r="D41" s="1064" t="n">
        <v>100</v>
      </c>
      <c r="E41" s="390" t="n">
        <v>98.4</v>
      </c>
      <c r="F41" s="390" t="n">
        <v>101.7</v>
      </c>
      <c r="G41" s="1064" t="n">
        <v>100</v>
      </c>
      <c r="H41" s="390" t="n">
        <v>101.5</v>
      </c>
      <c r="I41" s="390" t="n">
        <v>98.3</v>
      </c>
      <c r="J41" s="1064" t="n">
        <v>99.9</v>
      </c>
      <c r="K41" s="390" t="n">
        <v>98.4</v>
      </c>
      <c r="L41" s="1060" t="n">
        <v>54.26</v>
      </c>
      <c r="M41" s="1067" t="n">
        <v>74.21</v>
      </c>
    </row>
    <row r="42" s="25" customFormat="true" ht="14.1" hidden="false" customHeight="true" outlineLevel="0" collapsed="false">
      <c r="A42" s="1043"/>
      <c r="B42" s="1066" t="s">
        <v>167</v>
      </c>
      <c r="C42" s="390" t="n">
        <v>98.4</v>
      </c>
      <c r="D42" s="1064" t="n">
        <v>100</v>
      </c>
      <c r="E42" s="390" t="n">
        <v>98.4</v>
      </c>
      <c r="F42" s="390" t="n">
        <v>101.5</v>
      </c>
      <c r="G42" s="1064" t="n">
        <v>100</v>
      </c>
      <c r="H42" s="390" t="n">
        <v>101.5</v>
      </c>
      <c r="I42" s="390" t="n">
        <v>98.3</v>
      </c>
      <c r="J42" s="1064" t="n">
        <v>99.9</v>
      </c>
      <c r="K42" s="390" t="n">
        <v>98.3</v>
      </c>
      <c r="L42" s="1060" t="n">
        <v>56.85</v>
      </c>
      <c r="M42" s="1067" t="n">
        <v>76.05</v>
      </c>
    </row>
    <row r="43" s="25" customFormat="true" ht="15" hidden="false" customHeight="true" outlineLevel="0" collapsed="false">
      <c r="A43" s="971" t="s">
        <v>1837</v>
      </c>
      <c r="B43" s="971"/>
      <c r="C43" s="971"/>
      <c r="D43" s="971"/>
      <c r="E43" s="971"/>
      <c r="F43" s="971"/>
      <c r="G43" s="971"/>
      <c r="H43" s="971"/>
      <c r="I43" s="971"/>
      <c r="J43" s="971"/>
      <c r="K43" s="971"/>
      <c r="L43" s="971"/>
      <c r="M43" s="971"/>
    </row>
    <row r="44" s="25" customFormat="true" ht="12" hidden="false" customHeight="true" outlineLevel="0" collapsed="false">
      <c r="A44" s="322" t="s">
        <v>1838</v>
      </c>
      <c r="B44" s="322"/>
      <c r="C44" s="322"/>
      <c r="D44" s="322"/>
      <c r="E44" s="322"/>
      <c r="F44" s="322"/>
      <c r="G44" s="322"/>
      <c r="H44" s="322"/>
      <c r="I44" s="322"/>
      <c r="J44" s="322"/>
      <c r="K44" s="322"/>
      <c r="L44" s="322"/>
      <c r="M44" s="322"/>
    </row>
  </sheetData>
  <mergeCells count="24">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s>
  <hyperlinks>
    <hyperlink ref="K1" location="'Spis tablic     List of tables'!A83"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3" t="s">
        <v>1839</v>
      </c>
      <c r="B1" s="73"/>
      <c r="C1" s="73"/>
      <c r="D1" s="73"/>
      <c r="E1" s="324"/>
      <c r="F1" s="16" t="s">
        <v>142</v>
      </c>
      <c r="G1" s="445"/>
    </row>
    <row r="2" customFormat="false" ht="12" hidden="false" customHeight="true" outlineLevel="0" collapsed="false">
      <c r="A2" s="107" t="s">
        <v>1798</v>
      </c>
      <c r="B2" s="107"/>
      <c r="C2" s="107"/>
      <c r="D2" s="107"/>
      <c r="E2" s="27"/>
      <c r="F2" s="19" t="s">
        <v>144</v>
      </c>
      <c r="G2" s="468"/>
    </row>
    <row r="3" customFormat="false" ht="16.5" hidden="false" customHeight="true" outlineLevel="0" collapsed="false">
      <c r="A3" s="29" t="s">
        <v>1840</v>
      </c>
      <c r="B3" s="29"/>
      <c r="C3" s="1068" t="s">
        <v>1841</v>
      </c>
      <c r="D3" s="1068"/>
      <c r="E3" s="1068"/>
      <c r="F3" s="1068"/>
      <c r="G3" s="95" t="s">
        <v>1842</v>
      </c>
      <c r="H3" s="32" t="s">
        <v>1843</v>
      </c>
    </row>
    <row r="4" customFormat="false" ht="12" hidden="false" customHeight="true" outlineLevel="0" collapsed="false">
      <c r="A4" s="29"/>
      <c r="B4" s="29"/>
      <c r="C4" s="31" t="s">
        <v>1844</v>
      </c>
      <c r="D4" s="31"/>
      <c r="E4" s="31" t="s">
        <v>1845</v>
      </c>
      <c r="F4" s="31"/>
      <c r="G4" s="95"/>
      <c r="H4" s="32"/>
    </row>
    <row r="5" customFormat="false" ht="12" hidden="false" customHeight="true" outlineLevel="0" collapsed="false">
      <c r="A5" s="29"/>
      <c r="B5" s="29"/>
      <c r="C5" s="31"/>
      <c r="D5" s="31"/>
      <c r="E5" s="31"/>
      <c r="F5" s="31"/>
      <c r="G5" s="95"/>
      <c r="H5" s="32"/>
    </row>
    <row r="6" customFormat="false" ht="12" hidden="false" customHeight="true" outlineLevel="0" collapsed="false">
      <c r="A6" s="29"/>
      <c r="B6" s="29"/>
      <c r="C6" s="31"/>
      <c r="D6" s="31"/>
      <c r="E6" s="31"/>
      <c r="F6" s="31"/>
      <c r="G6" s="95"/>
      <c r="H6" s="32"/>
    </row>
    <row r="7" customFormat="false" ht="12" hidden="false" customHeight="true" outlineLevel="0" collapsed="false">
      <c r="A7" s="29"/>
      <c r="B7" s="29"/>
      <c r="C7" s="31"/>
      <c r="D7" s="31"/>
      <c r="E7" s="31"/>
      <c r="F7" s="31"/>
      <c r="G7" s="95"/>
      <c r="H7" s="32"/>
    </row>
    <row r="8" customFormat="false" ht="12" hidden="false" customHeight="true" outlineLevel="0" collapsed="false">
      <c r="A8" s="29"/>
      <c r="B8" s="29"/>
      <c r="C8" s="31"/>
      <c r="D8" s="31"/>
      <c r="E8" s="31"/>
      <c r="F8" s="31"/>
      <c r="G8" s="95"/>
      <c r="H8" s="32"/>
    </row>
    <row r="9" customFormat="false" ht="28.5" hidden="false" customHeight="true" outlineLevel="0" collapsed="false">
      <c r="A9" s="29"/>
      <c r="B9" s="29"/>
      <c r="C9" s="35" t="s">
        <v>159</v>
      </c>
      <c r="D9" s="35" t="s">
        <v>160</v>
      </c>
      <c r="E9" s="35" t="s">
        <v>159</v>
      </c>
      <c r="F9" s="35" t="s">
        <v>160</v>
      </c>
      <c r="G9" s="79" t="s">
        <v>159</v>
      </c>
      <c r="H9" s="32"/>
    </row>
    <row r="10" s="25" customFormat="true" ht="15" hidden="false" customHeight="true" outlineLevel="0" collapsed="false">
      <c r="A10" s="38" t="n">
        <v>2012</v>
      </c>
      <c r="B10" s="114" t="s">
        <v>161</v>
      </c>
      <c r="C10" s="43" t="s">
        <v>1846</v>
      </c>
      <c r="D10" s="98" t="s">
        <v>162</v>
      </c>
      <c r="E10" s="43" t="s">
        <v>1847</v>
      </c>
      <c r="F10" s="98" t="s">
        <v>162</v>
      </c>
      <c r="G10" s="43" t="s">
        <v>1848</v>
      </c>
      <c r="H10" s="53" t="s">
        <v>1849</v>
      </c>
    </row>
    <row r="11" s="25" customFormat="true" ht="15" hidden="false" customHeight="true" outlineLevel="0" collapsed="false">
      <c r="A11" s="38" t="n">
        <v>2013</v>
      </c>
      <c r="B11" s="114" t="s">
        <v>161</v>
      </c>
      <c r="C11" s="43" t="s">
        <v>1850</v>
      </c>
      <c r="D11" s="98" t="s">
        <v>162</v>
      </c>
      <c r="E11" s="43" t="s">
        <v>1851</v>
      </c>
      <c r="F11" s="98" t="s">
        <v>162</v>
      </c>
      <c r="G11" s="43" t="s">
        <v>164</v>
      </c>
      <c r="H11" s="53" t="s">
        <v>164</v>
      </c>
    </row>
    <row r="12" s="25" customFormat="true" ht="15" hidden="false" customHeight="true" outlineLevel="0" collapsed="false">
      <c r="A12" s="49"/>
      <c r="B12" s="114"/>
      <c r="C12" s="41"/>
      <c r="D12" s="41"/>
      <c r="E12" s="41"/>
      <c r="F12" s="41"/>
      <c r="G12" s="41"/>
      <c r="H12" s="117"/>
    </row>
    <row r="13" s="25" customFormat="true" ht="15" hidden="false" customHeight="true" outlineLevel="0" collapsed="false">
      <c r="A13" s="49" t="n">
        <v>2012</v>
      </c>
      <c r="B13" s="114" t="s">
        <v>253</v>
      </c>
      <c r="C13" s="41" t="n">
        <v>99.7</v>
      </c>
      <c r="D13" s="41" t="n">
        <v>99.2</v>
      </c>
      <c r="E13" s="41" t="s">
        <v>162</v>
      </c>
      <c r="F13" s="41" t="s">
        <v>162</v>
      </c>
      <c r="G13" s="41" t="n">
        <v>104.4</v>
      </c>
      <c r="H13" s="117" t="s">
        <v>162</v>
      </c>
    </row>
    <row r="14" s="25" customFormat="true" ht="15" hidden="false" customHeight="true" outlineLevel="0" collapsed="false">
      <c r="A14" s="49"/>
      <c r="B14" s="1069" t="s">
        <v>438</v>
      </c>
      <c r="C14" s="43" t="n">
        <v>97</v>
      </c>
      <c r="D14" s="98" t="n">
        <v>103.4</v>
      </c>
      <c r="E14" s="43" t="s">
        <v>162</v>
      </c>
      <c r="F14" s="98" t="s">
        <v>162</v>
      </c>
      <c r="G14" s="43" t="n">
        <v>99.1</v>
      </c>
      <c r="H14" s="53" t="s">
        <v>162</v>
      </c>
    </row>
    <row r="15" s="25" customFormat="true" ht="15" hidden="false" customHeight="true" outlineLevel="0" collapsed="false">
      <c r="A15" s="38"/>
      <c r="B15" s="114"/>
      <c r="C15" s="41"/>
      <c r="D15" s="41"/>
      <c r="E15" s="41"/>
      <c r="F15" s="41"/>
      <c r="G15" s="41"/>
      <c r="H15" s="117"/>
    </row>
    <row r="16" s="25" customFormat="true" ht="15" hidden="false" customHeight="true" outlineLevel="0" collapsed="false">
      <c r="A16" s="38" t="n">
        <v>2013</v>
      </c>
      <c r="B16" s="114" t="s">
        <v>251</v>
      </c>
      <c r="C16" s="43" t="n">
        <v>98</v>
      </c>
      <c r="D16" s="98" t="n">
        <v>95.1</v>
      </c>
      <c r="E16" s="43" t="s">
        <v>162</v>
      </c>
      <c r="F16" s="98" t="s">
        <v>162</v>
      </c>
      <c r="G16" s="43" t="n">
        <v>98.4</v>
      </c>
      <c r="H16" s="53" t="s">
        <v>162</v>
      </c>
    </row>
    <row r="17" s="25" customFormat="true" ht="15" hidden="false" customHeight="true" outlineLevel="0" collapsed="false">
      <c r="A17" s="38"/>
      <c r="B17" s="114" t="s">
        <v>252</v>
      </c>
      <c r="C17" s="43" t="n">
        <v>101.2</v>
      </c>
      <c r="D17" s="98" t="n">
        <v>103.7</v>
      </c>
      <c r="E17" s="43" t="s">
        <v>162</v>
      </c>
      <c r="F17" s="98" t="s">
        <v>162</v>
      </c>
      <c r="G17" s="43" t="n">
        <v>100.2</v>
      </c>
      <c r="H17" s="53" t="s">
        <v>162</v>
      </c>
    </row>
    <row r="18" s="25" customFormat="true" ht="15" hidden="false" customHeight="true" outlineLevel="0" collapsed="false">
      <c r="A18" s="38"/>
      <c r="B18" s="114" t="s">
        <v>253</v>
      </c>
      <c r="C18" s="43" t="n">
        <v>105</v>
      </c>
      <c r="D18" s="98" t="n">
        <v>103</v>
      </c>
      <c r="E18" s="43" t="s">
        <v>162</v>
      </c>
      <c r="F18" s="98" t="s">
        <v>162</v>
      </c>
      <c r="G18" s="43" t="n">
        <v>102.2</v>
      </c>
      <c r="H18" s="53" t="s">
        <v>162</v>
      </c>
    </row>
    <row r="19" s="25" customFormat="true" ht="15" hidden="false" customHeight="true" outlineLevel="0" collapsed="false">
      <c r="A19" s="38"/>
      <c r="B19" s="114" t="s">
        <v>438</v>
      </c>
      <c r="C19" s="43" t="n">
        <v>104.5</v>
      </c>
      <c r="D19" s="98" t="n">
        <v>102.9</v>
      </c>
      <c r="E19" s="43" t="s">
        <v>162</v>
      </c>
      <c r="F19" s="98" t="s">
        <v>162</v>
      </c>
      <c r="G19" s="43" t="s">
        <v>164</v>
      </c>
      <c r="H19" s="53" t="s">
        <v>162</v>
      </c>
    </row>
    <row r="20" s="25" customFormat="true" ht="15" hidden="false" customHeight="true" outlineLevel="0" collapsed="false">
      <c r="A20" s="49"/>
      <c r="B20" s="114"/>
      <c r="C20" s="41"/>
      <c r="D20" s="41"/>
      <c r="E20" s="41"/>
      <c r="F20" s="41"/>
      <c r="G20" s="41"/>
      <c r="H20" s="117"/>
    </row>
    <row r="21" s="25" customFormat="true" ht="15" hidden="false" customHeight="true" outlineLevel="0" collapsed="false">
      <c r="A21" s="54" t="n">
        <v>2012</v>
      </c>
      <c r="B21" s="39" t="s">
        <v>165</v>
      </c>
      <c r="C21" s="41" t="n">
        <v>104.7</v>
      </c>
      <c r="D21" s="57" t="n">
        <v>107.8</v>
      </c>
      <c r="E21" s="41" t="n">
        <v>96.4</v>
      </c>
      <c r="F21" s="57" t="n">
        <v>112.4</v>
      </c>
      <c r="G21" s="41" t="s">
        <v>164</v>
      </c>
      <c r="H21" s="93" t="s">
        <v>1852</v>
      </c>
    </row>
    <row r="22" s="25" customFormat="true" ht="15" hidden="false" customHeight="true" outlineLevel="0" collapsed="false">
      <c r="A22" s="54"/>
      <c r="B22" s="39" t="s">
        <v>166</v>
      </c>
      <c r="C22" s="41" t="n">
        <v>99.5</v>
      </c>
      <c r="D22" s="57" t="n">
        <v>95.2</v>
      </c>
      <c r="E22" s="41" t="n">
        <v>94.6</v>
      </c>
      <c r="F22" s="57" t="n">
        <v>90.9</v>
      </c>
      <c r="G22" s="41" t="s">
        <v>164</v>
      </c>
      <c r="H22" s="93" t="s">
        <v>1853</v>
      </c>
    </row>
    <row r="23" s="25" customFormat="true" ht="15" hidden="false" customHeight="true" outlineLevel="0" collapsed="false">
      <c r="A23" s="54"/>
      <c r="B23" s="39" t="s">
        <v>167</v>
      </c>
      <c r="C23" s="41" t="n">
        <v>90.4</v>
      </c>
      <c r="D23" s="57" t="n">
        <v>87.2</v>
      </c>
      <c r="E23" s="41" t="n">
        <v>75.1</v>
      </c>
      <c r="F23" s="57" t="n">
        <v>111.5</v>
      </c>
      <c r="G23" s="41" t="n">
        <v>99.1</v>
      </c>
      <c r="H23" s="93" t="s">
        <v>1849</v>
      </c>
    </row>
    <row r="24" s="25" customFormat="true" ht="15" hidden="false" customHeight="true" outlineLevel="0" collapsed="false">
      <c r="A24" s="54"/>
      <c r="B24" s="39"/>
      <c r="C24" s="41"/>
      <c r="D24" s="57"/>
      <c r="E24" s="41"/>
      <c r="F24" s="57"/>
      <c r="G24" s="41"/>
      <c r="H24" s="117"/>
    </row>
    <row r="25" s="25" customFormat="true" ht="15" hidden="false" customHeight="true" outlineLevel="0" collapsed="false">
      <c r="A25" s="54" t="n">
        <v>2013</v>
      </c>
      <c r="B25" s="39" t="s">
        <v>168</v>
      </c>
      <c r="C25" s="41" t="n">
        <v>100.4</v>
      </c>
      <c r="D25" s="57" t="n">
        <v>105.5</v>
      </c>
      <c r="E25" s="41" t="n">
        <v>83.9</v>
      </c>
      <c r="F25" s="57" t="n">
        <v>39.7</v>
      </c>
      <c r="G25" s="41" t="s">
        <v>164</v>
      </c>
      <c r="H25" s="117" t="n">
        <v>-8440.9</v>
      </c>
    </row>
    <row r="26" s="25" customFormat="true" ht="15" hidden="false" customHeight="true" outlineLevel="0" collapsed="false">
      <c r="A26" s="54"/>
      <c r="B26" s="39" t="s">
        <v>169</v>
      </c>
      <c r="C26" s="41" t="n">
        <v>97.9</v>
      </c>
      <c r="D26" s="57" t="n">
        <v>97.2</v>
      </c>
      <c r="E26" s="41" t="n">
        <v>88.6</v>
      </c>
      <c r="F26" s="57" t="n">
        <v>99.7</v>
      </c>
      <c r="G26" s="41" t="s">
        <v>164</v>
      </c>
      <c r="H26" s="117" t="n">
        <v>-21684.6</v>
      </c>
    </row>
    <row r="27" s="25" customFormat="true" ht="15" hidden="false" customHeight="true" outlineLevel="0" collapsed="false">
      <c r="A27" s="1070"/>
      <c r="B27" s="39" t="s">
        <v>170</v>
      </c>
      <c r="C27" s="41" t="n">
        <v>97.1</v>
      </c>
      <c r="D27" s="57" t="n">
        <v>109.3</v>
      </c>
      <c r="E27" s="41" t="n">
        <v>81.5</v>
      </c>
      <c r="F27" s="57" t="n">
        <v>120.9</v>
      </c>
      <c r="G27" s="41" t="n">
        <v>98.4</v>
      </c>
      <c r="H27" s="117" t="n">
        <v>-24452.7</v>
      </c>
    </row>
    <row r="28" s="25" customFormat="true" ht="15" hidden="false" customHeight="true" outlineLevel="0" collapsed="false">
      <c r="A28" s="1070"/>
      <c r="B28" s="39" t="s">
        <v>171</v>
      </c>
      <c r="C28" s="41" t="n">
        <v>102.8</v>
      </c>
      <c r="D28" s="57" t="n">
        <v>97.8</v>
      </c>
      <c r="E28" s="41" t="n">
        <v>76.9</v>
      </c>
      <c r="F28" s="57" t="n">
        <v>107.9</v>
      </c>
      <c r="G28" s="41" t="s">
        <v>164</v>
      </c>
      <c r="H28" s="93" t="n">
        <v>-31717</v>
      </c>
    </row>
    <row r="29" s="25" customFormat="true" ht="15" hidden="false" customHeight="true" outlineLevel="0" collapsed="false">
      <c r="A29" s="1070"/>
      <c r="B29" s="39" t="s">
        <v>172</v>
      </c>
      <c r="C29" s="41" t="n">
        <v>98.2</v>
      </c>
      <c r="D29" s="57" t="n">
        <v>99.3</v>
      </c>
      <c r="E29" s="41" t="n">
        <v>72.5</v>
      </c>
      <c r="F29" s="57" t="n">
        <v>116.3</v>
      </c>
      <c r="G29" s="41" t="s">
        <v>164</v>
      </c>
      <c r="H29" s="93" t="n">
        <v>-30951.2</v>
      </c>
    </row>
    <row r="30" s="25" customFormat="true" ht="15" hidden="false" customHeight="true" outlineLevel="0" collapsed="false">
      <c r="A30" s="1070"/>
      <c r="B30" s="39" t="s">
        <v>173</v>
      </c>
      <c r="C30" s="41" t="n">
        <v>102.8</v>
      </c>
      <c r="D30" s="57" t="n">
        <v>102.6</v>
      </c>
      <c r="E30" s="41" t="n">
        <v>81.7</v>
      </c>
      <c r="F30" s="57" t="n">
        <v>119.1</v>
      </c>
      <c r="G30" s="41" t="n">
        <v>100.2</v>
      </c>
      <c r="H30" s="93" t="n">
        <v>-25873.7</v>
      </c>
    </row>
    <row r="31" s="25" customFormat="true" ht="15" hidden="false" customHeight="true" outlineLevel="0" collapsed="false">
      <c r="A31" s="1070"/>
      <c r="B31" s="39" t="s">
        <v>174</v>
      </c>
      <c r="C31" s="41" t="n">
        <v>106.3</v>
      </c>
      <c r="D31" s="57" t="n">
        <v>101.5</v>
      </c>
      <c r="E31" s="41" t="n">
        <v>94.8</v>
      </c>
      <c r="F31" s="57" t="n">
        <v>107.8</v>
      </c>
      <c r="G31" s="41" t="s">
        <v>164</v>
      </c>
      <c r="H31" s="93" t="n">
        <v>-25949.6</v>
      </c>
    </row>
    <row r="32" s="25" customFormat="true" ht="15" hidden="false" customHeight="true" outlineLevel="0" collapsed="false">
      <c r="A32" s="1070"/>
      <c r="B32" s="39" t="s">
        <v>175</v>
      </c>
      <c r="C32" s="41" t="n">
        <v>102.2</v>
      </c>
      <c r="D32" s="57" t="n">
        <v>95.6</v>
      </c>
      <c r="E32" s="41" t="n">
        <v>88.9</v>
      </c>
      <c r="F32" s="57" t="n">
        <v>99.2</v>
      </c>
      <c r="G32" s="41" t="s">
        <v>164</v>
      </c>
      <c r="H32" s="93" t="n">
        <v>-26811.1</v>
      </c>
    </row>
    <row r="33" s="25" customFormat="true" ht="15" hidden="false" customHeight="true" outlineLevel="0" collapsed="false">
      <c r="A33" s="1070"/>
      <c r="B33" s="39" t="s">
        <v>176</v>
      </c>
      <c r="C33" s="41" t="n">
        <v>106.3</v>
      </c>
      <c r="D33" s="57" t="n">
        <v>109.7</v>
      </c>
      <c r="E33" s="41" t="n">
        <v>95.2</v>
      </c>
      <c r="F33" s="57" t="n">
        <v>109.4</v>
      </c>
      <c r="G33" s="41" t="n">
        <v>102.2</v>
      </c>
      <c r="H33" s="93" t="s">
        <v>1854</v>
      </c>
    </row>
    <row r="34" s="25" customFormat="true" ht="15" hidden="false" customHeight="true" outlineLevel="0" collapsed="false">
      <c r="A34" s="1070"/>
      <c r="B34" s="39" t="s">
        <v>165</v>
      </c>
      <c r="C34" s="41" t="n">
        <v>104.6</v>
      </c>
      <c r="D34" s="57" t="n">
        <v>106.1</v>
      </c>
      <c r="E34" s="41" t="n">
        <v>96.8</v>
      </c>
      <c r="F34" s="57" t="n">
        <v>114.3</v>
      </c>
      <c r="G34" s="41" t="s">
        <v>164</v>
      </c>
      <c r="H34" s="93" t="n">
        <v>-39481.2</v>
      </c>
    </row>
    <row r="35" s="25" customFormat="true" ht="15" hidden="false" customHeight="true" outlineLevel="0" collapsed="false">
      <c r="A35" s="1070"/>
      <c r="B35" s="39" t="s">
        <v>166</v>
      </c>
      <c r="C35" s="41" t="n">
        <v>102.9</v>
      </c>
      <c r="D35" s="57" t="n">
        <v>93.8</v>
      </c>
      <c r="E35" s="41" t="n">
        <v>97.1</v>
      </c>
      <c r="F35" s="57" t="n">
        <v>91.1</v>
      </c>
      <c r="G35" s="41" t="s">
        <v>164</v>
      </c>
      <c r="H35" s="93" t="n">
        <v>-38569.1</v>
      </c>
    </row>
    <row r="36" s="25" customFormat="true" ht="15" hidden="false" customHeight="true" outlineLevel="0" collapsed="false">
      <c r="A36" s="1070"/>
      <c r="B36" s="39" t="s">
        <v>167</v>
      </c>
      <c r="C36" s="41" t="n">
        <v>106.7</v>
      </c>
      <c r="D36" s="57" t="n">
        <v>90.4</v>
      </c>
      <c r="E36" s="41" t="n">
        <v>105.8</v>
      </c>
      <c r="F36" s="57" t="n">
        <v>121.5</v>
      </c>
      <c r="G36" s="41" t="s">
        <v>164</v>
      </c>
      <c r="H36" s="93" t="s">
        <v>164</v>
      </c>
    </row>
    <row r="37" s="25" customFormat="true" ht="20.1" hidden="false" customHeight="true" outlineLevel="0" collapsed="false">
      <c r="A37" s="334" t="s">
        <v>1855</v>
      </c>
      <c r="B37" s="334"/>
      <c r="C37" s="334"/>
      <c r="D37" s="334"/>
      <c r="E37" s="334"/>
      <c r="F37" s="334"/>
      <c r="G37" s="334"/>
      <c r="H37" s="334"/>
    </row>
    <row r="38" s="25" customFormat="true" ht="15" hidden="false" customHeight="true" outlineLevel="0" collapsed="false">
      <c r="A38" s="334" t="s">
        <v>1856</v>
      </c>
      <c r="B38" s="334"/>
      <c r="C38" s="334"/>
      <c r="D38" s="334"/>
      <c r="E38" s="334"/>
      <c r="F38" s="334"/>
      <c r="G38" s="334"/>
      <c r="H38" s="334"/>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4"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1" activeCellId="0" sqref="M1:N1"/>
    </sheetView>
  </sheetViews>
  <sheetFormatPr defaultColWidth="8.9921875" defaultRowHeight="14.25" zeroHeight="false" outlineLevelRow="0" outlineLevelCol="0"/>
  <cols>
    <col collapsed="false" customWidth="true" hidden="false" outlineLevel="0" max="1" min="1" style="185" width="16.12"/>
    <col collapsed="false" customWidth="true" hidden="false" outlineLevel="0" max="14" min="2" style="185" width="7.87"/>
    <col collapsed="false" customWidth="false" hidden="false" outlineLevel="0" max="257" min="15" style="185" width="8.99"/>
  </cols>
  <sheetData>
    <row r="1" customFormat="false" ht="14.25" hidden="false" customHeight="false" outlineLevel="0" collapsed="false">
      <c r="A1" s="809" t="s">
        <v>1857</v>
      </c>
      <c r="B1" s="809"/>
      <c r="C1" s="809"/>
      <c r="D1" s="809"/>
      <c r="E1" s="809"/>
      <c r="F1" s="809"/>
      <c r="G1" s="809"/>
      <c r="H1" s="809"/>
      <c r="I1" s="930"/>
      <c r="M1" s="188" t="s">
        <v>142</v>
      </c>
      <c r="N1" s="188"/>
    </row>
    <row r="2" customFormat="false" ht="14.25" hidden="false" customHeight="false" outlineLevel="0" collapsed="false">
      <c r="A2" s="811" t="s">
        <v>1858</v>
      </c>
      <c r="B2" s="811"/>
      <c r="C2" s="811"/>
      <c r="D2" s="811"/>
      <c r="E2" s="811"/>
      <c r="F2" s="811"/>
      <c r="G2" s="811"/>
      <c r="M2" s="191" t="s">
        <v>144</v>
      </c>
      <c r="N2" s="191"/>
    </row>
    <row r="3" customFormat="false" ht="14.25" hidden="false" customHeight="true" outlineLevel="0" collapsed="false">
      <c r="A3" s="812" t="s">
        <v>1859</v>
      </c>
      <c r="B3" s="812" t="s">
        <v>1860</v>
      </c>
      <c r="C3" s="812"/>
      <c r="D3" s="812"/>
      <c r="E3" s="1071" t="s">
        <v>1861</v>
      </c>
      <c r="F3" s="1071"/>
      <c r="G3" s="1071"/>
      <c r="H3" s="1071"/>
      <c r="I3" s="1071"/>
      <c r="J3" s="1071"/>
      <c r="K3" s="1071"/>
      <c r="L3" s="1071"/>
      <c r="M3" s="1071"/>
      <c r="N3" s="1071"/>
    </row>
    <row r="4" customFormat="false" ht="40.5" hidden="false" customHeight="true" outlineLevel="0" collapsed="false">
      <c r="A4" s="812"/>
      <c r="B4" s="812"/>
      <c r="C4" s="812"/>
      <c r="D4" s="812"/>
      <c r="E4" s="1071"/>
      <c r="F4" s="1071"/>
      <c r="G4" s="1071"/>
      <c r="H4" s="1071"/>
      <c r="I4" s="1071"/>
      <c r="J4" s="1071"/>
      <c r="K4" s="1071"/>
      <c r="L4" s="1071"/>
      <c r="M4" s="1071"/>
      <c r="N4" s="1071"/>
    </row>
    <row r="5" customFormat="false" ht="14.25" hidden="false" customHeight="true" outlineLevel="0" collapsed="false">
      <c r="A5" s="812"/>
      <c r="B5" s="824" t="s">
        <v>1862</v>
      </c>
      <c r="C5" s="824" t="s">
        <v>1863</v>
      </c>
      <c r="D5" s="824" t="s">
        <v>1864</v>
      </c>
      <c r="E5" s="1072" t="s">
        <v>1865</v>
      </c>
      <c r="F5" s="1073" t="s">
        <v>1866</v>
      </c>
      <c r="G5" s="1074" t="s">
        <v>1867</v>
      </c>
      <c r="H5" s="821"/>
      <c r="I5" s="1073" t="s">
        <v>1868</v>
      </c>
      <c r="J5" s="1073" t="s">
        <v>1865</v>
      </c>
      <c r="K5" s="1073" t="s">
        <v>1869</v>
      </c>
      <c r="L5" s="1074" t="s">
        <v>1870</v>
      </c>
      <c r="M5" s="821"/>
      <c r="N5" s="819" t="s">
        <v>1871</v>
      </c>
    </row>
    <row r="6" customFormat="false" ht="14.25" hidden="false" customHeight="false" outlineLevel="0" collapsed="false">
      <c r="A6" s="812"/>
      <c r="B6" s="824"/>
      <c r="C6" s="824"/>
      <c r="D6" s="824"/>
      <c r="E6" s="1072"/>
      <c r="F6" s="1073"/>
      <c r="G6" s="1074"/>
      <c r="H6" s="821"/>
      <c r="I6" s="1073"/>
      <c r="J6" s="1073"/>
      <c r="K6" s="1073"/>
      <c r="L6" s="1074"/>
      <c r="M6" s="821"/>
      <c r="N6" s="819"/>
    </row>
    <row r="7" customFormat="false" ht="14.25" hidden="false" customHeight="true" outlineLevel="0" collapsed="false">
      <c r="A7" s="812"/>
      <c r="B7" s="824"/>
      <c r="C7" s="824"/>
      <c r="D7" s="824"/>
      <c r="E7" s="1072"/>
      <c r="F7" s="1073"/>
      <c r="G7" s="1074"/>
      <c r="H7" s="824" t="s">
        <v>1872</v>
      </c>
      <c r="I7" s="1073"/>
      <c r="J7" s="1073"/>
      <c r="K7" s="1073"/>
      <c r="L7" s="1074"/>
      <c r="M7" s="819" t="s">
        <v>1873</v>
      </c>
      <c r="N7" s="819"/>
    </row>
    <row r="8" customFormat="false" ht="14.25" hidden="false" customHeight="false" outlineLevel="0" collapsed="false">
      <c r="A8" s="812"/>
      <c r="B8" s="824"/>
      <c r="C8" s="824"/>
      <c r="D8" s="824"/>
      <c r="E8" s="1072"/>
      <c r="F8" s="1073"/>
      <c r="G8" s="1074"/>
      <c r="H8" s="824"/>
      <c r="I8" s="1073"/>
      <c r="J8" s="1073"/>
      <c r="K8" s="1073"/>
      <c r="L8" s="1074"/>
      <c r="M8" s="819"/>
      <c r="N8" s="819"/>
    </row>
    <row r="9" customFormat="false" ht="14.25" hidden="false" customHeight="false" outlineLevel="0" collapsed="false">
      <c r="A9" s="812"/>
      <c r="B9" s="824"/>
      <c r="C9" s="824"/>
      <c r="D9" s="824"/>
      <c r="E9" s="1072"/>
      <c r="F9" s="1073"/>
      <c r="G9" s="1074"/>
      <c r="H9" s="824"/>
      <c r="I9" s="1073"/>
      <c r="J9" s="1073"/>
      <c r="K9" s="1073"/>
      <c r="L9" s="1074"/>
      <c r="M9" s="819"/>
      <c r="N9" s="819"/>
    </row>
    <row r="10" customFormat="false" ht="14.25" hidden="false" customHeight="false" outlineLevel="0" collapsed="false">
      <c r="A10" s="812"/>
      <c r="B10" s="824"/>
      <c r="C10" s="824"/>
      <c r="D10" s="824"/>
      <c r="E10" s="1072"/>
      <c r="F10" s="1073"/>
      <c r="G10" s="1074"/>
      <c r="H10" s="824"/>
      <c r="I10" s="1073"/>
      <c r="J10" s="1073"/>
      <c r="K10" s="1073"/>
      <c r="L10" s="1074"/>
      <c r="M10" s="819"/>
      <c r="N10" s="819"/>
    </row>
    <row r="11" customFormat="false" ht="14.25" hidden="false" customHeight="true" outlineLevel="0" collapsed="false">
      <c r="A11" s="812"/>
      <c r="B11" s="824"/>
      <c r="C11" s="824"/>
      <c r="D11" s="824"/>
      <c r="E11" s="1072"/>
      <c r="F11" s="1073"/>
      <c r="G11" s="1074"/>
      <c r="H11" s="824"/>
      <c r="I11" s="1073"/>
      <c r="J11" s="1073"/>
      <c r="K11" s="1073"/>
      <c r="L11" s="1074"/>
      <c r="M11" s="819"/>
      <c r="N11" s="819"/>
    </row>
    <row r="12" customFormat="false" ht="14.25" hidden="false" customHeight="false" outlineLevel="0" collapsed="false">
      <c r="A12" s="812"/>
      <c r="B12" s="824"/>
      <c r="C12" s="824"/>
      <c r="D12" s="824"/>
      <c r="E12" s="1072"/>
      <c r="F12" s="1073"/>
      <c r="G12" s="1074"/>
      <c r="H12" s="824"/>
      <c r="I12" s="1073"/>
      <c r="J12" s="1073"/>
      <c r="K12" s="1073"/>
      <c r="L12" s="1074"/>
      <c r="M12" s="819"/>
      <c r="N12" s="819"/>
    </row>
    <row r="13" customFormat="false" ht="32.25" hidden="false" customHeight="true" outlineLevel="0" collapsed="false">
      <c r="A13" s="812"/>
      <c r="B13" s="824" t="s">
        <v>1874</v>
      </c>
      <c r="C13" s="824"/>
      <c r="D13" s="824"/>
      <c r="E13" s="812" t="s">
        <v>1875</v>
      </c>
      <c r="F13" s="812"/>
      <c r="G13" s="812"/>
      <c r="H13" s="812"/>
      <c r="I13" s="812"/>
      <c r="J13" s="819" t="s">
        <v>1876</v>
      </c>
      <c r="K13" s="819"/>
      <c r="L13" s="819"/>
      <c r="M13" s="819"/>
      <c r="N13" s="819"/>
    </row>
    <row r="14" customFormat="false" ht="18" hidden="false" customHeight="true" outlineLevel="0" collapsed="false">
      <c r="A14" s="826" t="s">
        <v>1877</v>
      </c>
      <c r="B14" s="853" t="n">
        <v>38507.3</v>
      </c>
      <c r="C14" s="853" t="n">
        <v>23280.5</v>
      </c>
      <c r="D14" s="853" t="n">
        <v>15226.8</v>
      </c>
      <c r="E14" s="766" t="n">
        <v>84561</v>
      </c>
      <c r="F14" s="766" t="n">
        <v>100432</v>
      </c>
      <c r="G14" s="766" t="n">
        <v>89980</v>
      </c>
      <c r="H14" s="766" t="n">
        <v>456</v>
      </c>
      <c r="I14" s="766" t="n">
        <v>10452</v>
      </c>
      <c r="J14" s="1075" t="n">
        <v>8.8</v>
      </c>
      <c r="K14" s="1075" t="n">
        <v>10.4</v>
      </c>
      <c r="L14" s="1075" t="n">
        <v>9.4</v>
      </c>
      <c r="M14" s="1075" t="n">
        <v>4.53</v>
      </c>
      <c r="N14" s="1076" t="n">
        <v>1.1</v>
      </c>
    </row>
    <row r="15" customFormat="false" ht="12" hidden="false" customHeight="true" outlineLevel="0" collapsed="false">
      <c r="A15" s="1077" t="s">
        <v>1878</v>
      </c>
      <c r="B15" s="1078"/>
      <c r="C15" s="1078"/>
      <c r="D15" s="1078"/>
      <c r="E15" s="1079"/>
      <c r="F15" s="1080"/>
      <c r="G15" s="1080"/>
      <c r="H15" s="1080"/>
      <c r="I15" s="1080"/>
      <c r="J15" s="1081"/>
      <c r="K15" s="1081"/>
      <c r="L15" s="1081"/>
      <c r="M15" s="1081"/>
      <c r="N15" s="1082"/>
    </row>
    <row r="16" customFormat="false" ht="18" hidden="false" customHeight="true" outlineLevel="0" collapsed="false">
      <c r="A16" s="1083" t="s">
        <v>1879</v>
      </c>
      <c r="B16" s="844" t="n">
        <v>2911.1</v>
      </c>
      <c r="C16" s="844" t="n">
        <v>20212.8</v>
      </c>
      <c r="D16" s="844" t="n">
        <v>889.3</v>
      </c>
      <c r="E16" s="848" t="n">
        <v>5953</v>
      </c>
      <c r="F16" s="848" t="n">
        <v>7000</v>
      </c>
      <c r="G16" s="848" t="n">
        <v>7003</v>
      </c>
      <c r="H16" s="848" t="n">
        <v>35</v>
      </c>
      <c r="I16" s="848" t="n">
        <v>-3</v>
      </c>
      <c r="J16" s="1084" t="n">
        <v>8.18</v>
      </c>
      <c r="K16" s="1084" t="n">
        <v>9.62</v>
      </c>
      <c r="L16" s="1084" t="n">
        <v>9.62</v>
      </c>
      <c r="M16" s="1084" t="n">
        <v>5</v>
      </c>
      <c r="N16" s="1085" t="n">
        <v>0</v>
      </c>
    </row>
    <row r="17" customFormat="false" ht="18" hidden="false" customHeight="true" outlineLevel="0" collapsed="false">
      <c r="A17" s="1083" t="s">
        <v>1880</v>
      </c>
      <c r="B17" s="844" t="n">
        <v>2094.4</v>
      </c>
      <c r="C17" s="844" t="n">
        <v>1257.7</v>
      </c>
      <c r="D17" s="844" t="n">
        <v>836.4</v>
      </c>
      <c r="E17" s="848" t="n">
        <v>4596</v>
      </c>
      <c r="F17" s="848" t="n">
        <v>5427</v>
      </c>
      <c r="G17" s="848" t="n">
        <v>4810</v>
      </c>
      <c r="H17" s="848" t="n">
        <v>23</v>
      </c>
      <c r="I17" s="848" t="n">
        <v>617</v>
      </c>
      <c r="J17" s="1084" t="n">
        <v>8.78</v>
      </c>
      <c r="K17" s="1084" t="n">
        <v>10.37</v>
      </c>
      <c r="L17" s="1084" t="n">
        <v>9.19</v>
      </c>
      <c r="M17" s="1084" t="n">
        <v>4.24</v>
      </c>
      <c r="N17" s="1085" t="n">
        <v>1.18</v>
      </c>
    </row>
    <row r="18" customFormat="false" ht="18" hidden="false" customHeight="true" outlineLevel="0" collapsed="false">
      <c r="A18" s="1083" t="s">
        <v>1881</v>
      </c>
      <c r="B18" s="844" t="n">
        <v>2159.1</v>
      </c>
      <c r="C18" s="844" t="n">
        <v>1001</v>
      </c>
      <c r="D18" s="844" t="n">
        <v>1158.2</v>
      </c>
      <c r="E18" s="116" t="n">
        <v>4873</v>
      </c>
      <c r="F18" s="116" t="n">
        <v>5396</v>
      </c>
      <c r="G18" s="116" t="n">
        <v>5262</v>
      </c>
      <c r="H18" s="116" t="n">
        <v>26</v>
      </c>
      <c r="I18" s="116" t="n">
        <v>134</v>
      </c>
      <c r="J18" s="1086" t="n">
        <v>9.02</v>
      </c>
      <c r="K18" s="1086" t="n">
        <v>9.99</v>
      </c>
      <c r="L18" s="1086" t="n">
        <v>9.75</v>
      </c>
      <c r="M18" s="1086" t="n">
        <v>4.82</v>
      </c>
      <c r="N18" s="1087" t="n">
        <v>0.25</v>
      </c>
    </row>
    <row r="19" customFormat="false" ht="18" hidden="false" customHeight="true" outlineLevel="0" collapsed="false">
      <c r="A19" s="1083" t="s">
        <v>1882</v>
      </c>
      <c r="B19" s="844" t="n">
        <v>1022.2</v>
      </c>
      <c r="C19" s="844" t="n">
        <v>646</v>
      </c>
      <c r="D19" s="844" t="n">
        <v>376.2</v>
      </c>
      <c r="E19" s="848" t="n">
        <v>2131</v>
      </c>
      <c r="F19" s="848" t="n">
        <v>2650</v>
      </c>
      <c r="G19" s="848" t="n">
        <v>2318</v>
      </c>
      <c r="H19" s="848" t="n">
        <v>14</v>
      </c>
      <c r="I19" s="848" t="n">
        <v>332</v>
      </c>
      <c r="J19" s="1084" t="n">
        <v>8.34</v>
      </c>
      <c r="K19" s="1084" t="n">
        <v>10.37</v>
      </c>
      <c r="L19" s="1084" t="n">
        <v>9.07</v>
      </c>
      <c r="M19" s="1084" t="n">
        <v>5.28</v>
      </c>
      <c r="N19" s="1085" t="n">
        <v>1.3</v>
      </c>
    </row>
    <row r="20" customFormat="false" ht="18" hidden="false" customHeight="true" outlineLevel="0" collapsed="false">
      <c r="A20" s="1083" t="s">
        <v>1883</v>
      </c>
      <c r="B20" s="844" t="n">
        <v>2515.9</v>
      </c>
      <c r="C20" s="844" t="n">
        <v>1596.9</v>
      </c>
      <c r="D20" s="844" t="n">
        <v>919</v>
      </c>
      <c r="E20" s="848" t="n">
        <v>5160</v>
      </c>
      <c r="F20" s="848" t="n">
        <v>6077</v>
      </c>
      <c r="G20" s="848" t="n">
        <v>7163</v>
      </c>
      <c r="H20" s="848" t="n">
        <v>32</v>
      </c>
      <c r="I20" s="848" t="n">
        <v>-1086</v>
      </c>
      <c r="J20" s="1084" t="n">
        <v>8.2</v>
      </c>
      <c r="K20" s="1084" t="n">
        <v>9.66</v>
      </c>
      <c r="L20" s="1084" t="n">
        <v>11.38</v>
      </c>
      <c r="M20" s="1084" t="n">
        <v>5.27</v>
      </c>
      <c r="N20" s="1085" t="n">
        <v>-1.73</v>
      </c>
    </row>
    <row r="21" s="1091" customFormat="true" ht="18" hidden="false" customHeight="true" outlineLevel="0" collapsed="false">
      <c r="A21" s="1088" t="s">
        <v>1884</v>
      </c>
      <c r="B21" s="853" t="n">
        <v>3359.7</v>
      </c>
      <c r="C21" s="853" t="n">
        <v>1638.5</v>
      </c>
      <c r="D21" s="853" t="n">
        <v>1721.2</v>
      </c>
      <c r="E21" s="840" t="n">
        <v>7745</v>
      </c>
      <c r="F21" s="840" t="n">
        <v>9332</v>
      </c>
      <c r="G21" s="840" t="n">
        <v>7304</v>
      </c>
      <c r="H21" s="840" t="n">
        <v>45</v>
      </c>
      <c r="I21" s="840" t="n">
        <v>2028</v>
      </c>
      <c r="J21" s="1089" t="n">
        <v>9.2</v>
      </c>
      <c r="K21" s="1089" t="n">
        <v>11.1</v>
      </c>
      <c r="L21" s="1089" t="n">
        <v>8.7</v>
      </c>
      <c r="M21" s="1089" t="n">
        <v>4.8</v>
      </c>
      <c r="N21" s="1090" t="n">
        <v>2.4</v>
      </c>
    </row>
    <row r="22" customFormat="false" ht="18" hidden="false" customHeight="true" outlineLevel="0" collapsed="false">
      <c r="A22" s="1083" t="s">
        <v>1885</v>
      </c>
      <c r="B22" s="844" t="n">
        <v>5313.1</v>
      </c>
      <c r="C22" s="844" t="n">
        <v>3409</v>
      </c>
      <c r="D22" s="844" t="n">
        <v>1904.1</v>
      </c>
      <c r="E22" s="848" t="n">
        <v>11291</v>
      </c>
      <c r="F22" s="848" t="n">
        <v>14964</v>
      </c>
      <c r="G22" s="848" t="n">
        <v>12670</v>
      </c>
      <c r="H22" s="848" t="n">
        <v>42</v>
      </c>
      <c r="I22" s="848" t="n">
        <v>2294</v>
      </c>
      <c r="J22" s="1084" t="n">
        <v>8.51</v>
      </c>
      <c r="K22" s="1084" t="n">
        <v>11.27</v>
      </c>
      <c r="L22" s="1084" t="n">
        <v>9.54</v>
      </c>
      <c r="M22" s="1084" t="n">
        <v>2.81</v>
      </c>
      <c r="N22" s="1085" t="n">
        <v>1.73</v>
      </c>
    </row>
    <row r="23" customFormat="false" ht="18" hidden="false" customHeight="true" outlineLevel="0" collapsed="false">
      <c r="A23" s="1083" t="s">
        <v>1886</v>
      </c>
      <c r="B23" s="844" t="n">
        <v>1005.9</v>
      </c>
      <c r="C23" s="844" t="n">
        <v>524.8</v>
      </c>
      <c r="D23" s="844" t="n">
        <v>481.1</v>
      </c>
      <c r="E23" s="848" t="n">
        <v>2165</v>
      </c>
      <c r="F23" s="848" t="n">
        <v>2272</v>
      </c>
      <c r="G23" s="848" t="n">
        <v>2385</v>
      </c>
      <c r="H23" s="848" t="n">
        <v>8</v>
      </c>
      <c r="I23" s="848" t="n">
        <v>-113</v>
      </c>
      <c r="J23" s="249" t="n">
        <v>8.6</v>
      </c>
      <c r="K23" s="176" t="n">
        <v>9.03</v>
      </c>
      <c r="L23" s="176" t="n">
        <v>9.48</v>
      </c>
      <c r="M23" s="176" t="n">
        <v>3.52</v>
      </c>
      <c r="N23" s="249" t="n">
        <v>-0.45</v>
      </c>
    </row>
    <row r="24" customFormat="false" ht="18" hidden="false" customHeight="true" outlineLevel="0" collapsed="false">
      <c r="A24" s="1083" t="s">
        <v>1887</v>
      </c>
      <c r="B24" s="844" t="n">
        <v>2129.2</v>
      </c>
      <c r="C24" s="844" t="n">
        <v>878.8</v>
      </c>
      <c r="D24" s="844" t="n">
        <v>1250.4</v>
      </c>
      <c r="E24" s="848" t="n">
        <v>5467</v>
      </c>
      <c r="F24" s="848" t="n">
        <v>5554</v>
      </c>
      <c r="G24" s="848" t="n">
        <v>4300</v>
      </c>
      <c r="H24" s="848" t="n">
        <v>23</v>
      </c>
      <c r="I24" s="848" t="n">
        <v>1254</v>
      </c>
      <c r="J24" s="1084" t="n">
        <v>10.27</v>
      </c>
      <c r="K24" s="1084" t="n">
        <v>10.44</v>
      </c>
      <c r="L24" s="1084" t="n">
        <v>8.08</v>
      </c>
      <c r="M24" s="1084" t="n">
        <v>4.14</v>
      </c>
      <c r="N24" s="1085" t="n">
        <v>2.36</v>
      </c>
    </row>
    <row r="25" customFormat="false" ht="18" hidden="false" customHeight="true" outlineLevel="0" collapsed="false">
      <c r="A25" s="1083" t="s">
        <v>1888</v>
      </c>
      <c r="B25" s="844" t="n">
        <v>1195.8</v>
      </c>
      <c r="C25" s="844" t="n">
        <v>721.9</v>
      </c>
      <c r="D25" s="844" t="n">
        <v>473.9</v>
      </c>
      <c r="E25" s="848" t="n">
        <v>2791</v>
      </c>
      <c r="F25" s="848" t="n">
        <v>2841</v>
      </c>
      <c r="G25" s="848" t="n">
        <v>2792</v>
      </c>
      <c r="H25" s="848" t="n">
        <v>15</v>
      </c>
      <c r="I25" s="848" t="n">
        <v>49</v>
      </c>
      <c r="J25" s="1084" t="n">
        <v>9.33</v>
      </c>
      <c r="K25" s="1084" t="n">
        <v>9.5</v>
      </c>
      <c r="L25" s="1084" t="n">
        <v>9.34</v>
      </c>
      <c r="M25" s="1084" t="n">
        <v>5.28</v>
      </c>
      <c r="N25" s="1085" t="n">
        <v>0.16</v>
      </c>
    </row>
    <row r="26" customFormat="false" ht="18" hidden="false" customHeight="true" outlineLevel="0" collapsed="false">
      <c r="A26" s="1083" t="s">
        <v>1889</v>
      </c>
      <c r="B26" s="844" t="n">
        <v>2294.7</v>
      </c>
      <c r="C26" s="844" t="n">
        <v>1496.3</v>
      </c>
      <c r="D26" s="844" t="n">
        <v>798.4</v>
      </c>
      <c r="E26" s="848" t="n">
        <v>4961</v>
      </c>
      <c r="F26" s="848" t="n">
        <v>6480</v>
      </c>
      <c r="G26" s="848" t="n">
        <v>4631</v>
      </c>
      <c r="H26" s="848" t="n">
        <v>29</v>
      </c>
      <c r="I26" s="848" t="n">
        <v>1849</v>
      </c>
      <c r="J26" s="1084" t="n">
        <v>8.65</v>
      </c>
      <c r="K26" s="1084" t="n">
        <v>11.3</v>
      </c>
      <c r="L26" s="1084" t="n">
        <v>8.08</v>
      </c>
      <c r="M26" s="1084" t="n">
        <v>4.48</v>
      </c>
      <c r="N26" s="1085" t="n">
        <v>3.22</v>
      </c>
    </row>
    <row r="27" customFormat="false" ht="18" hidden="false" customHeight="true" outlineLevel="0" collapsed="false">
      <c r="A27" s="1083" t="s">
        <v>1890</v>
      </c>
      <c r="B27" s="844" t="n">
        <v>4604</v>
      </c>
      <c r="C27" s="844" t="n">
        <v>3565.4</v>
      </c>
      <c r="D27" s="844" t="n">
        <v>1038.6</v>
      </c>
      <c r="E27" s="848" t="n">
        <v>9999</v>
      </c>
      <c r="F27" s="848" t="n">
        <v>11672</v>
      </c>
      <c r="G27" s="848" t="n">
        <v>11467</v>
      </c>
      <c r="H27" s="848" t="n">
        <v>53</v>
      </c>
      <c r="I27" s="848" t="n">
        <v>205</v>
      </c>
      <c r="J27" s="1084" t="n">
        <v>8.68</v>
      </c>
      <c r="K27" s="1084" t="n">
        <v>10.14</v>
      </c>
      <c r="L27" s="1084" t="n">
        <v>9.96</v>
      </c>
      <c r="M27" s="1084" t="n">
        <v>4.54</v>
      </c>
      <c r="N27" s="1085" t="n">
        <v>0.18</v>
      </c>
    </row>
    <row r="28" customFormat="false" ht="18" hidden="false" customHeight="true" outlineLevel="0" collapsed="false">
      <c r="A28" s="1083" t="s">
        <v>1891</v>
      </c>
      <c r="B28" s="844" t="n">
        <v>1269.2</v>
      </c>
      <c r="C28" s="844" t="n">
        <v>568.6</v>
      </c>
      <c r="D28" s="844" t="n">
        <v>700.6</v>
      </c>
      <c r="E28" s="848" t="n">
        <v>2799</v>
      </c>
      <c r="F28" s="848" t="n">
        <v>2984</v>
      </c>
      <c r="G28" s="848" t="n">
        <v>3205</v>
      </c>
      <c r="H28" s="848" t="n">
        <v>12</v>
      </c>
      <c r="I28" s="848" t="n">
        <v>-221</v>
      </c>
      <c r="J28" s="1084" t="n">
        <v>8.82</v>
      </c>
      <c r="K28" s="1084" t="n">
        <v>9.4</v>
      </c>
      <c r="L28" s="1084" t="n">
        <v>10.1</v>
      </c>
      <c r="M28" s="1084" t="n">
        <v>4.02</v>
      </c>
      <c r="N28" s="1085" t="n">
        <v>-0.7</v>
      </c>
    </row>
    <row r="29" customFormat="false" ht="18" hidden="false" customHeight="true" outlineLevel="0" collapsed="false">
      <c r="A29" s="1083" t="s">
        <v>1892</v>
      </c>
      <c r="B29" s="844" t="n">
        <v>1447.6</v>
      </c>
      <c r="C29" s="844" t="n">
        <v>857.7</v>
      </c>
      <c r="D29" s="844" t="n">
        <v>590</v>
      </c>
      <c r="E29" s="848" t="n">
        <v>3148</v>
      </c>
      <c r="F29" s="848" t="n">
        <v>3629</v>
      </c>
      <c r="G29" s="848" t="n">
        <v>3231</v>
      </c>
      <c r="H29" s="848" t="n">
        <v>22</v>
      </c>
      <c r="I29" s="848" t="n">
        <v>398</v>
      </c>
      <c r="J29" s="1084" t="n">
        <v>8.7</v>
      </c>
      <c r="K29" s="1084" t="n">
        <v>10.03</v>
      </c>
      <c r="L29" s="1084" t="n">
        <v>8.93</v>
      </c>
      <c r="M29" s="1084" t="n">
        <v>6.06</v>
      </c>
      <c r="N29" s="1085" t="n">
        <v>1.1</v>
      </c>
    </row>
    <row r="30" customFormat="false" ht="18" hidden="false" customHeight="true" outlineLevel="0" collapsed="false">
      <c r="A30" s="1083" t="s">
        <v>1893</v>
      </c>
      <c r="B30" s="844" t="n">
        <v>3465.9</v>
      </c>
      <c r="C30" s="844" t="n">
        <v>1915.1</v>
      </c>
      <c r="D30" s="844" t="n">
        <v>1550.9</v>
      </c>
      <c r="E30" s="848" t="n">
        <v>7990</v>
      </c>
      <c r="F30" s="848" t="n">
        <v>9983</v>
      </c>
      <c r="G30" s="848" t="n">
        <v>7513</v>
      </c>
      <c r="H30" s="848" t="n">
        <v>48</v>
      </c>
      <c r="I30" s="848" t="n">
        <v>2470</v>
      </c>
      <c r="J30" s="1084" t="n">
        <v>9.22</v>
      </c>
      <c r="K30" s="1084" t="n">
        <v>11.53</v>
      </c>
      <c r="L30" s="1084" t="n">
        <v>8.67</v>
      </c>
      <c r="M30" s="1084" t="n">
        <v>4.81</v>
      </c>
      <c r="N30" s="1085" t="n">
        <v>2.85</v>
      </c>
    </row>
    <row r="31" customFormat="false" ht="18" hidden="false" customHeight="true" outlineLevel="0" collapsed="false">
      <c r="A31" s="1083" t="s">
        <v>1894</v>
      </c>
      <c r="B31" s="844" t="n">
        <v>1719.5</v>
      </c>
      <c r="C31" s="844" t="n">
        <v>1180.9</v>
      </c>
      <c r="D31" s="844" t="n">
        <v>538.6</v>
      </c>
      <c r="E31" s="848" t="n">
        <v>3492</v>
      </c>
      <c r="F31" s="848" t="n">
        <v>4171</v>
      </c>
      <c r="G31" s="848" t="n">
        <v>3926</v>
      </c>
      <c r="H31" s="848" t="n">
        <v>29</v>
      </c>
      <c r="I31" s="848" t="n">
        <v>245</v>
      </c>
      <c r="J31" s="1084" t="n">
        <v>8.12</v>
      </c>
      <c r="K31" s="1084" t="n">
        <v>9.7</v>
      </c>
      <c r="L31" s="1084" t="n">
        <v>9.13</v>
      </c>
      <c r="M31" s="1084" t="n">
        <v>6.95</v>
      </c>
      <c r="N31" s="1085" t="n">
        <v>0.57</v>
      </c>
    </row>
    <row r="32" customFormat="false" ht="14.25" hidden="false" customHeight="true" outlineLevel="0" collapsed="false">
      <c r="A32" s="864" t="s">
        <v>1895</v>
      </c>
      <c r="B32" s="864"/>
      <c r="C32" s="864"/>
      <c r="D32" s="864"/>
      <c r="E32" s="864"/>
      <c r="F32" s="864"/>
      <c r="G32" s="864"/>
      <c r="H32" s="864"/>
      <c r="I32" s="864"/>
      <c r="J32" s="864"/>
      <c r="K32" s="864"/>
      <c r="L32" s="864"/>
      <c r="M32" s="864"/>
      <c r="N32" s="864"/>
    </row>
    <row r="33" customFormat="false" ht="14.25" hidden="false" customHeight="false" outlineLevel="0" collapsed="false">
      <c r="A33" s="707" t="s">
        <v>1896</v>
      </c>
      <c r="B33" s="707"/>
      <c r="C33" s="707"/>
      <c r="D33" s="707"/>
      <c r="E33" s="707"/>
      <c r="F33" s="707"/>
      <c r="G33" s="707"/>
      <c r="H33" s="707"/>
      <c r="I33" s="707"/>
      <c r="J33" s="707"/>
      <c r="K33" s="707"/>
      <c r="L33" s="707"/>
      <c r="M33" s="707"/>
      <c r="N33" s="707"/>
    </row>
    <row r="34" customFormat="false" ht="14.25" hidden="false" customHeight="false" outlineLevel="0" collapsed="false">
      <c r="F34" s="1092"/>
    </row>
    <row r="36" customFormat="false" ht="14.25" hidden="false" customHeight="false" outlineLevel="0" collapsed="false">
      <c r="B36" s="961"/>
      <c r="C36" s="961"/>
      <c r="D36" s="961"/>
      <c r="E36" s="851"/>
      <c r="F36" s="851"/>
      <c r="G36" s="851"/>
      <c r="H36" s="851"/>
      <c r="I36" s="851"/>
    </row>
    <row r="37" customFormat="false" ht="14.25" hidden="false" customHeight="false" outlineLevel="0" collapsed="false">
      <c r="B37" s="961"/>
      <c r="C37" s="961"/>
      <c r="D37" s="961"/>
      <c r="E37" s="851"/>
      <c r="F37" s="851"/>
      <c r="G37" s="851"/>
      <c r="H37" s="851"/>
      <c r="I37" s="851"/>
    </row>
    <row r="38" customFormat="false" ht="14.25" hidden="false" customHeight="false" outlineLevel="0" collapsed="false">
      <c r="B38" s="961"/>
      <c r="C38" s="961"/>
      <c r="D38" s="961"/>
      <c r="E38" s="1093"/>
      <c r="F38" s="1093"/>
      <c r="G38" s="1093"/>
      <c r="H38" s="1093"/>
      <c r="I38" s="1093"/>
    </row>
    <row r="39" customFormat="false" ht="14.25" hidden="false" customHeight="false" outlineLevel="0" collapsed="false">
      <c r="B39" s="961"/>
      <c r="C39" s="961"/>
      <c r="D39" s="961"/>
      <c r="E39" s="851"/>
      <c r="F39" s="851"/>
      <c r="G39" s="851"/>
      <c r="H39" s="851"/>
      <c r="I39" s="851"/>
    </row>
    <row r="40" customFormat="false" ht="14.25" hidden="false" customHeight="false" outlineLevel="0" collapsed="false">
      <c r="A40" s="1094"/>
      <c r="B40" s="961"/>
      <c r="C40" s="961"/>
      <c r="D40" s="961"/>
      <c r="E40" s="851"/>
      <c r="F40" s="851"/>
      <c r="G40" s="851"/>
      <c r="H40" s="851"/>
      <c r="I40" s="851"/>
    </row>
    <row r="41" customFormat="false" ht="14.25" hidden="false" customHeight="false" outlineLevel="0" collapsed="false">
      <c r="A41" s="1094"/>
      <c r="B41" s="1095"/>
      <c r="C41" s="1095"/>
      <c r="D41" s="1095"/>
      <c r="E41" s="1096"/>
      <c r="F41" s="1096"/>
      <c r="G41" s="1096"/>
      <c r="H41" s="1096"/>
      <c r="I41" s="1096"/>
    </row>
    <row r="42" customFormat="false" ht="14.25" hidden="false" customHeight="false" outlineLevel="0" collapsed="false">
      <c r="A42" s="961"/>
      <c r="B42" s="961"/>
      <c r="C42" s="961"/>
      <c r="D42" s="961"/>
      <c r="E42" s="851"/>
      <c r="F42" s="851"/>
      <c r="G42" s="851"/>
      <c r="H42" s="851"/>
      <c r="I42" s="851"/>
    </row>
    <row r="43" customFormat="false" ht="14.25" hidden="false" customHeight="false" outlineLevel="0" collapsed="false">
      <c r="A43" s="961"/>
      <c r="B43" s="961"/>
      <c r="C43" s="961"/>
      <c r="D43" s="961"/>
      <c r="E43" s="851"/>
      <c r="F43" s="851"/>
      <c r="G43" s="851"/>
      <c r="H43" s="851"/>
      <c r="I43" s="851"/>
    </row>
    <row r="44" customFormat="false" ht="14.25" hidden="false" customHeight="false" outlineLevel="0" collapsed="false">
      <c r="A44" s="961"/>
      <c r="B44" s="961"/>
      <c r="C44" s="961"/>
      <c r="D44" s="961"/>
      <c r="E44" s="851"/>
      <c r="F44" s="851"/>
      <c r="G44" s="851"/>
      <c r="H44" s="851"/>
      <c r="I44" s="851"/>
    </row>
    <row r="45" customFormat="false" ht="14.25" hidden="false" customHeight="false" outlineLevel="0" collapsed="false">
      <c r="A45" s="961"/>
      <c r="B45" s="961"/>
      <c r="C45" s="961"/>
      <c r="D45" s="961"/>
      <c r="E45" s="851"/>
      <c r="F45" s="851"/>
      <c r="G45" s="851"/>
      <c r="H45" s="851"/>
      <c r="I45" s="851"/>
    </row>
    <row r="46" customFormat="false" ht="14.25" hidden="false" customHeight="false" outlineLevel="0" collapsed="false">
      <c r="A46" s="961"/>
      <c r="B46" s="961"/>
      <c r="C46" s="961"/>
      <c r="D46" s="961"/>
      <c r="E46" s="851"/>
      <c r="F46" s="851"/>
      <c r="G46" s="851"/>
      <c r="H46" s="851"/>
      <c r="I46" s="851"/>
    </row>
    <row r="47" customFormat="false" ht="14.25" hidden="false" customHeight="false" outlineLevel="0" collapsed="false">
      <c r="A47" s="1095"/>
      <c r="B47" s="961"/>
      <c r="C47" s="961"/>
      <c r="D47" s="961"/>
      <c r="E47" s="851"/>
      <c r="F47" s="851"/>
      <c r="G47" s="851"/>
      <c r="H47" s="851"/>
      <c r="I47" s="851"/>
    </row>
    <row r="48" customFormat="false" ht="14.25" hidden="false" customHeight="false" outlineLevel="0" collapsed="false">
      <c r="A48" s="961"/>
      <c r="B48" s="961"/>
      <c r="C48" s="961"/>
      <c r="D48" s="961"/>
      <c r="E48" s="851"/>
      <c r="F48" s="851"/>
      <c r="G48" s="851"/>
      <c r="H48" s="851"/>
      <c r="I48" s="851"/>
    </row>
    <row r="49" customFormat="false" ht="14.25" hidden="false" customHeight="false" outlineLevel="0" collapsed="false">
      <c r="A49" s="961"/>
      <c r="B49" s="961"/>
      <c r="C49" s="961"/>
      <c r="D49" s="961"/>
      <c r="E49" s="851"/>
      <c r="F49" s="851"/>
      <c r="G49" s="851"/>
      <c r="H49" s="851"/>
      <c r="I49" s="851"/>
    </row>
    <row r="50" customFormat="false" ht="14.25" hidden="false" customHeight="false" outlineLevel="0" collapsed="false">
      <c r="A50" s="961"/>
      <c r="B50" s="961"/>
      <c r="C50" s="961"/>
      <c r="D50" s="961"/>
      <c r="E50" s="851"/>
      <c r="F50" s="851"/>
      <c r="G50" s="851"/>
      <c r="H50" s="851"/>
      <c r="I50" s="851"/>
    </row>
    <row r="51" customFormat="false" ht="14.25" hidden="false" customHeight="false" outlineLevel="0" collapsed="false">
      <c r="A51" s="961"/>
      <c r="B51" s="961"/>
      <c r="C51" s="961"/>
      <c r="D51" s="961"/>
      <c r="E51" s="851"/>
      <c r="F51" s="851"/>
      <c r="G51" s="851"/>
      <c r="H51" s="851"/>
      <c r="I51" s="851"/>
    </row>
    <row r="52" customFormat="false" ht="14.25" hidden="false" customHeight="false" outlineLevel="0" collapsed="false">
      <c r="A52" s="961"/>
      <c r="B52" s="1097"/>
      <c r="C52" s="1097"/>
      <c r="D52" s="1097"/>
      <c r="E52" s="865"/>
      <c r="F52" s="865"/>
      <c r="G52" s="865"/>
      <c r="H52" s="865"/>
      <c r="I52" s="865"/>
    </row>
    <row r="53" customFormat="false" ht="14.25" hidden="false" customHeight="false" outlineLevel="0" collapsed="false">
      <c r="A53" s="961"/>
    </row>
    <row r="54" customFormat="false" ht="14.25" hidden="false" customHeight="false" outlineLevel="0" collapsed="false">
      <c r="A54" s="961"/>
    </row>
    <row r="55" customFormat="false" ht="14.25" hidden="false" customHeight="false" outlineLevel="0" collapsed="false">
      <c r="A55" s="961"/>
    </row>
    <row r="56" customFormat="false" ht="14.25" hidden="false" customHeight="false" outlineLevel="0" collapsed="false">
      <c r="A56" s="961"/>
    </row>
    <row r="57" customFormat="false" ht="14.25" hidden="false" customHeight="false" outlineLevel="0" collapsed="false">
      <c r="A57" s="961"/>
    </row>
    <row r="58" customFormat="false" ht="14.25" hidden="false" customHeight="false" outlineLevel="0" collapsed="false">
      <c r="A58" s="1097"/>
    </row>
    <row r="59" customFormat="false" ht="14.25" hidden="false" customHeight="false" outlineLevel="0" collapsed="false">
      <c r="A59" s="1094"/>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85"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G1"/>
    </sheetView>
  </sheetViews>
  <sheetFormatPr defaultColWidth="9.62109375" defaultRowHeight="14.25" zeroHeight="false" outlineLevelRow="0" outlineLevelCol="0"/>
  <cols>
    <col collapsed="false" customWidth="true" hidden="false" outlineLevel="0" max="1" min="1" style="185" width="19.75"/>
    <col collapsed="false" customWidth="true" hidden="false" outlineLevel="0" max="2" min="2" style="185" width="14.12"/>
    <col collapsed="false" customWidth="true" hidden="false" outlineLevel="0" max="3" min="3" style="185" width="14.25"/>
    <col collapsed="false" customWidth="true" hidden="false" outlineLevel="0" max="4" min="4" style="185" width="14.74"/>
    <col collapsed="false" customWidth="true" hidden="false" outlineLevel="0" max="5" min="5" style="185" width="13.49"/>
    <col collapsed="false" customWidth="true" hidden="false" outlineLevel="0" max="6" min="6" style="185" width="13.25"/>
    <col collapsed="false" customWidth="true" hidden="false" outlineLevel="0" max="7" min="7" style="185" width="13.49"/>
    <col collapsed="false" customWidth="true" hidden="false" outlineLevel="0" max="8" min="8" style="185" width="12.12"/>
    <col collapsed="false" customWidth="true" hidden="false" outlineLevel="0" max="253" min="9" style="185" width="8.99"/>
    <col collapsed="false" customWidth="true" hidden="false" outlineLevel="0" max="254" min="254" style="185" width="19.75"/>
    <col collapsed="false" customWidth="false" hidden="false" outlineLevel="0" max="257" min="255" style="185" width="9.62"/>
  </cols>
  <sheetData>
    <row r="1" customFormat="false" ht="14.25" hidden="false" customHeight="false" outlineLevel="0" collapsed="false">
      <c r="A1" s="1098" t="s">
        <v>1897</v>
      </c>
      <c r="B1" s="810"/>
      <c r="F1" s="188" t="s">
        <v>142</v>
      </c>
      <c r="G1" s="188"/>
      <c r="H1" s="810"/>
    </row>
    <row r="2" customFormat="false" ht="14.25" hidden="false" customHeight="false" outlineLevel="0" collapsed="false">
      <c r="A2" s="1099" t="s">
        <v>1898</v>
      </c>
      <c r="B2" s="810"/>
      <c r="F2" s="1100" t="s">
        <v>144</v>
      </c>
      <c r="G2" s="1100"/>
      <c r="H2" s="810"/>
    </row>
    <row r="3" customFormat="false" ht="14.25" hidden="false" customHeight="true" outlineLevel="0" collapsed="false">
      <c r="A3" s="813" t="s">
        <v>1859</v>
      </c>
      <c r="B3" s="815" t="s">
        <v>1899</v>
      </c>
      <c r="C3" s="815"/>
      <c r="D3" s="815"/>
      <c r="E3" s="824" t="s">
        <v>1900</v>
      </c>
      <c r="F3" s="815" t="s">
        <v>1901</v>
      </c>
      <c r="G3" s="815" t="s">
        <v>1902</v>
      </c>
      <c r="H3" s="815"/>
    </row>
    <row r="4" customFormat="false" ht="14.25" hidden="false" customHeight="false" outlineLevel="0" collapsed="false">
      <c r="A4" s="813"/>
      <c r="B4" s="815"/>
      <c r="C4" s="815"/>
      <c r="D4" s="815"/>
      <c r="E4" s="824"/>
      <c r="F4" s="815"/>
      <c r="G4" s="815"/>
      <c r="H4" s="815"/>
    </row>
    <row r="5" customFormat="false" ht="14.25" hidden="false" customHeight="false" outlineLevel="0" collapsed="false">
      <c r="A5" s="813"/>
      <c r="B5" s="815"/>
      <c r="C5" s="815"/>
      <c r="D5" s="815"/>
      <c r="E5" s="824"/>
      <c r="F5" s="815"/>
      <c r="G5" s="815"/>
      <c r="H5" s="815"/>
    </row>
    <row r="6" customFormat="false" ht="14.25" hidden="false" customHeight="false" outlineLevel="0" collapsed="false">
      <c r="A6" s="813"/>
      <c r="B6" s="815"/>
      <c r="C6" s="815"/>
      <c r="D6" s="815"/>
      <c r="E6" s="824"/>
      <c r="F6" s="815"/>
      <c r="G6" s="815"/>
      <c r="H6" s="815"/>
    </row>
    <row r="7" customFormat="false" ht="14.25" hidden="false" customHeight="true" outlineLevel="0" collapsed="false">
      <c r="A7" s="813"/>
      <c r="B7" s="814" t="s">
        <v>1903</v>
      </c>
      <c r="C7" s="814"/>
      <c r="D7" s="817" t="s">
        <v>1904</v>
      </c>
      <c r="E7" s="824"/>
      <c r="F7" s="815"/>
      <c r="G7" s="814" t="s">
        <v>1905</v>
      </c>
      <c r="H7" s="815" t="s">
        <v>1906</v>
      </c>
    </row>
    <row r="8" customFormat="false" ht="14.25" hidden="false" customHeight="false" outlineLevel="0" collapsed="false">
      <c r="A8" s="813"/>
      <c r="B8" s="814"/>
      <c r="C8" s="814"/>
      <c r="D8" s="817"/>
      <c r="E8" s="824"/>
      <c r="F8" s="815"/>
      <c r="G8" s="814"/>
      <c r="H8" s="815"/>
    </row>
    <row r="9" customFormat="false" ht="14.25" hidden="false" customHeight="false" outlineLevel="0" collapsed="false">
      <c r="A9" s="813"/>
      <c r="B9" s="814"/>
      <c r="C9" s="814"/>
      <c r="D9" s="817"/>
      <c r="E9" s="824"/>
      <c r="F9" s="815"/>
      <c r="G9" s="814"/>
      <c r="H9" s="815"/>
    </row>
    <row r="10" customFormat="false" ht="14.25" hidden="false" customHeight="false" outlineLevel="0" collapsed="false">
      <c r="A10" s="813"/>
      <c r="B10" s="814"/>
      <c r="C10" s="814"/>
      <c r="D10" s="817"/>
      <c r="E10" s="824"/>
      <c r="F10" s="815"/>
      <c r="G10" s="814"/>
      <c r="H10" s="815"/>
    </row>
    <row r="11" customFormat="false" ht="14.25" hidden="false" customHeight="false" outlineLevel="0" collapsed="false">
      <c r="A11" s="813"/>
      <c r="B11" s="814"/>
      <c r="C11" s="814"/>
      <c r="D11" s="817"/>
      <c r="E11" s="824"/>
      <c r="F11" s="815"/>
      <c r="G11" s="814"/>
      <c r="H11" s="815"/>
    </row>
    <row r="12" customFormat="false" ht="14.25" hidden="false" customHeight="true" outlineLevel="0" collapsed="false">
      <c r="A12" s="813"/>
      <c r="B12" s="813" t="s">
        <v>1907</v>
      </c>
      <c r="C12" s="814" t="s">
        <v>1908</v>
      </c>
      <c r="D12" s="817"/>
      <c r="E12" s="824"/>
      <c r="F12" s="815"/>
      <c r="G12" s="815" t="s">
        <v>1909</v>
      </c>
      <c r="H12" s="815"/>
    </row>
    <row r="13" customFormat="false" ht="21" hidden="false" customHeight="true" outlineLevel="0" collapsed="false">
      <c r="A13" s="813"/>
      <c r="B13" s="813"/>
      <c r="C13" s="814"/>
      <c r="D13" s="817"/>
      <c r="E13" s="824"/>
      <c r="F13" s="815"/>
      <c r="G13" s="815"/>
      <c r="H13" s="815"/>
    </row>
    <row r="14" customFormat="false" ht="20.1" hidden="false" customHeight="true" outlineLevel="0" collapsed="false">
      <c r="A14" s="826" t="s">
        <v>1877</v>
      </c>
      <c r="B14" s="830" t="n">
        <v>2157.9</v>
      </c>
      <c r="C14" s="830" t="n">
        <v>101</v>
      </c>
      <c r="D14" s="830" t="n">
        <v>13.4</v>
      </c>
      <c r="E14" s="830" t="n">
        <v>86.2</v>
      </c>
      <c r="F14" s="1101" t="n">
        <v>70</v>
      </c>
      <c r="G14" s="830" t="n">
        <v>230.2</v>
      </c>
      <c r="H14" s="1102" t="n">
        <v>188.4</v>
      </c>
    </row>
    <row r="15" customFormat="false" ht="12" hidden="false" customHeight="true" outlineLevel="0" collapsed="false">
      <c r="A15" s="1103" t="s">
        <v>1878</v>
      </c>
      <c r="B15" s="221"/>
      <c r="C15" s="215"/>
      <c r="D15" s="221"/>
      <c r="E15" s="221"/>
      <c r="F15" s="859"/>
      <c r="G15" s="221"/>
      <c r="H15" s="222"/>
    </row>
    <row r="16" customFormat="false" ht="20.1" hidden="false" customHeight="true" outlineLevel="0" collapsed="false">
      <c r="A16" s="1104" t="s">
        <v>1879</v>
      </c>
      <c r="B16" s="844" t="n">
        <v>153.6</v>
      </c>
      <c r="C16" s="221" t="n">
        <v>97.6</v>
      </c>
      <c r="D16" s="844" t="n">
        <v>13.2</v>
      </c>
      <c r="E16" s="844" t="n">
        <v>83.7</v>
      </c>
      <c r="F16" s="1105" t="n">
        <v>45</v>
      </c>
      <c r="G16" s="844" t="n">
        <v>18</v>
      </c>
      <c r="H16" s="222" t="n">
        <v>15.4</v>
      </c>
    </row>
    <row r="17" customFormat="false" ht="20.1" hidden="false" customHeight="true" outlineLevel="0" collapsed="false">
      <c r="A17" s="1104" t="s">
        <v>1880</v>
      </c>
      <c r="B17" s="844" t="n">
        <v>150.1</v>
      </c>
      <c r="C17" s="844" t="n">
        <v>100.9</v>
      </c>
      <c r="D17" s="844" t="n">
        <v>18.1</v>
      </c>
      <c r="E17" s="844" t="n">
        <v>84.6</v>
      </c>
      <c r="F17" s="1105" t="n">
        <v>88</v>
      </c>
      <c r="G17" s="844" t="n">
        <v>16.6</v>
      </c>
      <c r="H17" s="222" t="n">
        <v>13.1</v>
      </c>
    </row>
    <row r="18" customFormat="false" ht="20.1" hidden="false" customHeight="true" outlineLevel="0" collapsed="false">
      <c r="A18" s="1104" t="s">
        <v>1881</v>
      </c>
      <c r="B18" s="844" t="n">
        <v>134</v>
      </c>
      <c r="C18" s="844" t="n">
        <v>102.2</v>
      </c>
      <c r="D18" s="844" t="n">
        <v>14.4</v>
      </c>
      <c r="E18" s="844" t="n">
        <v>91.8</v>
      </c>
      <c r="F18" s="1105" t="n">
        <v>119</v>
      </c>
      <c r="G18" s="844" t="n">
        <v>14</v>
      </c>
      <c r="H18" s="222" t="n">
        <v>9.9</v>
      </c>
    </row>
    <row r="19" customFormat="false" ht="20.1" hidden="false" customHeight="true" outlineLevel="0" collapsed="false">
      <c r="A19" s="1104" t="s">
        <v>1882</v>
      </c>
      <c r="B19" s="844" t="n">
        <v>59.8</v>
      </c>
      <c r="C19" s="844" t="n">
        <v>98.7</v>
      </c>
      <c r="D19" s="844" t="n">
        <v>15.7</v>
      </c>
      <c r="E19" s="844" t="n">
        <v>84.1</v>
      </c>
      <c r="F19" s="1105" t="n">
        <v>42</v>
      </c>
      <c r="G19" s="844" t="n">
        <v>7.8</v>
      </c>
      <c r="H19" s="222" t="n">
        <v>6.2</v>
      </c>
    </row>
    <row r="20" customFormat="false" ht="20.1" hidden="false" customHeight="true" outlineLevel="0" collapsed="false">
      <c r="A20" s="1104" t="s">
        <v>1883</v>
      </c>
      <c r="B20" s="844" t="n">
        <v>151.6</v>
      </c>
      <c r="C20" s="844" t="n">
        <v>100.4</v>
      </c>
      <c r="D20" s="844" t="n">
        <v>14.1</v>
      </c>
      <c r="E20" s="844" t="n">
        <v>86.9</v>
      </c>
      <c r="F20" s="1105" t="n">
        <v>82</v>
      </c>
      <c r="G20" s="844" t="n">
        <v>14.2</v>
      </c>
      <c r="H20" s="222" t="n">
        <v>12.4</v>
      </c>
    </row>
    <row r="21" customFormat="false" ht="20.1" hidden="false" customHeight="true" outlineLevel="0" collapsed="false">
      <c r="A21" s="1106" t="s">
        <v>1884</v>
      </c>
      <c r="B21" s="853" t="n">
        <v>164.4</v>
      </c>
      <c r="C21" s="853" t="n">
        <v>102</v>
      </c>
      <c r="D21" s="853" t="n">
        <v>11.6</v>
      </c>
      <c r="E21" s="853" t="n">
        <v>87.3</v>
      </c>
      <c r="F21" s="1107" t="n">
        <v>80</v>
      </c>
      <c r="G21" s="853" t="n">
        <v>16.1</v>
      </c>
      <c r="H21" s="224" t="n">
        <v>13.2</v>
      </c>
      <c r="I21" s="1091"/>
      <c r="J21" s="1091"/>
      <c r="K21" s="1091"/>
      <c r="L21" s="1091"/>
      <c r="M21" s="1091"/>
      <c r="N21" s="1091"/>
      <c r="O21" s="1091"/>
      <c r="P21" s="1091"/>
      <c r="Q21" s="1091"/>
      <c r="R21" s="1091"/>
      <c r="S21" s="1091"/>
      <c r="T21" s="1091"/>
      <c r="U21" s="1091"/>
      <c r="V21" s="1091"/>
      <c r="W21" s="1091"/>
      <c r="X21" s="1091"/>
      <c r="Y21" s="1091"/>
      <c r="Z21" s="1091"/>
      <c r="AA21" s="1091"/>
      <c r="AB21" s="1091"/>
      <c r="AC21" s="1091"/>
      <c r="AD21" s="1091"/>
      <c r="AE21" s="1091"/>
      <c r="AF21" s="1091"/>
      <c r="AG21" s="1091"/>
      <c r="AH21" s="1091"/>
      <c r="AI21" s="1091"/>
      <c r="AJ21" s="1091"/>
      <c r="AK21" s="1091"/>
      <c r="AL21" s="1091"/>
      <c r="AM21" s="1091"/>
      <c r="AN21" s="1091"/>
      <c r="AO21" s="1091"/>
      <c r="AP21" s="1091"/>
      <c r="AQ21" s="1091"/>
      <c r="AR21" s="1091"/>
      <c r="AS21" s="1091"/>
      <c r="AT21" s="1091"/>
      <c r="AU21" s="1091"/>
      <c r="AV21" s="1091"/>
      <c r="AW21" s="1091"/>
      <c r="AX21" s="1091"/>
      <c r="AY21" s="1091"/>
      <c r="AZ21" s="1091"/>
      <c r="BA21" s="1091"/>
      <c r="BB21" s="1091"/>
      <c r="BC21" s="1091"/>
      <c r="BD21" s="1091"/>
      <c r="BE21" s="1091"/>
      <c r="BF21" s="1091"/>
      <c r="BG21" s="1091"/>
      <c r="BH21" s="1091"/>
      <c r="BI21" s="1091"/>
      <c r="BJ21" s="1091"/>
      <c r="BK21" s="1091"/>
      <c r="BL21" s="1091"/>
      <c r="BM21" s="1091"/>
      <c r="BN21" s="1091"/>
      <c r="BO21" s="1091"/>
      <c r="BP21" s="1091"/>
      <c r="BQ21" s="1091"/>
      <c r="BR21" s="1091"/>
      <c r="BS21" s="1091"/>
      <c r="BT21" s="1091"/>
      <c r="BU21" s="1091"/>
      <c r="BV21" s="1091"/>
      <c r="BW21" s="1091"/>
      <c r="BX21" s="1091"/>
      <c r="BY21" s="1091"/>
      <c r="BZ21" s="1091"/>
      <c r="CA21" s="1091"/>
      <c r="CB21" s="1091"/>
      <c r="CC21" s="1091"/>
      <c r="CD21" s="1091"/>
      <c r="CE21" s="1091"/>
      <c r="CF21" s="1091"/>
      <c r="CG21" s="1091"/>
      <c r="CH21" s="1091"/>
      <c r="CI21" s="1091"/>
      <c r="CJ21" s="1091"/>
      <c r="CK21" s="1091"/>
      <c r="CL21" s="1091"/>
      <c r="CM21" s="1091"/>
      <c r="CN21" s="1091"/>
      <c r="CO21" s="1091"/>
      <c r="CP21" s="1091"/>
      <c r="CQ21" s="1091"/>
      <c r="CR21" s="1091"/>
      <c r="CS21" s="1091"/>
      <c r="CT21" s="1091"/>
      <c r="CU21" s="1091"/>
      <c r="CV21" s="1091"/>
      <c r="CW21" s="1091"/>
      <c r="CX21" s="1091"/>
      <c r="CY21" s="1091"/>
      <c r="CZ21" s="1091"/>
      <c r="DA21" s="1091"/>
      <c r="DB21" s="1091"/>
      <c r="DC21" s="1091"/>
      <c r="DD21" s="1091"/>
      <c r="DE21" s="1091"/>
      <c r="DF21" s="1091"/>
      <c r="DG21" s="1091"/>
      <c r="DH21" s="1091"/>
      <c r="DI21" s="1091"/>
      <c r="DJ21" s="1091"/>
      <c r="DK21" s="1091"/>
      <c r="DL21" s="1091"/>
      <c r="DM21" s="1091"/>
      <c r="DN21" s="1091"/>
      <c r="DO21" s="1091"/>
      <c r="DP21" s="1091"/>
      <c r="DQ21" s="1091"/>
      <c r="DR21" s="1091"/>
      <c r="DS21" s="1091"/>
      <c r="DT21" s="1091"/>
      <c r="DU21" s="1091"/>
      <c r="DV21" s="1091"/>
      <c r="DW21" s="1091"/>
      <c r="DX21" s="1091"/>
      <c r="DY21" s="1091"/>
      <c r="DZ21" s="1091"/>
      <c r="EA21" s="1091"/>
      <c r="EB21" s="1091"/>
      <c r="EC21" s="1091"/>
      <c r="ED21" s="1091"/>
      <c r="EE21" s="1091"/>
      <c r="EF21" s="1091"/>
      <c r="EG21" s="1091"/>
      <c r="EH21" s="1091"/>
      <c r="EI21" s="1091"/>
      <c r="EJ21" s="1091"/>
      <c r="EK21" s="1091"/>
      <c r="EL21" s="1091"/>
      <c r="EM21" s="1091"/>
      <c r="EN21" s="1091"/>
      <c r="EO21" s="1091"/>
      <c r="EP21" s="1091"/>
      <c r="EQ21" s="1091"/>
      <c r="ER21" s="1091"/>
      <c r="ES21" s="1091"/>
      <c r="ET21" s="1091"/>
      <c r="EU21" s="1091"/>
      <c r="EV21" s="1091"/>
      <c r="EW21" s="1091"/>
      <c r="EX21" s="1091"/>
      <c r="EY21" s="1091"/>
      <c r="EZ21" s="1091"/>
      <c r="FA21" s="1091"/>
      <c r="FB21" s="1091"/>
      <c r="FC21" s="1091"/>
      <c r="FD21" s="1091"/>
      <c r="FE21" s="1091"/>
      <c r="FF21" s="1091"/>
      <c r="FG21" s="1091"/>
      <c r="FH21" s="1091"/>
      <c r="FI21" s="1091"/>
      <c r="FJ21" s="1091"/>
      <c r="FK21" s="1091"/>
      <c r="FL21" s="1091"/>
      <c r="FM21" s="1091"/>
      <c r="FN21" s="1091"/>
      <c r="FO21" s="1091"/>
      <c r="FP21" s="1091"/>
      <c r="FQ21" s="1091"/>
      <c r="FR21" s="1091"/>
      <c r="FS21" s="1091"/>
      <c r="FT21" s="1091"/>
      <c r="FU21" s="1091"/>
      <c r="FV21" s="1091"/>
      <c r="FW21" s="1091"/>
      <c r="FX21" s="1091"/>
      <c r="FY21" s="1091"/>
      <c r="FZ21" s="1091"/>
      <c r="GA21" s="1091"/>
      <c r="GB21" s="1091"/>
      <c r="GC21" s="1091"/>
      <c r="GD21" s="1091"/>
      <c r="GE21" s="1091"/>
      <c r="GF21" s="1091"/>
      <c r="GG21" s="1091"/>
      <c r="GH21" s="1091"/>
      <c r="GI21" s="1091"/>
      <c r="GJ21" s="1091"/>
      <c r="GK21" s="1091"/>
      <c r="GL21" s="1091"/>
      <c r="GM21" s="1091"/>
      <c r="GN21" s="1091"/>
      <c r="GO21" s="1091"/>
      <c r="GP21" s="1091"/>
      <c r="GQ21" s="1091"/>
      <c r="GR21" s="1091"/>
      <c r="GS21" s="1091"/>
      <c r="GT21" s="1091"/>
      <c r="GU21" s="1091"/>
      <c r="GV21" s="1091"/>
      <c r="GW21" s="1091"/>
      <c r="GX21" s="1091"/>
      <c r="GY21" s="1091"/>
      <c r="GZ21" s="1091"/>
      <c r="HA21" s="1091"/>
      <c r="HB21" s="1091"/>
      <c r="HC21" s="1091"/>
      <c r="HD21" s="1091"/>
      <c r="HE21" s="1091"/>
      <c r="HF21" s="1091"/>
      <c r="HG21" s="1091"/>
      <c r="HH21" s="1091"/>
      <c r="HI21" s="1091"/>
      <c r="HJ21" s="1091"/>
      <c r="HK21" s="1091"/>
      <c r="HL21" s="1091"/>
      <c r="HM21" s="1091"/>
      <c r="HN21" s="1091"/>
      <c r="HO21" s="1091"/>
      <c r="HP21" s="1091"/>
      <c r="HQ21" s="1091"/>
      <c r="HR21" s="1091"/>
      <c r="HS21" s="1091"/>
      <c r="HT21" s="1091"/>
      <c r="HU21" s="1091"/>
      <c r="HV21" s="1091"/>
      <c r="HW21" s="1091"/>
      <c r="HX21" s="1091"/>
      <c r="HY21" s="1091"/>
      <c r="HZ21" s="1091"/>
      <c r="IA21" s="1091"/>
      <c r="IB21" s="1091"/>
      <c r="IC21" s="1091"/>
      <c r="ID21" s="1091"/>
      <c r="IE21" s="1091"/>
      <c r="IF21" s="1091"/>
      <c r="IG21" s="1091"/>
      <c r="IH21" s="1091"/>
      <c r="II21" s="1091"/>
      <c r="IJ21" s="1091"/>
      <c r="IK21" s="1091"/>
      <c r="IL21" s="1091"/>
      <c r="IM21" s="1091"/>
      <c r="IN21" s="1091"/>
      <c r="IO21" s="1091"/>
      <c r="IP21" s="1091"/>
      <c r="IQ21" s="1091"/>
      <c r="IR21" s="1091"/>
      <c r="IS21" s="1091"/>
      <c r="IT21" s="1091"/>
      <c r="IU21" s="1091"/>
      <c r="IV21" s="1091"/>
    </row>
    <row r="22" customFormat="false" ht="20.1" hidden="false" customHeight="true" outlineLevel="0" collapsed="false">
      <c r="A22" s="1104" t="s">
        <v>1885</v>
      </c>
      <c r="B22" s="844" t="n">
        <v>283.2</v>
      </c>
      <c r="C22" s="844" t="n">
        <v>104.1</v>
      </c>
      <c r="D22" s="844" t="n">
        <v>11</v>
      </c>
      <c r="E22" s="844" t="n">
        <v>86.2</v>
      </c>
      <c r="F22" s="1105" t="n">
        <v>101</v>
      </c>
      <c r="G22" s="844" t="n">
        <v>24.6</v>
      </c>
      <c r="H22" s="222" t="n">
        <v>22.3</v>
      </c>
    </row>
    <row r="23" customFormat="false" ht="20.1" hidden="false" customHeight="true" outlineLevel="0" collapsed="false">
      <c r="A23" s="1104" t="s">
        <v>1886</v>
      </c>
      <c r="B23" s="844" t="n">
        <v>51.6</v>
      </c>
      <c r="C23" s="844" t="n">
        <v>99.7</v>
      </c>
      <c r="D23" s="844" t="n">
        <v>14.3</v>
      </c>
      <c r="E23" s="844" t="n">
        <v>85.4</v>
      </c>
      <c r="F23" s="1105" t="n">
        <v>67</v>
      </c>
      <c r="G23" s="844" t="n">
        <v>6.4</v>
      </c>
      <c r="H23" s="222" t="n">
        <v>5.2</v>
      </c>
    </row>
    <row r="24" customFormat="false" ht="20.1" hidden="false" customHeight="true" outlineLevel="0" collapsed="false">
      <c r="A24" s="1104" t="s">
        <v>1887</v>
      </c>
      <c r="B24" s="844" t="n">
        <v>154.2</v>
      </c>
      <c r="C24" s="844" t="n">
        <v>100.3</v>
      </c>
      <c r="D24" s="844" t="n">
        <v>16.4</v>
      </c>
      <c r="E24" s="844" t="n">
        <v>88.3</v>
      </c>
      <c r="F24" s="1105" t="n">
        <v>115</v>
      </c>
      <c r="G24" s="844" t="n">
        <v>15.7</v>
      </c>
      <c r="H24" s="222" t="n">
        <v>11.2</v>
      </c>
      <c r="I24" s="807"/>
      <c r="J24" s="807"/>
      <c r="K24" s="807"/>
      <c r="L24" s="807"/>
      <c r="M24" s="807"/>
      <c r="N24" s="807"/>
      <c r="O24" s="807"/>
      <c r="P24" s="807"/>
      <c r="Q24" s="807"/>
      <c r="R24" s="807"/>
      <c r="S24" s="807"/>
      <c r="T24" s="807"/>
      <c r="U24" s="807"/>
      <c r="V24" s="807"/>
      <c r="W24" s="807"/>
      <c r="X24" s="807"/>
      <c r="Y24" s="807"/>
      <c r="Z24" s="807"/>
      <c r="AA24" s="807"/>
      <c r="AB24" s="807"/>
      <c r="AC24" s="807"/>
      <c r="AD24" s="807"/>
      <c r="AE24" s="807"/>
      <c r="AF24" s="807"/>
      <c r="AG24" s="807"/>
      <c r="AH24" s="807"/>
      <c r="AI24" s="807"/>
      <c r="AJ24" s="807"/>
      <c r="AK24" s="807"/>
      <c r="AL24" s="807"/>
      <c r="AM24" s="807"/>
      <c r="AN24" s="807"/>
      <c r="AO24" s="807"/>
      <c r="AP24" s="807"/>
      <c r="AQ24" s="807"/>
      <c r="AR24" s="807"/>
      <c r="AS24" s="807"/>
      <c r="AT24" s="807"/>
      <c r="AU24" s="807"/>
      <c r="AV24" s="807"/>
      <c r="AW24" s="807"/>
      <c r="AX24" s="807"/>
      <c r="AY24" s="807"/>
      <c r="AZ24" s="807"/>
      <c r="BA24" s="807"/>
      <c r="BB24" s="807"/>
      <c r="BC24" s="807"/>
      <c r="BD24" s="807"/>
      <c r="BE24" s="807"/>
      <c r="BF24" s="807"/>
      <c r="BG24" s="807"/>
      <c r="BH24" s="807"/>
      <c r="BI24" s="807"/>
      <c r="BJ24" s="807"/>
      <c r="BK24" s="807"/>
      <c r="BL24" s="807"/>
      <c r="BM24" s="807"/>
      <c r="BN24" s="807"/>
      <c r="BO24" s="807"/>
      <c r="BP24" s="807"/>
      <c r="BQ24" s="807"/>
      <c r="BR24" s="807"/>
      <c r="BS24" s="807"/>
      <c r="BT24" s="807"/>
      <c r="BU24" s="807"/>
      <c r="BV24" s="807"/>
      <c r="BW24" s="807"/>
      <c r="BX24" s="807"/>
      <c r="BY24" s="807"/>
      <c r="BZ24" s="807"/>
      <c r="CA24" s="807"/>
      <c r="CB24" s="807"/>
      <c r="CC24" s="807"/>
      <c r="CD24" s="807"/>
      <c r="CE24" s="807"/>
      <c r="CF24" s="807"/>
      <c r="CG24" s="807"/>
      <c r="CH24" s="807"/>
      <c r="CI24" s="807"/>
      <c r="CJ24" s="807"/>
      <c r="CK24" s="807"/>
      <c r="CL24" s="807"/>
      <c r="CM24" s="807"/>
      <c r="CN24" s="807"/>
      <c r="CO24" s="807"/>
      <c r="CP24" s="807"/>
      <c r="CQ24" s="807"/>
      <c r="CR24" s="807"/>
      <c r="CS24" s="807"/>
      <c r="CT24" s="807"/>
      <c r="CU24" s="807"/>
      <c r="CV24" s="807"/>
      <c r="CW24" s="807"/>
      <c r="CX24" s="807"/>
      <c r="CY24" s="807"/>
      <c r="CZ24" s="807"/>
      <c r="DA24" s="807"/>
      <c r="DB24" s="807"/>
      <c r="DC24" s="807"/>
      <c r="DD24" s="807"/>
      <c r="DE24" s="807"/>
      <c r="DF24" s="807"/>
      <c r="DG24" s="807"/>
      <c r="DH24" s="807"/>
      <c r="DI24" s="807"/>
      <c r="DJ24" s="807"/>
      <c r="DK24" s="807"/>
      <c r="DL24" s="807"/>
      <c r="DM24" s="807"/>
      <c r="DN24" s="807"/>
      <c r="DO24" s="807"/>
      <c r="DP24" s="807"/>
      <c r="DQ24" s="807"/>
      <c r="DR24" s="807"/>
      <c r="DS24" s="807"/>
      <c r="DT24" s="807"/>
      <c r="DU24" s="807"/>
      <c r="DV24" s="807"/>
      <c r="DW24" s="807"/>
      <c r="DX24" s="807"/>
      <c r="DY24" s="807"/>
      <c r="DZ24" s="807"/>
      <c r="EA24" s="807"/>
      <c r="EB24" s="807"/>
      <c r="EC24" s="807"/>
      <c r="ED24" s="807"/>
      <c r="EE24" s="807"/>
      <c r="EF24" s="807"/>
      <c r="EG24" s="807"/>
      <c r="EH24" s="807"/>
      <c r="EI24" s="807"/>
      <c r="EJ24" s="807"/>
      <c r="EK24" s="807"/>
      <c r="EL24" s="807"/>
      <c r="EM24" s="807"/>
      <c r="EN24" s="807"/>
      <c r="EO24" s="807"/>
      <c r="EP24" s="807"/>
      <c r="EQ24" s="807"/>
      <c r="ER24" s="807"/>
      <c r="ES24" s="807"/>
      <c r="ET24" s="807"/>
      <c r="EU24" s="807"/>
      <c r="EV24" s="807"/>
      <c r="EW24" s="807"/>
      <c r="EX24" s="807"/>
      <c r="EY24" s="807"/>
      <c r="EZ24" s="807"/>
      <c r="FA24" s="807"/>
      <c r="FB24" s="807"/>
      <c r="FC24" s="807"/>
      <c r="FD24" s="807"/>
      <c r="FE24" s="807"/>
      <c r="FF24" s="807"/>
      <c r="FG24" s="807"/>
      <c r="FH24" s="807"/>
      <c r="FI24" s="807"/>
      <c r="FJ24" s="807"/>
      <c r="FK24" s="807"/>
      <c r="FL24" s="807"/>
      <c r="FM24" s="807"/>
      <c r="FN24" s="807"/>
      <c r="FO24" s="807"/>
      <c r="FP24" s="807"/>
      <c r="FQ24" s="807"/>
      <c r="FR24" s="807"/>
      <c r="FS24" s="807"/>
      <c r="FT24" s="807"/>
      <c r="FU24" s="807"/>
      <c r="FV24" s="807"/>
      <c r="FW24" s="807"/>
      <c r="FX24" s="807"/>
      <c r="FY24" s="807"/>
      <c r="FZ24" s="807"/>
      <c r="GA24" s="807"/>
      <c r="GB24" s="807"/>
      <c r="GC24" s="807"/>
      <c r="GD24" s="807"/>
      <c r="GE24" s="807"/>
      <c r="GF24" s="807"/>
      <c r="GG24" s="807"/>
      <c r="GH24" s="807"/>
      <c r="GI24" s="807"/>
      <c r="GJ24" s="807"/>
      <c r="GK24" s="807"/>
      <c r="GL24" s="807"/>
      <c r="GM24" s="807"/>
      <c r="GN24" s="807"/>
      <c r="GO24" s="807"/>
      <c r="GP24" s="807"/>
      <c r="GQ24" s="807"/>
      <c r="GR24" s="807"/>
      <c r="GS24" s="807"/>
      <c r="GT24" s="807"/>
      <c r="GU24" s="807"/>
      <c r="GV24" s="807"/>
      <c r="GW24" s="807"/>
      <c r="GX24" s="807"/>
      <c r="GY24" s="807"/>
      <c r="GZ24" s="807"/>
      <c r="HA24" s="807"/>
      <c r="HB24" s="807"/>
      <c r="HC24" s="807"/>
      <c r="HD24" s="807"/>
      <c r="HE24" s="807"/>
      <c r="HF24" s="807"/>
      <c r="HG24" s="807"/>
      <c r="HH24" s="807"/>
      <c r="HI24" s="807"/>
      <c r="HJ24" s="807"/>
      <c r="HK24" s="807"/>
      <c r="HL24" s="807"/>
      <c r="HM24" s="807"/>
      <c r="HN24" s="807"/>
      <c r="HO24" s="807"/>
      <c r="HP24" s="807"/>
      <c r="HQ24" s="807"/>
      <c r="HR24" s="807"/>
      <c r="HS24" s="807"/>
      <c r="HT24" s="807"/>
      <c r="HU24" s="807"/>
      <c r="HV24" s="807"/>
      <c r="HW24" s="807"/>
      <c r="HX24" s="807"/>
      <c r="HY24" s="807"/>
      <c r="HZ24" s="807"/>
      <c r="IA24" s="807"/>
      <c r="IB24" s="807"/>
      <c r="IC24" s="807"/>
      <c r="ID24" s="807"/>
      <c r="IE24" s="807"/>
      <c r="IF24" s="807"/>
      <c r="IG24" s="807"/>
      <c r="IH24" s="807"/>
      <c r="II24" s="807"/>
      <c r="IJ24" s="807"/>
      <c r="IK24" s="807"/>
      <c r="IL24" s="807"/>
      <c r="IM24" s="807"/>
      <c r="IN24" s="807"/>
      <c r="IO24" s="807"/>
      <c r="IP24" s="807"/>
      <c r="IQ24" s="807"/>
      <c r="IR24" s="807"/>
      <c r="IS24" s="807"/>
      <c r="IT24" s="807"/>
      <c r="IU24" s="807"/>
      <c r="IV24" s="807"/>
    </row>
    <row r="25" customFormat="false" ht="20.1" hidden="false" customHeight="true" outlineLevel="0" collapsed="false">
      <c r="A25" s="1104" t="s">
        <v>1888</v>
      </c>
      <c r="B25" s="844" t="n">
        <v>70.9</v>
      </c>
      <c r="C25" s="844" t="n">
        <v>103.2</v>
      </c>
      <c r="D25" s="844" t="n">
        <v>15.1</v>
      </c>
      <c r="E25" s="844" t="n">
        <v>89.7</v>
      </c>
      <c r="F25" s="1105" t="n">
        <v>126</v>
      </c>
      <c r="G25" s="844" t="n">
        <v>6.9</v>
      </c>
      <c r="H25" s="222" t="n">
        <v>5.5</v>
      </c>
    </row>
    <row r="26" customFormat="false" ht="20.1" hidden="false" customHeight="true" outlineLevel="0" collapsed="false">
      <c r="A26" s="1104" t="s">
        <v>1889</v>
      </c>
      <c r="B26" s="844" t="n">
        <v>114.1</v>
      </c>
      <c r="C26" s="844" t="n">
        <v>99.6</v>
      </c>
      <c r="D26" s="844" t="n">
        <v>13.3</v>
      </c>
      <c r="E26" s="844" t="n">
        <v>84</v>
      </c>
      <c r="F26" s="1105" t="n">
        <v>69</v>
      </c>
      <c r="G26" s="844" t="n">
        <v>13.2</v>
      </c>
      <c r="H26" s="222" t="n">
        <v>11</v>
      </c>
    </row>
    <row r="27" customFormat="false" ht="20.1" hidden="false" customHeight="true" outlineLevel="0" collapsed="false">
      <c r="A27" s="1104" t="s">
        <v>1890</v>
      </c>
      <c r="B27" s="844" t="n">
        <v>208.3</v>
      </c>
      <c r="C27" s="844" t="n">
        <v>101.4</v>
      </c>
      <c r="D27" s="844" t="n">
        <v>11.2</v>
      </c>
      <c r="E27" s="844" t="n">
        <v>86.5</v>
      </c>
      <c r="F27" s="1105" t="n">
        <v>37</v>
      </c>
      <c r="G27" s="844" t="n">
        <v>23.2</v>
      </c>
      <c r="H27" s="222" t="n">
        <v>21.6</v>
      </c>
    </row>
    <row r="28" customFormat="false" ht="20.1" hidden="false" customHeight="true" outlineLevel="0" collapsed="false">
      <c r="A28" s="1104" t="s">
        <v>1891</v>
      </c>
      <c r="B28" s="844" t="n">
        <v>90.1</v>
      </c>
      <c r="C28" s="844" t="n">
        <v>103.9</v>
      </c>
      <c r="D28" s="844" t="n">
        <v>16.5</v>
      </c>
      <c r="E28" s="844" t="n">
        <v>86.7</v>
      </c>
      <c r="F28" s="1105" t="n">
        <v>149</v>
      </c>
      <c r="G28" s="844" t="n">
        <v>8.7</v>
      </c>
      <c r="H28" s="222" t="n">
        <v>6.5</v>
      </c>
    </row>
    <row r="29" customFormat="false" ht="20.1" hidden="false" customHeight="true" outlineLevel="0" collapsed="false">
      <c r="A29" s="1104" t="s">
        <v>1892</v>
      </c>
      <c r="B29" s="844" t="n">
        <v>115.9</v>
      </c>
      <c r="C29" s="844" t="n">
        <v>102.3</v>
      </c>
      <c r="D29" s="844" t="n">
        <v>21.7</v>
      </c>
      <c r="E29" s="844" t="n">
        <v>83.3</v>
      </c>
      <c r="F29" s="1105" t="n">
        <v>134</v>
      </c>
      <c r="G29" s="844" t="n">
        <v>13</v>
      </c>
      <c r="H29" s="222" t="n">
        <v>9.4</v>
      </c>
      <c r="I29" s="807"/>
      <c r="J29" s="807"/>
      <c r="K29" s="807"/>
      <c r="L29" s="807"/>
      <c r="M29" s="807"/>
      <c r="N29" s="807"/>
      <c r="O29" s="807"/>
      <c r="P29" s="807"/>
      <c r="Q29" s="807"/>
      <c r="R29" s="807"/>
      <c r="S29" s="807"/>
      <c r="T29" s="807"/>
      <c r="U29" s="807"/>
      <c r="V29" s="807"/>
      <c r="W29" s="807"/>
      <c r="X29" s="807"/>
      <c r="Y29" s="807"/>
      <c r="Z29" s="807"/>
      <c r="AA29" s="807"/>
      <c r="AB29" s="807"/>
      <c r="AC29" s="807"/>
      <c r="AD29" s="807"/>
      <c r="AE29" s="807"/>
      <c r="AF29" s="807"/>
      <c r="AG29" s="807"/>
      <c r="AH29" s="807"/>
      <c r="AI29" s="807"/>
      <c r="AJ29" s="807"/>
      <c r="AK29" s="807"/>
      <c r="AL29" s="807"/>
      <c r="AM29" s="807"/>
      <c r="AN29" s="807"/>
      <c r="AO29" s="807"/>
      <c r="AP29" s="807"/>
      <c r="AQ29" s="807"/>
      <c r="AR29" s="807"/>
      <c r="AS29" s="807"/>
      <c r="AT29" s="807"/>
      <c r="AU29" s="807"/>
      <c r="AV29" s="807"/>
      <c r="AW29" s="807"/>
      <c r="AX29" s="807"/>
      <c r="AY29" s="807"/>
      <c r="AZ29" s="807"/>
      <c r="BA29" s="807"/>
      <c r="BB29" s="807"/>
      <c r="BC29" s="807"/>
      <c r="BD29" s="807"/>
      <c r="BE29" s="807"/>
      <c r="BF29" s="807"/>
      <c r="BG29" s="807"/>
      <c r="BH29" s="807"/>
      <c r="BI29" s="807"/>
      <c r="BJ29" s="807"/>
      <c r="BK29" s="807"/>
      <c r="BL29" s="807"/>
      <c r="BM29" s="807"/>
      <c r="BN29" s="807"/>
      <c r="BO29" s="807"/>
      <c r="BP29" s="807"/>
      <c r="BQ29" s="807"/>
      <c r="BR29" s="807"/>
      <c r="BS29" s="807"/>
      <c r="BT29" s="807"/>
      <c r="BU29" s="807"/>
      <c r="BV29" s="807"/>
      <c r="BW29" s="807"/>
      <c r="BX29" s="807"/>
      <c r="BY29" s="807"/>
      <c r="BZ29" s="807"/>
      <c r="CA29" s="807"/>
      <c r="CB29" s="807"/>
      <c r="CC29" s="807"/>
      <c r="CD29" s="807"/>
      <c r="CE29" s="807"/>
      <c r="CF29" s="807"/>
      <c r="CG29" s="807"/>
      <c r="CH29" s="807"/>
      <c r="CI29" s="807"/>
      <c r="CJ29" s="807"/>
      <c r="CK29" s="807"/>
      <c r="CL29" s="807"/>
      <c r="CM29" s="807"/>
      <c r="CN29" s="807"/>
      <c r="CO29" s="807"/>
      <c r="CP29" s="807"/>
      <c r="CQ29" s="807"/>
      <c r="CR29" s="807"/>
      <c r="CS29" s="807"/>
      <c r="CT29" s="807"/>
      <c r="CU29" s="807"/>
      <c r="CV29" s="807"/>
      <c r="CW29" s="807"/>
      <c r="CX29" s="807"/>
      <c r="CY29" s="807"/>
      <c r="CZ29" s="807"/>
      <c r="DA29" s="807"/>
      <c r="DB29" s="807"/>
      <c r="DC29" s="807"/>
      <c r="DD29" s="807"/>
      <c r="DE29" s="807"/>
      <c r="DF29" s="807"/>
      <c r="DG29" s="807"/>
      <c r="DH29" s="807"/>
      <c r="DI29" s="807"/>
      <c r="DJ29" s="807"/>
      <c r="DK29" s="807"/>
      <c r="DL29" s="807"/>
      <c r="DM29" s="807"/>
      <c r="DN29" s="807"/>
      <c r="DO29" s="807"/>
      <c r="DP29" s="807"/>
      <c r="DQ29" s="807"/>
      <c r="DR29" s="807"/>
      <c r="DS29" s="807"/>
      <c r="DT29" s="807"/>
      <c r="DU29" s="807"/>
      <c r="DV29" s="807"/>
      <c r="DW29" s="807"/>
      <c r="DX29" s="807"/>
      <c r="DY29" s="807"/>
      <c r="DZ29" s="807"/>
      <c r="EA29" s="807"/>
      <c r="EB29" s="807"/>
      <c r="EC29" s="807"/>
      <c r="ED29" s="807"/>
      <c r="EE29" s="807"/>
      <c r="EF29" s="807"/>
      <c r="EG29" s="807"/>
      <c r="EH29" s="807"/>
      <c r="EI29" s="807"/>
      <c r="EJ29" s="807"/>
      <c r="EK29" s="807"/>
      <c r="EL29" s="807"/>
      <c r="EM29" s="807"/>
      <c r="EN29" s="807"/>
      <c r="EO29" s="807"/>
      <c r="EP29" s="807"/>
      <c r="EQ29" s="807"/>
      <c r="ER29" s="807"/>
      <c r="ES29" s="807"/>
      <c r="ET29" s="807"/>
      <c r="EU29" s="807"/>
      <c r="EV29" s="807"/>
      <c r="EW29" s="807"/>
      <c r="EX29" s="807"/>
      <c r="EY29" s="807"/>
      <c r="EZ29" s="807"/>
      <c r="FA29" s="807"/>
      <c r="FB29" s="807"/>
      <c r="FC29" s="807"/>
      <c r="FD29" s="807"/>
      <c r="FE29" s="807"/>
      <c r="FF29" s="807"/>
      <c r="FG29" s="807"/>
      <c r="FH29" s="807"/>
      <c r="FI29" s="807"/>
      <c r="FJ29" s="807"/>
      <c r="FK29" s="807"/>
      <c r="FL29" s="807"/>
      <c r="FM29" s="807"/>
      <c r="FN29" s="807"/>
      <c r="FO29" s="807"/>
      <c r="FP29" s="807"/>
      <c r="FQ29" s="807"/>
      <c r="FR29" s="807"/>
      <c r="FS29" s="807"/>
      <c r="FT29" s="807"/>
      <c r="FU29" s="807"/>
      <c r="FV29" s="807"/>
      <c r="FW29" s="807"/>
      <c r="FX29" s="807"/>
      <c r="FY29" s="807"/>
      <c r="FZ29" s="807"/>
      <c r="GA29" s="807"/>
      <c r="GB29" s="807"/>
      <c r="GC29" s="807"/>
      <c r="GD29" s="807"/>
      <c r="GE29" s="807"/>
      <c r="GF29" s="807"/>
      <c r="GG29" s="807"/>
      <c r="GH29" s="807"/>
      <c r="GI29" s="807"/>
      <c r="GJ29" s="807"/>
      <c r="GK29" s="807"/>
      <c r="GL29" s="807"/>
      <c r="GM29" s="807"/>
      <c r="GN29" s="807"/>
      <c r="GO29" s="807"/>
      <c r="GP29" s="807"/>
      <c r="GQ29" s="807"/>
      <c r="GR29" s="807"/>
      <c r="GS29" s="807"/>
      <c r="GT29" s="807"/>
      <c r="GU29" s="807"/>
      <c r="GV29" s="807"/>
      <c r="GW29" s="807"/>
      <c r="GX29" s="807"/>
      <c r="GY29" s="807"/>
      <c r="GZ29" s="807"/>
      <c r="HA29" s="807"/>
      <c r="HB29" s="807"/>
      <c r="HC29" s="807"/>
      <c r="HD29" s="807"/>
      <c r="HE29" s="807"/>
      <c r="HF29" s="807"/>
      <c r="HG29" s="807"/>
      <c r="HH29" s="807"/>
      <c r="HI29" s="807"/>
      <c r="HJ29" s="807"/>
      <c r="HK29" s="807"/>
      <c r="HL29" s="807"/>
      <c r="HM29" s="807"/>
      <c r="HN29" s="807"/>
      <c r="HO29" s="807"/>
      <c r="HP29" s="807"/>
      <c r="HQ29" s="807"/>
      <c r="HR29" s="807"/>
      <c r="HS29" s="807"/>
      <c r="HT29" s="807"/>
      <c r="HU29" s="807"/>
      <c r="HV29" s="807"/>
      <c r="HW29" s="807"/>
      <c r="HX29" s="807"/>
      <c r="HY29" s="807"/>
      <c r="HZ29" s="807"/>
      <c r="IA29" s="807"/>
      <c r="IB29" s="807"/>
      <c r="IC29" s="807"/>
      <c r="ID29" s="807"/>
      <c r="IE29" s="807"/>
      <c r="IF29" s="807"/>
      <c r="IG29" s="807"/>
      <c r="IH29" s="807"/>
      <c r="II29" s="807"/>
      <c r="IJ29" s="807"/>
      <c r="IK29" s="807"/>
      <c r="IL29" s="807"/>
      <c r="IM29" s="807"/>
      <c r="IN29" s="807"/>
      <c r="IO29" s="807"/>
      <c r="IP29" s="807"/>
      <c r="IQ29" s="807"/>
      <c r="IR29" s="807"/>
      <c r="IS29" s="807"/>
      <c r="IT29" s="807"/>
      <c r="IU29" s="807"/>
      <c r="IV29" s="807"/>
    </row>
    <row r="30" customFormat="false" ht="20.1" hidden="false" customHeight="true" outlineLevel="0" collapsed="false">
      <c r="A30" s="1104" t="s">
        <v>1893</v>
      </c>
      <c r="B30" s="844" t="n">
        <v>144.8</v>
      </c>
      <c r="C30" s="844" t="n">
        <v>97.9</v>
      </c>
      <c r="D30" s="844" t="n">
        <v>9.6</v>
      </c>
      <c r="E30" s="844" t="n">
        <v>85.1</v>
      </c>
      <c r="F30" s="1105" t="n">
        <v>45</v>
      </c>
      <c r="G30" s="844" t="n">
        <v>17.3</v>
      </c>
      <c r="H30" s="222" t="n">
        <v>14.9</v>
      </c>
      <c r="I30" s="1091"/>
      <c r="J30" s="1091"/>
      <c r="K30" s="1091"/>
      <c r="L30" s="1091"/>
      <c r="M30" s="1091"/>
      <c r="N30" s="1091"/>
      <c r="O30" s="1091"/>
      <c r="P30" s="1091"/>
      <c r="Q30" s="1091"/>
      <c r="R30" s="1091"/>
      <c r="S30" s="1091"/>
      <c r="T30" s="1091"/>
      <c r="U30" s="1091"/>
      <c r="V30" s="1091"/>
      <c r="W30" s="1091"/>
      <c r="X30" s="1091"/>
      <c r="Y30" s="1091"/>
      <c r="Z30" s="1091"/>
      <c r="AA30" s="1091"/>
      <c r="AB30" s="1091"/>
      <c r="AC30" s="1091"/>
      <c r="AD30" s="1091"/>
      <c r="AE30" s="1091"/>
      <c r="AF30" s="1091"/>
      <c r="AG30" s="1091"/>
      <c r="AH30" s="1091"/>
      <c r="AI30" s="1091"/>
      <c r="AJ30" s="1091"/>
      <c r="AK30" s="1091"/>
      <c r="AL30" s="1091"/>
      <c r="AM30" s="1091"/>
      <c r="AN30" s="1091"/>
      <c r="AO30" s="1091"/>
      <c r="AP30" s="1091"/>
      <c r="AQ30" s="1091"/>
      <c r="AR30" s="1091"/>
      <c r="AS30" s="1091"/>
      <c r="AT30" s="1091"/>
      <c r="AU30" s="1091"/>
      <c r="AV30" s="1091"/>
      <c r="AW30" s="1091"/>
      <c r="AX30" s="1091"/>
      <c r="AY30" s="1091"/>
      <c r="AZ30" s="1091"/>
      <c r="BA30" s="1091"/>
      <c r="BB30" s="1091"/>
      <c r="BC30" s="1091"/>
      <c r="BD30" s="1091"/>
      <c r="BE30" s="1091"/>
      <c r="BF30" s="1091"/>
      <c r="BG30" s="1091"/>
      <c r="BH30" s="1091"/>
      <c r="BI30" s="1091"/>
      <c r="BJ30" s="1091"/>
      <c r="BK30" s="1091"/>
      <c r="BL30" s="1091"/>
      <c r="BM30" s="1091"/>
      <c r="BN30" s="1091"/>
      <c r="BO30" s="1091"/>
      <c r="BP30" s="1091"/>
      <c r="BQ30" s="1091"/>
      <c r="BR30" s="1091"/>
      <c r="BS30" s="1091"/>
      <c r="BT30" s="1091"/>
      <c r="BU30" s="1091"/>
      <c r="BV30" s="1091"/>
      <c r="BW30" s="1091"/>
      <c r="BX30" s="1091"/>
      <c r="BY30" s="1091"/>
      <c r="BZ30" s="1091"/>
      <c r="CA30" s="1091"/>
      <c r="CB30" s="1091"/>
      <c r="CC30" s="1091"/>
      <c r="CD30" s="1091"/>
      <c r="CE30" s="1091"/>
      <c r="CF30" s="1091"/>
      <c r="CG30" s="1091"/>
      <c r="CH30" s="1091"/>
      <c r="CI30" s="1091"/>
      <c r="CJ30" s="1091"/>
      <c r="CK30" s="1091"/>
      <c r="CL30" s="1091"/>
      <c r="CM30" s="1091"/>
      <c r="CN30" s="1091"/>
      <c r="CO30" s="1091"/>
      <c r="CP30" s="1091"/>
      <c r="CQ30" s="1091"/>
      <c r="CR30" s="1091"/>
      <c r="CS30" s="1091"/>
      <c r="CT30" s="1091"/>
      <c r="CU30" s="1091"/>
      <c r="CV30" s="1091"/>
      <c r="CW30" s="1091"/>
      <c r="CX30" s="1091"/>
      <c r="CY30" s="1091"/>
      <c r="CZ30" s="1091"/>
      <c r="DA30" s="1091"/>
      <c r="DB30" s="1091"/>
      <c r="DC30" s="1091"/>
      <c r="DD30" s="1091"/>
      <c r="DE30" s="1091"/>
      <c r="DF30" s="1091"/>
      <c r="DG30" s="1091"/>
      <c r="DH30" s="1091"/>
      <c r="DI30" s="1091"/>
      <c r="DJ30" s="1091"/>
      <c r="DK30" s="1091"/>
      <c r="DL30" s="1091"/>
      <c r="DM30" s="1091"/>
      <c r="DN30" s="1091"/>
      <c r="DO30" s="1091"/>
      <c r="DP30" s="1091"/>
      <c r="DQ30" s="1091"/>
      <c r="DR30" s="1091"/>
      <c r="DS30" s="1091"/>
      <c r="DT30" s="1091"/>
      <c r="DU30" s="1091"/>
      <c r="DV30" s="1091"/>
      <c r="DW30" s="1091"/>
      <c r="DX30" s="1091"/>
      <c r="DY30" s="1091"/>
      <c r="DZ30" s="1091"/>
      <c r="EA30" s="1091"/>
      <c r="EB30" s="1091"/>
      <c r="EC30" s="1091"/>
      <c r="ED30" s="1091"/>
      <c r="EE30" s="1091"/>
      <c r="EF30" s="1091"/>
      <c r="EG30" s="1091"/>
      <c r="EH30" s="1091"/>
      <c r="EI30" s="1091"/>
      <c r="EJ30" s="1091"/>
      <c r="EK30" s="1091"/>
      <c r="EL30" s="1091"/>
      <c r="EM30" s="1091"/>
      <c r="EN30" s="1091"/>
      <c r="EO30" s="1091"/>
      <c r="EP30" s="1091"/>
      <c r="EQ30" s="1091"/>
      <c r="ER30" s="1091"/>
      <c r="ES30" s="1091"/>
      <c r="ET30" s="1091"/>
      <c r="EU30" s="1091"/>
      <c r="EV30" s="1091"/>
      <c r="EW30" s="1091"/>
      <c r="EX30" s="1091"/>
      <c r="EY30" s="1091"/>
      <c r="EZ30" s="1091"/>
      <c r="FA30" s="1091"/>
      <c r="FB30" s="1091"/>
      <c r="FC30" s="1091"/>
      <c r="FD30" s="1091"/>
      <c r="FE30" s="1091"/>
      <c r="FF30" s="1091"/>
      <c r="FG30" s="1091"/>
      <c r="FH30" s="1091"/>
      <c r="FI30" s="1091"/>
      <c r="FJ30" s="1091"/>
      <c r="FK30" s="1091"/>
      <c r="FL30" s="1091"/>
      <c r="FM30" s="1091"/>
      <c r="FN30" s="1091"/>
      <c r="FO30" s="1091"/>
      <c r="FP30" s="1091"/>
      <c r="FQ30" s="1091"/>
      <c r="FR30" s="1091"/>
      <c r="FS30" s="1091"/>
      <c r="FT30" s="1091"/>
      <c r="FU30" s="1091"/>
      <c r="FV30" s="1091"/>
      <c r="FW30" s="1091"/>
      <c r="FX30" s="1091"/>
      <c r="FY30" s="1091"/>
      <c r="FZ30" s="1091"/>
      <c r="GA30" s="1091"/>
      <c r="GB30" s="1091"/>
      <c r="GC30" s="1091"/>
      <c r="GD30" s="1091"/>
      <c r="GE30" s="1091"/>
      <c r="GF30" s="1091"/>
      <c r="GG30" s="1091"/>
      <c r="GH30" s="1091"/>
      <c r="GI30" s="1091"/>
      <c r="GJ30" s="1091"/>
      <c r="GK30" s="1091"/>
      <c r="GL30" s="1091"/>
      <c r="GM30" s="1091"/>
      <c r="GN30" s="1091"/>
      <c r="GO30" s="1091"/>
      <c r="GP30" s="1091"/>
      <c r="GQ30" s="1091"/>
      <c r="GR30" s="1091"/>
      <c r="GS30" s="1091"/>
      <c r="GT30" s="1091"/>
      <c r="GU30" s="1091"/>
      <c r="GV30" s="1091"/>
      <c r="GW30" s="1091"/>
      <c r="GX30" s="1091"/>
      <c r="GY30" s="1091"/>
      <c r="GZ30" s="1091"/>
      <c r="HA30" s="1091"/>
      <c r="HB30" s="1091"/>
      <c r="HC30" s="1091"/>
      <c r="HD30" s="1091"/>
      <c r="HE30" s="1091"/>
      <c r="HF30" s="1091"/>
      <c r="HG30" s="1091"/>
      <c r="HH30" s="1091"/>
      <c r="HI30" s="1091"/>
      <c r="HJ30" s="1091"/>
      <c r="HK30" s="1091"/>
      <c r="HL30" s="1091"/>
      <c r="HM30" s="1091"/>
      <c r="HN30" s="1091"/>
      <c r="HO30" s="1091"/>
      <c r="HP30" s="1091"/>
      <c r="HQ30" s="1091"/>
      <c r="HR30" s="1091"/>
      <c r="HS30" s="1091"/>
      <c r="HT30" s="1091"/>
      <c r="HU30" s="1091"/>
      <c r="HV30" s="1091"/>
      <c r="HW30" s="1091"/>
      <c r="HX30" s="1091"/>
      <c r="HY30" s="1091"/>
      <c r="HZ30" s="1091"/>
      <c r="IA30" s="1091"/>
      <c r="IB30" s="1091"/>
      <c r="IC30" s="1091"/>
      <c r="ID30" s="1091"/>
      <c r="IE30" s="1091"/>
      <c r="IF30" s="1091"/>
      <c r="IG30" s="1091"/>
      <c r="IH30" s="1091"/>
      <c r="II30" s="1091"/>
      <c r="IJ30" s="1091"/>
      <c r="IK30" s="1091"/>
      <c r="IL30" s="1091"/>
      <c r="IM30" s="1091"/>
      <c r="IN30" s="1091"/>
      <c r="IO30" s="1091"/>
      <c r="IP30" s="1091"/>
      <c r="IQ30" s="1091"/>
      <c r="IR30" s="1091"/>
      <c r="IS30" s="1091"/>
      <c r="IT30" s="1091"/>
      <c r="IU30" s="1091"/>
      <c r="IV30" s="1091"/>
    </row>
    <row r="31" customFormat="false" ht="20.1" hidden="false" customHeight="true" outlineLevel="0" collapsed="false">
      <c r="A31" s="1104" t="s">
        <v>1894</v>
      </c>
      <c r="B31" s="844" t="n">
        <v>111.1</v>
      </c>
      <c r="C31" s="844" t="n">
        <v>98.7</v>
      </c>
      <c r="D31" s="844" t="n">
        <v>18</v>
      </c>
      <c r="E31" s="844" t="n">
        <v>84.5</v>
      </c>
      <c r="F31" s="1105" t="n">
        <v>66</v>
      </c>
      <c r="G31" s="844" t="n">
        <v>14.7</v>
      </c>
      <c r="H31" s="222" t="n">
        <v>10.7</v>
      </c>
    </row>
    <row r="32" s="215" customFormat="true" ht="18" hidden="false" customHeight="true" outlineLevel="0" collapsed="false">
      <c r="A32" s="952" t="s">
        <v>1910</v>
      </c>
      <c r="B32" s="1108"/>
      <c r="C32" s="1108"/>
      <c r="D32" s="1108"/>
      <c r="E32" s="1108"/>
      <c r="F32" s="1108"/>
      <c r="G32" s="1108"/>
      <c r="H32" s="1108"/>
    </row>
    <row r="33" customFormat="false" ht="14.25" hidden="false" customHeight="false" outlineLevel="0" collapsed="false">
      <c r="A33" s="1109" t="s">
        <v>1911</v>
      </c>
      <c r="B33" s="1110"/>
      <c r="C33" s="1110"/>
      <c r="D33" s="1110"/>
      <c r="E33" s="1110"/>
      <c r="F33" s="1110"/>
      <c r="G33" s="1110"/>
      <c r="H33" s="1110"/>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3" t="s">
        <v>1912</v>
      </c>
      <c r="B1" s="73"/>
      <c r="C1" s="73"/>
      <c r="D1" s="73"/>
      <c r="E1" s="106"/>
      <c r="H1" s="16" t="s">
        <v>142</v>
      </c>
      <c r="I1" s="16"/>
    </row>
    <row r="2" customFormat="false" ht="14.85" hidden="false" customHeight="true" outlineLevel="0" collapsed="false">
      <c r="A2" s="107" t="s">
        <v>1913</v>
      </c>
      <c r="B2" s="107"/>
      <c r="C2" s="107"/>
      <c r="D2" s="107"/>
      <c r="E2" s="106"/>
      <c r="H2" s="19" t="s">
        <v>144</v>
      </c>
      <c r="I2" s="19"/>
    </row>
    <row r="3" customFormat="false" ht="14.85" hidden="false" customHeight="true" outlineLevel="0" collapsed="false">
      <c r="A3" s="332" t="s">
        <v>1914</v>
      </c>
      <c r="B3" s="32" t="s">
        <v>1915</v>
      </c>
      <c r="C3" s="32"/>
      <c r="D3" s="32"/>
      <c r="E3" s="32"/>
      <c r="F3" s="32"/>
      <c r="G3" s="32"/>
      <c r="H3" s="32"/>
      <c r="I3" s="32"/>
    </row>
    <row r="4" customFormat="false" ht="14.85" hidden="false" customHeight="true" outlineLevel="0" collapsed="false">
      <c r="A4" s="332"/>
      <c r="B4" s="32"/>
      <c r="C4" s="32"/>
      <c r="D4" s="32"/>
      <c r="E4" s="32"/>
      <c r="F4" s="32"/>
      <c r="G4" s="32"/>
      <c r="H4" s="32"/>
      <c r="I4" s="32"/>
    </row>
    <row r="5" customFormat="false" ht="14.85" hidden="false" customHeight="true" outlineLevel="0" collapsed="false">
      <c r="A5" s="332"/>
      <c r="B5" s="32"/>
      <c r="C5" s="32"/>
      <c r="D5" s="32"/>
      <c r="E5" s="32"/>
      <c r="F5" s="32"/>
      <c r="G5" s="32"/>
      <c r="H5" s="32"/>
      <c r="I5" s="32"/>
    </row>
    <row r="6" customFormat="false" ht="14.85" hidden="false" customHeight="true" outlineLevel="0" collapsed="false">
      <c r="A6" s="332"/>
      <c r="B6" s="32"/>
      <c r="C6" s="32"/>
      <c r="D6" s="32"/>
      <c r="E6" s="32"/>
      <c r="F6" s="32"/>
      <c r="G6" s="32"/>
      <c r="H6" s="32"/>
      <c r="I6" s="32"/>
    </row>
    <row r="7" customFormat="false" ht="14.85" hidden="false" customHeight="true" outlineLevel="0" collapsed="false">
      <c r="A7" s="332"/>
      <c r="B7" s="32"/>
      <c r="C7" s="32"/>
      <c r="D7" s="32"/>
      <c r="E7" s="32"/>
      <c r="F7" s="32"/>
      <c r="G7" s="32"/>
      <c r="H7" s="32"/>
      <c r="I7" s="32"/>
    </row>
    <row r="8" customFormat="false" ht="14.85" hidden="false" customHeight="true" outlineLevel="0" collapsed="false">
      <c r="A8" s="332"/>
      <c r="B8" s="31" t="s">
        <v>1916</v>
      </c>
      <c r="C8" s="31"/>
      <c r="D8" s="31" t="s">
        <v>1917</v>
      </c>
      <c r="E8" s="31"/>
      <c r="F8" s="31" t="s">
        <v>1918</v>
      </c>
      <c r="G8" s="31"/>
      <c r="H8" s="32" t="s">
        <v>1919</v>
      </c>
      <c r="I8" s="32"/>
    </row>
    <row r="9" customFormat="false" ht="14.85" hidden="false" customHeight="true" outlineLevel="0" collapsed="false">
      <c r="A9" s="332"/>
      <c r="B9" s="31"/>
      <c r="C9" s="31"/>
      <c r="D9" s="31"/>
      <c r="E9" s="31"/>
      <c r="F9" s="31"/>
      <c r="G9" s="31"/>
      <c r="H9" s="32"/>
      <c r="I9" s="32"/>
    </row>
    <row r="10" customFormat="false" ht="14.85" hidden="false" customHeight="true" outlineLevel="0" collapsed="false">
      <c r="A10" s="332"/>
      <c r="B10" s="31"/>
      <c r="C10" s="31"/>
      <c r="D10" s="31"/>
      <c r="E10" s="31"/>
      <c r="F10" s="31"/>
      <c r="G10" s="31"/>
      <c r="H10" s="32"/>
      <c r="I10" s="32"/>
    </row>
    <row r="11" customFormat="false" ht="14.85" hidden="false" customHeight="true" outlineLevel="0" collapsed="false">
      <c r="A11" s="332"/>
      <c r="B11" s="31"/>
      <c r="C11" s="31"/>
      <c r="D11" s="31"/>
      <c r="E11" s="31"/>
      <c r="F11" s="31"/>
      <c r="G11" s="31"/>
      <c r="H11" s="32"/>
      <c r="I11" s="32"/>
    </row>
    <row r="12" customFormat="false" ht="14.85" hidden="false" customHeight="true" outlineLevel="0" collapsed="false">
      <c r="A12" s="332"/>
      <c r="B12" s="109" t="s">
        <v>1920</v>
      </c>
      <c r="C12" s="30" t="s">
        <v>1921</v>
      </c>
      <c r="D12" s="109" t="s">
        <v>1922</v>
      </c>
      <c r="E12" s="30" t="s">
        <v>1923</v>
      </c>
      <c r="F12" s="109" t="s">
        <v>1924</v>
      </c>
      <c r="G12" s="30" t="s">
        <v>1925</v>
      </c>
      <c r="H12" s="109" t="s">
        <v>1926</v>
      </c>
      <c r="I12" s="109" t="s">
        <v>1927</v>
      </c>
    </row>
    <row r="13" customFormat="false" ht="14.85" hidden="false" customHeight="true" outlineLevel="0" collapsed="false">
      <c r="A13" s="332"/>
      <c r="B13" s="109"/>
      <c r="C13" s="30"/>
      <c r="D13" s="109"/>
      <c r="E13" s="30"/>
      <c r="F13" s="109"/>
      <c r="G13" s="30"/>
      <c r="H13" s="109"/>
      <c r="I13" s="109"/>
    </row>
    <row r="14" customFormat="false" ht="14.85" hidden="false" customHeight="true" outlineLevel="0" collapsed="false">
      <c r="A14" s="332"/>
      <c r="B14" s="109"/>
      <c r="C14" s="30"/>
      <c r="D14" s="109"/>
      <c r="E14" s="30"/>
      <c r="F14" s="109"/>
      <c r="G14" s="30"/>
      <c r="H14" s="109"/>
      <c r="I14" s="109"/>
    </row>
    <row r="15" customFormat="false" ht="14.85" hidden="false" customHeight="true" outlineLevel="0" collapsed="false">
      <c r="A15" s="332"/>
      <c r="B15" s="109"/>
      <c r="C15" s="30"/>
      <c r="D15" s="109"/>
      <c r="E15" s="30"/>
      <c r="F15" s="109"/>
      <c r="G15" s="30"/>
      <c r="H15" s="109"/>
      <c r="I15" s="109"/>
    </row>
    <row r="16" customFormat="false" ht="20.1" hidden="false" customHeight="true" outlineLevel="0" collapsed="false">
      <c r="A16" s="871" t="s">
        <v>1877</v>
      </c>
      <c r="B16" s="1111" t="n">
        <v>89.46</v>
      </c>
      <c r="C16" s="873" t="n">
        <v>89.4</v>
      </c>
      <c r="D16" s="1111" t="n">
        <v>67.86</v>
      </c>
      <c r="E16" s="873" t="n">
        <v>86</v>
      </c>
      <c r="F16" s="1111" t="n">
        <v>121.28</v>
      </c>
      <c r="G16" s="873" t="n">
        <v>174.2</v>
      </c>
      <c r="H16" s="1111" t="n">
        <v>169.43</v>
      </c>
      <c r="I16" s="1112" t="n">
        <v>95.3</v>
      </c>
    </row>
    <row r="17" customFormat="false" ht="12" hidden="false" customHeight="true" outlineLevel="0" collapsed="false">
      <c r="A17" s="1113" t="s">
        <v>1878</v>
      </c>
      <c r="B17" s="370"/>
      <c r="D17" s="370"/>
      <c r="E17" s="176"/>
      <c r="F17" s="370"/>
      <c r="G17" s="176"/>
      <c r="H17" s="370"/>
      <c r="I17" s="177"/>
    </row>
    <row r="18" customFormat="false" ht="20.1" hidden="false" customHeight="true" outlineLevel="0" collapsed="false">
      <c r="A18" s="1114" t="s">
        <v>1928</v>
      </c>
      <c r="B18" s="1060" t="n">
        <v>91.43</v>
      </c>
      <c r="C18" s="176" t="n">
        <v>91.4</v>
      </c>
      <c r="D18" s="1115" t="s">
        <v>164</v>
      </c>
      <c r="E18" s="1060" t="s">
        <v>162</v>
      </c>
      <c r="F18" s="1060" t="n">
        <v>133.78</v>
      </c>
      <c r="G18" s="390" t="n">
        <v>185.3</v>
      </c>
      <c r="H18" s="1116" t="s">
        <v>164</v>
      </c>
      <c r="I18" s="1117" t="s">
        <v>162</v>
      </c>
    </row>
    <row r="19" customFormat="false" ht="20.1" hidden="false" customHeight="true" outlineLevel="0" collapsed="false">
      <c r="A19" s="1114" t="s">
        <v>1880</v>
      </c>
      <c r="B19" s="1060" t="n">
        <v>78.68</v>
      </c>
      <c r="C19" s="390" t="n">
        <v>82.1</v>
      </c>
      <c r="D19" s="1060" t="n">
        <v>61.92</v>
      </c>
      <c r="E19" s="390" t="n">
        <v>75.8</v>
      </c>
      <c r="F19" s="1060" t="n">
        <v>116.76</v>
      </c>
      <c r="G19" s="390" t="n">
        <v>166</v>
      </c>
      <c r="H19" s="1061" t="n">
        <v>170.36</v>
      </c>
      <c r="I19" s="462" t="n">
        <v>107.8</v>
      </c>
    </row>
    <row r="20" customFormat="false" ht="20.1" hidden="false" customHeight="true" outlineLevel="0" collapsed="false">
      <c r="A20" s="1114" t="s">
        <v>1881</v>
      </c>
      <c r="B20" s="1060" t="n">
        <v>84.28</v>
      </c>
      <c r="C20" s="390" t="n">
        <v>87.9</v>
      </c>
      <c r="D20" s="1060" t="n">
        <v>62.35</v>
      </c>
      <c r="E20" s="390" t="n">
        <v>86.8</v>
      </c>
      <c r="F20" s="1060" t="n">
        <v>109.88</v>
      </c>
      <c r="G20" s="390" t="n">
        <v>177.8</v>
      </c>
      <c r="H20" s="1061" t="n">
        <v>161.04</v>
      </c>
      <c r="I20" s="462" t="n">
        <v>97.1</v>
      </c>
    </row>
    <row r="21" customFormat="false" ht="20.1" hidden="false" customHeight="true" outlineLevel="0" collapsed="false">
      <c r="A21" s="1114" t="s">
        <v>1882</v>
      </c>
      <c r="B21" s="1060" t="n">
        <v>90.38</v>
      </c>
      <c r="C21" s="390" t="n">
        <v>90.4</v>
      </c>
      <c r="D21" s="1060" t="n">
        <v>75.63</v>
      </c>
      <c r="E21" s="390" t="n">
        <v>85.4</v>
      </c>
      <c r="F21" s="1060" t="n">
        <v>140.4</v>
      </c>
      <c r="G21" s="390" t="n">
        <v>167.8</v>
      </c>
      <c r="H21" s="1116" t="s">
        <v>164</v>
      </c>
      <c r="I21" s="1061" t="s">
        <v>162</v>
      </c>
    </row>
    <row r="22" customFormat="false" ht="20.1" hidden="false" customHeight="true" outlineLevel="0" collapsed="false">
      <c r="A22" s="1114" t="s">
        <v>1929</v>
      </c>
      <c r="B22" s="1060" t="n">
        <v>88.85</v>
      </c>
      <c r="C22" s="390" t="n">
        <v>86.8</v>
      </c>
      <c r="D22" s="1060" t="n">
        <v>65.28</v>
      </c>
      <c r="E22" s="390" t="n">
        <v>78.6</v>
      </c>
      <c r="F22" s="1060" t="n">
        <v>114.35</v>
      </c>
      <c r="G22" s="390" t="n">
        <v>174.4</v>
      </c>
      <c r="H22" s="1061" t="n">
        <v>175.25</v>
      </c>
      <c r="I22" s="462" t="n">
        <v>103.6</v>
      </c>
    </row>
    <row r="23" s="1119" customFormat="true" ht="20.1" hidden="false" customHeight="true" outlineLevel="0" collapsed="false">
      <c r="A23" s="1118" t="s">
        <v>1884</v>
      </c>
      <c r="B23" s="1115" t="n">
        <v>92.84</v>
      </c>
      <c r="C23" s="452" t="n">
        <v>91.5</v>
      </c>
      <c r="D23" s="1115" t="n">
        <v>83.09</v>
      </c>
      <c r="E23" s="452" t="n">
        <v>92.5</v>
      </c>
      <c r="F23" s="1115" t="n">
        <v>113.59</v>
      </c>
      <c r="G23" s="452" t="n">
        <v>163.7</v>
      </c>
      <c r="H23" s="1116" t="n">
        <v>176.88</v>
      </c>
      <c r="I23" s="955" t="n">
        <v>89.4</v>
      </c>
    </row>
    <row r="24" customFormat="false" ht="20.1" hidden="false" customHeight="true" outlineLevel="0" collapsed="false">
      <c r="A24" s="1114" t="s">
        <v>1885</v>
      </c>
      <c r="B24" s="1060" t="n">
        <v>89.69</v>
      </c>
      <c r="C24" s="390" t="n">
        <v>93</v>
      </c>
      <c r="D24" s="1060" t="n">
        <v>59.22</v>
      </c>
      <c r="E24" s="390" t="n">
        <v>86.2</v>
      </c>
      <c r="F24" s="1060" t="n">
        <v>128.92</v>
      </c>
      <c r="G24" s="390" t="n">
        <v>194.6</v>
      </c>
      <c r="H24" s="1061" t="n">
        <v>154.32</v>
      </c>
      <c r="I24" s="462" t="n">
        <v>89.4</v>
      </c>
    </row>
    <row r="25" customFormat="false" ht="20.1" hidden="false" customHeight="true" outlineLevel="0" collapsed="false">
      <c r="A25" s="1114" t="s">
        <v>1886</v>
      </c>
      <c r="B25" s="1060" t="n">
        <v>92.64</v>
      </c>
      <c r="C25" s="390" t="n">
        <v>81.3</v>
      </c>
      <c r="D25" s="1115" t="s">
        <v>164</v>
      </c>
      <c r="E25" s="390" t="s">
        <v>162</v>
      </c>
      <c r="F25" s="1060" t="n">
        <v>138</v>
      </c>
      <c r="G25" s="390" t="n">
        <v>178</v>
      </c>
      <c r="H25" s="1116" t="s">
        <v>164</v>
      </c>
      <c r="I25" s="1061" t="s">
        <v>162</v>
      </c>
    </row>
    <row r="26" s="1120" customFormat="true" ht="20.1" hidden="false" customHeight="true" outlineLevel="0" collapsed="false">
      <c r="A26" s="1114" t="s">
        <v>1887</v>
      </c>
      <c r="B26" s="1060" t="n">
        <v>95.31</v>
      </c>
      <c r="C26" s="390" t="n">
        <v>95.5</v>
      </c>
      <c r="D26" s="1060" t="n">
        <v>72.5</v>
      </c>
      <c r="E26" s="390" t="n">
        <v>91.6</v>
      </c>
      <c r="F26" s="1060" t="n">
        <v>125.28</v>
      </c>
      <c r="G26" s="390" t="n">
        <v>171.5</v>
      </c>
      <c r="H26" s="1061" t="n">
        <v>140</v>
      </c>
      <c r="I26" s="462" t="n">
        <v>74.3</v>
      </c>
    </row>
    <row r="27" customFormat="false" ht="20.1" hidden="false" customHeight="true" outlineLevel="0" collapsed="false">
      <c r="A27" s="1114" t="s">
        <v>1888</v>
      </c>
      <c r="B27" s="1060" t="n">
        <v>86.33</v>
      </c>
      <c r="C27" s="390" t="n">
        <v>89.4</v>
      </c>
      <c r="D27" s="1060" t="n">
        <v>59.45</v>
      </c>
      <c r="E27" s="390" t="n">
        <v>85.2</v>
      </c>
      <c r="F27" s="1060" t="n">
        <v>115.94</v>
      </c>
      <c r="G27" s="390" t="n">
        <v>207.7</v>
      </c>
      <c r="H27" s="1061" t="n">
        <v>174.06</v>
      </c>
      <c r="I27" s="462" t="n">
        <v>92.9</v>
      </c>
    </row>
    <row r="28" customFormat="false" ht="20.1" hidden="false" customHeight="true" outlineLevel="0" collapsed="false">
      <c r="A28" s="1114" t="s">
        <v>1889</v>
      </c>
      <c r="B28" s="1060" t="n">
        <v>87.22</v>
      </c>
      <c r="C28" s="390" t="n">
        <v>88.3</v>
      </c>
      <c r="D28" s="1060" t="n">
        <v>75</v>
      </c>
      <c r="E28" s="390" t="n">
        <v>73.8</v>
      </c>
      <c r="F28" s="1060" t="n">
        <v>117.79</v>
      </c>
      <c r="G28" s="390" t="n">
        <v>149.2</v>
      </c>
      <c r="H28" s="1061" t="n">
        <v>160</v>
      </c>
      <c r="I28" s="462" t="n">
        <v>0</v>
      </c>
    </row>
    <row r="29" customFormat="false" ht="20.1" hidden="false" customHeight="true" outlineLevel="0" collapsed="false">
      <c r="A29" s="1114" t="s">
        <v>1890</v>
      </c>
      <c r="B29" s="1060" t="n">
        <v>95.68</v>
      </c>
      <c r="C29" s="390" t="n">
        <v>89.8</v>
      </c>
      <c r="D29" s="1060" t="n">
        <v>83.59</v>
      </c>
      <c r="E29" s="390" t="n">
        <v>89.4</v>
      </c>
      <c r="F29" s="1060" t="n">
        <v>123.09</v>
      </c>
      <c r="G29" s="390" t="n">
        <v>152.7</v>
      </c>
      <c r="H29" s="1061" t="n">
        <v>222</v>
      </c>
      <c r="I29" s="462" t="n">
        <v>98.9</v>
      </c>
    </row>
    <row r="30" customFormat="false" ht="20.1" hidden="false" customHeight="true" outlineLevel="0" collapsed="false">
      <c r="A30" s="1114" t="s">
        <v>1891</v>
      </c>
      <c r="B30" s="1060" t="n">
        <v>85.34</v>
      </c>
      <c r="C30" s="390" t="n">
        <v>91.9</v>
      </c>
      <c r="D30" s="1060" t="n">
        <v>65.48</v>
      </c>
      <c r="E30" s="390" t="n">
        <v>93.6</v>
      </c>
      <c r="F30" s="1060" t="n">
        <v>102.25</v>
      </c>
      <c r="G30" s="390" t="n">
        <v>178.4</v>
      </c>
      <c r="H30" s="1061" t="n">
        <v>176.46</v>
      </c>
      <c r="I30" s="462" t="n">
        <v>103.8</v>
      </c>
    </row>
    <row r="31" s="1120" customFormat="true" ht="20.1" hidden="false" customHeight="true" outlineLevel="0" collapsed="false">
      <c r="A31" s="1114" t="s">
        <v>1892</v>
      </c>
      <c r="B31" s="1060" t="n">
        <v>84.95</v>
      </c>
      <c r="C31" s="390" t="n">
        <v>86.1</v>
      </c>
      <c r="D31" s="1060" t="n">
        <v>62</v>
      </c>
      <c r="E31" s="390" t="n">
        <v>70.2</v>
      </c>
      <c r="F31" s="1060" t="n">
        <v>140</v>
      </c>
      <c r="G31" s="390" t="n">
        <v>181.3</v>
      </c>
      <c r="H31" s="1061" t="n">
        <v>181.88</v>
      </c>
      <c r="I31" s="462" t="n">
        <v>103.2</v>
      </c>
    </row>
    <row r="32" s="1119" customFormat="true" ht="20.1" hidden="false" customHeight="true" outlineLevel="0" collapsed="false">
      <c r="A32" s="1114" t="s">
        <v>1893</v>
      </c>
      <c r="B32" s="1060" t="n">
        <v>93.5</v>
      </c>
      <c r="C32" s="390" t="n">
        <v>83.1</v>
      </c>
      <c r="D32" s="1060" t="n">
        <v>68.18</v>
      </c>
      <c r="E32" s="390" t="n">
        <v>73.8</v>
      </c>
      <c r="F32" s="1060" t="n">
        <v>118.06</v>
      </c>
      <c r="G32" s="390" t="n">
        <v>176.9</v>
      </c>
      <c r="H32" s="1061" t="n">
        <v>176.5</v>
      </c>
      <c r="I32" s="462" t="n">
        <v>100.6</v>
      </c>
    </row>
    <row r="33" customFormat="false" ht="20.1" hidden="false" customHeight="true" outlineLevel="0" collapsed="false">
      <c r="A33" s="1121" t="s">
        <v>1894</v>
      </c>
      <c r="B33" s="1060" t="n">
        <v>86.67</v>
      </c>
      <c r="C33" s="390" t="n">
        <v>80.9</v>
      </c>
      <c r="D33" s="1060" t="n">
        <v>70</v>
      </c>
      <c r="E33" s="390" t="s">
        <v>162</v>
      </c>
      <c r="F33" s="1060" t="n">
        <v>124.62</v>
      </c>
      <c r="G33" s="390" t="n">
        <v>159.2</v>
      </c>
      <c r="H33" s="1116" t="s">
        <v>164</v>
      </c>
      <c r="I33" s="1061" t="s">
        <v>162</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7"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3" t="s">
        <v>1912</v>
      </c>
      <c r="B1" s="73"/>
      <c r="C1" s="73"/>
      <c r="D1" s="313"/>
      <c r="G1" s="106"/>
      <c r="H1" s="16" t="s">
        <v>142</v>
      </c>
      <c r="I1" s="16"/>
    </row>
    <row r="2" customFormat="false" ht="14.25" hidden="false" customHeight="false" outlineLevel="0" collapsed="false">
      <c r="A2" s="107" t="s">
        <v>1930</v>
      </c>
      <c r="B2" s="107"/>
      <c r="C2" s="107"/>
      <c r="D2" s="315"/>
      <c r="G2" s="106"/>
      <c r="H2" s="19" t="s">
        <v>144</v>
      </c>
      <c r="I2" s="19"/>
    </row>
    <row r="3" customFormat="false" ht="14.85" hidden="false" customHeight="true" outlineLevel="0" collapsed="false">
      <c r="A3" s="332" t="s">
        <v>1931</v>
      </c>
      <c r="B3" s="32" t="s">
        <v>1932</v>
      </c>
      <c r="C3" s="32"/>
      <c r="D3" s="32"/>
      <c r="E3" s="32"/>
      <c r="F3" s="32"/>
      <c r="G3" s="32"/>
      <c r="H3" s="32"/>
      <c r="I3" s="32"/>
    </row>
    <row r="4" customFormat="false" ht="14.85" hidden="false" customHeight="true" outlineLevel="0" collapsed="false">
      <c r="A4" s="332"/>
      <c r="B4" s="32"/>
      <c r="C4" s="32"/>
      <c r="D4" s="32"/>
      <c r="E4" s="32"/>
      <c r="F4" s="32"/>
      <c r="G4" s="32"/>
      <c r="H4" s="32"/>
      <c r="I4" s="32"/>
    </row>
    <row r="5" customFormat="false" ht="14.85" hidden="false" customHeight="true" outlineLevel="0" collapsed="false">
      <c r="A5" s="332"/>
      <c r="B5" s="32"/>
      <c r="C5" s="32"/>
      <c r="D5" s="32"/>
      <c r="E5" s="32"/>
      <c r="F5" s="32"/>
      <c r="G5" s="32"/>
      <c r="H5" s="32"/>
      <c r="I5" s="32"/>
    </row>
    <row r="6" customFormat="false" ht="14.85" hidden="false" customHeight="true" outlineLevel="0" collapsed="false">
      <c r="A6" s="332"/>
      <c r="B6" s="32"/>
      <c r="C6" s="32"/>
      <c r="D6" s="32"/>
      <c r="E6" s="32"/>
      <c r="F6" s="32"/>
      <c r="G6" s="32"/>
      <c r="H6" s="32"/>
      <c r="I6" s="32"/>
    </row>
    <row r="7" customFormat="false" ht="15" hidden="false" customHeight="true" outlineLevel="0" collapsed="false">
      <c r="A7" s="332"/>
      <c r="B7" s="31" t="s">
        <v>1933</v>
      </c>
      <c r="C7" s="31"/>
      <c r="D7" s="31"/>
      <c r="E7" s="31"/>
      <c r="F7" s="32" t="s">
        <v>1934</v>
      </c>
      <c r="G7" s="32"/>
      <c r="H7" s="32"/>
      <c r="I7" s="32"/>
    </row>
    <row r="8" customFormat="false" ht="14.85" hidden="false" customHeight="true" outlineLevel="0" collapsed="false">
      <c r="A8" s="332"/>
      <c r="B8" s="1122"/>
      <c r="C8" s="1122"/>
      <c r="D8" s="1122"/>
      <c r="E8" s="1122"/>
      <c r="F8" s="1123"/>
      <c r="G8" s="1123"/>
      <c r="H8" s="1123"/>
      <c r="I8" s="1123"/>
    </row>
    <row r="9" customFormat="false" ht="14.85" hidden="false" customHeight="true" outlineLevel="0" collapsed="false">
      <c r="A9" s="332"/>
      <c r="B9" s="371" t="s">
        <v>1935</v>
      </c>
      <c r="C9" s="371"/>
      <c r="D9" s="31" t="s">
        <v>1936</v>
      </c>
      <c r="E9" s="31"/>
      <c r="F9" s="111" t="s">
        <v>1937</v>
      </c>
      <c r="G9" s="111"/>
      <c r="H9" s="32" t="s">
        <v>1938</v>
      </c>
      <c r="I9" s="32"/>
    </row>
    <row r="10" customFormat="false" ht="14.85" hidden="false" customHeight="true" outlineLevel="0" collapsed="false">
      <c r="A10" s="332"/>
      <c r="B10" s="371"/>
      <c r="C10" s="371"/>
      <c r="D10" s="31"/>
      <c r="E10" s="31"/>
      <c r="F10" s="111"/>
      <c r="G10" s="111"/>
      <c r="H10" s="32"/>
      <c r="I10" s="32"/>
    </row>
    <row r="11" customFormat="false" ht="14.85" hidden="false" customHeight="true" outlineLevel="0" collapsed="false">
      <c r="A11" s="332"/>
      <c r="B11" s="371"/>
      <c r="C11" s="371"/>
      <c r="D11" s="31"/>
      <c r="E11" s="31"/>
      <c r="F11" s="111"/>
      <c r="G11" s="111"/>
      <c r="H11" s="32"/>
      <c r="I11" s="32"/>
    </row>
    <row r="12" customFormat="false" ht="14.85" hidden="false" customHeight="true" outlineLevel="0" collapsed="false">
      <c r="A12" s="332"/>
      <c r="B12" s="371"/>
      <c r="C12" s="371"/>
      <c r="D12" s="31"/>
      <c r="E12" s="31"/>
      <c r="F12" s="111"/>
      <c r="G12" s="111"/>
      <c r="H12" s="32"/>
      <c r="I12" s="32"/>
    </row>
    <row r="13" customFormat="false" ht="14.85" hidden="false" customHeight="true" outlineLevel="0" collapsed="false">
      <c r="A13" s="332"/>
      <c r="B13" s="30" t="s">
        <v>1939</v>
      </c>
      <c r="C13" s="30" t="s">
        <v>1940</v>
      </c>
      <c r="D13" s="30" t="s">
        <v>1941</v>
      </c>
      <c r="E13" s="30" t="s">
        <v>1942</v>
      </c>
      <c r="F13" s="30" t="s">
        <v>1943</v>
      </c>
      <c r="G13" s="30" t="s">
        <v>1944</v>
      </c>
      <c r="H13" s="30" t="s">
        <v>1945</v>
      </c>
      <c r="I13" s="109" t="s">
        <v>1946</v>
      </c>
    </row>
    <row r="14" customFormat="false" ht="14.85" hidden="false" customHeight="true" outlineLevel="0" collapsed="false">
      <c r="A14" s="332"/>
      <c r="B14" s="30"/>
      <c r="C14" s="30"/>
      <c r="D14" s="30"/>
      <c r="E14" s="30"/>
      <c r="F14" s="30"/>
      <c r="G14" s="30"/>
      <c r="H14" s="30"/>
      <c r="I14" s="109"/>
    </row>
    <row r="15" customFormat="false" ht="14.85" hidden="false" customHeight="true" outlineLevel="0" collapsed="false">
      <c r="A15" s="332"/>
      <c r="B15" s="30"/>
      <c r="C15" s="30"/>
      <c r="D15" s="30"/>
      <c r="E15" s="30"/>
      <c r="F15" s="30"/>
      <c r="G15" s="30"/>
      <c r="H15" s="30"/>
      <c r="I15" s="109"/>
    </row>
    <row r="16" customFormat="false" ht="14.85" hidden="false" customHeight="true" outlineLevel="0" collapsed="false">
      <c r="A16" s="332"/>
      <c r="B16" s="30"/>
      <c r="C16" s="30"/>
      <c r="D16" s="30"/>
      <c r="E16" s="30"/>
      <c r="F16" s="30"/>
      <c r="G16" s="30"/>
      <c r="H16" s="30"/>
      <c r="I16" s="109"/>
    </row>
    <row r="17" s="25" customFormat="true" ht="20.1" hidden="false" customHeight="true" outlineLevel="0" collapsed="false">
      <c r="A17" s="871" t="s">
        <v>1877</v>
      </c>
      <c r="B17" s="1124" t="n">
        <v>5595.5</v>
      </c>
      <c r="C17" s="1124" t="n">
        <v>101.4</v>
      </c>
      <c r="D17" s="1124" t="n">
        <v>2441.9</v>
      </c>
      <c r="E17" s="1125" t="n">
        <v>98.9</v>
      </c>
      <c r="F17" s="1125" t="n">
        <v>10994.4</v>
      </c>
      <c r="G17" s="1125" t="n">
        <v>98.8</v>
      </c>
      <c r="H17" s="1125" t="n">
        <v>955.1</v>
      </c>
      <c r="I17" s="1125" t="n">
        <v>94.4</v>
      </c>
    </row>
    <row r="18" s="25" customFormat="true" ht="12" hidden="false" customHeight="true" outlineLevel="0" collapsed="false">
      <c r="A18" s="769" t="s">
        <v>1878</v>
      </c>
      <c r="B18" s="53"/>
      <c r="C18" s="1126"/>
      <c r="D18" s="53"/>
      <c r="E18" s="1127"/>
      <c r="F18" s="607"/>
      <c r="G18" s="607"/>
      <c r="H18" s="607"/>
      <c r="I18" s="607"/>
    </row>
    <row r="19" s="25" customFormat="true" ht="20.1" hidden="false" customHeight="true" outlineLevel="0" collapsed="false">
      <c r="A19" s="752" t="s">
        <v>1928</v>
      </c>
      <c r="B19" s="41" t="n">
        <v>93.9</v>
      </c>
      <c r="C19" s="53" t="n">
        <v>101.3</v>
      </c>
      <c r="D19" s="41" t="n">
        <v>40.4</v>
      </c>
      <c r="E19" s="607" t="n">
        <v>93.3</v>
      </c>
      <c r="F19" s="606" t="n">
        <v>200.8</v>
      </c>
      <c r="G19" s="606" t="n">
        <v>90.7</v>
      </c>
      <c r="H19" s="606" t="n">
        <v>27.1</v>
      </c>
      <c r="I19" s="607" t="n">
        <v>90.4</v>
      </c>
    </row>
    <row r="20" s="25" customFormat="true" ht="20.1" hidden="false" customHeight="true" outlineLevel="0" collapsed="false">
      <c r="A20" s="752" t="s">
        <v>1880</v>
      </c>
      <c r="B20" s="41" t="n">
        <v>461.2</v>
      </c>
      <c r="C20" s="117" t="n">
        <v>101.8</v>
      </c>
      <c r="D20" s="41" t="n">
        <v>155.9</v>
      </c>
      <c r="E20" s="606" t="n">
        <v>96.3</v>
      </c>
      <c r="F20" s="606" t="n">
        <v>1201.9</v>
      </c>
      <c r="G20" s="606" t="n">
        <v>92.8</v>
      </c>
      <c r="H20" s="606" t="n">
        <v>115.9</v>
      </c>
      <c r="I20" s="607" t="n">
        <v>86.1</v>
      </c>
    </row>
    <row r="21" s="25" customFormat="true" ht="20.1" hidden="false" customHeight="true" outlineLevel="0" collapsed="false">
      <c r="A21" s="752" t="s">
        <v>1881</v>
      </c>
      <c r="B21" s="41" t="n">
        <v>362.3</v>
      </c>
      <c r="C21" s="41" t="n">
        <v>100.2</v>
      </c>
      <c r="D21" s="41" t="n">
        <v>156.1</v>
      </c>
      <c r="E21" s="606" t="n">
        <v>94.5</v>
      </c>
      <c r="F21" s="606" t="n">
        <v>597.8</v>
      </c>
      <c r="G21" s="606" t="n">
        <v>100.2</v>
      </c>
      <c r="H21" s="606" t="n">
        <v>53.1</v>
      </c>
      <c r="I21" s="607" t="n">
        <v>89.9</v>
      </c>
    </row>
    <row r="22" s="25" customFormat="true" ht="20.1" hidden="false" customHeight="true" outlineLevel="0" collapsed="false">
      <c r="A22" s="752" t="s">
        <v>1882</v>
      </c>
      <c r="B22" s="41" t="n">
        <v>70.4</v>
      </c>
      <c r="C22" s="41" t="n">
        <v>107.4</v>
      </c>
      <c r="D22" s="41" t="n">
        <v>27.4</v>
      </c>
      <c r="E22" s="606" t="n">
        <v>97.4</v>
      </c>
      <c r="F22" s="606" t="n">
        <v>129.2</v>
      </c>
      <c r="G22" s="606" t="n">
        <v>92.5</v>
      </c>
      <c r="H22" s="606" t="n">
        <v>11.3</v>
      </c>
      <c r="I22" s="607" t="n">
        <v>90.3</v>
      </c>
    </row>
    <row r="23" s="25" customFormat="true" ht="20.1" hidden="false" customHeight="true" outlineLevel="0" collapsed="false">
      <c r="A23" s="752" t="s">
        <v>1929</v>
      </c>
      <c r="B23" s="41" t="n">
        <v>428.6</v>
      </c>
      <c r="C23" s="41" t="n">
        <v>97.3</v>
      </c>
      <c r="D23" s="41" t="n">
        <v>190</v>
      </c>
      <c r="E23" s="606" t="n">
        <v>95.9</v>
      </c>
      <c r="F23" s="606" t="n">
        <v>925.3</v>
      </c>
      <c r="G23" s="606" t="n">
        <v>93.2</v>
      </c>
      <c r="H23" s="606" t="n">
        <v>70</v>
      </c>
      <c r="I23" s="607" t="n">
        <v>90.6</v>
      </c>
    </row>
    <row r="24" s="1128" customFormat="true" ht="20.1" hidden="false" customHeight="true" outlineLevel="0" collapsed="false">
      <c r="A24" s="892" t="s">
        <v>1884</v>
      </c>
      <c r="B24" s="85" t="n">
        <v>167.5</v>
      </c>
      <c r="C24" s="85" t="n">
        <v>93.7</v>
      </c>
      <c r="D24" s="85" t="n">
        <v>91.3</v>
      </c>
      <c r="E24" s="611" t="n">
        <v>90.6</v>
      </c>
      <c r="F24" s="611" t="n">
        <v>186.5</v>
      </c>
      <c r="G24" s="611" t="n">
        <v>87.4</v>
      </c>
      <c r="H24" s="611" t="n">
        <v>23.7</v>
      </c>
      <c r="I24" s="612" t="n">
        <v>86.1</v>
      </c>
    </row>
    <row r="25" s="25" customFormat="true" ht="20.1" hidden="false" customHeight="true" outlineLevel="0" collapsed="false">
      <c r="A25" s="752" t="s">
        <v>1885</v>
      </c>
      <c r="B25" s="41" t="n">
        <v>1022.4</v>
      </c>
      <c r="C25" s="41" t="n">
        <v>103.7</v>
      </c>
      <c r="D25" s="41" t="n">
        <v>510.5</v>
      </c>
      <c r="E25" s="606" t="n">
        <v>101.1</v>
      </c>
      <c r="F25" s="606" t="n">
        <v>942.9</v>
      </c>
      <c r="G25" s="606" t="n">
        <v>103.4</v>
      </c>
      <c r="H25" s="606" t="n">
        <v>80.4</v>
      </c>
      <c r="I25" s="607" t="n">
        <v>98.2</v>
      </c>
    </row>
    <row r="26" s="25" customFormat="true" ht="20.1" hidden="false" customHeight="true" outlineLevel="0" collapsed="false">
      <c r="A26" s="752" t="s">
        <v>1886</v>
      </c>
      <c r="B26" s="41" t="n">
        <v>110</v>
      </c>
      <c r="C26" s="41" t="n">
        <v>96.9</v>
      </c>
      <c r="D26" s="41" t="n">
        <v>41.7</v>
      </c>
      <c r="E26" s="606" t="n">
        <v>96.2</v>
      </c>
      <c r="F26" s="606" t="n">
        <v>402.1</v>
      </c>
      <c r="G26" s="606" t="n">
        <v>88.5</v>
      </c>
      <c r="H26" s="606" t="n">
        <v>36.4</v>
      </c>
      <c r="I26" s="607" t="n">
        <v>87.6</v>
      </c>
    </row>
    <row r="27" s="1129" customFormat="true" ht="20.1" hidden="false" customHeight="true" outlineLevel="0" collapsed="false">
      <c r="A27" s="752" t="s">
        <v>1887</v>
      </c>
      <c r="B27" s="41" t="n">
        <v>92.5</v>
      </c>
      <c r="C27" s="41" t="n">
        <v>102.6</v>
      </c>
      <c r="D27" s="41" t="n">
        <v>58.1</v>
      </c>
      <c r="E27" s="606" t="n">
        <v>98.9</v>
      </c>
      <c r="F27" s="606" t="n">
        <v>170.2</v>
      </c>
      <c r="G27" s="606" t="n">
        <v>95</v>
      </c>
      <c r="H27" s="606" t="n">
        <v>17.1</v>
      </c>
      <c r="I27" s="607" t="n">
        <v>83.4</v>
      </c>
    </row>
    <row r="28" s="25" customFormat="true" ht="20.1" hidden="false" customHeight="true" outlineLevel="0" collapsed="false">
      <c r="A28" s="752" t="s">
        <v>1888</v>
      </c>
      <c r="B28" s="41" t="n">
        <v>930.6</v>
      </c>
      <c r="C28" s="41" t="n">
        <v>105.5</v>
      </c>
      <c r="D28" s="41" t="n">
        <v>450.3</v>
      </c>
      <c r="E28" s="606" t="n">
        <v>98.5</v>
      </c>
      <c r="F28" s="606" t="n">
        <v>341.6</v>
      </c>
      <c r="G28" s="606" t="n">
        <v>94.8</v>
      </c>
      <c r="H28" s="606" t="n">
        <v>29.8</v>
      </c>
      <c r="I28" s="607" t="n">
        <v>90</v>
      </c>
    </row>
    <row r="29" s="25" customFormat="true" ht="20.1" hidden="false" customHeight="true" outlineLevel="0" collapsed="false">
      <c r="A29" s="752" t="s">
        <v>1889</v>
      </c>
      <c r="B29" s="41" t="n">
        <v>195.8</v>
      </c>
      <c r="C29" s="41" t="n">
        <v>104.2</v>
      </c>
      <c r="D29" s="41" t="n">
        <v>73.8</v>
      </c>
      <c r="E29" s="606" t="n">
        <v>104.6</v>
      </c>
      <c r="F29" s="606" t="n">
        <v>717.8</v>
      </c>
      <c r="G29" s="606" t="n">
        <v>99.7</v>
      </c>
      <c r="H29" s="606" t="n">
        <v>71.8</v>
      </c>
      <c r="I29" s="607" t="n">
        <v>99.7</v>
      </c>
    </row>
    <row r="30" s="25" customFormat="true" ht="20.1" hidden="false" customHeight="true" outlineLevel="0" collapsed="false">
      <c r="A30" s="752" t="s">
        <v>1890</v>
      </c>
      <c r="B30" s="41" t="n">
        <v>115.4</v>
      </c>
      <c r="C30" s="41" t="n">
        <v>101.8</v>
      </c>
      <c r="D30" s="41" t="n">
        <v>46.9</v>
      </c>
      <c r="E30" s="606" t="n">
        <v>100.5</v>
      </c>
      <c r="F30" s="606" t="n">
        <v>255.7</v>
      </c>
      <c r="G30" s="606" t="n">
        <v>92.7</v>
      </c>
      <c r="H30" s="606" t="n">
        <v>23.4</v>
      </c>
      <c r="I30" s="607" t="n">
        <v>91.1</v>
      </c>
    </row>
    <row r="31" s="25" customFormat="true" ht="20.1" hidden="false" customHeight="true" outlineLevel="0" collapsed="false">
      <c r="A31" s="752" t="s">
        <v>1891</v>
      </c>
      <c r="B31" s="41" t="n">
        <v>157.6</v>
      </c>
      <c r="C31" s="41" t="n">
        <v>96.7</v>
      </c>
      <c r="D31" s="41" t="n">
        <v>64.5</v>
      </c>
      <c r="E31" s="606" t="n">
        <v>92</v>
      </c>
      <c r="F31" s="606" t="n">
        <v>218.8</v>
      </c>
      <c r="G31" s="606" t="n">
        <v>98.8</v>
      </c>
      <c r="H31" s="606" t="n">
        <v>26.6</v>
      </c>
      <c r="I31" s="607" t="n">
        <v>95.1</v>
      </c>
    </row>
    <row r="32" s="25" customFormat="true" ht="20.1" hidden="false" customHeight="true" outlineLevel="0" collapsed="false">
      <c r="A32" s="752" t="s">
        <v>1892</v>
      </c>
      <c r="B32" s="41" t="n">
        <v>428.4</v>
      </c>
      <c r="C32" s="41" t="n">
        <v>98.5</v>
      </c>
      <c r="D32" s="41" t="n">
        <v>206</v>
      </c>
      <c r="E32" s="606" t="n">
        <v>99.1</v>
      </c>
      <c r="F32" s="606" t="n">
        <v>494.9</v>
      </c>
      <c r="G32" s="606" t="n">
        <v>91.8</v>
      </c>
      <c r="H32" s="606" t="n">
        <v>49.6</v>
      </c>
      <c r="I32" s="607" t="n">
        <v>91.5</v>
      </c>
    </row>
    <row r="33" s="25" customFormat="true" ht="20.1" hidden="false" customHeight="true" outlineLevel="0" collapsed="false">
      <c r="A33" s="752" t="s">
        <v>1893</v>
      </c>
      <c r="B33" s="41" t="n">
        <v>861.9</v>
      </c>
      <c r="C33" s="41" t="n">
        <v>100</v>
      </c>
      <c r="D33" s="41" t="n">
        <v>289.7</v>
      </c>
      <c r="E33" s="606" t="n">
        <v>106.8</v>
      </c>
      <c r="F33" s="606" t="n">
        <v>3938.2</v>
      </c>
      <c r="G33" s="606" t="n">
        <v>106</v>
      </c>
      <c r="H33" s="606" t="n">
        <v>292.4</v>
      </c>
      <c r="I33" s="607" t="n">
        <v>103</v>
      </c>
    </row>
    <row r="34" s="25" customFormat="true" ht="20.1" hidden="false" customHeight="true" outlineLevel="0" collapsed="false">
      <c r="A34" s="1130" t="s">
        <v>1894</v>
      </c>
      <c r="B34" s="41" t="n">
        <v>97</v>
      </c>
      <c r="C34" s="41" t="n">
        <v>101.3</v>
      </c>
      <c r="D34" s="41" t="n">
        <v>39.4</v>
      </c>
      <c r="E34" s="606" t="n">
        <v>96.7</v>
      </c>
      <c r="F34" s="606" t="n">
        <v>270.6</v>
      </c>
      <c r="G34" s="606" t="n">
        <v>91.8</v>
      </c>
      <c r="H34" s="606" t="n">
        <v>26.7</v>
      </c>
      <c r="I34" s="607" t="n">
        <v>88.2</v>
      </c>
    </row>
    <row r="35" customFormat="false" ht="14.25" hidden="false" customHeight="false" outlineLevel="0" collapsed="false">
      <c r="B35" s="380"/>
      <c r="C35" s="380"/>
      <c r="D35" s="380"/>
      <c r="E35" s="380"/>
      <c r="F35" s="380"/>
      <c r="G35" s="380"/>
      <c r="H35" s="380"/>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8"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M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9.1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3" t="s">
        <v>1947</v>
      </c>
      <c r="B1" s="73"/>
      <c r="C1" s="73"/>
      <c r="D1" s="73"/>
      <c r="E1" s="73"/>
      <c r="H1" s="106"/>
      <c r="I1" s="106"/>
      <c r="J1" s="106"/>
      <c r="K1" s="16" t="s">
        <v>142</v>
      </c>
      <c r="L1" s="16"/>
      <c r="M1" s="16"/>
    </row>
    <row r="2" customFormat="false" ht="14.25" hidden="false" customHeight="false" outlineLevel="0" collapsed="false">
      <c r="A2" s="107" t="s">
        <v>1948</v>
      </c>
      <c r="B2" s="107"/>
      <c r="C2" s="107"/>
      <c r="D2" s="107"/>
      <c r="E2" s="106"/>
      <c r="H2" s="106"/>
      <c r="I2" s="106"/>
      <c r="J2" s="106"/>
      <c r="K2" s="669" t="s">
        <v>144</v>
      </c>
      <c r="L2" s="669"/>
      <c r="M2" s="669"/>
    </row>
    <row r="3" customFormat="false" ht="14.85" hidden="false" customHeight="true" outlineLevel="0" collapsed="false">
      <c r="A3" s="332" t="s">
        <v>1949</v>
      </c>
      <c r="B3" s="331" t="s">
        <v>1950</v>
      </c>
      <c r="C3" s="331"/>
      <c r="D3" s="331"/>
      <c r="E3" s="331"/>
      <c r="F3" s="331"/>
      <c r="G3" s="331"/>
      <c r="H3" s="331" t="s">
        <v>1951</v>
      </c>
      <c r="I3" s="331"/>
      <c r="J3" s="331"/>
      <c r="K3" s="331"/>
      <c r="L3" s="331"/>
      <c r="M3" s="331"/>
    </row>
    <row r="4" customFormat="false" ht="18" hidden="false" customHeight="true" outlineLevel="0" collapsed="false">
      <c r="A4" s="332"/>
      <c r="B4" s="316" t="s">
        <v>1952</v>
      </c>
      <c r="C4" s="316"/>
      <c r="D4" s="316"/>
      <c r="E4" s="316"/>
      <c r="F4" s="316"/>
      <c r="G4" s="316"/>
      <c r="H4" s="316"/>
      <c r="I4" s="316"/>
      <c r="J4" s="316"/>
      <c r="K4" s="316"/>
      <c r="L4" s="316"/>
      <c r="M4" s="316"/>
    </row>
    <row r="5" customFormat="false" ht="14.85" hidden="false" customHeight="true" outlineLevel="0" collapsed="false">
      <c r="A5" s="332"/>
      <c r="B5" s="30" t="s">
        <v>1953</v>
      </c>
      <c r="C5" s="30"/>
      <c r="D5" s="30" t="s">
        <v>1954</v>
      </c>
      <c r="E5" s="30"/>
      <c r="F5" s="30" t="s">
        <v>1955</v>
      </c>
      <c r="G5" s="30"/>
      <c r="H5" s="31" t="s">
        <v>1956</v>
      </c>
      <c r="I5" s="31"/>
      <c r="J5" s="30" t="s">
        <v>1957</v>
      </c>
      <c r="K5" s="30"/>
      <c r="L5" s="109" t="s">
        <v>1955</v>
      </c>
      <c r="M5" s="109"/>
      <c r="N5" s="377"/>
      <c r="O5" s="377"/>
    </row>
    <row r="6" customFormat="false" ht="14.85" hidden="false" customHeight="true" outlineLevel="0" collapsed="false">
      <c r="A6" s="332"/>
      <c r="B6" s="30"/>
      <c r="C6" s="30"/>
      <c r="D6" s="30"/>
      <c r="E6" s="30"/>
      <c r="F6" s="30"/>
      <c r="G6" s="30"/>
      <c r="H6" s="31"/>
      <c r="I6" s="31"/>
      <c r="J6" s="30"/>
      <c r="K6" s="30"/>
      <c r="L6" s="109"/>
      <c r="M6" s="109"/>
      <c r="N6" s="377"/>
      <c r="O6" s="377"/>
    </row>
    <row r="7" customFormat="false" ht="14.85" hidden="false" customHeight="true" outlineLevel="0" collapsed="false">
      <c r="A7" s="332"/>
      <c r="B7" s="30"/>
      <c r="C7" s="30"/>
      <c r="D7" s="30"/>
      <c r="E7" s="30"/>
      <c r="F7" s="30"/>
      <c r="G7" s="30"/>
      <c r="H7" s="31"/>
      <c r="I7" s="31"/>
      <c r="J7" s="30"/>
      <c r="K7" s="30"/>
      <c r="L7" s="109"/>
      <c r="M7" s="109"/>
      <c r="N7" s="377"/>
      <c r="O7" s="377"/>
    </row>
    <row r="8" customFormat="false" ht="14.85" hidden="false" customHeight="true" outlineLevel="0" collapsed="false">
      <c r="A8" s="332"/>
      <c r="B8" s="30"/>
      <c r="C8" s="30"/>
      <c r="D8" s="30"/>
      <c r="E8" s="30"/>
      <c r="F8" s="30"/>
      <c r="G8" s="30"/>
      <c r="H8" s="31"/>
      <c r="I8" s="31"/>
      <c r="J8" s="30"/>
      <c r="K8" s="30"/>
      <c r="L8" s="109"/>
      <c r="M8" s="109"/>
      <c r="N8" s="377"/>
      <c r="O8" s="377"/>
    </row>
    <row r="9" customFormat="false" ht="14.85" hidden="false" customHeight="true" outlineLevel="0" collapsed="false">
      <c r="A9" s="332"/>
      <c r="B9" s="30"/>
      <c r="C9" s="30"/>
      <c r="D9" s="30"/>
      <c r="E9" s="30"/>
      <c r="F9" s="30"/>
      <c r="G9" s="30"/>
      <c r="H9" s="31"/>
      <c r="I9" s="31"/>
      <c r="J9" s="30"/>
      <c r="K9" s="30"/>
      <c r="L9" s="109"/>
      <c r="M9" s="109"/>
      <c r="N9" s="377"/>
      <c r="O9" s="377"/>
    </row>
    <row r="10" customFormat="false" ht="14.85" hidden="false" customHeight="true" outlineLevel="0" collapsed="false">
      <c r="A10" s="332"/>
      <c r="B10" s="30"/>
      <c r="C10" s="30"/>
      <c r="D10" s="30"/>
      <c r="E10" s="30"/>
      <c r="F10" s="30"/>
      <c r="G10" s="30"/>
      <c r="H10" s="31"/>
      <c r="I10" s="31"/>
      <c r="J10" s="30"/>
      <c r="K10" s="30"/>
      <c r="L10" s="109"/>
      <c r="M10" s="109"/>
      <c r="N10" s="377"/>
      <c r="O10" s="377"/>
    </row>
    <row r="11" customFormat="false" ht="14.85" hidden="false" customHeight="true" outlineLevel="0" collapsed="false">
      <c r="A11" s="332"/>
      <c r="B11" s="30"/>
      <c r="C11" s="30"/>
      <c r="D11" s="30"/>
      <c r="E11" s="30"/>
      <c r="F11" s="30"/>
      <c r="G11" s="30"/>
      <c r="H11" s="31"/>
      <c r="I11" s="31"/>
      <c r="J11" s="30"/>
      <c r="K11" s="30"/>
      <c r="L11" s="109"/>
      <c r="M11" s="109"/>
      <c r="N11" s="377"/>
      <c r="O11" s="377"/>
    </row>
    <row r="12" customFormat="false" ht="14.85" hidden="false" customHeight="true" outlineLevel="0" collapsed="false">
      <c r="A12" s="332"/>
      <c r="B12" s="31" t="s">
        <v>1958</v>
      </c>
      <c r="C12" s="471" t="s">
        <v>1959</v>
      </c>
      <c r="D12" s="30" t="s">
        <v>1960</v>
      </c>
      <c r="E12" s="30" t="s">
        <v>1961</v>
      </c>
      <c r="F12" s="30" t="s">
        <v>1962</v>
      </c>
      <c r="G12" s="471" t="s">
        <v>1963</v>
      </c>
      <c r="H12" s="109" t="s">
        <v>1964</v>
      </c>
      <c r="I12" s="173" t="s">
        <v>1965</v>
      </c>
      <c r="J12" s="30" t="s">
        <v>1966</v>
      </c>
      <c r="K12" s="173" t="s">
        <v>1967</v>
      </c>
      <c r="L12" s="30" t="s">
        <v>1968</v>
      </c>
      <c r="M12" s="174" t="s">
        <v>1967</v>
      </c>
      <c r="N12" s="1131"/>
      <c r="O12" s="1131"/>
    </row>
    <row r="13" customFormat="false" ht="14.85" hidden="false" customHeight="true" outlineLevel="0" collapsed="false">
      <c r="A13" s="332"/>
      <c r="B13" s="31"/>
      <c r="C13" s="471"/>
      <c r="D13" s="30"/>
      <c r="E13" s="30"/>
      <c r="F13" s="30"/>
      <c r="G13" s="471"/>
      <c r="H13" s="109"/>
      <c r="I13" s="173"/>
      <c r="J13" s="30"/>
      <c r="K13" s="173"/>
      <c r="L13" s="30"/>
      <c r="M13" s="174"/>
      <c r="N13" s="1131"/>
      <c r="O13" s="1131"/>
    </row>
    <row r="14" customFormat="false" ht="14.85" hidden="false" customHeight="true" outlineLevel="0" collapsed="false">
      <c r="A14" s="332"/>
      <c r="B14" s="31"/>
      <c r="C14" s="471"/>
      <c r="D14" s="30"/>
      <c r="E14" s="30"/>
      <c r="F14" s="30"/>
      <c r="G14" s="471"/>
      <c r="H14" s="109"/>
      <c r="I14" s="173"/>
      <c r="J14" s="30"/>
      <c r="K14" s="173"/>
      <c r="L14" s="30"/>
      <c r="M14" s="174"/>
      <c r="N14" s="1131"/>
      <c r="O14" s="1131"/>
    </row>
    <row r="15" customFormat="false" ht="14.85" hidden="false" customHeight="true" outlineLevel="0" collapsed="false">
      <c r="A15" s="332"/>
      <c r="B15" s="31"/>
      <c r="C15" s="471"/>
      <c r="D15" s="30"/>
      <c r="E15" s="30"/>
      <c r="F15" s="30"/>
      <c r="G15" s="471"/>
      <c r="H15" s="109"/>
      <c r="I15" s="173"/>
      <c r="J15" s="30"/>
      <c r="K15" s="173"/>
      <c r="L15" s="30"/>
      <c r="M15" s="174"/>
      <c r="N15" s="1131"/>
      <c r="O15" s="1131"/>
    </row>
    <row r="16" customFormat="false" ht="18" hidden="false" customHeight="true" outlineLevel="0" collapsed="false">
      <c r="A16" s="1132" t="s">
        <v>1969</v>
      </c>
      <c r="B16" s="1133" t="n">
        <v>1148985.4</v>
      </c>
      <c r="C16" s="746" t="n">
        <v>102.2</v>
      </c>
      <c r="D16" s="1134" t="n">
        <v>2446</v>
      </c>
      <c r="E16" s="746" t="n">
        <v>99</v>
      </c>
      <c r="F16" s="1135" t="n">
        <v>3959.24</v>
      </c>
      <c r="G16" s="746" t="n">
        <v>103.2</v>
      </c>
      <c r="H16" s="1133" t="n">
        <v>167771.8</v>
      </c>
      <c r="I16" s="746" t="n">
        <v>88.7</v>
      </c>
      <c r="J16" s="1134" t="n">
        <v>444</v>
      </c>
      <c r="K16" s="1133" t="n">
        <v>91.3</v>
      </c>
      <c r="L16" s="1134" t="n">
        <v>3728.51</v>
      </c>
      <c r="M16" s="1112" t="n">
        <v>100.7</v>
      </c>
      <c r="N16" s="1136"/>
      <c r="O16" s="1136"/>
    </row>
    <row r="17" customFormat="false" ht="12" hidden="false" customHeight="true" outlineLevel="0" collapsed="false">
      <c r="A17" s="1137" t="s">
        <v>1878</v>
      </c>
      <c r="B17" s="41"/>
      <c r="D17" s="176"/>
      <c r="E17" s="460"/>
      <c r="F17" s="370"/>
      <c r="G17" s="460"/>
      <c r="H17" s="176"/>
      <c r="I17" s="460"/>
      <c r="J17" s="176"/>
      <c r="L17" s="176"/>
      <c r="M17" s="177"/>
      <c r="N17" s="1138"/>
      <c r="O17" s="1138"/>
    </row>
    <row r="18" customFormat="false" ht="18" hidden="false" customHeight="true" outlineLevel="0" collapsed="false">
      <c r="A18" s="1139" t="s">
        <v>1879</v>
      </c>
      <c r="B18" s="41" t="n">
        <v>104202.3</v>
      </c>
      <c r="C18" s="41" t="n">
        <v>101.1</v>
      </c>
      <c r="D18" s="1140" t="n">
        <v>204</v>
      </c>
      <c r="E18" s="41" t="n">
        <v>98.8</v>
      </c>
      <c r="F18" s="83" t="n">
        <v>4317.22</v>
      </c>
      <c r="G18" s="41" t="n">
        <v>104.4</v>
      </c>
      <c r="H18" s="41" t="n">
        <v>11883.3</v>
      </c>
      <c r="I18" s="41" t="n">
        <v>96.6</v>
      </c>
      <c r="J18" s="1140" t="n">
        <v>30</v>
      </c>
      <c r="K18" s="176" t="n">
        <v>87.8</v>
      </c>
      <c r="L18" s="83" t="n">
        <v>4113.51</v>
      </c>
      <c r="M18" s="117" t="n">
        <v>101.8</v>
      </c>
      <c r="N18" s="1141"/>
      <c r="O18" s="1141"/>
    </row>
    <row r="19" customFormat="false" ht="18" hidden="false" customHeight="true" outlineLevel="0" collapsed="false">
      <c r="A19" s="1139" t="s">
        <v>1970</v>
      </c>
      <c r="B19" s="41" t="n">
        <v>48787.1</v>
      </c>
      <c r="C19" s="41" t="n">
        <v>103.6</v>
      </c>
      <c r="D19" s="1140" t="n">
        <v>123</v>
      </c>
      <c r="E19" s="41" t="n">
        <v>98.2</v>
      </c>
      <c r="F19" s="83" t="n">
        <v>3349.73</v>
      </c>
      <c r="G19" s="41" t="n">
        <v>103.9</v>
      </c>
      <c r="H19" s="41" t="n">
        <v>6756.3</v>
      </c>
      <c r="I19" s="41" t="n">
        <v>105.4</v>
      </c>
      <c r="J19" s="1140" t="n">
        <v>22</v>
      </c>
      <c r="K19" s="41" t="n">
        <v>93.1</v>
      </c>
      <c r="L19" s="83" t="n">
        <v>3345.81</v>
      </c>
      <c r="M19" s="117" t="n">
        <v>108.3</v>
      </c>
      <c r="N19" s="1141"/>
      <c r="O19" s="1141"/>
    </row>
    <row r="20" customFormat="false" ht="18" hidden="false" customHeight="true" outlineLevel="0" collapsed="false">
      <c r="A20" s="1139" t="s">
        <v>1881</v>
      </c>
      <c r="B20" s="41" t="n">
        <v>30004.1</v>
      </c>
      <c r="C20" s="41" t="n">
        <v>104.6</v>
      </c>
      <c r="D20" s="1140" t="n">
        <v>89</v>
      </c>
      <c r="E20" s="41" t="n">
        <v>98.6</v>
      </c>
      <c r="F20" s="83" t="n">
        <v>3736.14</v>
      </c>
      <c r="G20" s="41" t="n">
        <v>103.9</v>
      </c>
      <c r="H20" s="41" t="n">
        <v>5490.7</v>
      </c>
      <c r="I20" s="41" t="n">
        <v>95.9</v>
      </c>
      <c r="J20" s="1140" t="n">
        <v>18</v>
      </c>
      <c r="K20" s="41" t="n">
        <v>90.7</v>
      </c>
      <c r="L20" s="83" t="n">
        <v>3079.8</v>
      </c>
      <c r="M20" s="117" t="n">
        <v>101.1</v>
      </c>
      <c r="N20" s="1141"/>
      <c r="O20" s="1141"/>
    </row>
    <row r="21" customFormat="false" ht="18" hidden="false" customHeight="true" outlineLevel="0" collapsed="false">
      <c r="A21" s="1139" t="s">
        <v>1882</v>
      </c>
      <c r="B21" s="41" t="n">
        <v>25770.6</v>
      </c>
      <c r="C21" s="41" t="n">
        <v>87.4</v>
      </c>
      <c r="D21" s="1140" t="n">
        <v>62</v>
      </c>
      <c r="E21" s="41" t="n">
        <v>96</v>
      </c>
      <c r="F21" s="83" t="n">
        <v>3387.69</v>
      </c>
      <c r="G21" s="41" t="n">
        <v>103</v>
      </c>
      <c r="H21" s="41" t="n">
        <v>1837.3</v>
      </c>
      <c r="I21" s="41" t="n">
        <v>90.7</v>
      </c>
      <c r="J21" s="1140" t="n">
        <v>7</v>
      </c>
      <c r="K21" s="41" t="n">
        <v>85.1</v>
      </c>
      <c r="L21" s="83" t="n">
        <v>2989.68</v>
      </c>
      <c r="M21" s="117" t="n">
        <v>102.1</v>
      </c>
      <c r="N21" s="1141"/>
      <c r="O21" s="1141"/>
    </row>
    <row r="22" customFormat="false" ht="18" hidden="false" customHeight="true" outlineLevel="0" collapsed="false">
      <c r="A22" s="1139" t="s">
        <v>1929</v>
      </c>
      <c r="B22" s="41" t="n">
        <v>67473.8</v>
      </c>
      <c r="C22" s="41" t="n">
        <v>104</v>
      </c>
      <c r="D22" s="1140" t="n">
        <v>165</v>
      </c>
      <c r="E22" s="41" t="n">
        <v>97.3</v>
      </c>
      <c r="F22" s="83" t="n">
        <v>3714.91</v>
      </c>
      <c r="G22" s="41" t="n">
        <v>103.6</v>
      </c>
      <c r="H22" s="41" t="n">
        <v>7032.2</v>
      </c>
      <c r="I22" s="41" t="n">
        <v>91</v>
      </c>
      <c r="J22" s="1140" t="n">
        <v>21</v>
      </c>
      <c r="K22" s="41" t="n">
        <v>86.5</v>
      </c>
      <c r="L22" s="83" t="n">
        <v>3083.94</v>
      </c>
      <c r="M22" s="117" t="n">
        <v>96.7</v>
      </c>
      <c r="N22" s="1141"/>
      <c r="O22" s="1141"/>
    </row>
    <row r="23" s="1119" customFormat="true" ht="18" hidden="false" customHeight="true" outlineLevel="0" collapsed="false">
      <c r="A23" s="1142" t="s">
        <v>1884</v>
      </c>
      <c r="B23" s="180" t="n">
        <v>75237.6</v>
      </c>
      <c r="C23" s="180" t="n">
        <v>98.2</v>
      </c>
      <c r="D23" s="909" t="n">
        <v>174</v>
      </c>
      <c r="E23" s="180" t="n">
        <v>96.8</v>
      </c>
      <c r="F23" s="1143" t="n">
        <v>3762.89</v>
      </c>
      <c r="G23" s="180" t="n">
        <v>102</v>
      </c>
      <c r="H23" s="180" t="n">
        <v>14383.7</v>
      </c>
      <c r="I23" s="180" t="n">
        <v>92.5</v>
      </c>
      <c r="J23" s="909" t="n">
        <v>41</v>
      </c>
      <c r="K23" s="85" t="n">
        <v>90.2</v>
      </c>
      <c r="L23" s="1143" t="n">
        <v>3385.8</v>
      </c>
      <c r="M23" s="181" t="n">
        <v>104.3</v>
      </c>
      <c r="N23" s="1136"/>
      <c r="O23" s="1136"/>
    </row>
    <row r="24" customFormat="false" ht="18" hidden="false" customHeight="true" outlineLevel="0" collapsed="false">
      <c r="A24" s="1139" t="s">
        <v>1885</v>
      </c>
      <c r="B24" s="41" t="n">
        <v>247599.6</v>
      </c>
      <c r="C24" s="41" t="n">
        <v>107.6</v>
      </c>
      <c r="D24" s="1140" t="n">
        <v>339</v>
      </c>
      <c r="E24" s="41" t="n">
        <v>103.3</v>
      </c>
      <c r="F24" s="83" t="n">
        <v>4487.87</v>
      </c>
      <c r="G24" s="41" t="n">
        <v>103.7</v>
      </c>
      <c r="H24" s="41" t="n">
        <v>48827.9</v>
      </c>
      <c r="I24" s="41" t="n">
        <v>78.4</v>
      </c>
      <c r="J24" s="1140" t="n">
        <v>93</v>
      </c>
      <c r="K24" s="176" t="n">
        <v>91.3</v>
      </c>
      <c r="L24" s="83" t="n">
        <v>4787.15</v>
      </c>
      <c r="M24" s="117" t="n">
        <v>97</v>
      </c>
      <c r="N24" s="1141"/>
      <c r="O24" s="1141"/>
    </row>
    <row r="25" customFormat="false" ht="18" hidden="false" customHeight="true" outlineLevel="0" collapsed="false">
      <c r="A25" s="1139" t="s">
        <v>1971</v>
      </c>
      <c r="B25" s="41" t="n">
        <v>20851.4</v>
      </c>
      <c r="C25" s="41" t="n">
        <v>97.9</v>
      </c>
      <c r="D25" s="1140" t="n">
        <v>52</v>
      </c>
      <c r="E25" s="41" t="n">
        <v>94.8</v>
      </c>
      <c r="F25" s="83" t="n">
        <v>3500.2</v>
      </c>
      <c r="G25" s="41" t="n">
        <v>103.3</v>
      </c>
      <c r="H25" s="41" t="n">
        <v>2502.7</v>
      </c>
      <c r="I25" s="41" t="n">
        <v>94.4</v>
      </c>
      <c r="J25" s="1140" t="n">
        <v>7</v>
      </c>
      <c r="K25" s="41" t="n">
        <v>85</v>
      </c>
      <c r="L25" s="83" t="n">
        <v>3192.12</v>
      </c>
      <c r="M25" s="117" t="n">
        <v>103.6</v>
      </c>
      <c r="N25" s="1141"/>
      <c r="O25" s="1141"/>
    </row>
    <row r="26" s="1120" customFormat="true" ht="18" hidden="false" customHeight="true" outlineLevel="0" collapsed="false">
      <c r="A26" s="1139" t="s">
        <v>1887</v>
      </c>
      <c r="B26" s="41" t="n">
        <v>37244.6</v>
      </c>
      <c r="C26" s="41" t="n">
        <v>108.3</v>
      </c>
      <c r="D26" s="1140" t="n">
        <v>117</v>
      </c>
      <c r="E26" s="41" t="n">
        <v>98.5</v>
      </c>
      <c r="F26" s="83" t="n">
        <v>3276.01</v>
      </c>
      <c r="G26" s="41" t="n">
        <v>103.9</v>
      </c>
      <c r="H26" s="41" t="n">
        <v>5931.5</v>
      </c>
      <c r="I26" s="41" t="n">
        <v>96.8</v>
      </c>
      <c r="J26" s="1140" t="n">
        <v>20</v>
      </c>
      <c r="K26" s="41" t="n">
        <v>95.8</v>
      </c>
      <c r="L26" s="83" t="n">
        <v>3093.07</v>
      </c>
      <c r="M26" s="117" t="n">
        <v>104.8</v>
      </c>
      <c r="N26" s="1141"/>
      <c r="O26" s="1141"/>
    </row>
    <row r="27" customFormat="false" ht="18" hidden="false" customHeight="true" outlineLevel="0" collapsed="false">
      <c r="A27" s="1139" t="s">
        <v>1888</v>
      </c>
      <c r="B27" s="41" t="n">
        <v>20381.4</v>
      </c>
      <c r="C27" s="41" t="n">
        <v>106.8</v>
      </c>
      <c r="D27" s="1140" t="n">
        <v>46</v>
      </c>
      <c r="E27" s="41" t="n">
        <v>98.6</v>
      </c>
      <c r="F27" s="83" t="n">
        <v>3223.99</v>
      </c>
      <c r="G27" s="41" t="n">
        <v>102.9</v>
      </c>
      <c r="H27" s="41" t="n">
        <v>4314.4</v>
      </c>
      <c r="I27" s="41" t="n">
        <v>98.6</v>
      </c>
      <c r="J27" s="1140" t="n">
        <v>10</v>
      </c>
      <c r="K27" s="41" t="n">
        <v>94.2</v>
      </c>
      <c r="L27" s="83" t="n">
        <v>3796.18</v>
      </c>
      <c r="M27" s="117" t="n">
        <v>103.7</v>
      </c>
      <c r="N27" s="1141"/>
      <c r="O27" s="1141"/>
    </row>
    <row r="28" customFormat="false" ht="18" hidden="false" customHeight="true" outlineLevel="0" collapsed="false">
      <c r="A28" s="1139" t="s">
        <v>1889</v>
      </c>
      <c r="B28" s="41" t="n">
        <v>77201.6</v>
      </c>
      <c r="C28" s="41" t="n">
        <v>102</v>
      </c>
      <c r="D28" s="1140" t="n">
        <v>128</v>
      </c>
      <c r="E28" s="41" t="n">
        <v>99.9</v>
      </c>
      <c r="F28" s="83" t="n">
        <v>3885.08</v>
      </c>
      <c r="G28" s="41" t="n">
        <v>103.2</v>
      </c>
      <c r="H28" s="41" t="n">
        <v>9463.9</v>
      </c>
      <c r="I28" s="41" t="n">
        <v>97.3</v>
      </c>
      <c r="J28" s="1140" t="n">
        <v>29</v>
      </c>
      <c r="K28" s="41" t="n">
        <v>95.3</v>
      </c>
      <c r="L28" s="83" t="n">
        <v>3502.66</v>
      </c>
      <c r="M28" s="117" t="n">
        <v>102.7</v>
      </c>
      <c r="N28" s="1141"/>
      <c r="O28" s="1141"/>
    </row>
    <row r="29" customFormat="false" ht="18" hidden="false" customHeight="true" outlineLevel="0" collapsed="false">
      <c r="A29" s="1139" t="s">
        <v>1890</v>
      </c>
      <c r="B29" s="41" t="n">
        <v>183404.5</v>
      </c>
      <c r="C29" s="41" t="n">
        <v>97.8</v>
      </c>
      <c r="D29" s="1140" t="n">
        <v>434</v>
      </c>
      <c r="E29" s="41" t="n">
        <v>98.1</v>
      </c>
      <c r="F29" s="83" t="n">
        <v>4681.39</v>
      </c>
      <c r="G29" s="41" t="n">
        <v>101.5</v>
      </c>
      <c r="H29" s="41" t="n">
        <v>19743.8</v>
      </c>
      <c r="I29" s="41" t="n">
        <v>92.7</v>
      </c>
      <c r="J29" s="1140" t="n">
        <v>66</v>
      </c>
      <c r="K29" s="41" t="n">
        <v>95.4</v>
      </c>
      <c r="L29" s="83" t="n">
        <v>3582</v>
      </c>
      <c r="M29" s="117" t="n">
        <v>100.9</v>
      </c>
      <c r="N29" s="1141"/>
      <c r="O29" s="1141"/>
    </row>
    <row r="30" customFormat="false" ht="18" hidden="false" customHeight="true" outlineLevel="0" collapsed="false">
      <c r="A30" s="1139" t="s">
        <v>1972</v>
      </c>
      <c r="B30" s="41" t="n">
        <v>22893.1</v>
      </c>
      <c r="C30" s="41" t="n">
        <v>101.9</v>
      </c>
      <c r="D30" s="1140" t="n">
        <v>60</v>
      </c>
      <c r="E30" s="41" t="n">
        <v>99.1</v>
      </c>
      <c r="F30" s="83" t="n">
        <v>3392.6</v>
      </c>
      <c r="G30" s="41" t="n">
        <v>100.2</v>
      </c>
      <c r="H30" s="41" t="n">
        <v>4824.4</v>
      </c>
      <c r="I30" s="41" t="n">
        <v>90.1</v>
      </c>
      <c r="J30" s="1140" t="n">
        <v>12</v>
      </c>
      <c r="K30" s="41" t="n">
        <v>88.8</v>
      </c>
      <c r="L30" s="83" t="n">
        <v>3211.08</v>
      </c>
      <c r="M30" s="117" t="n">
        <v>100.7</v>
      </c>
      <c r="N30" s="1141"/>
      <c r="O30" s="1141"/>
    </row>
    <row r="31" customFormat="false" ht="18" hidden="false" customHeight="true" outlineLevel="0" collapsed="false">
      <c r="A31" s="1139" t="s">
        <v>1973</v>
      </c>
      <c r="B31" s="41" t="n">
        <v>27241.6</v>
      </c>
      <c r="C31" s="41" t="n">
        <v>98.9</v>
      </c>
      <c r="D31" s="1140" t="n">
        <v>76</v>
      </c>
      <c r="E31" s="41" t="n">
        <v>96.9</v>
      </c>
      <c r="F31" s="83" t="n">
        <v>3178.06</v>
      </c>
      <c r="G31" s="41" t="n">
        <v>104.4</v>
      </c>
      <c r="H31" s="41" t="n">
        <v>3079.7</v>
      </c>
      <c r="I31" s="41" t="n">
        <v>84.1</v>
      </c>
      <c r="J31" s="1140" t="n">
        <v>13</v>
      </c>
      <c r="K31" s="41" t="n">
        <v>86.1</v>
      </c>
      <c r="L31" s="83" t="n">
        <v>3076.15</v>
      </c>
      <c r="M31" s="117" t="n">
        <v>100.4</v>
      </c>
      <c r="N31" s="1141"/>
      <c r="O31" s="1141"/>
    </row>
    <row r="32" customFormat="false" ht="18" hidden="false" customHeight="true" outlineLevel="0" collapsed="false">
      <c r="A32" s="1139" t="s">
        <v>1893</v>
      </c>
      <c r="B32" s="41" t="n">
        <v>127040.4</v>
      </c>
      <c r="C32" s="41" t="n">
        <v>104.4</v>
      </c>
      <c r="D32" s="1140" t="n">
        <v>292</v>
      </c>
      <c r="E32" s="41" t="n">
        <v>99.5</v>
      </c>
      <c r="F32" s="83" t="n">
        <v>3697.46</v>
      </c>
      <c r="G32" s="41" t="n">
        <v>103.6</v>
      </c>
      <c r="H32" s="41" t="n">
        <v>16999.7</v>
      </c>
      <c r="I32" s="41" t="n">
        <v>92.4</v>
      </c>
      <c r="J32" s="1140" t="n">
        <v>41</v>
      </c>
      <c r="K32" s="41" t="n">
        <v>91.6</v>
      </c>
      <c r="L32" s="83" t="n">
        <v>3648.85</v>
      </c>
      <c r="M32" s="117" t="n">
        <v>101.8</v>
      </c>
      <c r="N32" s="1141"/>
      <c r="O32" s="1141"/>
    </row>
    <row r="33" customFormat="false" ht="18" hidden="false" customHeight="true" outlineLevel="0" collapsed="false">
      <c r="A33" s="1139" t="s">
        <v>1894</v>
      </c>
      <c r="B33" s="41" t="n">
        <v>33651.9</v>
      </c>
      <c r="C33" s="41" t="n">
        <v>112.5</v>
      </c>
      <c r="D33" s="1140" t="n">
        <v>83</v>
      </c>
      <c r="E33" s="41" t="n">
        <v>102.3</v>
      </c>
      <c r="F33" s="83" t="n">
        <v>3435.84</v>
      </c>
      <c r="G33" s="41" t="n">
        <v>104.7</v>
      </c>
      <c r="H33" s="41" t="n">
        <v>4700.2</v>
      </c>
      <c r="I33" s="41" t="n">
        <v>86.5</v>
      </c>
      <c r="J33" s="1140" t="n">
        <v>14</v>
      </c>
      <c r="K33" s="41" t="n">
        <v>88.2</v>
      </c>
      <c r="L33" s="83" t="n">
        <v>3262.01</v>
      </c>
      <c r="M33" s="117" t="n">
        <v>99.6</v>
      </c>
      <c r="N33" s="1141"/>
      <c r="O33" s="1141"/>
    </row>
    <row r="34" customFormat="false" ht="20.1" hidden="false" customHeight="true" outlineLevel="0" collapsed="false">
      <c r="A34" s="1144" t="s">
        <v>1974</v>
      </c>
      <c r="B34" s="1144"/>
      <c r="C34" s="1144"/>
      <c r="D34" s="1144"/>
      <c r="E34" s="1144"/>
      <c r="F34" s="1144"/>
      <c r="G34" s="1144"/>
      <c r="H34" s="1144"/>
      <c r="I34" s="1144"/>
      <c r="J34" s="1144"/>
      <c r="K34" s="1144"/>
      <c r="L34" s="1145"/>
      <c r="M34" s="1145"/>
    </row>
    <row r="35" s="726" customFormat="true" ht="15" hidden="false" customHeight="true" outlineLevel="0" collapsed="false">
      <c r="A35" s="1144" t="s">
        <v>1975</v>
      </c>
      <c r="B35" s="1144"/>
      <c r="C35" s="1144"/>
      <c r="D35" s="1144"/>
      <c r="E35" s="1144"/>
      <c r="F35" s="1144"/>
      <c r="G35" s="1144"/>
      <c r="H35" s="1144"/>
      <c r="I35" s="1144"/>
      <c r="J35" s="1144"/>
      <c r="K35" s="1144"/>
      <c r="L35" s="616"/>
      <c r="M35" s="616"/>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89"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3" t="s">
        <v>1947</v>
      </c>
      <c r="B1" s="73"/>
      <c r="C1" s="73"/>
      <c r="F1" s="16" t="s">
        <v>142</v>
      </c>
      <c r="G1" s="16"/>
    </row>
    <row r="2" customFormat="false" ht="14.85" hidden="false" customHeight="true" outlineLevel="0" collapsed="false">
      <c r="A2" s="107" t="s">
        <v>1948</v>
      </c>
      <c r="B2" s="107"/>
      <c r="F2" s="19" t="s">
        <v>144</v>
      </c>
      <c r="G2" s="19"/>
    </row>
    <row r="3" customFormat="false" ht="14.85" hidden="false" customHeight="true" outlineLevel="0" collapsed="false">
      <c r="A3" s="332" t="s">
        <v>1976</v>
      </c>
      <c r="B3" s="32" t="s">
        <v>1977</v>
      </c>
      <c r="C3" s="32"/>
      <c r="D3" s="32"/>
      <c r="E3" s="32"/>
      <c r="F3" s="32"/>
      <c r="G3" s="32"/>
    </row>
    <row r="4" customFormat="false" ht="14.85" hidden="false" customHeight="true" outlineLevel="0" collapsed="false">
      <c r="A4" s="332"/>
      <c r="B4" s="32"/>
      <c r="C4" s="32"/>
      <c r="D4" s="32"/>
      <c r="E4" s="32"/>
      <c r="F4" s="32"/>
      <c r="G4" s="32"/>
    </row>
    <row r="5" customFormat="false" ht="14.85" hidden="false" customHeight="true" outlineLevel="0" collapsed="false">
      <c r="A5" s="332"/>
      <c r="B5" s="109" t="s">
        <v>1978</v>
      </c>
      <c r="C5" s="109"/>
      <c r="D5" s="591"/>
      <c r="E5" s="32" t="s">
        <v>1979</v>
      </c>
      <c r="F5" s="32"/>
      <c r="G5" s="591"/>
    </row>
    <row r="6" customFormat="false" ht="14.85" hidden="false" customHeight="true" outlineLevel="0" collapsed="false">
      <c r="A6" s="332"/>
      <c r="B6" s="109"/>
      <c r="C6" s="109"/>
      <c r="D6" s="592"/>
      <c r="E6" s="32"/>
      <c r="F6" s="32"/>
      <c r="G6" s="592"/>
    </row>
    <row r="7" customFormat="false" ht="14.85" hidden="false" customHeight="true" outlineLevel="0" collapsed="false">
      <c r="A7" s="332"/>
      <c r="B7" s="109"/>
      <c r="C7" s="109"/>
      <c r="D7" s="32" t="s">
        <v>1980</v>
      </c>
      <c r="E7" s="32"/>
      <c r="F7" s="32"/>
      <c r="G7" s="32" t="s">
        <v>1981</v>
      </c>
    </row>
    <row r="8" customFormat="false" ht="14.85" hidden="false" customHeight="true" outlineLevel="0" collapsed="false">
      <c r="A8" s="332"/>
      <c r="B8" s="109"/>
      <c r="C8" s="109"/>
      <c r="D8" s="32"/>
      <c r="E8" s="32"/>
      <c r="F8" s="32"/>
      <c r="G8" s="32"/>
    </row>
    <row r="9" customFormat="false" ht="14.85" hidden="false" customHeight="true" outlineLevel="0" collapsed="false">
      <c r="A9" s="332"/>
      <c r="B9" s="109"/>
      <c r="C9" s="109"/>
      <c r="D9" s="32"/>
      <c r="E9" s="32"/>
      <c r="F9" s="32"/>
      <c r="G9" s="32"/>
    </row>
    <row r="10" customFormat="false" ht="14.85" hidden="false" customHeight="true" outlineLevel="0" collapsed="false">
      <c r="A10" s="332"/>
      <c r="B10" s="109"/>
      <c r="C10" s="109"/>
      <c r="D10" s="32"/>
      <c r="E10" s="32"/>
      <c r="F10" s="32"/>
      <c r="G10" s="32"/>
    </row>
    <row r="11" customFormat="false" ht="14.85" hidden="false" customHeight="true" outlineLevel="0" collapsed="false">
      <c r="A11" s="332"/>
      <c r="B11" s="109"/>
      <c r="C11" s="109"/>
      <c r="D11" s="32"/>
      <c r="E11" s="32"/>
      <c r="F11" s="32"/>
      <c r="G11" s="32"/>
    </row>
    <row r="12" customFormat="false" ht="14.85" hidden="false" customHeight="true" outlineLevel="0" collapsed="false">
      <c r="A12" s="332"/>
      <c r="B12" s="109"/>
      <c r="C12" s="109"/>
      <c r="D12" s="32"/>
      <c r="E12" s="32"/>
      <c r="F12" s="32"/>
      <c r="G12" s="32"/>
    </row>
    <row r="13" customFormat="false" ht="14.85" hidden="false" customHeight="true" outlineLevel="0" collapsed="false">
      <c r="A13" s="332"/>
      <c r="B13" s="109"/>
      <c r="C13" s="109"/>
      <c r="D13" s="32"/>
      <c r="E13" s="32"/>
      <c r="F13" s="32"/>
      <c r="G13" s="32"/>
    </row>
    <row r="14" customFormat="false" ht="14.85" hidden="false" customHeight="true" outlineLevel="0" collapsed="false">
      <c r="A14" s="332"/>
      <c r="B14" s="30" t="s">
        <v>1982</v>
      </c>
      <c r="C14" s="31" t="s">
        <v>1983</v>
      </c>
      <c r="D14" s="30" t="s">
        <v>1982</v>
      </c>
      <c r="E14" s="31" t="s">
        <v>1984</v>
      </c>
      <c r="F14" s="173" t="s">
        <v>1983</v>
      </c>
      <c r="G14" s="32" t="s">
        <v>1985</v>
      </c>
    </row>
    <row r="15" customFormat="false" ht="14.85" hidden="false" customHeight="true" outlineLevel="0" collapsed="false">
      <c r="A15" s="332"/>
      <c r="B15" s="30"/>
      <c r="C15" s="30"/>
      <c r="D15" s="30"/>
      <c r="E15" s="30"/>
      <c r="F15" s="173"/>
      <c r="G15" s="32"/>
    </row>
    <row r="16" customFormat="false" ht="14.85" hidden="false" customHeight="true" outlineLevel="0" collapsed="false">
      <c r="A16" s="332"/>
      <c r="B16" s="30"/>
      <c r="C16" s="30"/>
      <c r="D16" s="30"/>
      <c r="E16" s="30"/>
      <c r="F16" s="173"/>
      <c r="G16" s="32"/>
    </row>
    <row r="17" customFormat="false" ht="14.85" hidden="false" customHeight="true" outlineLevel="0" collapsed="false">
      <c r="A17" s="332"/>
      <c r="B17" s="30"/>
      <c r="C17" s="31"/>
      <c r="D17" s="30"/>
      <c r="E17" s="31"/>
      <c r="F17" s="173"/>
      <c r="G17" s="32"/>
    </row>
    <row r="18" s="23" customFormat="true" ht="18" hidden="false" customHeight="true" outlineLevel="0" collapsed="false">
      <c r="A18" s="744" t="s">
        <v>1877</v>
      </c>
      <c r="B18" s="1134" t="n">
        <v>146122</v>
      </c>
      <c r="C18" s="746" t="n">
        <v>95.6</v>
      </c>
      <c r="D18" s="1134" t="n">
        <v>81147</v>
      </c>
      <c r="E18" s="1146" t="n">
        <v>15256</v>
      </c>
      <c r="F18" s="1133" t="n">
        <v>97.5</v>
      </c>
      <c r="G18" s="1147" t="n">
        <v>11369</v>
      </c>
    </row>
    <row r="19" s="23" customFormat="true" ht="12" hidden="false" customHeight="true" outlineLevel="0" collapsed="false">
      <c r="A19" s="454" t="s">
        <v>1878</v>
      </c>
      <c r="B19" s="301"/>
      <c r="D19" s="301"/>
      <c r="E19" s="71"/>
      <c r="F19" s="176"/>
      <c r="G19" s="302"/>
    </row>
    <row r="20" s="23" customFormat="true" ht="18" hidden="false" customHeight="true" outlineLevel="0" collapsed="false">
      <c r="A20" s="752" t="s">
        <v>1879</v>
      </c>
      <c r="B20" s="1140" t="n">
        <v>16730</v>
      </c>
      <c r="C20" s="460" t="n">
        <v>111.3</v>
      </c>
      <c r="D20" s="1140" t="n">
        <v>6128</v>
      </c>
      <c r="E20" s="1140" t="n">
        <v>1457</v>
      </c>
      <c r="F20" s="41" t="n">
        <v>104.5</v>
      </c>
      <c r="G20" s="1148" t="n">
        <v>854</v>
      </c>
    </row>
    <row r="21" s="23" customFormat="true" ht="18" hidden="false" customHeight="true" outlineLevel="0" collapsed="false">
      <c r="A21" s="752" t="s">
        <v>1970</v>
      </c>
      <c r="B21" s="1140" t="n">
        <v>6680</v>
      </c>
      <c r="C21" s="41" t="n">
        <v>105.1</v>
      </c>
      <c r="D21" s="1140" t="n">
        <v>4221</v>
      </c>
      <c r="E21" s="1140" t="n">
        <v>690</v>
      </c>
      <c r="F21" s="41" t="n">
        <v>104.2</v>
      </c>
      <c r="G21" s="1148" t="n">
        <v>552</v>
      </c>
    </row>
    <row r="22" s="23" customFormat="true" ht="18" hidden="false" customHeight="true" outlineLevel="0" collapsed="false">
      <c r="A22" s="752" t="s">
        <v>1881</v>
      </c>
      <c r="B22" s="1140" t="n">
        <v>6892</v>
      </c>
      <c r="C22" s="41" t="n">
        <v>95.9</v>
      </c>
      <c r="D22" s="1140" t="n">
        <v>4338</v>
      </c>
      <c r="E22" s="1140" t="n">
        <v>698</v>
      </c>
      <c r="F22" s="41" t="n">
        <v>94.7</v>
      </c>
      <c r="G22" s="1148" t="n">
        <v>557</v>
      </c>
    </row>
    <row r="23" s="23" customFormat="true" ht="18" hidden="false" customHeight="true" outlineLevel="0" collapsed="false">
      <c r="A23" s="752" t="s">
        <v>1882</v>
      </c>
      <c r="B23" s="1140" t="n">
        <v>3322</v>
      </c>
      <c r="C23" s="41" t="n">
        <v>104.8</v>
      </c>
      <c r="D23" s="1140" t="n">
        <v>1850</v>
      </c>
      <c r="E23" s="1140" t="n">
        <v>322</v>
      </c>
      <c r="F23" s="41" t="n">
        <v>97.7</v>
      </c>
      <c r="G23" s="1148" t="n">
        <v>242</v>
      </c>
    </row>
    <row r="24" s="23" customFormat="true" ht="18" hidden="false" customHeight="true" outlineLevel="0" collapsed="false">
      <c r="A24" s="752" t="s">
        <v>1929</v>
      </c>
      <c r="B24" s="1140" t="n">
        <v>6113</v>
      </c>
      <c r="C24" s="41" t="n">
        <v>76.2</v>
      </c>
      <c r="D24" s="1140" t="n">
        <v>4751</v>
      </c>
      <c r="E24" s="1140" t="n">
        <v>764</v>
      </c>
      <c r="F24" s="41" t="n">
        <v>88.6</v>
      </c>
      <c r="G24" s="1148" t="n">
        <v>676</v>
      </c>
    </row>
    <row r="25" s="1149" customFormat="true" ht="18" hidden="false" customHeight="true" outlineLevel="0" collapsed="false">
      <c r="A25" s="892" t="s">
        <v>1884</v>
      </c>
      <c r="B25" s="909" t="n">
        <v>15525</v>
      </c>
      <c r="C25" s="85" t="n">
        <v>101.5</v>
      </c>
      <c r="D25" s="909" t="n">
        <v>8560</v>
      </c>
      <c r="E25" s="909" t="n">
        <v>1664</v>
      </c>
      <c r="F25" s="180" t="n">
        <v>104.1</v>
      </c>
      <c r="G25" s="910" t="n">
        <v>1270</v>
      </c>
    </row>
    <row r="26" s="23" customFormat="true" ht="18" hidden="false" customHeight="true" outlineLevel="0" collapsed="false">
      <c r="A26" s="752" t="s">
        <v>1885</v>
      </c>
      <c r="B26" s="1140" t="n">
        <v>29609</v>
      </c>
      <c r="C26" s="176" t="n">
        <v>96.9</v>
      </c>
      <c r="D26" s="1140" t="n">
        <v>12464</v>
      </c>
      <c r="E26" s="1140" t="n">
        <v>2915</v>
      </c>
      <c r="F26" s="41" t="n">
        <v>97.7</v>
      </c>
      <c r="G26" s="1148" t="n">
        <v>1814</v>
      </c>
    </row>
    <row r="27" s="23" customFormat="true" ht="18" hidden="false" customHeight="true" outlineLevel="0" collapsed="false">
      <c r="A27" s="752" t="s">
        <v>1886</v>
      </c>
      <c r="B27" s="1140" t="n">
        <v>1747</v>
      </c>
      <c r="C27" s="41" t="n">
        <v>96</v>
      </c>
      <c r="D27" s="1140" t="n">
        <v>1478</v>
      </c>
      <c r="E27" s="1140" t="n">
        <v>232</v>
      </c>
      <c r="F27" s="41" t="n">
        <v>100.9</v>
      </c>
      <c r="G27" s="1148" t="n">
        <v>216</v>
      </c>
    </row>
    <row r="28" s="23" customFormat="true" ht="18" hidden="false" customHeight="true" outlineLevel="0" collapsed="false">
      <c r="A28" s="752" t="s">
        <v>1887</v>
      </c>
      <c r="B28" s="1140" t="n">
        <v>6192</v>
      </c>
      <c r="C28" s="41" t="n">
        <v>94.9</v>
      </c>
      <c r="D28" s="1140" t="n">
        <v>4992</v>
      </c>
      <c r="E28" s="1140" t="n">
        <v>737</v>
      </c>
      <c r="F28" s="41" t="n">
        <v>99.6</v>
      </c>
      <c r="G28" s="1148" t="n">
        <v>669</v>
      </c>
    </row>
    <row r="29" s="23" customFormat="true" ht="18" hidden="false" customHeight="true" outlineLevel="0" collapsed="false">
      <c r="A29" s="752" t="s">
        <v>1888</v>
      </c>
      <c r="B29" s="1140" t="n">
        <v>4228</v>
      </c>
      <c r="C29" s="41" t="n">
        <v>93.4</v>
      </c>
      <c r="D29" s="1140" t="n">
        <v>1946</v>
      </c>
      <c r="E29" s="1140" t="n">
        <v>425</v>
      </c>
      <c r="F29" s="41" t="n">
        <v>91</v>
      </c>
      <c r="G29" s="1148" t="n">
        <v>299</v>
      </c>
    </row>
    <row r="30" s="23" customFormat="true" ht="18" hidden="false" customHeight="true" outlineLevel="0" collapsed="false">
      <c r="A30" s="752" t="s">
        <v>1889</v>
      </c>
      <c r="B30" s="1140" t="n">
        <v>11948</v>
      </c>
      <c r="C30" s="41" t="n">
        <v>84.2</v>
      </c>
      <c r="D30" s="1140" t="n">
        <v>5527</v>
      </c>
      <c r="E30" s="1140" t="n">
        <v>1135</v>
      </c>
      <c r="F30" s="41" t="n">
        <v>88.5</v>
      </c>
      <c r="G30" s="1148" t="n">
        <v>761</v>
      </c>
    </row>
    <row r="31" s="23" customFormat="true" ht="18" hidden="false" customHeight="true" outlineLevel="0" collapsed="false">
      <c r="A31" s="752" t="s">
        <v>1890</v>
      </c>
      <c r="B31" s="1140" t="n">
        <v>10384</v>
      </c>
      <c r="C31" s="41" t="n">
        <v>106.6</v>
      </c>
      <c r="D31" s="1140" t="n">
        <v>7973</v>
      </c>
      <c r="E31" s="1140" t="n">
        <v>1307</v>
      </c>
      <c r="F31" s="41" t="n">
        <v>106.5</v>
      </c>
      <c r="G31" s="1148" t="n">
        <v>1146</v>
      </c>
    </row>
    <row r="32" s="23" customFormat="true" ht="18" hidden="false" customHeight="true" outlineLevel="0" collapsed="false">
      <c r="A32" s="752" t="s">
        <v>1891</v>
      </c>
      <c r="B32" s="1140" t="n">
        <v>2786</v>
      </c>
      <c r="C32" s="41" t="n">
        <v>90</v>
      </c>
      <c r="D32" s="1140" t="n">
        <v>2398</v>
      </c>
      <c r="E32" s="1140" t="n">
        <v>333</v>
      </c>
      <c r="F32" s="41" t="n">
        <v>97.4</v>
      </c>
      <c r="G32" s="1148" t="n">
        <v>313</v>
      </c>
    </row>
    <row r="33" s="23" customFormat="true" ht="18" hidden="false" customHeight="true" outlineLevel="0" collapsed="false">
      <c r="A33" s="752" t="s">
        <v>1973</v>
      </c>
      <c r="B33" s="1140" t="n">
        <v>4768</v>
      </c>
      <c r="C33" s="41" t="n">
        <v>86.8</v>
      </c>
      <c r="D33" s="1140" t="n">
        <v>2692</v>
      </c>
      <c r="E33" s="1140" t="n">
        <v>470</v>
      </c>
      <c r="F33" s="41" t="n">
        <v>89.2</v>
      </c>
      <c r="G33" s="1148" t="n">
        <v>360</v>
      </c>
    </row>
    <row r="34" s="1149" customFormat="true" ht="18" hidden="false" customHeight="true" outlineLevel="0" collapsed="false">
      <c r="A34" s="752" t="s">
        <v>1893</v>
      </c>
      <c r="B34" s="1140" t="n">
        <v>13686</v>
      </c>
      <c r="C34" s="41" t="n">
        <v>92.4</v>
      </c>
      <c r="D34" s="1140" t="n">
        <v>8590</v>
      </c>
      <c r="E34" s="1140" t="n">
        <v>1532</v>
      </c>
      <c r="F34" s="41" t="n">
        <v>95.6</v>
      </c>
      <c r="G34" s="1148" t="n">
        <v>1211</v>
      </c>
    </row>
    <row r="35" s="23" customFormat="true" ht="18" hidden="false" customHeight="true" outlineLevel="0" collapsed="false">
      <c r="A35" s="455" t="s">
        <v>1986</v>
      </c>
      <c r="B35" s="1140" t="n">
        <v>5512</v>
      </c>
      <c r="C35" s="41" t="n">
        <v>77.9</v>
      </c>
      <c r="D35" s="1140" t="n">
        <v>3239</v>
      </c>
      <c r="E35" s="1140" t="n">
        <v>575</v>
      </c>
      <c r="F35" s="41" t="n">
        <v>86.5</v>
      </c>
      <c r="G35" s="1148" t="n">
        <v>430</v>
      </c>
    </row>
    <row r="36" customFormat="false" ht="12.75" hidden="false" customHeight="true" outlineLevel="0" collapsed="false">
      <c r="A36" s="1150"/>
      <c r="B36" s="869"/>
      <c r="C36" s="869"/>
      <c r="D36" s="869"/>
      <c r="E36" s="869"/>
      <c r="F36" s="869"/>
      <c r="G36" s="869"/>
    </row>
    <row r="37" customFormat="false" ht="12.75" hidden="false" customHeight="true" outlineLevel="0" collapsed="false">
      <c r="A37" s="1151"/>
      <c r="B37" s="1151"/>
      <c r="C37" s="869"/>
      <c r="D37" s="869"/>
      <c r="E37" s="869"/>
      <c r="F37" s="869"/>
      <c r="G37" s="869"/>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0"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166" t="s">
        <v>280</v>
      </c>
      <c r="B1" s="166"/>
      <c r="C1" s="166"/>
      <c r="D1" s="166"/>
      <c r="E1" s="166"/>
      <c r="F1" s="133"/>
      <c r="G1" s="16" t="s">
        <v>142</v>
      </c>
    </row>
    <row r="2" customFormat="false" ht="14.25" hidden="false" customHeight="false" outlineLevel="0" collapsed="false">
      <c r="A2" s="134" t="s">
        <v>261</v>
      </c>
      <c r="B2" s="134"/>
      <c r="C2" s="134"/>
      <c r="D2" s="134"/>
      <c r="E2" s="167"/>
      <c r="F2" s="167"/>
      <c r="G2" s="19" t="s">
        <v>144</v>
      </c>
    </row>
    <row r="3" customFormat="false" ht="14.25" hidden="false" customHeight="false" outlineLevel="0" collapsed="false">
      <c r="A3" s="135" t="s">
        <v>281</v>
      </c>
      <c r="B3" s="135"/>
      <c r="C3" s="135"/>
      <c r="D3" s="135"/>
      <c r="E3" s="135"/>
      <c r="F3" s="135"/>
      <c r="G3" s="135"/>
    </row>
    <row r="4" customFormat="false" ht="14.25" hidden="false" customHeight="false" outlineLevel="0" collapsed="false">
      <c r="A4" s="168" t="s">
        <v>263</v>
      </c>
      <c r="B4" s="168"/>
      <c r="C4" s="168"/>
      <c r="D4" s="168"/>
      <c r="E4" s="168"/>
      <c r="F4" s="168"/>
      <c r="G4" s="168"/>
    </row>
    <row r="5" customFormat="false" ht="15" hidden="false" customHeight="true" outlineLevel="0" collapsed="false">
      <c r="A5" s="169"/>
      <c r="B5" s="169"/>
      <c r="C5" s="169"/>
      <c r="D5" s="169"/>
      <c r="E5" s="169"/>
      <c r="F5" s="169"/>
      <c r="G5" s="169"/>
      <c r="H5" s="169"/>
      <c r="I5" s="170"/>
      <c r="J5" s="170"/>
    </row>
    <row r="6" customFormat="false" ht="15.95" hidden="false" customHeight="true" outlineLevel="0" collapsed="false">
      <c r="A6" s="171" t="s">
        <v>282</v>
      </c>
      <c r="B6" s="171"/>
      <c r="C6" s="142" t="s">
        <v>283</v>
      </c>
      <c r="D6" s="142"/>
      <c r="E6" s="142"/>
      <c r="F6" s="142"/>
      <c r="G6" s="142"/>
      <c r="H6" s="142"/>
      <c r="I6" s="142"/>
      <c r="J6" s="142"/>
    </row>
    <row r="7" customFormat="false" ht="15.95" hidden="false" customHeight="true" outlineLevel="0" collapsed="false">
      <c r="A7" s="171"/>
      <c r="B7" s="171"/>
      <c r="C7" s="169"/>
      <c r="D7" s="169"/>
      <c r="E7" s="169"/>
      <c r="F7" s="169"/>
      <c r="G7" s="169"/>
      <c r="H7" s="172"/>
      <c r="I7" s="170"/>
      <c r="J7" s="170"/>
    </row>
    <row r="8" customFormat="false" ht="140.1" hidden="false" customHeight="true" outlineLevel="0" collapsed="false">
      <c r="A8" s="171"/>
      <c r="B8" s="171"/>
      <c r="C8" s="143" t="s">
        <v>284</v>
      </c>
      <c r="D8" s="143" t="s">
        <v>285</v>
      </c>
      <c r="E8" s="138" t="s">
        <v>286</v>
      </c>
      <c r="F8" s="138" t="s">
        <v>287</v>
      </c>
      <c r="G8" s="138" t="s">
        <v>288</v>
      </c>
      <c r="H8" s="138" t="s">
        <v>289</v>
      </c>
      <c r="I8" s="173" t="s">
        <v>290</v>
      </c>
      <c r="J8" s="174" t="s">
        <v>291</v>
      </c>
    </row>
    <row r="9" customFormat="false" ht="14.25" hidden="false" customHeight="true" outlineLevel="0" collapsed="false">
      <c r="A9" s="171"/>
      <c r="B9" s="171"/>
      <c r="C9" s="143"/>
      <c r="D9" s="143"/>
      <c r="E9" s="138"/>
      <c r="F9" s="138"/>
      <c r="G9" s="138"/>
      <c r="H9" s="138"/>
      <c r="I9" s="173"/>
      <c r="J9" s="174"/>
    </row>
    <row r="10" customFormat="false" ht="24" hidden="false" customHeight="true" outlineLevel="0" collapsed="false">
      <c r="A10" s="171"/>
      <c r="B10" s="171"/>
      <c r="C10" s="142" t="s">
        <v>292</v>
      </c>
      <c r="D10" s="142"/>
      <c r="E10" s="142"/>
      <c r="F10" s="142"/>
      <c r="G10" s="142"/>
      <c r="H10" s="142"/>
      <c r="I10" s="142"/>
      <c r="J10" s="142"/>
    </row>
    <row r="11" customFormat="false" ht="14.25" hidden="false" customHeight="false" outlineLevel="0" collapsed="false">
      <c r="A11" s="148" t="n">
        <v>2012</v>
      </c>
      <c r="B11" s="149" t="s">
        <v>165</v>
      </c>
      <c r="C11" s="175" t="n">
        <v>2.5</v>
      </c>
      <c r="D11" s="175" t="n">
        <v>11.8</v>
      </c>
      <c r="E11" s="150" t="n">
        <v>8.9</v>
      </c>
      <c r="F11" s="150" t="n">
        <v>7.1</v>
      </c>
      <c r="G11" s="150" t="n">
        <v>18.1</v>
      </c>
      <c r="H11" s="150" t="n">
        <v>3.1</v>
      </c>
      <c r="I11" s="176" t="n">
        <v>7.5</v>
      </c>
      <c r="J11" s="177" t="n">
        <v>8</v>
      </c>
    </row>
    <row r="12" customFormat="false" ht="14.25" hidden="false" customHeight="false" outlineLevel="0" collapsed="false">
      <c r="A12" s="148"/>
      <c r="B12" s="149" t="s">
        <v>166</v>
      </c>
      <c r="C12" s="175" t="n">
        <v>2.5</v>
      </c>
      <c r="D12" s="175" t="n">
        <v>11.7</v>
      </c>
      <c r="E12" s="150" t="n">
        <v>8.8</v>
      </c>
      <c r="F12" s="150" t="n">
        <v>7.1</v>
      </c>
      <c r="G12" s="150" t="n">
        <v>17.9</v>
      </c>
      <c r="H12" s="150" t="n">
        <v>3.1</v>
      </c>
      <c r="I12" s="176" t="n">
        <v>7.5</v>
      </c>
      <c r="J12" s="177" t="n">
        <v>8</v>
      </c>
    </row>
    <row r="13" customFormat="false" ht="14.25" hidden="false" customHeight="false" outlineLevel="0" collapsed="false">
      <c r="A13" s="148"/>
      <c r="B13" s="149" t="s">
        <v>167</v>
      </c>
      <c r="C13" s="175" t="n">
        <v>2.5</v>
      </c>
      <c r="D13" s="175" t="n">
        <v>11.7</v>
      </c>
      <c r="E13" s="150" t="n">
        <v>8.6</v>
      </c>
      <c r="F13" s="150" t="n">
        <v>6.9</v>
      </c>
      <c r="G13" s="150" t="n">
        <v>17.8</v>
      </c>
      <c r="H13" s="150" t="n">
        <v>3.1</v>
      </c>
      <c r="I13" s="176" t="n">
        <v>7.4</v>
      </c>
      <c r="J13" s="177" t="n">
        <v>8</v>
      </c>
    </row>
    <row r="14" customFormat="false" ht="14.25" hidden="false" customHeight="false" outlineLevel="0" collapsed="false">
      <c r="A14" s="148"/>
      <c r="B14" s="149"/>
      <c r="C14" s="175"/>
      <c r="D14" s="175"/>
      <c r="E14" s="150"/>
      <c r="F14" s="150"/>
      <c r="G14" s="150"/>
      <c r="H14" s="150"/>
      <c r="I14" s="176"/>
      <c r="J14" s="177"/>
    </row>
    <row r="15" customFormat="false" ht="14.25" hidden="false" customHeight="false" outlineLevel="0" collapsed="false">
      <c r="A15" s="148" t="n">
        <v>2013</v>
      </c>
      <c r="B15" s="149" t="s">
        <v>168</v>
      </c>
      <c r="C15" s="175" t="n">
        <v>2.4</v>
      </c>
      <c r="D15" s="175" t="n">
        <v>11.7</v>
      </c>
      <c r="E15" s="150" t="n">
        <v>8.3</v>
      </c>
      <c r="F15" s="150" t="n">
        <v>6.9</v>
      </c>
      <c r="G15" s="150" t="n">
        <v>17.9</v>
      </c>
      <c r="H15" s="150" t="n">
        <v>3.4</v>
      </c>
      <c r="I15" s="176" t="n">
        <v>7.4</v>
      </c>
      <c r="J15" s="177" t="n">
        <v>7.9</v>
      </c>
    </row>
    <row r="16" customFormat="false" ht="14.25" hidden="false" customHeight="false" outlineLevel="0" collapsed="false">
      <c r="A16" s="153"/>
      <c r="B16" s="149" t="s">
        <v>169</v>
      </c>
      <c r="C16" s="175" t="n">
        <v>2.4</v>
      </c>
      <c r="D16" s="175" t="n">
        <v>11.8</v>
      </c>
      <c r="E16" s="150" t="n">
        <v>8.4</v>
      </c>
      <c r="F16" s="150" t="n">
        <v>6.9</v>
      </c>
      <c r="G16" s="150" t="n">
        <v>17.9</v>
      </c>
      <c r="H16" s="150" t="n">
        <v>3.4</v>
      </c>
      <c r="I16" s="176" t="n">
        <v>7.5</v>
      </c>
      <c r="J16" s="177" t="n">
        <v>7.9</v>
      </c>
    </row>
    <row r="17" customFormat="false" ht="14.25" hidden="false" customHeight="false" outlineLevel="0" collapsed="false">
      <c r="A17" s="153"/>
      <c r="B17" s="178" t="s">
        <v>170</v>
      </c>
      <c r="C17" s="175" t="n">
        <v>2.4</v>
      </c>
      <c r="D17" s="175" t="n">
        <v>11.8</v>
      </c>
      <c r="E17" s="150" t="n">
        <v>8.4</v>
      </c>
      <c r="F17" s="150" t="n">
        <v>6.9</v>
      </c>
      <c r="G17" s="150" t="n">
        <v>17.9</v>
      </c>
      <c r="H17" s="150" t="n">
        <v>3.4</v>
      </c>
      <c r="I17" s="176" t="n">
        <v>7.5</v>
      </c>
      <c r="J17" s="177" t="n">
        <v>7.8</v>
      </c>
    </row>
    <row r="18" customFormat="false" ht="14.25" hidden="false" customHeight="false" outlineLevel="0" collapsed="false">
      <c r="A18" s="153"/>
      <c r="B18" s="178" t="s">
        <v>171</v>
      </c>
      <c r="C18" s="175" t="n">
        <v>2.4</v>
      </c>
      <c r="D18" s="175" t="n">
        <v>11.8</v>
      </c>
      <c r="E18" s="150" t="n">
        <v>8.4</v>
      </c>
      <c r="F18" s="150" t="n">
        <v>6.9</v>
      </c>
      <c r="G18" s="150" t="n">
        <v>17.9</v>
      </c>
      <c r="H18" s="150" t="n">
        <v>3.3</v>
      </c>
      <c r="I18" s="176" t="n">
        <v>7.5</v>
      </c>
      <c r="J18" s="177" t="n">
        <v>7.8</v>
      </c>
    </row>
    <row r="19" customFormat="false" ht="14.25" hidden="false" customHeight="false" outlineLevel="0" collapsed="false">
      <c r="A19" s="153"/>
      <c r="B19" s="178" t="s">
        <v>172</v>
      </c>
      <c r="C19" s="175" t="n">
        <v>2.4</v>
      </c>
      <c r="D19" s="175" t="n">
        <v>11.9</v>
      </c>
      <c r="E19" s="150" t="n">
        <v>8.5</v>
      </c>
      <c r="F19" s="150" t="n">
        <v>6.9</v>
      </c>
      <c r="G19" s="150" t="n">
        <v>17.9</v>
      </c>
      <c r="H19" s="150" t="n">
        <v>3.4</v>
      </c>
      <c r="I19" s="176" t="n">
        <v>7.5</v>
      </c>
      <c r="J19" s="177" t="n">
        <v>7.7</v>
      </c>
    </row>
    <row r="20" customFormat="false" ht="14.25" hidden="false" customHeight="false" outlineLevel="0" collapsed="false">
      <c r="A20" s="153"/>
      <c r="B20" s="178" t="s">
        <v>173</v>
      </c>
      <c r="C20" s="175" t="n">
        <v>2.4</v>
      </c>
      <c r="D20" s="175" t="n">
        <v>12</v>
      </c>
      <c r="E20" s="150" t="n">
        <v>8.5</v>
      </c>
      <c r="F20" s="150" t="n">
        <v>6.9</v>
      </c>
      <c r="G20" s="150" t="n">
        <v>18.1</v>
      </c>
      <c r="H20" s="150" t="n">
        <v>3.4</v>
      </c>
      <c r="I20" s="176" t="n">
        <v>7.5</v>
      </c>
      <c r="J20" s="177" t="n">
        <v>7.7</v>
      </c>
    </row>
    <row r="21" customFormat="false" ht="14.25" hidden="false" customHeight="false" outlineLevel="0" collapsed="false">
      <c r="A21" s="153"/>
      <c r="B21" s="178" t="s">
        <v>174</v>
      </c>
      <c r="C21" s="175" t="n">
        <v>2.4</v>
      </c>
      <c r="D21" s="175" t="n">
        <v>12.1</v>
      </c>
      <c r="E21" s="150" t="n">
        <v>8.6</v>
      </c>
      <c r="F21" s="150" t="n">
        <v>6.9</v>
      </c>
      <c r="G21" s="150" t="n">
        <v>17.9</v>
      </c>
      <c r="H21" s="150" t="n">
        <v>3.4</v>
      </c>
      <c r="I21" s="176" t="n">
        <v>7.5</v>
      </c>
      <c r="J21" s="177" t="n">
        <v>7.7</v>
      </c>
    </row>
    <row r="22" customFormat="false" ht="14.25" hidden="false" customHeight="false" outlineLevel="0" collapsed="false">
      <c r="A22" s="153"/>
      <c r="B22" s="178" t="s">
        <v>175</v>
      </c>
      <c r="C22" s="175" t="n">
        <v>2.3</v>
      </c>
      <c r="D22" s="175" t="n">
        <v>12.3</v>
      </c>
      <c r="E22" s="150" t="n">
        <v>8.6</v>
      </c>
      <c r="F22" s="150" t="n">
        <v>6.9</v>
      </c>
      <c r="G22" s="150" t="n">
        <v>17.9</v>
      </c>
      <c r="H22" s="150" t="n">
        <v>3.4</v>
      </c>
      <c r="I22" s="176" t="n">
        <v>7.5</v>
      </c>
      <c r="J22" s="177" t="n">
        <v>7.7</v>
      </c>
    </row>
    <row r="23" customFormat="false" ht="14.25" hidden="false" customHeight="false" outlineLevel="0" collapsed="false">
      <c r="A23" s="153"/>
      <c r="B23" s="178" t="s">
        <v>176</v>
      </c>
      <c r="C23" s="175" t="n">
        <v>2.4</v>
      </c>
      <c r="D23" s="175" t="n">
        <v>12.4</v>
      </c>
      <c r="E23" s="150" t="n">
        <v>8.6</v>
      </c>
      <c r="F23" s="150" t="n">
        <v>6.8</v>
      </c>
      <c r="G23" s="150" t="n">
        <v>17.9</v>
      </c>
      <c r="H23" s="150" t="n">
        <v>3.4</v>
      </c>
      <c r="I23" s="176" t="n">
        <v>7.5</v>
      </c>
      <c r="J23" s="177" t="n">
        <v>7.7</v>
      </c>
    </row>
    <row r="24" customFormat="false" ht="14.25" hidden="false" customHeight="false" outlineLevel="0" collapsed="false">
      <c r="A24" s="153"/>
      <c r="B24" s="178" t="s">
        <v>165</v>
      </c>
      <c r="C24" s="175" t="n">
        <v>2.4</v>
      </c>
      <c r="D24" s="175" t="n">
        <v>12.4</v>
      </c>
      <c r="E24" s="150" t="n">
        <v>8.7</v>
      </c>
      <c r="F24" s="150" t="n">
        <v>6.8</v>
      </c>
      <c r="G24" s="150" t="n">
        <v>17.9</v>
      </c>
      <c r="H24" s="150" t="n">
        <v>3.4</v>
      </c>
      <c r="I24" s="176" t="n">
        <v>7.5</v>
      </c>
      <c r="J24" s="177" t="n">
        <v>7.8</v>
      </c>
    </row>
    <row r="25" customFormat="false" ht="14.25" hidden="false" customHeight="false" outlineLevel="0" collapsed="false">
      <c r="A25" s="153"/>
      <c r="B25" s="178" t="s">
        <v>166</v>
      </c>
      <c r="C25" s="175" t="n">
        <v>2.4</v>
      </c>
      <c r="D25" s="175" t="n">
        <v>12.5</v>
      </c>
      <c r="E25" s="150" t="n">
        <v>8.6</v>
      </c>
      <c r="F25" s="150" t="n">
        <v>6.8</v>
      </c>
      <c r="G25" s="150" t="n">
        <v>17.8</v>
      </c>
      <c r="H25" s="150" t="n">
        <v>3.4</v>
      </c>
      <c r="I25" s="176" t="n">
        <v>7.5</v>
      </c>
      <c r="J25" s="177" t="n">
        <v>7.8</v>
      </c>
    </row>
    <row r="26" customFormat="false" ht="14.25" hidden="false" customHeight="false" outlineLevel="0" collapsed="false">
      <c r="A26" s="153"/>
      <c r="B26" s="178" t="s">
        <v>167</v>
      </c>
      <c r="C26" s="175" t="n">
        <v>2.3</v>
      </c>
      <c r="D26" s="175" t="n">
        <v>12.4</v>
      </c>
      <c r="E26" s="150" t="n">
        <v>8.5</v>
      </c>
      <c r="F26" s="150" t="n">
        <v>6.8</v>
      </c>
      <c r="G26" s="150" t="n">
        <v>17.8</v>
      </c>
      <c r="H26" s="150" t="n">
        <v>3.4</v>
      </c>
      <c r="I26" s="176" t="n">
        <v>7.5</v>
      </c>
      <c r="J26" s="177" t="n">
        <v>7.7</v>
      </c>
    </row>
    <row r="27" customFormat="false" ht="14.25" hidden="false" customHeight="true" outlineLevel="0" collapsed="false">
      <c r="A27" s="154"/>
      <c r="B27" s="155" t="s">
        <v>276</v>
      </c>
      <c r="C27" s="179" t="n">
        <v>94.6</v>
      </c>
      <c r="D27" s="179" t="n">
        <v>106.5</v>
      </c>
      <c r="E27" s="156" t="n">
        <v>98.5</v>
      </c>
      <c r="F27" s="156" t="n">
        <v>98.8</v>
      </c>
      <c r="G27" s="156" t="n">
        <v>100.2</v>
      </c>
      <c r="H27" s="156" t="n">
        <v>110.5</v>
      </c>
      <c r="I27" s="180" t="n">
        <v>100.8</v>
      </c>
      <c r="J27" s="181" t="n">
        <v>95.8</v>
      </c>
    </row>
    <row r="28" customFormat="false" ht="14.25" hidden="false" customHeight="true" outlineLevel="0" collapsed="false">
      <c r="A28" s="154"/>
      <c r="B28" s="158" t="s">
        <v>277</v>
      </c>
      <c r="C28" s="182" t="n">
        <v>99.6</v>
      </c>
      <c r="D28" s="182" t="n">
        <v>99.7</v>
      </c>
      <c r="E28" s="159" t="n">
        <v>98.5</v>
      </c>
      <c r="F28" s="159" t="n">
        <v>99.5</v>
      </c>
      <c r="G28" s="159" t="n">
        <v>99.8</v>
      </c>
      <c r="H28" s="159" t="n">
        <v>100.2</v>
      </c>
      <c r="I28" s="183" t="n">
        <v>99.7</v>
      </c>
      <c r="J28" s="184" t="n">
        <v>98.6</v>
      </c>
    </row>
    <row r="29" s="131" customFormat="true" ht="20.1" hidden="false" customHeight="true" outlineLevel="0" collapsed="false">
      <c r="A29" s="161" t="s">
        <v>278</v>
      </c>
      <c r="B29" s="162"/>
      <c r="C29" s="163"/>
      <c r="D29" s="163"/>
      <c r="E29" s="163"/>
      <c r="F29" s="163"/>
      <c r="G29" s="163"/>
      <c r="H29" s="163"/>
      <c r="I29" s="163"/>
      <c r="J29" s="163"/>
    </row>
    <row r="30" s="131" customFormat="true" ht="11.25" hidden="false" customHeight="true" outlineLevel="0" collapsed="false">
      <c r="A30" s="164" t="s">
        <v>279</v>
      </c>
      <c r="B30" s="164"/>
      <c r="C30" s="164"/>
      <c r="D30" s="164"/>
      <c r="E30" s="164"/>
      <c r="F30" s="164"/>
      <c r="G30" s="164"/>
    </row>
  </sheetData>
  <mergeCells count="17">
    <mergeCell ref="A1:E1"/>
    <mergeCell ref="A2:D2"/>
    <mergeCell ref="A3:G3"/>
    <mergeCell ref="A4:G4"/>
    <mergeCell ref="A5:H5"/>
    <mergeCell ref="A6:B10"/>
    <mergeCell ref="C6:J6"/>
    <mergeCell ref="C8:C9"/>
    <mergeCell ref="D8:D9"/>
    <mergeCell ref="E8:E9"/>
    <mergeCell ref="F8:F9"/>
    <mergeCell ref="G8:G9"/>
    <mergeCell ref="H8:H9"/>
    <mergeCell ref="I8:I9"/>
    <mergeCell ref="J8:J9"/>
    <mergeCell ref="C10:J10"/>
    <mergeCell ref="A30:F30"/>
  </mergeCells>
  <hyperlinks>
    <hyperlink ref="G1" location="'Spis tablic     List of tables'!A10" display="Powrót do spisu tablic"/>
    <hyperlink ref="G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3" t="s">
        <v>1987</v>
      </c>
      <c r="B1" s="73"/>
      <c r="C1" s="73"/>
      <c r="D1" s="73"/>
      <c r="E1" s="73"/>
      <c r="F1" s="73"/>
      <c r="I1" s="106"/>
      <c r="J1" s="106"/>
      <c r="K1" s="16" t="s">
        <v>142</v>
      </c>
      <c r="L1" s="16"/>
      <c r="M1" s="106"/>
    </row>
    <row r="2" customFormat="false" ht="14.25" hidden="false" customHeight="true" outlineLevel="0" collapsed="false">
      <c r="A2" s="107" t="s">
        <v>1988</v>
      </c>
      <c r="B2" s="107"/>
      <c r="C2" s="107"/>
      <c r="D2" s="107"/>
      <c r="E2" s="107"/>
      <c r="F2" s="107"/>
      <c r="I2" s="106"/>
      <c r="J2" s="106"/>
      <c r="K2" s="19" t="s">
        <v>144</v>
      </c>
      <c r="L2" s="19"/>
      <c r="M2" s="106"/>
    </row>
    <row r="3" customFormat="false" ht="14.85" hidden="false" customHeight="true" outlineLevel="0" collapsed="false">
      <c r="A3" s="469" t="s">
        <v>1989</v>
      </c>
      <c r="B3" s="32" t="s">
        <v>1990</v>
      </c>
      <c r="C3" s="32"/>
      <c r="D3" s="32"/>
      <c r="E3" s="32"/>
      <c r="F3" s="32"/>
      <c r="G3" s="32"/>
      <c r="H3" s="32"/>
      <c r="I3" s="32"/>
      <c r="J3" s="32"/>
      <c r="K3" s="32"/>
      <c r="L3" s="32"/>
      <c r="M3" s="32"/>
    </row>
    <row r="4" customFormat="false" ht="14.85" hidden="false" customHeight="true" outlineLevel="0" collapsed="false">
      <c r="A4" s="469"/>
      <c r="B4" s="32"/>
      <c r="C4" s="32"/>
      <c r="D4" s="32"/>
      <c r="E4" s="32"/>
      <c r="F4" s="32"/>
      <c r="G4" s="32"/>
      <c r="H4" s="32"/>
      <c r="I4" s="32"/>
      <c r="J4" s="32"/>
      <c r="K4" s="32"/>
      <c r="L4" s="32"/>
      <c r="M4" s="32"/>
    </row>
    <row r="5" customFormat="false" ht="14.85" hidden="false" customHeight="true" outlineLevel="0" collapsed="false">
      <c r="A5" s="469"/>
      <c r="B5" s="1152"/>
      <c r="C5" s="1153" t="s">
        <v>1991</v>
      </c>
      <c r="D5" s="1153" t="s">
        <v>1992</v>
      </c>
      <c r="E5" s="382" t="s">
        <v>1993</v>
      </c>
      <c r="F5" s="382"/>
      <c r="G5" s="382"/>
      <c r="H5" s="382"/>
      <c r="I5" s="382"/>
      <c r="J5" s="382"/>
      <c r="K5" s="382"/>
      <c r="L5" s="382"/>
      <c r="M5" s="1154" t="s">
        <v>1994</v>
      </c>
    </row>
    <row r="6" customFormat="false" ht="14.85" hidden="false" customHeight="true" outlineLevel="0" collapsed="false">
      <c r="A6" s="469"/>
      <c r="B6" s="1152"/>
      <c r="C6" s="1153"/>
      <c r="D6" s="1153"/>
      <c r="E6" s="382"/>
      <c r="F6" s="382"/>
      <c r="G6" s="382"/>
      <c r="H6" s="382"/>
      <c r="I6" s="382"/>
      <c r="J6" s="382"/>
      <c r="K6" s="382"/>
      <c r="L6" s="382"/>
      <c r="M6" s="1154"/>
    </row>
    <row r="7" customFormat="false" ht="14.85" hidden="false" customHeight="true" outlineLevel="0" collapsed="false">
      <c r="A7" s="469"/>
      <c r="B7" s="1152"/>
      <c r="C7" s="1153"/>
      <c r="D7" s="1153"/>
      <c r="E7" s="174" t="s">
        <v>1995</v>
      </c>
      <c r="F7" s="1155"/>
      <c r="G7" s="889" t="s">
        <v>1996</v>
      </c>
      <c r="H7" s="889"/>
      <c r="I7" s="889"/>
      <c r="J7" s="889"/>
      <c r="K7" s="889"/>
      <c r="L7" s="889"/>
      <c r="M7" s="1154"/>
    </row>
    <row r="8" customFormat="false" ht="14.85" hidden="false" customHeight="true" outlineLevel="0" collapsed="false">
      <c r="A8" s="469"/>
      <c r="B8" s="1152"/>
      <c r="C8" s="1153"/>
      <c r="D8" s="1153"/>
      <c r="E8" s="174"/>
      <c r="F8" s="173" t="s">
        <v>1997</v>
      </c>
      <c r="G8" s="29" t="s">
        <v>1998</v>
      </c>
      <c r="H8" s="591"/>
      <c r="I8" s="108"/>
      <c r="J8" s="29" t="s">
        <v>1999</v>
      </c>
      <c r="K8" s="591"/>
      <c r="L8" s="108"/>
      <c r="M8" s="1154"/>
    </row>
    <row r="9" customFormat="false" ht="14.85" hidden="false" customHeight="true" outlineLevel="0" collapsed="false">
      <c r="A9" s="469"/>
      <c r="B9" s="1152"/>
      <c r="C9" s="1153"/>
      <c r="D9" s="1153"/>
      <c r="E9" s="174"/>
      <c r="F9" s="173"/>
      <c r="G9" s="29"/>
      <c r="H9" s="592"/>
      <c r="I9" s="110"/>
      <c r="J9" s="29"/>
      <c r="K9" s="592"/>
      <c r="L9" s="110"/>
      <c r="M9" s="1154"/>
    </row>
    <row r="10" customFormat="false" ht="14.85" hidden="false" customHeight="true" outlineLevel="0" collapsed="false">
      <c r="A10" s="469"/>
      <c r="B10" s="1152" t="s">
        <v>2000</v>
      </c>
      <c r="C10" s="1153"/>
      <c r="D10" s="1153"/>
      <c r="E10" s="174"/>
      <c r="F10" s="173"/>
      <c r="G10" s="29"/>
      <c r="H10" s="31" t="s">
        <v>2001</v>
      </c>
      <c r="I10" s="31" t="s">
        <v>2002</v>
      </c>
      <c r="J10" s="29"/>
      <c r="K10" s="31" t="s">
        <v>2003</v>
      </c>
      <c r="L10" s="31" t="s">
        <v>2002</v>
      </c>
      <c r="M10" s="1154"/>
    </row>
    <row r="11" customFormat="false" ht="14.85" hidden="false" customHeight="true" outlineLevel="0" collapsed="false">
      <c r="A11" s="469"/>
      <c r="B11" s="1156" t="s">
        <v>2004</v>
      </c>
      <c r="C11" s="1153"/>
      <c r="D11" s="1153"/>
      <c r="E11" s="174"/>
      <c r="F11" s="173"/>
      <c r="G11" s="29"/>
      <c r="H11" s="31"/>
      <c r="I11" s="31"/>
      <c r="J11" s="29"/>
      <c r="K11" s="31"/>
      <c r="L11" s="31"/>
      <c r="M11" s="1154"/>
    </row>
    <row r="12" customFormat="false" ht="14.85" hidden="false" customHeight="true" outlineLevel="0" collapsed="false">
      <c r="A12" s="469"/>
      <c r="B12" s="1156" t="s">
        <v>2005</v>
      </c>
      <c r="C12" s="1153"/>
      <c r="D12" s="1153"/>
      <c r="E12" s="174"/>
      <c r="F12" s="173"/>
      <c r="G12" s="29"/>
      <c r="H12" s="31"/>
      <c r="I12" s="31"/>
      <c r="J12" s="29"/>
      <c r="K12" s="31"/>
      <c r="L12" s="31"/>
      <c r="M12" s="1154"/>
    </row>
    <row r="13" customFormat="false" ht="14.85" hidden="false" customHeight="true" outlineLevel="0" collapsed="false">
      <c r="A13" s="469"/>
      <c r="B13" s="1152"/>
      <c r="C13" s="1153"/>
      <c r="D13" s="1153"/>
      <c r="E13" s="174"/>
      <c r="F13" s="173"/>
      <c r="G13" s="29"/>
      <c r="H13" s="31"/>
      <c r="I13" s="31"/>
      <c r="J13" s="29"/>
      <c r="K13" s="31"/>
      <c r="L13" s="31"/>
      <c r="M13" s="1154"/>
    </row>
    <row r="14" customFormat="false" ht="14.85" hidden="false" customHeight="true" outlineLevel="0" collapsed="false">
      <c r="A14" s="469"/>
      <c r="B14" s="1152"/>
      <c r="C14" s="1153"/>
      <c r="D14" s="1153"/>
      <c r="E14" s="174"/>
      <c r="F14" s="173"/>
      <c r="G14" s="29"/>
      <c r="H14" s="31"/>
      <c r="I14" s="31"/>
      <c r="J14" s="29"/>
      <c r="K14" s="31"/>
      <c r="L14" s="31"/>
      <c r="M14" s="1154"/>
    </row>
    <row r="15" customFormat="false" ht="14.85" hidden="false" customHeight="true" outlineLevel="0" collapsed="false">
      <c r="A15" s="469"/>
      <c r="B15" s="1152"/>
      <c r="C15" s="1153"/>
      <c r="D15" s="1153"/>
      <c r="E15" s="174"/>
      <c r="F15" s="173"/>
      <c r="G15" s="29"/>
      <c r="H15" s="31"/>
      <c r="I15" s="31"/>
      <c r="J15" s="29"/>
      <c r="K15" s="31"/>
      <c r="L15" s="31"/>
      <c r="M15" s="1154"/>
    </row>
    <row r="16" customFormat="false" ht="14.85" hidden="false" customHeight="true" outlineLevel="0" collapsed="false">
      <c r="A16" s="469"/>
      <c r="B16" s="1152"/>
      <c r="C16" s="1153"/>
      <c r="D16" s="1153"/>
      <c r="E16" s="174"/>
      <c r="F16" s="173"/>
      <c r="G16" s="29"/>
      <c r="H16" s="31"/>
      <c r="I16" s="31"/>
      <c r="J16" s="29"/>
      <c r="K16" s="31"/>
      <c r="L16" s="31"/>
      <c r="M16" s="1154"/>
    </row>
    <row r="17" customFormat="false" ht="14.85" hidden="false" customHeight="true" outlineLevel="0" collapsed="false">
      <c r="A17" s="469"/>
      <c r="B17" s="1152"/>
      <c r="C17" s="1153"/>
      <c r="D17" s="1153"/>
      <c r="E17" s="174"/>
      <c r="F17" s="173"/>
      <c r="G17" s="29"/>
      <c r="H17" s="31"/>
      <c r="I17" s="31"/>
      <c r="J17" s="29"/>
      <c r="K17" s="31"/>
      <c r="L17" s="31"/>
      <c r="M17" s="1154"/>
    </row>
    <row r="18" customFormat="false" ht="14.85" hidden="false" customHeight="true" outlineLevel="0" collapsed="false">
      <c r="A18" s="469"/>
      <c r="B18" s="1152"/>
      <c r="C18" s="1153"/>
      <c r="D18" s="1153"/>
      <c r="E18" s="174"/>
      <c r="F18" s="173"/>
      <c r="G18" s="29"/>
      <c r="H18" s="31"/>
      <c r="I18" s="31"/>
      <c r="J18" s="29"/>
      <c r="K18" s="31"/>
      <c r="L18" s="31"/>
      <c r="M18" s="1154"/>
    </row>
    <row r="19" customFormat="false" ht="18.75" hidden="false" customHeight="true" outlineLevel="0" collapsed="false">
      <c r="A19" s="469"/>
      <c r="B19" s="1152"/>
      <c r="C19" s="1153"/>
      <c r="D19" s="1153"/>
      <c r="E19" s="174"/>
      <c r="F19" s="173"/>
      <c r="G19" s="29"/>
      <c r="H19" s="31"/>
      <c r="I19" s="31"/>
      <c r="J19" s="29"/>
      <c r="K19" s="31"/>
      <c r="L19" s="31"/>
      <c r="M19" s="1154"/>
    </row>
    <row r="20" s="25" customFormat="true" ht="14.1" hidden="false" customHeight="true" outlineLevel="0" collapsed="false">
      <c r="A20" s="744" t="s">
        <v>1969</v>
      </c>
      <c r="B20" s="1157" t="n">
        <v>4070269</v>
      </c>
      <c r="C20" s="1158" t="n">
        <v>165</v>
      </c>
      <c r="D20" s="1159" t="n">
        <v>17422</v>
      </c>
      <c r="E20" s="1158" t="n">
        <v>382526</v>
      </c>
      <c r="F20" s="1159" t="n">
        <v>78926</v>
      </c>
      <c r="G20" s="1158" t="n">
        <v>10491</v>
      </c>
      <c r="H20" s="1159" t="n">
        <v>176</v>
      </c>
      <c r="I20" s="1158" t="n">
        <v>1770</v>
      </c>
      <c r="J20" s="1159" t="n">
        <v>317698</v>
      </c>
      <c r="K20" s="1158" t="n">
        <v>181</v>
      </c>
      <c r="L20" s="1159" t="n">
        <v>75146</v>
      </c>
      <c r="M20" s="1160" t="n">
        <v>2961733</v>
      </c>
      <c r="N20" s="1161"/>
    </row>
    <row r="21" s="25" customFormat="true" ht="14.1" hidden="false" customHeight="true" outlineLevel="0" collapsed="false">
      <c r="A21" s="454" t="s">
        <v>1878</v>
      </c>
      <c r="B21" s="1162"/>
      <c r="C21" s="594"/>
      <c r="D21" s="1163"/>
      <c r="E21" s="594"/>
      <c r="F21" s="1163"/>
      <c r="G21" s="594"/>
      <c r="H21" s="1163"/>
      <c r="I21" s="594"/>
      <c r="J21" s="1163"/>
      <c r="K21" s="594"/>
      <c r="L21" s="1163"/>
      <c r="M21" s="1164"/>
    </row>
    <row r="22" s="25" customFormat="true" ht="14.1" hidden="false" customHeight="true" outlineLevel="0" collapsed="false">
      <c r="A22" s="752" t="s">
        <v>1879</v>
      </c>
      <c r="B22" s="1165" t="n">
        <v>347561</v>
      </c>
      <c r="C22" s="62" t="n">
        <v>12</v>
      </c>
      <c r="D22" s="62" t="n">
        <v>1380</v>
      </c>
      <c r="E22" s="62" t="n">
        <v>31123</v>
      </c>
      <c r="F22" s="62" t="n">
        <v>7179</v>
      </c>
      <c r="G22" s="62" t="n">
        <v>826</v>
      </c>
      <c r="H22" s="62" t="n">
        <v>11</v>
      </c>
      <c r="I22" s="62" t="n">
        <v>116</v>
      </c>
      <c r="J22" s="62" t="n">
        <v>26189</v>
      </c>
      <c r="K22" s="62" t="n">
        <v>9</v>
      </c>
      <c r="L22" s="62" t="n">
        <v>6898</v>
      </c>
      <c r="M22" s="317" t="n">
        <v>235474</v>
      </c>
    </row>
    <row r="23" s="25" customFormat="true" ht="14.1" hidden="false" customHeight="true" outlineLevel="0" collapsed="false">
      <c r="A23" s="752" t="s">
        <v>1880</v>
      </c>
      <c r="B23" s="1165" t="n">
        <v>191252</v>
      </c>
      <c r="C23" s="62" t="n">
        <v>6</v>
      </c>
      <c r="D23" s="62" t="n">
        <v>962</v>
      </c>
      <c r="E23" s="62" t="n">
        <v>13504</v>
      </c>
      <c r="F23" s="62" t="n">
        <v>1791</v>
      </c>
      <c r="G23" s="62" t="n">
        <v>356</v>
      </c>
      <c r="H23" s="62" t="n">
        <v>11</v>
      </c>
      <c r="I23" s="62" t="n">
        <v>42</v>
      </c>
      <c r="J23" s="62" t="n">
        <v>11251</v>
      </c>
      <c r="K23" s="62" t="n">
        <v>6</v>
      </c>
      <c r="L23" s="62" t="n">
        <v>1682</v>
      </c>
      <c r="M23" s="317" t="n">
        <v>143173</v>
      </c>
    </row>
    <row r="24" s="25" customFormat="true" ht="14.1" hidden="false" customHeight="true" outlineLevel="0" collapsed="false">
      <c r="A24" s="752" t="s">
        <v>1881</v>
      </c>
      <c r="B24" s="1165" t="n">
        <v>169762</v>
      </c>
      <c r="C24" s="62" t="n">
        <v>5</v>
      </c>
      <c r="D24" s="62" t="n">
        <v>1152</v>
      </c>
      <c r="E24" s="62" t="n">
        <v>10661</v>
      </c>
      <c r="F24" s="62" t="n">
        <v>1322</v>
      </c>
      <c r="G24" s="62" t="n">
        <v>250</v>
      </c>
      <c r="H24" s="62" t="n">
        <v>6</v>
      </c>
      <c r="I24" s="62" t="n">
        <v>28</v>
      </c>
      <c r="J24" s="62" t="n">
        <v>8418</v>
      </c>
      <c r="K24" s="62" t="n">
        <v>5</v>
      </c>
      <c r="L24" s="62" t="n">
        <v>1246</v>
      </c>
      <c r="M24" s="317" t="n">
        <v>128908</v>
      </c>
    </row>
    <row r="25" s="25" customFormat="true" ht="14.1" hidden="false" customHeight="true" outlineLevel="0" collapsed="false">
      <c r="A25" s="752" t="s">
        <v>1882</v>
      </c>
      <c r="B25" s="1165" t="n">
        <v>109840</v>
      </c>
      <c r="C25" s="62" t="n">
        <v>2</v>
      </c>
      <c r="D25" s="62" t="n">
        <v>474</v>
      </c>
      <c r="E25" s="62" t="n">
        <v>8940</v>
      </c>
      <c r="F25" s="62" t="n">
        <v>2778</v>
      </c>
      <c r="G25" s="62" t="n">
        <v>161</v>
      </c>
      <c r="H25" s="62" t="n">
        <v>3</v>
      </c>
      <c r="I25" s="62" t="n">
        <v>29</v>
      </c>
      <c r="J25" s="62" t="n">
        <v>7701</v>
      </c>
      <c r="K25" s="62" t="n">
        <v>4</v>
      </c>
      <c r="L25" s="62" t="n">
        <v>2707</v>
      </c>
      <c r="M25" s="317" t="n">
        <v>78366</v>
      </c>
    </row>
    <row r="26" s="25" customFormat="true" ht="14.1" hidden="false" customHeight="true" outlineLevel="0" collapsed="false">
      <c r="A26" s="752" t="s">
        <v>1929</v>
      </c>
      <c r="B26" s="1165" t="n">
        <v>237915</v>
      </c>
      <c r="C26" s="62" t="n">
        <v>3</v>
      </c>
      <c r="D26" s="62" t="n">
        <v>995</v>
      </c>
      <c r="E26" s="62" t="n">
        <v>17214</v>
      </c>
      <c r="F26" s="62" t="n">
        <v>3076</v>
      </c>
      <c r="G26" s="62" t="n">
        <v>445</v>
      </c>
      <c r="H26" s="62" t="n">
        <v>4</v>
      </c>
      <c r="I26" s="62" t="n">
        <v>51</v>
      </c>
      <c r="J26" s="62" t="n">
        <v>13814</v>
      </c>
      <c r="K26" s="62" t="n">
        <v>15</v>
      </c>
      <c r="L26" s="62" t="n">
        <v>2962</v>
      </c>
      <c r="M26" s="317" t="n">
        <v>180855</v>
      </c>
    </row>
    <row r="27" s="1128" customFormat="true" ht="14.1" hidden="false" customHeight="true" outlineLevel="0" collapsed="false">
      <c r="A27" s="892" t="s">
        <v>1884</v>
      </c>
      <c r="B27" s="1166" t="n">
        <v>351074</v>
      </c>
      <c r="C27" s="1167" t="n">
        <v>21</v>
      </c>
      <c r="D27" s="1167" t="n">
        <v>1127</v>
      </c>
      <c r="E27" s="1167" t="n">
        <v>29436</v>
      </c>
      <c r="F27" s="1167" t="n">
        <v>4463</v>
      </c>
      <c r="G27" s="1167" t="n">
        <v>745</v>
      </c>
      <c r="H27" s="1167" t="n">
        <v>7</v>
      </c>
      <c r="I27" s="1167" t="n">
        <v>96</v>
      </c>
      <c r="J27" s="1167" t="n">
        <v>23124</v>
      </c>
      <c r="K27" s="1167" t="n">
        <v>13</v>
      </c>
      <c r="L27" s="1167" t="n">
        <v>4165</v>
      </c>
      <c r="M27" s="1168" t="n">
        <v>261599</v>
      </c>
    </row>
    <row r="28" s="25" customFormat="true" ht="14.1" hidden="false" customHeight="true" outlineLevel="0" collapsed="false">
      <c r="A28" s="752" t="s">
        <v>1885</v>
      </c>
      <c r="B28" s="1165" t="n">
        <v>724997</v>
      </c>
      <c r="C28" s="62" t="n">
        <v>69</v>
      </c>
      <c r="D28" s="62" t="n">
        <v>3116</v>
      </c>
      <c r="E28" s="62" t="n">
        <v>116949</v>
      </c>
      <c r="F28" s="62" t="n">
        <v>30911</v>
      </c>
      <c r="G28" s="62" t="n">
        <v>3662</v>
      </c>
      <c r="H28" s="62" t="n">
        <v>48</v>
      </c>
      <c r="I28" s="62" t="n">
        <v>850</v>
      </c>
      <c r="J28" s="62" t="n">
        <v>99979</v>
      </c>
      <c r="K28" s="62" t="n">
        <v>42</v>
      </c>
      <c r="L28" s="62" t="n">
        <v>29382</v>
      </c>
      <c r="M28" s="317" t="n">
        <v>493319</v>
      </c>
    </row>
    <row r="29" s="25" customFormat="true" ht="14.1" hidden="false" customHeight="true" outlineLevel="0" collapsed="false">
      <c r="A29" s="752" t="s">
        <v>1971</v>
      </c>
      <c r="B29" s="1165" t="n">
        <v>100038</v>
      </c>
      <c r="C29" s="62" t="n">
        <v>2</v>
      </c>
      <c r="D29" s="62" t="n">
        <v>477</v>
      </c>
      <c r="E29" s="62" t="n">
        <v>6318</v>
      </c>
      <c r="F29" s="62" t="n">
        <v>1461</v>
      </c>
      <c r="G29" s="62" t="n">
        <v>136</v>
      </c>
      <c r="H29" s="62" t="n">
        <v>2</v>
      </c>
      <c r="I29" s="62" t="n">
        <v>33</v>
      </c>
      <c r="J29" s="62" t="n">
        <v>5277</v>
      </c>
      <c r="K29" s="62" t="n">
        <v>6</v>
      </c>
      <c r="L29" s="62" t="n">
        <v>1402</v>
      </c>
      <c r="M29" s="317" t="n">
        <v>72458</v>
      </c>
    </row>
    <row r="30" s="1129" customFormat="true" ht="14.1" hidden="false" customHeight="true" outlineLevel="0" collapsed="false">
      <c r="A30" s="752" t="s">
        <v>1887</v>
      </c>
      <c r="B30" s="1165" t="n">
        <v>159627</v>
      </c>
      <c r="C30" s="62" t="n">
        <v>2</v>
      </c>
      <c r="D30" s="62" t="n">
        <v>799</v>
      </c>
      <c r="E30" s="62" t="n">
        <v>9513</v>
      </c>
      <c r="F30" s="62" t="n">
        <v>1308</v>
      </c>
      <c r="G30" s="62" t="n">
        <v>243</v>
      </c>
      <c r="H30" s="62" t="n">
        <v>5</v>
      </c>
      <c r="I30" s="62" t="n">
        <v>26</v>
      </c>
      <c r="J30" s="62" t="n">
        <v>7404</v>
      </c>
      <c r="K30" s="62" t="n">
        <v>7</v>
      </c>
      <c r="L30" s="62" t="n">
        <v>1220</v>
      </c>
      <c r="M30" s="317" t="n">
        <v>120954</v>
      </c>
    </row>
    <row r="31" s="25" customFormat="true" ht="14.1" hidden="false" customHeight="true" outlineLevel="0" collapsed="false">
      <c r="A31" s="752" t="s">
        <v>1888</v>
      </c>
      <c r="B31" s="1165" t="n">
        <v>96517</v>
      </c>
      <c r="C31" s="62" t="n">
        <v>1</v>
      </c>
      <c r="D31" s="62" t="n">
        <v>483</v>
      </c>
      <c r="E31" s="62" t="n">
        <v>5571</v>
      </c>
      <c r="F31" s="62" t="n">
        <v>670</v>
      </c>
      <c r="G31" s="62" t="n">
        <v>111</v>
      </c>
      <c r="H31" s="62" t="n">
        <v>3</v>
      </c>
      <c r="I31" s="62" t="n">
        <v>18</v>
      </c>
      <c r="J31" s="62" t="n">
        <v>4009</v>
      </c>
      <c r="K31" s="62" t="n">
        <v>8</v>
      </c>
      <c r="L31" s="62" t="n">
        <v>632</v>
      </c>
      <c r="M31" s="317" t="n">
        <v>75021</v>
      </c>
    </row>
    <row r="32" s="25" customFormat="true" ht="14.1" hidden="false" customHeight="true" outlineLevel="0" collapsed="false">
      <c r="A32" s="752" t="s">
        <v>2006</v>
      </c>
      <c r="B32" s="1165" t="n">
        <v>271784</v>
      </c>
      <c r="C32" s="62" t="n">
        <v>6</v>
      </c>
      <c r="D32" s="62" t="n">
        <v>1038</v>
      </c>
      <c r="E32" s="62" t="n">
        <v>26431</v>
      </c>
      <c r="F32" s="62" t="n">
        <v>4555</v>
      </c>
      <c r="G32" s="62" t="n">
        <v>821</v>
      </c>
      <c r="H32" s="62" t="n">
        <v>10</v>
      </c>
      <c r="I32" s="62" t="n">
        <v>137</v>
      </c>
      <c r="J32" s="62" t="n">
        <v>22682</v>
      </c>
      <c r="K32" s="62" t="n">
        <v>4</v>
      </c>
      <c r="L32" s="62" t="n">
        <v>4344</v>
      </c>
      <c r="M32" s="317" t="n">
        <v>196384</v>
      </c>
    </row>
    <row r="33" s="25" customFormat="true" ht="14.1" hidden="false" customHeight="true" outlineLevel="0" collapsed="false">
      <c r="A33" s="752" t="s">
        <v>2007</v>
      </c>
      <c r="B33" s="1165" t="n">
        <v>460350</v>
      </c>
      <c r="C33" s="62" t="n">
        <v>10</v>
      </c>
      <c r="D33" s="62" t="n">
        <v>1148</v>
      </c>
      <c r="E33" s="62" t="n">
        <v>40760</v>
      </c>
      <c r="F33" s="62" t="n">
        <v>6428</v>
      </c>
      <c r="G33" s="62" t="n">
        <v>1204</v>
      </c>
      <c r="H33" s="62" t="n">
        <v>29</v>
      </c>
      <c r="I33" s="62" t="n">
        <v>144</v>
      </c>
      <c r="J33" s="62" t="n">
        <v>33545</v>
      </c>
      <c r="K33" s="62" t="n">
        <v>21</v>
      </c>
      <c r="L33" s="62" t="n">
        <v>6131</v>
      </c>
      <c r="M33" s="317" t="n">
        <v>338303</v>
      </c>
    </row>
    <row r="34" s="25" customFormat="true" ht="14.1" hidden="false" customHeight="true" outlineLevel="0" collapsed="false">
      <c r="A34" s="752" t="s">
        <v>1972</v>
      </c>
      <c r="B34" s="1165" t="n">
        <v>109882</v>
      </c>
      <c r="C34" s="62" t="n">
        <v>3</v>
      </c>
      <c r="D34" s="62" t="n">
        <v>498</v>
      </c>
      <c r="E34" s="62" t="n">
        <v>5641</v>
      </c>
      <c r="F34" s="62" t="n">
        <v>608</v>
      </c>
      <c r="G34" s="62" t="n">
        <v>222</v>
      </c>
      <c r="H34" s="62" t="n">
        <v>13</v>
      </c>
      <c r="I34" s="62" t="n">
        <v>26</v>
      </c>
      <c r="J34" s="62" t="n">
        <v>4360</v>
      </c>
      <c r="K34" s="62" t="n">
        <v>1</v>
      </c>
      <c r="L34" s="62" t="n">
        <v>564</v>
      </c>
      <c r="M34" s="317" t="n">
        <v>85220</v>
      </c>
    </row>
    <row r="35" s="1129" customFormat="true" ht="14.1" hidden="false" customHeight="true" outlineLevel="0" collapsed="false">
      <c r="A35" s="752" t="s">
        <v>2008</v>
      </c>
      <c r="B35" s="1165" t="n">
        <v>122226</v>
      </c>
      <c r="C35" s="62" t="n">
        <v>3</v>
      </c>
      <c r="D35" s="62" t="n">
        <v>726</v>
      </c>
      <c r="E35" s="62" t="n">
        <v>7321</v>
      </c>
      <c r="F35" s="62" t="n">
        <v>1026</v>
      </c>
      <c r="G35" s="62" t="n">
        <v>145</v>
      </c>
      <c r="H35" s="62" t="n">
        <v>5</v>
      </c>
      <c r="I35" s="62" t="n">
        <v>7</v>
      </c>
      <c r="J35" s="62" t="n">
        <v>5972</v>
      </c>
      <c r="K35" s="62" t="n">
        <v>6</v>
      </c>
      <c r="L35" s="62" t="n">
        <v>998</v>
      </c>
      <c r="M35" s="317" t="n">
        <v>87655</v>
      </c>
    </row>
    <row r="36" s="1128" customFormat="true" ht="14.1" hidden="false" customHeight="true" outlineLevel="0" collapsed="false">
      <c r="A36" s="752" t="s">
        <v>1893</v>
      </c>
      <c r="B36" s="1165" t="n">
        <v>397855</v>
      </c>
      <c r="C36" s="62" t="n">
        <v>14</v>
      </c>
      <c r="D36" s="62" t="n">
        <v>1933</v>
      </c>
      <c r="E36" s="62" t="n">
        <v>36665</v>
      </c>
      <c r="F36" s="62" t="n">
        <v>6635</v>
      </c>
      <c r="G36" s="62" t="n">
        <v>889</v>
      </c>
      <c r="H36" s="62" t="n">
        <v>12</v>
      </c>
      <c r="I36" s="62" t="n">
        <v>124</v>
      </c>
      <c r="J36" s="62" t="n">
        <v>29759</v>
      </c>
      <c r="K36" s="62" t="n">
        <v>26</v>
      </c>
      <c r="L36" s="62" t="n">
        <v>6245</v>
      </c>
      <c r="M36" s="317" t="n">
        <v>299909</v>
      </c>
    </row>
    <row r="37" s="25" customFormat="true" ht="14.1" hidden="false" customHeight="true" outlineLevel="0" collapsed="false">
      <c r="A37" s="752" t="s">
        <v>2009</v>
      </c>
      <c r="B37" s="1165" t="n">
        <v>219579</v>
      </c>
      <c r="C37" s="62" t="n">
        <v>6</v>
      </c>
      <c r="D37" s="62" t="n">
        <v>1114</v>
      </c>
      <c r="E37" s="62" t="n">
        <v>16479</v>
      </c>
      <c r="F37" s="62" t="n">
        <v>4715</v>
      </c>
      <c r="G37" s="62" t="n">
        <v>275</v>
      </c>
      <c r="H37" s="62" t="n">
        <v>7</v>
      </c>
      <c r="I37" s="62" t="n">
        <v>43</v>
      </c>
      <c r="J37" s="62" t="n">
        <v>14214</v>
      </c>
      <c r="K37" s="62" t="n">
        <v>9</v>
      </c>
      <c r="L37" s="62" t="n">
        <v>4568</v>
      </c>
      <c r="M37" s="317" t="n">
        <v>164135</v>
      </c>
    </row>
    <row r="38" s="25" customFormat="true" ht="20.1" hidden="false" customHeight="true" outlineLevel="0" collapsed="false">
      <c r="A38" s="615" t="s">
        <v>2010</v>
      </c>
      <c r="B38" s="615"/>
      <c r="C38" s="615"/>
      <c r="D38" s="615"/>
      <c r="E38" s="615"/>
      <c r="F38" s="615"/>
      <c r="G38" s="615"/>
      <c r="H38" s="615"/>
      <c r="I38" s="615"/>
      <c r="J38" s="615"/>
      <c r="K38" s="615"/>
      <c r="L38" s="615"/>
      <c r="M38" s="615"/>
    </row>
    <row r="39" s="25" customFormat="true" ht="15" hidden="false" customHeight="true" outlineLevel="0" collapsed="false">
      <c r="A39" s="322" t="s">
        <v>1351</v>
      </c>
      <c r="B39" s="322"/>
      <c r="C39" s="322"/>
      <c r="D39" s="322"/>
      <c r="E39" s="322"/>
      <c r="F39" s="322"/>
      <c r="G39" s="322"/>
      <c r="H39" s="322"/>
      <c r="I39" s="322"/>
      <c r="J39" s="322"/>
      <c r="K39" s="322"/>
      <c r="L39" s="322"/>
      <c r="M39" s="322"/>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1"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4-11-04T11:12:08Z</cp:lastPrinted>
  <dcterms:modified xsi:type="dcterms:W3CDTF">2014-11-04T11:12:20Z</dcterms:modified>
  <cp:revision>0</cp:revision>
  <dc:subject/>
  <dc:title/>
</cp:coreProperties>
</file>